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t xml:space="preserve">Krycí list rozpočtu v €</t>
  </si>
  <si>
    <t xml:space="preserve">STAVBA : NsP TREBIŠOV – OBNOVA LÔŽKOVÝCH ODDELENÍ </t>
  </si>
  <si>
    <t xml:space="preserve">Miesto:</t>
  </si>
  <si>
    <t xml:space="preserve">Trebišov</t>
  </si>
  <si>
    <t xml:space="preserve">Rozpočet:</t>
  </si>
  <si>
    <t xml:space="preserve">NsP TREBIŠOV </t>
  </si>
  <si>
    <t xml:space="preserve">JKSO :</t>
  </si>
  <si>
    <t xml:space="preserve">Spracoval:</t>
  </si>
  <si>
    <t xml:space="preserve">Ing. Balogh</t>
  </si>
  <si>
    <t xml:space="preserve">Časť: SO 01 – Obnova lôžkových oddelení 4NP</t>
  </si>
  <si>
    <t xml:space="preserve">Konverzný kurz :</t>
  </si>
  <si>
    <t xml:space="preserve">30,126 SK/€</t>
  </si>
  <si>
    <t xml:space="preserve">Dňa:</t>
  </si>
  <si>
    <t xml:space="preserve">Zmluva č.:</t>
  </si>
  <si>
    <t xml:space="preserve">     </t>
  </si>
  <si>
    <t xml:space="preserve">Dodávateľ rozpočtu: Becent s.r.o.</t>
  </si>
  <si>
    <t xml:space="preserve">Projektant: Ing. Balogh</t>
  </si>
  <si>
    <t xml:space="preserve">M3 OP</t>
  </si>
  <si>
    <t xml:space="preserve">M2 UP</t>
  </si>
  <si>
    <t xml:space="preserve">Cena v Sk bez DPH</t>
  </si>
  <si>
    <t xml:space="preserve">M2 ZP</t>
  </si>
  <si>
    <t xml:space="preserve">M</t>
  </si>
  <si>
    <t xml:space="preserve">Cena v Sk s DPH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Mimostavenisková doprava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 </t>
  </si>
  <si>
    <t xml:space="preserve">podpis:</t>
  </si>
  <si>
    <t xml:space="preserve"> Ostatné náklady uvedené v rozpočte</t>
  </si>
  <si>
    <t xml:space="preserve">pečiatka: Becent, s.r.o.</t>
  </si>
  <si>
    <t xml:space="preserve">dátum:</t>
  </si>
  <si>
    <t xml:space="preserve"> Inžinierska činnosť</t>
  </si>
  <si>
    <t xml:space="preserve"> Projektové práce</t>
  </si>
  <si>
    <t xml:space="preserve"> Kompletizačná činnosť</t>
  </si>
  <si>
    <t xml:space="preserve">pečiatka: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  <si>
    <t xml:space="preserve">Rozpočet</t>
  </si>
  <si>
    <t xml:space="preserve">Miesto, č.p.</t>
  </si>
  <si>
    <t xml:space="preserve">Investor</t>
  </si>
  <si>
    <t xml:space="preserve">Svet zdravia  a.s. Einsteinova 25, 851 01  Bratislava</t>
  </si>
  <si>
    <t xml:space="preserve">Časť</t>
  </si>
  <si>
    <t xml:space="preserve">SO 01 – Obnova lôžkových oddelení 4NP</t>
  </si>
  <si>
    <t xml:space="preserve">Elektroinštalácia - NsP TREBIŠOV – OBNOVA LÔŽKOVÝCH ODDELENÍ </t>
  </si>
  <si>
    <t xml:space="preserve">Poznámka</t>
  </si>
  <si>
    <t xml:space="preserve">Názov položky</t>
  </si>
  <si>
    <t xml:space="preserve">Typ</t>
  </si>
  <si>
    <t xml:space="preserve">MJ</t>
  </si>
  <si>
    <t xml:space="preserve">Množstvo</t>
  </si>
  <si>
    <t xml:space="preserve">Cena MJ bez DPH </t>
  </si>
  <si>
    <t xml:space="preserve">Cena MJ spolu bez DPH - material</t>
  </si>
  <si>
    <t xml:space="preserve">Cena MJ spolu bez DPH - práca</t>
  </si>
  <si>
    <t xml:space="preserve">Poznámky</t>
  </si>
  <si>
    <t xml:space="preserve">Elektroinštálacia 4NP</t>
  </si>
  <si>
    <t xml:space="preserve">Rozvádzač R401-404</t>
  </si>
  <si>
    <t xml:space="preserve">MAT</t>
  </si>
  <si>
    <t xml:space="preserve">Istič DX-  6/1/B istič 6/10kA-230V</t>
  </si>
  <si>
    <t xml:space="preserve">006156</t>
  </si>
  <si>
    <t xml:space="preserve">ks</t>
  </si>
  <si>
    <t xml:space="preserve">Istič DX- 10/1/B istič 6/10kA-230V</t>
  </si>
  <si>
    <t xml:space="preserve">006158</t>
  </si>
  <si>
    <t xml:space="preserve">Prúdový chránič DX3 PCHI 1P+N B10 6kA 30MA A</t>
  </si>
  <si>
    <t xml:space="preserve">410963</t>
  </si>
  <si>
    <t xml:space="preserve">Prúzdový chránič DX3 PCHI 1P+N B16 6kA 30MA A</t>
  </si>
  <si>
    <t xml:space="preserve">410965</t>
  </si>
  <si>
    <t xml:space="preserve">Istič DX- 50/3/B istič 6/10kA-400V</t>
  </si>
  <si>
    <t xml:space="preserve">006290</t>
  </si>
  <si>
    <t xml:space="preserve">Istič DX- 20/3/B istič 6/10kA-400V</t>
  </si>
  <si>
    <t xml:space="preserve">006286</t>
  </si>
  <si>
    <t xml:space="preserve">Skrinka s dverami z oceľového plechu, lakovaná 600x800x250 RAL 7035, s mont doskou</t>
  </si>
  <si>
    <t xml:space="preserve">Prípojnica E-CU bal 6ks</t>
  </si>
  <si>
    <t xml:space="preserve">Prípojnica E-CU</t>
  </si>
  <si>
    <t xml:space="preserve">Din lišta 500</t>
  </si>
  <si>
    <t xml:space="preserve">Perforovaný žľab 40x40mm (perforovaná lišta so štrbinami/rebrami) - bal 2m</t>
  </si>
  <si>
    <t xml:space="preserve">874.4040</t>
  </si>
  <si>
    <t xml:space="preserve">Prepojovací materiál (vodiče, hrebeňe atď) set</t>
  </si>
  <si>
    <t xml:space="preserve">Izolátor 40mm vysoký Bal.jed:6</t>
  </si>
  <si>
    <t xml:space="preserve">Ochrana zvodič prepätia B+C 4+0,50kA 4P</t>
  </si>
  <si>
    <t xml:space="preserve">A50-CCS01-4P-B+C_BEM</t>
  </si>
  <si>
    <t xml:space="preserve">Bezhalogénový flexibilný lankový vodič H07Z-K 16 žl/ze</t>
  </si>
  <si>
    <t xml:space="preserve">CYA zž</t>
  </si>
  <si>
    <t xml:space="preserve">m</t>
  </si>
  <si>
    <t xml:space="preserve">Bezhalogénový flexibilný lankový vodič H07Z-K  6 žl/ze</t>
  </si>
  <si>
    <t xml:space="preserve">Krabica - KO 125 E - 150x150x77mm</t>
  </si>
  <si>
    <t xml:space="preserve">KO 125 E</t>
  </si>
  <si>
    <t xml:space="preserve">Ekvipotencálna svorka</t>
  </si>
  <si>
    <t xml:space="preserve">PAS 1</t>
  </si>
  <si>
    <t xml:space="preserve">Zmršťovacia bužírka 1,5 - 2,5 čierna</t>
  </si>
  <si>
    <t xml:space="preserve">Zmršťovacia bužírka 1,5 - 2,5 hnedá</t>
  </si>
  <si>
    <t xml:space="preserve">Zmršťovacia bužírka 1,5 - 2,5 sivá </t>
  </si>
  <si>
    <t xml:space="preserve">Zmršťovacia bužírka 1,5 - 2,5 zž</t>
  </si>
  <si>
    <t xml:space="preserve">Konštrukcia oceľová všeobecná</t>
  </si>
  <si>
    <t xml:space="preserve">kg</t>
  </si>
  <si>
    <t xml:space="preserve">DEM</t>
  </si>
  <si>
    <t xml:space="preserve">Demontáž existujúcich rozvádzačov</t>
  </si>
  <si>
    <t xml:space="preserve">hod</t>
  </si>
  <si>
    <t xml:space="preserve">Osadenie rozvádzačov</t>
  </si>
  <si>
    <t xml:space="preserve">Inštalácie modulárnych prístrojov rozvádzača, vnútorné prepoje
Označenie jednotlivých prístrojov </t>
  </si>
  <si>
    <t xml:space="preserve">Ukončenie vodiča v rozvádzači, zapojenie do 2,5 mm2         </t>
  </si>
  <si>
    <t xml:space="preserve">Murárske vysprávky</t>
  </si>
  <si>
    <t xml:space="preserve">Pomocné elektromontážne práce</t>
  </si>
  <si>
    <t xml:space="preserve">Montáž Konštrukcia oceľová všeobecná + výroba - klasická     </t>
  </si>
  <si>
    <t xml:space="preserve">Ukončenie vodiča v ekvipotencionálnej svorkovnici do 2,5mm2 </t>
  </si>
  <si>
    <t xml:space="preserve">Ukončenie vodiča v rozvádzači vrát. zapojenia do 10 - 16mm2 </t>
  </si>
  <si>
    <t xml:space="preserve">Montáž Vodič H07V-U-16 H07Z-K 16 žl/ze</t>
  </si>
  <si>
    <t xml:space="preserve">Montáž Vodič H07V-U-6 H07Z-K  6 žl/ze</t>
  </si>
  <si>
    <t xml:space="preserve">Montáže Krabica - KO 125 E - 150x150x77mm</t>
  </si>
  <si>
    <t xml:space="preserve">Svetelný obvod</t>
  </si>
  <si>
    <t xml:space="preserve">Núdzové žiarivkové svietidlo, trvalý chod
230V, 50Hz, T5, G5, 1×8W, 3h,2,4V/4,5Ah,Ni-Cd, IP65, EEI=A, vrátane zdrojov a recyklačných poplatkov</t>
  </si>
  <si>
    <t xml:space="preserve">TLBV-18M</t>
  </si>
  <si>
    <t xml:space="preserve">doplniť výrobcu</t>
  </si>
  <si>
    <t xml:space="preserve">Žiarivkové svietidlo  TL-236A-W, vrátane zdrojov a recyklačných poplatkov</t>
  </si>
  <si>
    <t xml:space="preserve">TL-236A-W</t>
  </si>
  <si>
    <t xml:space="preserve">Núdzové svietidlo, vrátane zdrojov a recyklačných poplatkov</t>
  </si>
  <si>
    <t xml:space="preserve">3SE - 8W/G5/2h</t>
  </si>
  <si>
    <t xml:space="preserve">Prisadené kruhové svietidlo Ø280, IP44, so zdrojom E27, DL-60O NS, vrátane zdrojov a recyklačných poplatkov</t>
  </si>
  <si>
    <t xml:space="preserve">DL-60O NS</t>
  </si>
  <si>
    <t xml:space="preserve"> EC 236N EVG (GTV), svietidlo 2x36W, vrátane zdrojov a recyklačných poplatkov</t>
  </si>
  <si>
    <t xml:space="preserve">EC 236N EVG (GTV)</t>
  </si>
  <si>
    <t xml:space="preserve">Svietidlo mriežkové prisadené 3 EVG 236 NT, vrátane zdrojov a recyklačných poplatkov</t>
  </si>
  <si>
    <t xml:space="preserve">3 EVG 236 NT</t>
  </si>
  <si>
    <t xml:space="preserve">Žiarivkové svietidlo TL-N-154 EVG, vrátane zdrojov a recyklačných poplatkov</t>
  </si>
  <si>
    <t xml:space="preserve">TL-N-154 EVG</t>
  </si>
  <si>
    <t xml:space="preserve">Va-Bi spínač č.1</t>
  </si>
  <si>
    <t xml:space="preserve">7 744 01</t>
  </si>
  <si>
    <t xml:space="preserve">Va-Bi prepínač č.6</t>
  </si>
  <si>
    <t xml:space="preserve">7 744 06</t>
  </si>
  <si>
    <t xml:space="preserve">Va-Bi prepínač č.7 krížový</t>
  </si>
  <si>
    <t xml:space="preserve">7 744 07</t>
  </si>
  <si>
    <t xml:space="preserve">Va-Bi prepínač č.6 dvojitý</t>
  </si>
  <si>
    <t xml:space="preserve">7 744 08</t>
  </si>
  <si>
    <t xml:space="preserve">Va rámček Bi 1U biela</t>
  </si>
  <si>
    <t xml:space="preserve">7 744 51</t>
  </si>
  <si>
    <t xml:space="preserve">KPR 68 KA podomietková EXTRA hlboká</t>
  </si>
  <si>
    <t xml:space="preserve">ASD 70</t>
  </si>
  <si>
    <t xml:space="preserve">Svorka 3x05-2,5mm2 (WAGO)</t>
  </si>
  <si>
    <t xml:space="preserve">3x0,5-2,5mm2</t>
  </si>
  <si>
    <t xml:space="preserve">Svorka 4x0,5-2,5mm2 (WAGO)</t>
  </si>
  <si>
    <t xml:space="preserve">4x0,5-2,5mm2</t>
  </si>
  <si>
    <t xml:space="preserve">Svorka 5x0,5-2,5mm2 (WAGO)</t>
  </si>
  <si>
    <t xml:space="preserve">5x0,5-2,5mm2</t>
  </si>
  <si>
    <t xml:space="preserve">Kábel N2XH - J 3x1,5 FE180/PS60 B2ca (s1,d0,a1)</t>
  </si>
  <si>
    <t xml:space="preserve">N2XH-J 3x1,5</t>
  </si>
  <si>
    <t xml:space="preserve">Ventilátor  EOL120</t>
  </si>
  <si>
    <t xml:space="preserve">EOL120</t>
  </si>
  <si>
    <t xml:space="preserve">Montáž Kábel N2XH 3x1,5 FE180/PS60 B2ca (s1,d0,a1)</t>
  </si>
  <si>
    <t xml:space="preserve">Montáž a osadenie elektroinštalačnej krabice</t>
  </si>
  <si>
    <t xml:space="preserve">Montáž svetelného vypínača č.1</t>
  </si>
  <si>
    <t xml:space="preserve">Montáž svetelného vypínača č.6</t>
  </si>
  <si>
    <t xml:space="preserve">Montáž svetelného vypínača č.6 dvojitého</t>
  </si>
  <si>
    <t xml:space="preserve">Montáž svetelného vypínača č.7</t>
  </si>
  <si>
    <t xml:space="preserve">Montáž ventilátora</t>
  </si>
  <si>
    <t xml:space="preserve">Montáž Núdzové svietidlo KW, LED/3h 230V AC, stropné, WL</t>
  </si>
  <si>
    <t xml:space="preserve">Montáž Núdzové svietidlo </t>
  </si>
  <si>
    <t xml:space="preserve">Montáž svietidla TL-236A-W</t>
  </si>
  <si>
    <t xml:space="preserve">Montáž svietidla DL-60O NS</t>
  </si>
  <si>
    <t xml:space="preserve">Montáž  EL-14 Nástenné žiarivkové svietidlo</t>
  </si>
  <si>
    <t xml:space="preserve">EL-14 </t>
  </si>
  <si>
    <t xml:space="preserve"> Montáž svietidla 3 EVG 236 NT</t>
  </si>
  <si>
    <t xml:space="preserve">Montáž žiarivkové svietidla TL-N-154 EVG</t>
  </si>
  <si>
    <t xml:space="preserve">Zásuvkový obvod</t>
  </si>
  <si>
    <t xml:space="preserve">Va-Bi zásuvka 2P+T, 16A, 250V, s kovovou montážnou doskou</t>
  </si>
  <si>
    <t xml:space="preserve">7 743 96</t>
  </si>
  <si>
    <t xml:space="preserve">PRÍST.JEDNOT.12MOD NEREZ. KRYT</t>
  </si>
  <si>
    <t xml:space="preserve">089605</t>
  </si>
  <si>
    <t xml:space="preserve">Škatuľa podlahová zapustená 12M</t>
  </si>
  <si>
    <t xml:space="preserve">089630</t>
  </si>
  <si>
    <t xml:space="preserve">MOS-ZÁSUVKA 2P+T 2M BIELA</t>
  </si>
  <si>
    <t xml:space="preserve">077140</t>
  </si>
  <si>
    <t xml:space="preserve">MOS-PLASTOVÝ KANÁL 50x28, 2m</t>
  </si>
  <si>
    <t xml:space="preserve">089660</t>
  </si>
  <si>
    <t xml:space="preserve">Va-Bi zásuvka 2P+T IP44, s kovovou montážnou doskou</t>
  </si>
  <si>
    <t xml:space="preserve">7 742 21</t>
  </si>
  <si>
    <t xml:space="preserve">Krabica podomietková ASD 70 IEC BK</t>
  </si>
  <si>
    <t xml:space="preserve">Kábel CHKE-V 3x2,5</t>
  </si>
  <si>
    <t xml:space="preserve">CHKE-V 3x2,5</t>
  </si>
  <si>
    <t xml:space="preserve">Montáž Kábel CHKE-V 3x2,5mm</t>
  </si>
  <si>
    <t xml:space="preserve">Montáž zásuvka 1f 2P+T</t>
  </si>
  <si>
    <t xml:space="preserve">Montáž zásuvka 1f 2P+T IP44</t>
  </si>
  <si>
    <t xml:space="preserve">Internetový obvod</t>
  </si>
  <si>
    <t xml:space="preserve">Kábel F/FTP Cat.6a 4x2xAWG23/1, LSOH plášť modrý, cievka</t>
  </si>
  <si>
    <t xml:space="preserve">Cat.6A STP</t>
  </si>
  <si>
    <t xml:space="preserve">Va-Bi zásuvka RJ45x2/STP6</t>
  </si>
  <si>
    <t xml:space="preserve">Rúrka ohýbná FX20</t>
  </si>
  <si>
    <t xml:space="preserve">019856</t>
  </si>
  <si>
    <t xml:space="preserve">Káblový konektor RJ45, Cat6a</t>
  </si>
  <si>
    <t xml:space="preserve">Rital rack 33U </t>
  </si>
  <si>
    <t xml:space="preserve">Metalický patch panel 48  U1</t>
  </si>
  <si>
    <t xml:space="preserve">Switch Cisco SG 24/48 port U1</t>
  </si>
  <si>
    <t xml:space="preserve">APC Smart-UPS Rack-mount 1000I 1U </t>
  </si>
  <si>
    <t xml:space="preserve">SUA1000RMI1U</t>
  </si>
  <si>
    <t xml:space="preserve">AP - Ubiquiti UniFi AP Long Range, 27dBm </t>
  </si>
  <si>
    <t xml:space="preserve">Montáž Kábel F/FTP Cat.6a 4x2xAWG23/1, LSOH plášť modrý, cievka</t>
  </si>
  <si>
    <t xml:space="preserve">Montáž zásuvky zásuvka RJ45x2/STP6</t>
  </si>
  <si>
    <t xml:space="preserve">Montáž - Ochranná hadica PVC FXP 20  </t>
  </si>
  <si>
    <t xml:space="preserve">Televízny obvod</t>
  </si>
  <si>
    <t xml:space="preserve">Va-Bi zásuvka RJ45x1/UTP6</t>
  </si>
  <si>
    <t xml:space="preserve">Montáž Kábel F/FTP Cat.6a 4x2xAWG23</t>
  </si>
  <si>
    <t xml:space="preserve">Montáž zásuvky Va-Bi zásuvka TV-RD-SAT &lt;1,5dB</t>
  </si>
  <si>
    <t xml:space="preserve">Ostatné</t>
  </si>
  <si>
    <t xml:space="preserve">Konštrukcia oceľová všeobecná + výroba - klasická     </t>
  </si>
  <si>
    <t xml:space="preserve">Elektromontáže, silnoprúd HZS T5 - oživenie zariadení</t>
  </si>
  <si>
    <t xml:space="preserve">Odborné prehliadky podľa vyhl. 508/2009</t>
  </si>
  <si>
    <t xml:space="preserve"> Pomocné Murárske a sekacie práce</t>
  </si>
  <si>
    <t xml:space="preserve">Kanál 3-komorový, oceľový</t>
  </si>
  <si>
    <t xml:space="preserve">KNt340H48/3, 540634</t>
  </si>
  <si>
    <t xml:space="preserve">Objímka kanála</t>
  </si>
  <si>
    <t xml:space="preserve">OK340H48</t>
  </si>
  <si>
    <t xml:space="preserve">Spojka kompenzačná</t>
  </si>
  <si>
    <t xml:space="preserve">NSK340H48</t>
  </si>
  <si>
    <t xml:space="preserve">Kryt kanála</t>
  </si>
  <si>
    <t xml:space="preserve">  500234</t>
  </si>
  <si>
    <t xml:space="preserve">Prúdový chrániuč TX3 PCH 4P 25A 30MA A</t>
  </si>
  <si>
    <t xml:space="preserve">411764</t>
  </si>
  <si>
    <t xml:space="preserve">Elektromontáže - osadenie žľabu</t>
  </si>
  <si>
    <t xml:space="preserve">Spolu materiál</t>
  </si>
  <si>
    <t xml:space="preserve">Spolu práce</t>
  </si>
  <si>
    <t xml:space="preserve">PIRES DL-60O NS</t>
  </si>
  <si>
    <t xml:space="preserve">Ca-Bi spínač č.1 komplet</t>
  </si>
  <si>
    <t xml:space="preserve">Kábel CHKE-V 3x1,5</t>
  </si>
  <si>
    <t xml:space="preserve">CHKE-V 3x1,5</t>
  </si>
  <si>
    <t xml:space="preserve">Murárske a sekacie práce</t>
  </si>
  <si>
    <t xml:space="preserve">Montáž Kábel CHKE-V 3x1,5mm</t>
  </si>
  <si>
    <t xml:space="preserve">Montáž prisadeného kruhového svietidla Ø280, IP44, so zdrojom E27, DL-60O NS</t>
  </si>
  <si>
    <t xml:space="preserve">Spolu materiál </t>
  </si>
  <si>
    <t xml:space="preserve">Spolu práce </t>
  </si>
  <si>
    <t xml:space="preserve">Spolu</t>
  </si>
  <si>
    <t xml:space="preserve">Vysvetlivky:</t>
  </si>
  <si>
    <t xml:space="preserve">M - cena montáž</t>
  </si>
  <si>
    <t xml:space="preserve">MAT - cena materiálu</t>
  </si>
  <si>
    <t xml:space="preserve">DEM - cena demontá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\ _S_k"/>
    <numFmt numFmtId="167" formatCode="#,##0&quot; Sk&quot;"/>
    <numFmt numFmtId="168" formatCode="#,##0&quot; €&quot;"/>
    <numFmt numFmtId="169" formatCode="#,##0.00\ "/>
    <numFmt numFmtId="170" formatCode="0.00%"/>
    <numFmt numFmtId="171" formatCode="#,##0.00&quot; €&quot;"/>
    <numFmt numFmtId="172" formatCode="General"/>
    <numFmt numFmtId="173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2" xfId="20"/>
    <cellStyle name="Normálne 2" xfId="21"/>
    <cellStyle name="Normálne 2 5" xfId="22"/>
    <cellStyle name="Normálne 4" xfId="23"/>
    <cellStyle name="normálne_K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3.56"/>
    <col collapsed="false" customWidth="true" hidden="false" outlineLevel="0" max="4" min="4" style="0" width="7.99"/>
    <col collapsed="false" customWidth="true" hidden="false" outlineLevel="0" max="5" min="5" style="0" width="9.41"/>
    <col collapsed="false" customWidth="true" hidden="false" outlineLevel="0" max="7" min="7" style="0" width="17.56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11.28"/>
    <col collapsed="false" customWidth="true" hidden="false" outlineLevel="0" max="11" min="11" style="0" width="9.85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/>
      <c r="B1" s="2"/>
      <c r="C1" s="2"/>
      <c r="D1" s="3"/>
      <c r="E1" s="3"/>
      <c r="F1" s="3"/>
      <c r="G1" s="4" t="s">
        <v>0</v>
      </c>
      <c r="H1" s="3"/>
      <c r="I1" s="3"/>
      <c r="J1" s="3"/>
      <c r="K1" s="3"/>
      <c r="L1" s="3"/>
      <c r="M1" s="5"/>
      <c r="N1" s="5"/>
    </row>
    <row r="2" customFormat="false" ht="15.75" hidden="false" customHeight="false" outlineLevel="0" collapsed="false">
      <c r="A2" s="6" t="s">
        <v>1</v>
      </c>
      <c r="B2" s="7"/>
      <c r="C2" s="7"/>
      <c r="D2" s="8"/>
      <c r="E2" s="8"/>
      <c r="F2" s="9" t="s">
        <v>2</v>
      </c>
      <c r="G2" s="8" t="s">
        <v>3</v>
      </c>
      <c r="H2" s="8"/>
      <c r="I2" s="9" t="s">
        <v>4</v>
      </c>
      <c r="J2" s="10" t="s">
        <v>5</v>
      </c>
      <c r="K2" s="8"/>
      <c r="L2" s="11"/>
      <c r="M2" s="12"/>
      <c r="N2" s="13"/>
    </row>
    <row r="3" customFormat="false" ht="15" hidden="false" customHeight="false" outlineLevel="0" collapsed="false">
      <c r="A3" s="14"/>
      <c r="B3" s="15"/>
      <c r="C3" s="15"/>
      <c r="D3" s="15"/>
      <c r="E3" s="15"/>
      <c r="F3" s="16" t="s">
        <v>6</v>
      </c>
      <c r="G3" s="15"/>
      <c r="H3" s="15"/>
      <c r="I3" s="16" t="s">
        <v>7</v>
      </c>
      <c r="J3" s="15" t="s">
        <v>8</v>
      </c>
      <c r="K3" s="15"/>
      <c r="L3" s="17"/>
      <c r="M3" s="12"/>
      <c r="N3" s="13"/>
    </row>
    <row r="4" customFormat="false" ht="15.75" hidden="false" customHeight="false" outlineLevel="0" collapsed="false">
      <c r="A4" s="18" t="s">
        <v>9</v>
      </c>
      <c r="B4" s="19"/>
      <c r="C4" s="19"/>
      <c r="D4" s="20"/>
      <c r="E4" s="20"/>
      <c r="F4" s="21" t="s">
        <v>10</v>
      </c>
      <c r="G4" s="20" t="s">
        <v>11</v>
      </c>
      <c r="H4" s="20"/>
      <c r="I4" s="21" t="s">
        <v>12</v>
      </c>
      <c r="J4" s="22"/>
      <c r="K4" s="20" t="s">
        <v>13</v>
      </c>
      <c r="L4" s="23"/>
      <c r="M4" s="12"/>
      <c r="N4" s="13"/>
    </row>
    <row r="5" customFormat="false" ht="15.75" hidden="false" customHeight="false" outlineLevel="0" collapsed="false">
      <c r="A5" s="24"/>
      <c r="B5" s="8"/>
      <c r="C5" s="8"/>
      <c r="D5" s="8"/>
      <c r="E5" s="8"/>
      <c r="F5" s="25" t="s">
        <v>14</v>
      </c>
      <c r="G5" s="8"/>
      <c r="H5" s="8"/>
      <c r="I5" s="8"/>
      <c r="J5" s="8"/>
      <c r="K5" s="8"/>
      <c r="L5" s="11"/>
      <c r="M5" s="12"/>
      <c r="N5" s="13"/>
    </row>
    <row r="6" customFormat="false" ht="15" hidden="false" customHeight="false" outlineLevel="0" collapsed="false">
      <c r="A6" s="14" t="s">
        <v>15</v>
      </c>
      <c r="B6" s="15"/>
      <c r="C6" s="15"/>
      <c r="D6" s="15"/>
      <c r="E6" s="15"/>
      <c r="F6" s="26" t="s">
        <v>14</v>
      </c>
      <c r="G6" s="15"/>
      <c r="H6" s="15"/>
      <c r="I6" s="15"/>
      <c r="J6" s="15"/>
      <c r="K6" s="15"/>
      <c r="L6" s="17"/>
      <c r="M6" s="5"/>
      <c r="N6" s="5"/>
    </row>
    <row r="7" customFormat="false" ht="15.75" hidden="false" customHeight="false" outlineLevel="0" collapsed="false">
      <c r="A7" s="27" t="s">
        <v>16</v>
      </c>
      <c r="B7" s="20"/>
      <c r="C7" s="20"/>
      <c r="D7" s="20"/>
      <c r="E7" s="20"/>
      <c r="F7" s="28" t="s">
        <v>14</v>
      </c>
      <c r="G7" s="20"/>
      <c r="H7" s="20"/>
      <c r="I7" s="20"/>
      <c r="J7" s="20"/>
      <c r="K7" s="20"/>
      <c r="L7" s="23"/>
      <c r="M7" s="5"/>
      <c r="N7" s="5"/>
    </row>
    <row r="8" customFormat="false" ht="15.75" hidden="false" customHeight="false" outlineLevel="0" collapsed="false">
      <c r="A8" s="29" t="n">
        <v>1</v>
      </c>
      <c r="B8" s="30" t="s">
        <v>17</v>
      </c>
      <c r="C8" s="31"/>
      <c r="D8" s="32"/>
      <c r="E8" s="33" t="n">
        <v>0</v>
      </c>
      <c r="F8" s="25" t="n">
        <v>1</v>
      </c>
      <c r="G8" s="30" t="s">
        <v>18</v>
      </c>
      <c r="H8" s="33" t="n">
        <v>0</v>
      </c>
      <c r="I8" s="9"/>
      <c r="J8" s="30" t="s">
        <v>19</v>
      </c>
      <c r="K8" s="32"/>
      <c r="L8" s="34" t="n">
        <f aca="false">L23*30.126</f>
        <v>0</v>
      </c>
      <c r="M8" s="5"/>
      <c r="N8" s="5"/>
    </row>
    <row r="9" customFormat="false" ht="15.75" hidden="false" customHeight="false" outlineLevel="0" collapsed="false">
      <c r="A9" s="35" t="n">
        <v>1</v>
      </c>
      <c r="B9" s="36" t="s">
        <v>20</v>
      </c>
      <c r="C9" s="37"/>
      <c r="D9" s="38"/>
      <c r="E9" s="39" t="n">
        <v>0</v>
      </c>
      <c r="F9" s="21" t="n">
        <v>1</v>
      </c>
      <c r="G9" s="40" t="s">
        <v>21</v>
      </c>
      <c r="H9" s="39" t="n">
        <v>0</v>
      </c>
      <c r="I9" s="41"/>
      <c r="J9" s="36" t="s">
        <v>22</v>
      </c>
      <c r="K9" s="38"/>
      <c r="L9" s="42" t="n">
        <f aca="false">L26*30.126</f>
        <v>0</v>
      </c>
      <c r="M9" s="5"/>
      <c r="N9" s="5"/>
    </row>
    <row r="10" customFormat="false" ht="15.75" hidden="false" customHeight="false" outlineLevel="0" collapsed="false">
      <c r="A10" s="43" t="s">
        <v>23</v>
      </c>
      <c r="B10" s="44" t="s">
        <v>24</v>
      </c>
      <c r="C10" s="45" t="s">
        <v>25</v>
      </c>
      <c r="D10" s="45" t="s">
        <v>26</v>
      </c>
      <c r="E10" s="46" t="s">
        <v>27</v>
      </c>
      <c r="F10" s="43" t="s">
        <v>28</v>
      </c>
      <c r="G10" s="46" t="s">
        <v>29</v>
      </c>
      <c r="H10" s="46"/>
      <c r="I10" s="43" t="s">
        <v>30</v>
      </c>
      <c r="J10" s="46" t="s">
        <v>31</v>
      </c>
      <c r="K10" s="46"/>
      <c r="L10" s="46"/>
      <c r="M10" s="5"/>
      <c r="N10" s="5"/>
    </row>
    <row r="11" customFormat="false" ht="15" hidden="false" customHeight="false" outlineLevel="0" collapsed="false">
      <c r="A11" s="47" t="n">
        <v>1</v>
      </c>
      <c r="B11" s="48" t="s">
        <v>32</v>
      </c>
      <c r="C11" s="49"/>
      <c r="D11" s="49"/>
      <c r="E11" s="50" t="n">
        <f aca="false">C11+D11</f>
        <v>0</v>
      </c>
      <c r="F11" s="47" t="n">
        <v>6</v>
      </c>
      <c r="G11" s="48" t="s">
        <v>33</v>
      </c>
      <c r="H11" s="50"/>
      <c r="I11" s="47" t="n">
        <v>11</v>
      </c>
      <c r="J11" s="51" t="s">
        <v>34</v>
      </c>
      <c r="K11" s="52"/>
      <c r="L11" s="53"/>
      <c r="M11" s="5"/>
      <c r="N11" s="5"/>
    </row>
    <row r="12" customFormat="false" ht="15" hidden="false" customHeight="false" outlineLevel="0" collapsed="false">
      <c r="A12" s="54" t="n">
        <v>2</v>
      </c>
      <c r="B12" s="55" t="s">
        <v>35</v>
      </c>
      <c r="C12" s="56"/>
      <c r="D12" s="56"/>
      <c r="E12" s="50" t="n">
        <f aca="false">C12+D12</f>
        <v>0</v>
      </c>
      <c r="F12" s="54" t="n">
        <v>7</v>
      </c>
      <c r="G12" s="55" t="s">
        <v>36</v>
      </c>
      <c r="H12" s="57"/>
      <c r="I12" s="54" t="n">
        <v>12</v>
      </c>
      <c r="J12" s="58" t="s">
        <v>37</v>
      </c>
      <c r="K12" s="59"/>
      <c r="L12" s="53"/>
      <c r="M12" s="5"/>
      <c r="N12" s="5"/>
    </row>
    <row r="13" customFormat="false" ht="15" hidden="false" customHeight="false" outlineLevel="0" collapsed="false">
      <c r="A13" s="54" t="n">
        <v>3</v>
      </c>
      <c r="B13" s="55" t="s">
        <v>38</v>
      </c>
      <c r="C13" s="56" t="n">
        <f aca="false">Hárok2!G174</f>
        <v>0</v>
      </c>
      <c r="D13" s="56" t="n">
        <f aca="false">Hárok2!H175</f>
        <v>0</v>
      </c>
      <c r="E13" s="50" t="n">
        <f aca="false">C13+D13</f>
        <v>0</v>
      </c>
      <c r="F13" s="54" t="n">
        <v>8</v>
      </c>
      <c r="G13" s="55" t="s">
        <v>39</v>
      </c>
      <c r="H13" s="57"/>
      <c r="I13" s="54" t="n">
        <v>13</v>
      </c>
      <c r="J13" s="58" t="s">
        <v>40</v>
      </c>
      <c r="K13" s="59" t="n">
        <v>0</v>
      </c>
      <c r="L13" s="53"/>
      <c r="M13" s="5"/>
      <c r="N13" s="5"/>
    </row>
    <row r="14" customFormat="false" ht="15.75" hidden="false" customHeight="false" outlineLevel="0" collapsed="false">
      <c r="A14" s="54" t="n">
        <v>4</v>
      </c>
      <c r="B14" s="55" t="s">
        <v>41</v>
      </c>
      <c r="C14" s="56"/>
      <c r="D14" s="56"/>
      <c r="E14" s="60" t="n">
        <f aca="false">C14+D14</f>
        <v>0</v>
      </c>
      <c r="F14" s="54" t="n">
        <v>9</v>
      </c>
      <c r="G14" s="55" t="s">
        <v>42</v>
      </c>
      <c r="H14" s="57"/>
      <c r="I14" s="54" t="n">
        <v>14</v>
      </c>
      <c r="J14" s="58" t="s">
        <v>43</v>
      </c>
      <c r="K14" s="59"/>
      <c r="L14" s="61"/>
      <c r="M14" s="5"/>
      <c r="N14" s="5"/>
    </row>
    <row r="15" customFormat="false" ht="15.75" hidden="false" customHeight="false" outlineLevel="0" collapsed="false">
      <c r="A15" s="62" t="n">
        <v>5</v>
      </c>
      <c r="B15" s="63" t="s">
        <v>44</v>
      </c>
      <c r="C15" s="64" t="n">
        <f aca="false">SUM(C11:C14)</f>
        <v>0</v>
      </c>
      <c r="D15" s="65" t="n">
        <f aca="false">SUM(D11:D14)</f>
        <v>0</v>
      </c>
      <c r="E15" s="66" t="n">
        <f aca="false">SUM(E11:E14)</f>
        <v>0</v>
      </c>
      <c r="F15" s="67" t="n">
        <v>10</v>
      </c>
      <c r="G15" s="68" t="s">
        <v>45</v>
      </c>
      <c r="H15" s="66"/>
      <c r="I15" s="62" t="n">
        <v>15</v>
      </c>
      <c r="J15" s="69"/>
      <c r="K15" s="70" t="s">
        <v>46</v>
      </c>
      <c r="L15" s="71"/>
      <c r="M15" s="5"/>
      <c r="N15" s="5"/>
    </row>
    <row r="16" customFormat="false" ht="15.75" hidden="false" customHeight="false" outlineLevel="0" collapsed="false">
      <c r="A16" s="72" t="s">
        <v>47</v>
      </c>
      <c r="B16" s="72"/>
      <c r="C16" s="72"/>
      <c r="D16" s="72"/>
      <c r="E16" s="73"/>
      <c r="F16" s="74" t="s">
        <v>48</v>
      </c>
      <c r="G16" s="74"/>
      <c r="H16" s="74"/>
      <c r="I16" s="43" t="s">
        <v>49</v>
      </c>
      <c r="J16" s="46" t="s">
        <v>50</v>
      </c>
      <c r="K16" s="46"/>
      <c r="L16" s="46"/>
      <c r="M16" s="5"/>
      <c r="N16" s="5"/>
    </row>
    <row r="17" customFormat="false" ht="15" hidden="false" customHeight="false" outlineLevel="0" collapsed="false">
      <c r="A17" s="75"/>
      <c r="B17" s="76" t="s">
        <v>51</v>
      </c>
      <c r="C17" s="76"/>
      <c r="D17" s="76" t="s">
        <v>52</v>
      </c>
      <c r="E17" s="77"/>
      <c r="F17" s="75"/>
      <c r="G17" s="78"/>
      <c r="H17" s="79"/>
      <c r="I17" s="54" t="n">
        <v>16</v>
      </c>
      <c r="J17" s="58" t="s">
        <v>53</v>
      </c>
      <c r="K17" s="80"/>
      <c r="L17" s="53"/>
      <c r="M17" s="5"/>
      <c r="N17" s="5"/>
    </row>
    <row r="18" customFormat="false" ht="15" hidden="false" customHeight="false" outlineLevel="0" collapsed="false">
      <c r="A18" s="81"/>
      <c r="B18" s="78" t="s">
        <v>54</v>
      </c>
      <c r="C18" s="78"/>
      <c r="D18" s="78"/>
      <c r="E18" s="82"/>
      <c r="F18" s="81"/>
      <c r="G18" s="78" t="s">
        <v>55</v>
      </c>
      <c r="H18" s="79"/>
      <c r="I18" s="54" t="n">
        <v>17</v>
      </c>
      <c r="J18" s="58" t="s">
        <v>56</v>
      </c>
      <c r="K18" s="80"/>
      <c r="L18" s="53"/>
      <c r="M18" s="5"/>
      <c r="N18" s="5"/>
    </row>
    <row r="19" customFormat="false" ht="15" hidden="false" customHeight="false" outlineLevel="0" collapsed="false">
      <c r="A19" s="81"/>
      <c r="B19" s="78"/>
      <c r="C19" s="78"/>
      <c r="D19" s="78"/>
      <c r="E19" s="82"/>
      <c r="F19" s="81"/>
      <c r="G19" s="83"/>
      <c r="H19" s="79"/>
      <c r="I19" s="54" t="n">
        <v>18</v>
      </c>
      <c r="J19" s="58" t="s">
        <v>57</v>
      </c>
      <c r="K19" s="80"/>
      <c r="L19" s="53"/>
      <c r="M19" s="5"/>
      <c r="N19" s="5"/>
    </row>
    <row r="20" customFormat="false" ht="15.75" hidden="false" customHeight="false" outlineLevel="0" collapsed="false">
      <c r="A20" s="81"/>
      <c r="B20" s="78"/>
      <c r="C20" s="78"/>
      <c r="D20" s="78"/>
      <c r="E20" s="82"/>
      <c r="F20" s="81"/>
      <c r="G20" s="76" t="s">
        <v>52</v>
      </c>
      <c r="H20" s="79"/>
      <c r="I20" s="54" t="n">
        <v>19</v>
      </c>
      <c r="J20" s="58" t="s">
        <v>58</v>
      </c>
      <c r="K20" s="80"/>
      <c r="L20" s="61"/>
      <c r="M20" s="5"/>
      <c r="N20" s="5"/>
    </row>
    <row r="21" customFormat="false" ht="15.75" hidden="false" customHeight="false" outlineLevel="0" collapsed="false">
      <c r="A21" s="75"/>
      <c r="B21" s="78"/>
      <c r="C21" s="78"/>
      <c r="D21" s="78"/>
      <c r="E21" s="78"/>
      <c r="F21" s="75"/>
      <c r="G21" s="78" t="s">
        <v>59</v>
      </c>
      <c r="H21" s="79"/>
      <c r="I21" s="62" t="n">
        <v>20</v>
      </c>
      <c r="J21" s="69"/>
      <c r="K21" s="70" t="s">
        <v>60</v>
      </c>
      <c r="L21" s="71"/>
      <c r="M21" s="5"/>
      <c r="N21" s="5"/>
    </row>
    <row r="22" customFormat="false" ht="15.75" hidden="false" customHeight="false" outlineLevel="0" collapsed="false">
      <c r="A22" s="72" t="s">
        <v>61</v>
      </c>
      <c r="B22" s="72"/>
      <c r="C22" s="72"/>
      <c r="D22" s="72"/>
      <c r="E22" s="73"/>
      <c r="F22" s="75"/>
      <c r="G22" s="78"/>
      <c r="H22" s="79"/>
      <c r="I22" s="43" t="s">
        <v>62</v>
      </c>
      <c r="J22" s="46" t="s">
        <v>63</v>
      </c>
      <c r="K22" s="46"/>
      <c r="L22" s="46"/>
      <c r="M22" s="5"/>
      <c r="N22" s="5"/>
    </row>
    <row r="23" customFormat="false" ht="15" hidden="false" customHeight="false" outlineLevel="0" collapsed="false">
      <c r="A23" s="75"/>
      <c r="B23" s="76" t="s">
        <v>55</v>
      </c>
      <c r="C23" s="76"/>
      <c r="D23" s="76" t="s">
        <v>52</v>
      </c>
      <c r="E23" s="77"/>
      <c r="F23" s="75"/>
      <c r="G23" s="78"/>
      <c r="H23" s="79"/>
      <c r="I23" s="47" t="n">
        <v>21</v>
      </c>
      <c r="J23" s="51"/>
      <c r="K23" s="84" t="s">
        <v>64</v>
      </c>
      <c r="L23" s="53" t="n">
        <f aca="false">E15+H15+L15+L21</f>
        <v>0</v>
      </c>
      <c r="M23" s="5"/>
      <c r="N23" s="5"/>
    </row>
    <row r="24" customFormat="false" ht="15" hidden="false" customHeight="false" outlineLevel="0" collapsed="false">
      <c r="A24" s="81"/>
      <c r="B24" s="78" t="s">
        <v>59</v>
      </c>
      <c r="C24" s="78"/>
      <c r="D24" s="78"/>
      <c r="E24" s="82"/>
      <c r="F24" s="75"/>
      <c r="G24" s="78"/>
      <c r="H24" s="79"/>
      <c r="I24" s="54" t="n">
        <v>22</v>
      </c>
      <c r="J24" s="58" t="s">
        <v>65</v>
      </c>
      <c r="K24" s="85" t="n">
        <f aca="false">L23</f>
        <v>0</v>
      </c>
      <c r="L24" s="61" t="n">
        <f aca="false">ROUND((K24*20)/100+0.04,1)</f>
        <v>0</v>
      </c>
      <c r="M24" s="5"/>
      <c r="N24" s="5"/>
    </row>
    <row r="25" customFormat="false" ht="15.75" hidden="false" customHeight="false" outlineLevel="0" collapsed="false">
      <c r="A25" s="81"/>
      <c r="B25" s="78"/>
      <c r="C25" s="78"/>
      <c r="D25" s="78"/>
      <c r="E25" s="82"/>
      <c r="F25" s="75"/>
      <c r="G25" s="78"/>
      <c r="H25" s="79"/>
      <c r="I25" s="54" t="n">
        <v>23</v>
      </c>
      <c r="J25" s="58"/>
      <c r="K25" s="85"/>
      <c r="L25" s="86" t="n">
        <f aca="false">ROUND((K25*20)/100+0.04,1)</f>
        <v>0</v>
      </c>
      <c r="M25" s="5"/>
      <c r="N25" s="5"/>
    </row>
    <row r="26" customFormat="false" ht="15.75" hidden="false" customHeight="false" outlineLevel="0" collapsed="false">
      <c r="A26" s="81"/>
      <c r="B26" s="78"/>
      <c r="C26" s="78"/>
      <c r="D26" s="78"/>
      <c r="E26" s="82"/>
      <c r="F26" s="75"/>
      <c r="G26" s="78"/>
      <c r="H26" s="79"/>
      <c r="I26" s="62" t="n">
        <v>24</v>
      </c>
      <c r="J26" s="69"/>
      <c r="K26" s="70" t="s">
        <v>66</v>
      </c>
      <c r="L26" s="71" t="n">
        <f aca="false">L23+L24+L25</f>
        <v>0</v>
      </c>
      <c r="M26" s="5"/>
      <c r="N26" s="5"/>
    </row>
    <row r="27" customFormat="false" ht="16.5" hidden="false" customHeight="false" outlineLevel="0" collapsed="false">
      <c r="A27" s="87"/>
      <c r="B27" s="88"/>
      <c r="C27" s="88"/>
      <c r="D27" s="88"/>
      <c r="E27" s="88"/>
      <c r="F27" s="87"/>
      <c r="G27" s="88"/>
      <c r="H27" s="89"/>
      <c r="I27" s="90" t="s">
        <v>67</v>
      </c>
      <c r="J27" s="91" t="s">
        <v>68</v>
      </c>
      <c r="K27" s="92"/>
      <c r="L27" s="93" t="n">
        <v>0</v>
      </c>
      <c r="M27" s="5"/>
      <c r="N27" s="5"/>
    </row>
    <row r="28" customFormat="false" ht="15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7">
    <mergeCell ref="G10:H10"/>
    <mergeCell ref="J10:L10"/>
    <mergeCell ref="A16:D16"/>
    <mergeCell ref="F16:H16"/>
    <mergeCell ref="J16:L16"/>
    <mergeCell ref="A22:D22"/>
    <mergeCell ref="J22:L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7" topLeftCell="A95" activePane="bottomLeft" state="frozen"/>
      <selection pane="topLeft" activeCell="A1" activeCellId="0" sqref="A1"/>
      <selection pane="bottomLeft" activeCell="I115" activeCellId="0" sqref="I115"/>
    </sheetView>
  </sheetViews>
  <sheetFormatPr defaultColWidth="8.70703125" defaultRowHeight="15" zeroHeight="false" outlineLevelRow="0" outlineLevelCol="0"/>
  <cols>
    <col collapsed="false" customWidth="true" hidden="false" outlineLevel="0" max="1" min="1" style="94" width="14.28"/>
    <col collapsed="false" customWidth="true" hidden="false" outlineLevel="0" max="2" min="2" style="94" width="74.7"/>
    <col collapsed="false" customWidth="true" hidden="false" outlineLevel="0" max="3" min="3" style="94" width="22.85"/>
    <col collapsed="false" customWidth="true" hidden="false" outlineLevel="0" max="4" min="4" style="94" width="9.7"/>
    <col collapsed="false" customWidth="true" hidden="false" outlineLevel="0" max="5" min="5" style="94" width="11.7"/>
    <col collapsed="false" customWidth="true" hidden="false" outlineLevel="0" max="6" min="6" style="94" width="12.42"/>
    <col collapsed="false" customWidth="true" hidden="false" outlineLevel="0" max="7" min="7" style="94" width="18.56"/>
    <col collapsed="false" customWidth="true" hidden="false" outlineLevel="0" max="8" min="8" style="94" width="17.14"/>
    <col collapsed="false" customWidth="true" hidden="false" outlineLevel="0" max="9" min="9" style="94" width="26.13"/>
    <col collapsed="false" customWidth="false" hidden="false" outlineLevel="0" max="257" min="10" style="94" width="8.7"/>
  </cols>
  <sheetData>
    <row r="1" customFormat="false" ht="21" hidden="false" customHeight="false" outlineLevel="0" collapsed="false">
      <c r="A1" s="95" t="s">
        <v>69</v>
      </c>
      <c r="B1" s="95"/>
      <c r="C1" s="95"/>
      <c r="D1" s="95"/>
      <c r="E1" s="95"/>
      <c r="F1" s="95"/>
      <c r="G1" s="95"/>
      <c r="H1" s="95"/>
    </row>
    <row r="2" customFormat="false" ht="15.75" hidden="false" customHeight="false" outlineLevel="0" collapsed="false">
      <c r="A2" s="96" t="s">
        <v>70</v>
      </c>
      <c r="B2" s="97" t="s">
        <v>3</v>
      </c>
      <c r="C2" s="97"/>
      <c r="D2" s="98"/>
      <c r="E2" s="98"/>
      <c r="F2" s="98"/>
      <c r="G2" s="98"/>
      <c r="H2" s="99"/>
      <c r="I2" s="99"/>
    </row>
    <row r="3" customFormat="false" ht="15.75" hidden="false" customHeight="false" outlineLevel="0" collapsed="false">
      <c r="A3" s="96" t="s">
        <v>71</v>
      </c>
      <c r="B3" s="100" t="s">
        <v>72</v>
      </c>
      <c r="C3" s="97"/>
      <c r="D3" s="98"/>
      <c r="E3" s="98"/>
      <c r="F3" s="98"/>
      <c r="G3" s="98"/>
      <c r="H3" s="99"/>
      <c r="I3" s="99"/>
    </row>
    <row r="4" customFormat="false" ht="15.75" hidden="false" customHeight="false" outlineLevel="0" collapsed="false">
      <c r="A4" s="96" t="s">
        <v>73</v>
      </c>
      <c r="B4" s="97" t="s">
        <v>74</v>
      </c>
      <c r="C4" s="97"/>
      <c r="D4" s="98"/>
      <c r="E4" s="98"/>
      <c r="F4" s="98"/>
      <c r="G4" s="98"/>
      <c r="H4" s="99"/>
      <c r="I4" s="99"/>
    </row>
    <row r="5" customFormat="false" ht="15" hidden="false" customHeight="false" outlineLevel="0" collapsed="false">
      <c r="A5" s="101"/>
      <c r="B5" s="102"/>
      <c r="C5" s="102"/>
      <c r="D5" s="98"/>
      <c r="E5" s="98"/>
      <c r="F5" s="98"/>
      <c r="G5" s="98"/>
      <c r="H5" s="99"/>
      <c r="I5" s="99"/>
    </row>
    <row r="6" s="103" customFormat="true" ht="15" hidden="false" customHeight="false" outlineLevel="0" collapsed="false">
      <c r="A6" s="101"/>
      <c r="B6" s="102"/>
      <c r="C6" s="102"/>
      <c r="D6" s="98"/>
      <c r="E6" s="98"/>
      <c r="F6" s="98"/>
      <c r="G6" s="98"/>
      <c r="H6" s="99"/>
      <c r="I6" s="99"/>
    </row>
    <row r="7" s="103" customFormat="true" ht="15.75" hidden="false" customHeight="false" outlineLevel="0" collapsed="false">
      <c r="A7" s="101"/>
      <c r="B7" s="97" t="s">
        <v>75</v>
      </c>
      <c r="C7" s="102"/>
      <c r="D7" s="98"/>
      <c r="E7" s="98"/>
      <c r="F7" s="98"/>
      <c r="G7" s="98"/>
      <c r="H7" s="99"/>
      <c r="I7" s="99"/>
    </row>
    <row r="8" s="103" customFormat="true" ht="30.75" hidden="false" customHeight="false" outlineLevel="0" collapsed="false">
      <c r="A8" s="104" t="s">
        <v>76</v>
      </c>
      <c r="B8" s="105" t="s">
        <v>77</v>
      </c>
      <c r="C8" s="106" t="s">
        <v>78</v>
      </c>
      <c r="D8" s="105" t="s">
        <v>79</v>
      </c>
      <c r="E8" s="105" t="s">
        <v>80</v>
      </c>
      <c r="F8" s="107" t="s">
        <v>81</v>
      </c>
      <c r="G8" s="107" t="s">
        <v>82</v>
      </c>
      <c r="H8" s="108" t="s">
        <v>83</v>
      </c>
      <c r="I8" s="108" t="s">
        <v>84</v>
      </c>
    </row>
    <row r="9" s="103" customFormat="true" ht="21.75" hidden="false" customHeight="false" outlineLevel="0" collapsed="false">
      <c r="A9" s="109"/>
      <c r="B9" s="110" t="s">
        <v>85</v>
      </c>
      <c r="C9" s="111"/>
      <c r="D9" s="109"/>
      <c r="E9" s="112"/>
      <c r="F9" s="113"/>
      <c r="G9" s="114"/>
      <c r="H9" s="115"/>
      <c r="I9" s="116"/>
    </row>
    <row r="10" s="103" customFormat="true" ht="18.75" hidden="false" customHeight="false" outlineLevel="0" collapsed="false">
      <c r="A10" s="117"/>
      <c r="B10" s="118" t="s">
        <v>86</v>
      </c>
      <c r="C10" s="117"/>
      <c r="D10" s="117"/>
      <c r="E10" s="119"/>
      <c r="F10" s="120"/>
      <c r="G10" s="121"/>
      <c r="H10" s="122"/>
      <c r="I10" s="123"/>
    </row>
    <row r="11" s="103" customFormat="true" ht="15" hidden="false" customHeight="false" outlineLevel="0" collapsed="false">
      <c r="A11" s="117" t="s">
        <v>87</v>
      </c>
      <c r="B11" s="117" t="s">
        <v>88</v>
      </c>
      <c r="C11" s="124" t="s">
        <v>89</v>
      </c>
      <c r="D11" s="125" t="s">
        <v>90</v>
      </c>
      <c r="E11" s="119" t="n">
        <v>1</v>
      </c>
      <c r="F11" s="120"/>
      <c r="G11" s="126" t="n">
        <f aca="false">ROUND(E11*F11,2)</f>
        <v>0</v>
      </c>
      <c r="H11" s="126"/>
      <c r="I11" s="127"/>
    </row>
    <row r="12" s="103" customFormat="true" ht="15" hidden="false" customHeight="false" outlineLevel="0" collapsed="false">
      <c r="A12" s="117" t="s">
        <v>87</v>
      </c>
      <c r="B12" s="128" t="s">
        <v>91</v>
      </c>
      <c r="C12" s="124" t="s">
        <v>92</v>
      </c>
      <c r="D12" s="125" t="s">
        <v>90</v>
      </c>
      <c r="E12" s="119" t="n">
        <v>25</v>
      </c>
      <c r="F12" s="120"/>
      <c r="G12" s="126" t="n">
        <f aca="false">ROUND(E12*F12,2)</f>
        <v>0</v>
      </c>
      <c r="H12" s="126"/>
      <c r="I12" s="123"/>
    </row>
    <row r="13" s="103" customFormat="true" ht="15" hidden="false" customHeight="false" outlineLevel="0" collapsed="false">
      <c r="A13" s="129" t="s">
        <v>87</v>
      </c>
      <c r="B13" s="129" t="s">
        <v>93</v>
      </c>
      <c r="C13" s="130" t="s">
        <v>94</v>
      </c>
      <c r="D13" s="131" t="s">
        <v>90</v>
      </c>
      <c r="E13" s="132" t="n">
        <v>17</v>
      </c>
      <c r="F13" s="133"/>
      <c r="G13" s="134" t="n">
        <f aca="false">ROUND(E13*F13,2)</f>
        <v>0</v>
      </c>
      <c r="H13" s="134"/>
      <c r="I13" s="135"/>
    </row>
    <row r="14" s="103" customFormat="true" ht="15" hidden="false" customHeight="false" outlineLevel="0" collapsed="false">
      <c r="A14" s="129" t="s">
        <v>87</v>
      </c>
      <c r="B14" s="129" t="s">
        <v>95</v>
      </c>
      <c r="C14" s="130" t="s">
        <v>96</v>
      </c>
      <c r="D14" s="131" t="s">
        <v>90</v>
      </c>
      <c r="E14" s="132" t="n">
        <v>18</v>
      </c>
      <c r="F14" s="133"/>
      <c r="G14" s="134" t="n">
        <f aca="false">ROUND(E14*F14,2)</f>
        <v>0</v>
      </c>
      <c r="H14" s="134"/>
      <c r="I14" s="135"/>
    </row>
    <row r="15" s="103" customFormat="true" ht="15" hidden="false" customHeight="false" outlineLevel="0" collapsed="false">
      <c r="A15" s="117" t="s">
        <v>87</v>
      </c>
      <c r="B15" s="117" t="s">
        <v>97</v>
      </c>
      <c r="C15" s="124" t="s">
        <v>98</v>
      </c>
      <c r="D15" s="125" t="s">
        <v>90</v>
      </c>
      <c r="E15" s="119" t="n">
        <v>4</v>
      </c>
      <c r="F15" s="120"/>
      <c r="G15" s="126" t="n">
        <f aca="false">ROUND(E15*F15,2)</f>
        <v>0</v>
      </c>
      <c r="H15" s="126"/>
      <c r="I15" s="123"/>
    </row>
    <row r="16" s="103" customFormat="true" ht="15" hidden="false" customHeight="false" outlineLevel="0" collapsed="false">
      <c r="A16" s="117" t="s">
        <v>87</v>
      </c>
      <c r="B16" s="117" t="s">
        <v>99</v>
      </c>
      <c r="C16" s="124" t="s">
        <v>100</v>
      </c>
      <c r="D16" s="125" t="s">
        <v>90</v>
      </c>
      <c r="E16" s="119" t="n">
        <v>4</v>
      </c>
      <c r="F16" s="120"/>
      <c r="G16" s="126" t="n">
        <f aca="false">ROUND(E16*F16,2)</f>
        <v>0</v>
      </c>
      <c r="H16" s="126"/>
      <c r="I16" s="123"/>
    </row>
    <row r="17" s="103" customFormat="true" ht="15" hidden="false" customHeight="false" outlineLevel="0" collapsed="false">
      <c r="A17" s="129" t="s">
        <v>87</v>
      </c>
      <c r="B17" s="129" t="s">
        <v>101</v>
      </c>
      <c r="C17" s="130" t="n">
        <v>1058500</v>
      </c>
      <c r="D17" s="131" t="s">
        <v>90</v>
      </c>
      <c r="E17" s="132" t="n">
        <v>4</v>
      </c>
      <c r="F17" s="133"/>
      <c r="G17" s="134" t="n">
        <f aca="false">ROUND(E17*F17,2)</f>
        <v>0</v>
      </c>
      <c r="H17" s="134"/>
      <c r="I17" s="135"/>
    </row>
    <row r="18" s="103" customFormat="true" ht="15" hidden="false" customHeight="false" outlineLevel="0" collapsed="false">
      <c r="A18" s="117" t="s">
        <v>87</v>
      </c>
      <c r="B18" s="117" t="s">
        <v>102</v>
      </c>
      <c r="C18" s="124" t="s">
        <v>103</v>
      </c>
      <c r="D18" s="125" t="s">
        <v>90</v>
      </c>
      <c r="E18" s="119" t="n">
        <v>2</v>
      </c>
      <c r="F18" s="120"/>
      <c r="G18" s="126" t="n">
        <f aca="false">ROUND(E18*F18,2)</f>
        <v>0</v>
      </c>
      <c r="H18" s="126"/>
      <c r="I18" s="123"/>
    </row>
    <row r="19" s="103" customFormat="true" ht="15" hidden="false" customHeight="false" outlineLevel="0" collapsed="false">
      <c r="A19" s="117" t="s">
        <v>87</v>
      </c>
      <c r="B19" s="117" t="s">
        <v>104</v>
      </c>
      <c r="C19" s="124" t="s">
        <v>104</v>
      </c>
      <c r="D19" s="125" t="s">
        <v>90</v>
      </c>
      <c r="E19" s="119" t="n">
        <v>20</v>
      </c>
      <c r="F19" s="120"/>
      <c r="G19" s="126" t="n">
        <f aca="false">ROUND(E19*F19,2)</f>
        <v>0</v>
      </c>
      <c r="H19" s="126"/>
      <c r="I19" s="123"/>
    </row>
    <row r="20" s="103" customFormat="true" ht="15" hidden="false" customHeight="false" outlineLevel="0" collapsed="false">
      <c r="A20" s="129" t="s">
        <v>87</v>
      </c>
      <c r="B20" s="129" t="s">
        <v>105</v>
      </c>
      <c r="C20" s="130" t="s">
        <v>106</v>
      </c>
      <c r="D20" s="131" t="s">
        <v>90</v>
      </c>
      <c r="E20" s="132" t="n">
        <v>15</v>
      </c>
      <c r="F20" s="133"/>
      <c r="G20" s="134" t="n">
        <f aca="false">ROUND(E20*F20,2)</f>
        <v>0</v>
      </c>
      <c r="H20" s="134"/>
      <c r="I20" s="135"/>
    </row>
    <row r="21" s="103" customFormat="true" ht="15" hidden="false" customHeight="false" outlineLevel="0" collapsed="false">
      <c r="A21" s="117" t="s">
        <v>87</v>
      </c>
      <c r="B21" s="117" t="s">
        <v>107</v>
      </c>
      <c r="C21" s="124"/>
      <c r="D21" s="125" t="s">
        <v>90</v>
      </c>
      <c r="E21" s="119" t="n">
        <v>1</v>
      </c>
      <c r="F21" s="120"/>
      <c r="G21" s="126" t="n">
        <f aca="false">ROUND(E21*F21,2)</f>
        <v>0</v>
      </c>
      <c r="H21" s="126"/>
      <c r="I21" s="123"/>
    </row>
    <row r="22" s="103" customFormat="true" ht="15" hidden="false" customHeight="false" outlineLevel="0" collapsed="false">
      <c r="A22" s="117" t="s">
        <v>87</v>
      </c>
      <c r="B22" s="117" t="s">
        <v>108</v>
      </c>
      <c r="C22" s="124" t="n">
        <v>3031000</v>
      </c>
      <c r="D22" s="125" t="s">
        <v>90</v>
      </c>
      <c r="E22" s="119" t="n">
        <v>2</v>
      </c>
      <c r="F22" s="120"/>
      <c r="G22" s="126" t="n">
        <f aca="false">ROUND(E22*F22,2)</f>
        <v>0</v>
      </c>
      <c r="H22" s="126"/>
      <c r="I22" s="123"/>
    </row>
    <row r="23" s="103" customFormat="true" ht="15" hidden="false" customHeight="false" outlineLevel="0" collapsed="false">
      <c r="A23" s="129" t="s">
        <v>87</v>
      </c>
      <c r="B23" s="129" t="s">
        <v>109</v>
      </c>
      <c r="C23" s="130" t="s">
        <v>110</v>
      </c>
      <c r="D23" s="131" t="s">
        <v>90</v>
      </c>
      <c r="E23" s="132" t="n">
        <v>8</v>
      </c>
      <c r="F23" s="133"/>
      <c r="G23" s="134" t="n">
        <f aca="false">ROUND(E23*F23,2)</f>
        <v>0</v>
      </c>
      <c r="H23" s="134"/>
      <c r="I23" s="135"/>
    </row>
    <row r="24" s="103" customFormat="true" ht="15" hidden="false" customHeight="false" outlineLevel="0" collapsed="false">
      <c r="A24" s="129" t="s">
        <v>87</v>
      </c>
      <c r="B24" s="129" t="s">
        <v>111</v>
      </c>
      <c r="C24" s="130" t="s">
        <v>112</v>
      </c>
      <c r="D24" s="131" t="s">
        <v>113</v>
      </c>
      <c r="E24" s="132" t="n">
        <v>1200</v>
      </c>
      <c r="F24" s="133"/>
      <c r="G24" s="134" t="n">
        <f aca="false">ROUND(E24*F24,2)</f>
        <v>0</v>
      </c>
      <c r="H24" s="134"/>
      <c r="I24" s="135"/>
    </row>
    <row r="25" s="103" customFormat="true" ht="15" hidden="false" customHeight="false" outlineLevel="0" collapsed="false">
      <c r="A25" s="129" t="s">
        <v>87</v>
      </c>
      <c r="B25" s="129" t="s">
        <v>114</v>
      </c>
      <c r="C25" s="130" t="s">
        <v>112</v>
      </c>
      <c r="D25" s="131" t="s">
        <v>113</v>
      </c>
      <c r="E25" s="132" t="n">
        <v>1100</v>
      </c>
      <c r="F25" s="133"/>
      <c r="G25" s="134" t="n">
        <f aca="false">ROUND(E25*F25,2)</f>
        <v>0</v>
      </c>
      <c r="H25" s="134"/>
      <c r="I25" s="135"/>
    </row>
    <row r="26" s="103" customFormat="true" ht="15" hidden="false" customHeight="false" outlineLevel="0" collapsed="false">
      <c r="A26" s="117" t="s">
        <v>87</v>
      </c>
      <c r="B26" s="117" t="s">
        <v>115</v>
      </c>
      <c r="C26" s="124" t="s">
        <v>116</v>
      </c>
      <c r="D26" s="125" t="s">
        <v>90</v>
      </c>
      <c r="E26" s="119" t="n">
        <v>36</v>
      </c>
      <c r="F26" s="120"/>
      <c r="G26" s="126" t="n">
        <f aca="false">ROUND(E26*F26,2)</f>
        <v>0</v>
      </c>
      <c r="H26" s="126"/>
      <c r="I26" s="123"/>
    </row>
    <row r="27" s="103" customFormat="true" ht="15" hidden="false" customHeight="false" outlineLevel="0" collapsed="false">
      <c r="A27" s="129" t="s">
        <v>87</v>
      </c>
      <c r="B27" s="129" t="s">
        <v>117</v>
      </c>
      <c r="C27" s="129" t="s">
        <v>118</v>
      </c>
      <c r="D27" s="131" t="s">
        <v>90</v>
      </c>
      <c r="E27" s="132" t="n">
        <v>36</v>
      </c>
      <c r="F27" s="133"/>
      <c r="G27" s="134" t="n">
        <f aca="false">ROUND(E27*F27,2)</f>
        <v>0</v>
      </c>
      <c r="H27" s="134"/>
      <c r="I27" s="135"/>
    </row>
    <row r="28" s="103" customFormat="true" ht="15" hidden="false" customHeight="false" outlineLevel="0" collapsed="false">
      <c r="A28" s="117" t="s">
        <v>87</v>
      </c>
      <c r="B28" s="117" t="s">
        <v>119</v>
      </c>
      <c r="C28" s="117"/>
      <c r="D28" s="125" t="s">
        <v>113</v>
      </c>
      <c r="E28" s="119" t="n">
        <v>2</v>
      </c>
      <c r="F28" s="120"/>
      <c r="G28" s="126" t="n">
        <f aca="false">ROUND(E28*F28,2)</f>
        <v>0</v>
      </c>
      <c r="H28" s="126"/>
      <c r="I28" s="123"/>
    </row>
    <row r="29" s="103" customFormat="true" ht="15" hidden="false" customHeight="false" outlineLevel="0" collapsed="false">
      <c r="A29" s="117" t="s">
        <v>87</v>
      </c>
      <c r="B29" s="117" t="s">
        <v>120</v>
      </c>
      <c r="C29" s="117"/>
      <c r="D29" s="125" t="s">
        <v>113</v>
      </c>
      <c r="E29" s="119" t="n">
        <v>2</v>
      </c>
      <c r="F29" s="120"/>
      <c r="G29" s="126" t="n">
        <f aca="false">ROUND(E29*F29,2)</f>
        <v>0</v>
      </c>
      <c r="H29" s="126"/>
      <c r="I29" s="123"/>
    </row>
    <row r="30" s="103" customFormat="true" ht="15" hidden="false" customHeight="false" outlineLevel="0" collapsed="false">
      <c r="A30" s="117" t="s">
        <v>87</v>
      </c>
      <c r="B30" s="117" t="s">
        <v>121</v>
      </c>
      <c r="C30" s="117"/>
      <c r="D30" s="125" t="s">
        <v>113</v>
      </c>
      <c r="E30" s="119" t="n">
        <v>2</v>
      </c>
      <c r="F30" s="120"/>
      <c r="G30" s="126" t="n">
        <f aca="false">ROUND(E30*F30,2)</f>
        <v>0</v>
      </c>
      <c r="H30" s="126"/>
      <c r="I30" s="123"/>
    </row>
    <row r="31" s="103" customFormat="true" ht="15" hidden="false" customHeight="false" outlineLevel="0" collapsed="false">
      <c r="A31" s="117" t="s">
        <v>87</v>
      </c>
      <c r="B31" s="117" t="s">
        <v>122</v>
      </c>
      <c r="C31" s="117"/>
      <c r="D31" s="125" t="s">
        <v>113</v>
      </c>
      <c r="E31" s="119" t="n">
        <v>2</v>
      </c>
      <c r="F31" s="120"/>
      <c r="G31" s="126" t="n">
        <f aca="false">ROUND(E31*F31,2)</f>
        <v>0</v>
      </c>
      <c r="H31" s="126"/>
      <c r="I31" s="123"/>
    </row>
    <row r="32" s="103" customFormat="true" ht="15" hidden="false" customHeight="false" outlineLevel="0" collapsed="false">
      <c r="A32" s="117" t="s">
        <v>87</v>
      </c>
      <c r="B32" s="128" t="s">
        <v>123</v>
      </c>
      <c r="C32" s="117"/>
      <c r="D32" s="125" t="s">
        <v>124</v>
      </c>
      <c r="E32" s="119" t="n">
        <v>50</v>
      </c>
      <c r="F32" s="120"/>
      <c r="G32" s="126" t="n">
        <f aca="false">ROUND(E32*F32,2)</f>
        <v>0</v>
      </c>
      <c r="H32" s="126"/>
      <c r="I32" s="123"/>
    </row>
    <row r="33" s="103" customFormat="true" ht="15" hidden="false" customHeight="false" outlineLevel="0" collapsed="false">
      <c r="A33" s="117"/>
      <c r="B33" s="128"/>
      <c r="C33" s="117"/>
      <c r="D33" s="125"/>
      <c r="E33" s="119"/>
      <c r="F33" s="120"/>
      <c r="G33" s="126"/>
      <c r="H33" s="126"/>
      <c r="I33" s="123"/>
    </row>
    <row r="34" s="103" customFormat="true" ht="15" hidden="false" customHeight="false" outlineLevel="0" collapsed="false">
      <c r="A34" s="136"/>
      <c r="B34" s="136"/>
      <c r="C34" s="137"/>
      <c r="D34" s="136"/>
      <c r="E34" s="138"/>
      <c r="F34" s="139"/>
      <c r="G34" s="140"/>
      <c r="H34" s="140"/>
      <c r="I34" s="141"/>
    </row>
    <row r="35" s="103" customFormat="true" ht="15" hidden="false" customHeight="false" outlineLevel="0" collapsed="false">
      <c r="A35" s="142" t="s">
        <v>125</v>
      </c>
      <c r="B35" s="142" t="s">
        <v>126</v>
      </c>
      <c r="C35" s="142"/>
      <c r="D35" s="143" t="s">
        <v>127</v>
      </c>
      <c r="E35" s="144" t="n">
        <v>12</v>
      </c>
      <c r="F35" s="145"/>
      <c r="G35" s="146"/>
      <c r="H35" s="146" t="n">
        <f aca="false">ROUND(E35*F35,2)</f>
        <v>0</v>
      </c>
      <c r="I35" s="147"/>
    </row>
    <row r="36" s="103" customFormat="true" ht="15" hidden="false" customHeight="false" outlineLevel="0" collapsed="false">
      <c r="A36" s="142" t="s">
        <v>21</v>
      </c>
      <c r="B36" s="142" t="s">
        <v>128</v>
      </c>
      <c r="C36" s="142"/>
      <c r="D36" s="143" t="s">
        <v>127</v>
      </c>
      <c r="E36" s="144" t="n">
        <v>20</v>
      </c>
      <c r="F36" s="145"/>
      <c r="G36" s="146"/>
      <c r="H36" s="146" t="n">
        <f aca="false">ROUND(E36*F36,2)</f>
        <v>0</v>
      </c>
      <c r="I36" s="147"/>
    </row>
    <row r="37" s="103" customFormat="true" ht="30" hidden="false" customHeight="false" outlineLevel="0" collapsed="false">
      <c r="A37" s="148" t="s">
        <v>21</v>
      </c>
      <c r="B37" s="149" t="s">
        <v>129</v>
      </c>
      <c r="C37" s="150"/>
      <c r="D37" s="151" t="s">
        <v>90</v>
      </c>
      <c r="E37" s="152" t="n">
        <v>4</v>
      </c>
      <c r="F37" s="153"/>
      <c r="G37" s="154"/>
      <c r="H37" s="154" t="n">
        <f aca="false">ROUND(E37*F37,2)</f>
        <v>0</v>
      </c>
      <c r="I37" s="155"/>
    </row>
    <row r="38" s="103" customFormat="true" ht="15" hidden="false" customHeight="false" outlineLevel="0" collapsed="false">
      <c r="A38" s="142" t="s">
        <v>21</v>
      </c>
      <c r="B38" s="156" t="s">
        <v>130</v>
      </c>
      <c r="C38" s="117"/>
      <c r="D38" s="125" t="s">
        <v>90</v>
      </c>
      <c r="E38" s="119" t="n">
        <v>216</v>
      </c>
      <c r="F38" s="120"/>
      <c r="G38" s="126"/>
      <c r="H38" s="126" t="n">
        <f aca="false">ROUND(E38*F38,2)</f>
        <v>0</v>
      </c>
      <c r="I38" s="147"/>
    </row>
    <row r="39" s="103" customFormat="true" ht="15" hidden="false" customHeight="false" outlineLevel="0" collapsed="false">
      <c r="A39" s="142" t="s">
        <v>21</v>
      </c>
      <c r="B39" s="156" t="s">
        <v>131</v>
      </c>
      <c r="C39" s="117"/>
      <c r="D39" s="125" t="s">
        <v>127</v>
      </c>
      <c r="E39" s="119" t="n">
        <v>8</v>
      </c>
      <c r="F39" s="120"/>
      <c r="G39" s="126"/>
      <c r="H39" s="126" t="n">
        <f aca="false">ROUND(E39*F39,2)</f>
        <v>0</v>
      </c>
      <c r="I39" s="147"/>
    </row>
    <row r="40" s="103" customFormat="true" ht="15" hidden="false" customHeight="false" outlineLevel="0" collapsed="false">
      <c r="A40" s="142" t="s">
        <v>21</v>
      </c>
      <c r="B40" s="142" t="s">
        <v>132</v>
      </c>
      <c r="C40" s="117"/>
      <c r="D40" s="125" t="s">
        <v>127</v>
      </c>
      <c r="E40" s="119" t="n">
        <v>10</v>
      </c>
      <c r="F40" s="120"/>
      <c r="G40" s="126"/>
      <c r="H40" s="126" t="n">
        <f aca="false">ROUND(E40*F40,2)</f>
        <v>0</v>
      </c>
      <c r="I40" s="147"/>
    </row>
    <row r="41" s="103" customFormat="true" ht="15" hidden="false" customHeight="false" outlineLevel="0" collapsed="false">
      <c r="A41" s="142" t="s">
        <v>21</v>
      </c>
      <c r="B41" s="156" t="s">
        <v>133</v>
      </c>
      <c r="C41" s="157"/>
      <c r="D41" s="143" t="s">
        <v>124</v>
      </c>
      <c r="E41" s="144" t="n">
        <v>50</v>
      </c>
      <c r="F41" s="145"/>
      <c r="G41" s="146"/>
      <c r="H41" s="146" t="n">
        <f aca="false">ROUND(E41*F41,2)</f>
        <v>0</v>
      </c>
      <c r="I41" s="147"/>
    </row>
    <row r="42" s="103" customFormat="true" ht="15" hidden="false" customHeight="false" outlineLevel="0" collapsed="false">
      <c r="A42" s="142" t="s">
        <v>21</v>
      </c>
      <c r="B42" s="156" t="s">
        <v>134</v>
      </c>
      <c r="C42" s="142"/>
      <c r="D42" s="143" t="s">
        <v>90</v>
      </c>
      <c r="E42" s="157" t="n">
        <v>144</v>
      </c>
      <c r="F42" s="145"/>
      <c r="G42" s="146"/>
      <c r="H42" s="146" t="n">
        <f aca="false">ROUND(E42*F42,2)</f>
        <v>0</v>
      </c>
      <c r="I42" s="147"/>
    </row>
    <row r="43" s="103" customFormat="true" ht="15" hidden="false" customHeight="false" outlineLevel="0" collapsed="false">
      <c r="A43" s="142" t="s">
        <v>21</v>
      </c>
      <c r="B43" s="156" t="s">
        <v>135</v>
      </c>
      <c r="C43" s="142"/>
      <c r="D43" s="143" t="s">
        <v>90</v>
      </c>
      <c r="E43" s="157" t="n">
        <v>29</v>
      </c>
      <c r="F43" s="145"/>
      <c r="G43" s="146"/>
      <c r="H43" s="146" t="n">
        <f aca="false">ROUND(E43*F43,2)</f>
        <v>0</v>
      </c>
      <c r="I43" s="147"/>
    </row>
    <row r="44" s="103" customFormat="true" ht="15" hidden="false" customHeight="false" outlineLevel="0" collapsed="false">
      <c r="A44" s="158" t="s">
        <v>21</v>
      </c>
      <c r="B44" s="159" t="s">
        <v>136</v>
      </c>
      <c r="C44" s="158"/>
      <c r="D44" s="160" t="s">
        <v>113</v>
      </c>
      <c r="E44" s="161" t="n">
        <v>1200</v>
      </c>
      <c r="F44" s="162"/>
      <c r="G44" s="163"/>
      <c r="H44" s="163" t="n">
        <f aca="false">ROUND(E44*F44,2)</f>
        <v>0</v>
      </c>
      <c r="I44" s="164"/>
    </row>
    <row r="45" s="103" customFormat="true" ht="15" hidden="false" customHeight="false" outlineLevel="0" collapsed="false">
      <c r="A45" s="158" t="s">
        <v>21</v>
      </c>
      <c r="B45" s="159" t="s">
        <v>137</v>
      </c>
      <c r="C45" s="158"/>
      <c r="D45" s="160" t="s">
        <v>113</v>
      </c>
      <c r="E45" s="161" t="n">
        <v>1100</v>
      </c>
      <c r="F45" s="162"/>
      <c r="G45" s="163"/>
      <c r="H45" s="163" t="n">
        <f aca="false">ROUND(E45*F45,2)</f>
        <v>0</v>
      </c>
      <c r="I45" s="164"/>
    </row>
    <row r="46" s="103" customFormat="true" ht="15" hidden="false" customHeight="false" outlineLevel="0" collapsed="false">
      <c r="A46" s="142" t="s">
        <v>21</v>
      </c>
      <c r="B46" s="156" t="s">
        <v>138</v>
      </c>
      <c r="C46" s="157"/>
      <c r="D46" s="143" t="s">
        <v>90</v>
      </c>
      <c r="E46" s="144" t="n">
        <v>36</v>
      </c>
      <c r="F46" s="145"/>
      <c r="G46" s="146"/>
      <c r="H46" s="146" t="n">
        <f aca="false">ROUND(E46*F46,2)</f>
        <v>0</v>
      </c>
      <c r="I46" s="147"/>
    </row>
    <row r="47" s="103" customFormat="true" ht="15" hidden="false" customHeight="false" outlineLevel="0" collapsed="false">
      <c r="A47" s="142"/>
      <c r="B47" s="156"/>
      <c r="C47" s="117"/>
      <c r="D47" s="125"/>
      <c r="E47" s="119"/>
      <c r="F47" s="165"/>
      <c r="G47" s="126"/>
      <c r="H47" s="126"/>
      <c r="I47" s="147"/>
    </row>
    <row r="48" s="103" customFormat="true" ht="18.75" hidden="false" customHeight="false" outlineLevel="0" collapsed="false">
      <c r="A48" s="117"/>
      <c r="B48" s="118" t="s">
        <v>139</v>
      </c>
      <c r="C48" s="117"/>
      <c r="D48" s="117"/>
      <c r="E48" s="119"/>
      <c r="F48" s="120"/>
      <c r="G48" s="126"/>
      <c r="H48" s="126"/>
      <c r="I48" s="123"/>
    </row>
    <row r="49" s="103" customFormat="true" ht="45" hidden="false" customHeight="false" outlineLevel="0" collapsed="false">
      <c r="A49" s="129" t="s">
        <v>87</v>
      </c>
      <c r="B49" s="166" t="s">
        <v>140</v>
      </c>
      <c r="C49" s="129" t="s">
        <v>141</v>
      </c>
      <c r="D49" s="131" t="s">
        <v>90</v>
      </c>
      <c r="E49" s="132" t="n">
        <v>8</v>
      </c>
      <c r="F49" s="133"/>
      <c r="G49" s="134" t="n">
        <f aca="false">ROUND(E49*F49,2)</f>
        <v>0</v>
      </c>
      <c r="H49" s="134"/>
      <c r="I49" s="167" t="s">
        <v>142</v>
      </c>
    </row>
    <row r="50" s="103" customFormat="true" ht="15" hidden="false" customHeight="false" outlineLevel="0" collapsed="false">
      <c r="A50" s="129" t="s">
        <v>87</v>
      </c>
      <c r="B50" s="168" t="s">
        <v>143</v>
      </c>
      <c r="C50" s="169" t="s">
        <v>144</v>
      </c>
      <c r="D50" s="131" t="s">
        <v>90</v>
      </c>
      <c r="E50" s="132" t="n">
        <v>32</v>
      </c>
      <c r="F50" s="133"/>
      <c r="G50" s="134" t="n">
        <f aca="false">ROUND(E50*F50,2)</f>
        <v>0</v>
      </c>
      <c r="H50" s="134"/>
      <c r="I50" s="167" t="s">
        <v>142</v>
      </c>
    </row>
    <row r="51" s="103" customFormat="true" ht="15" hidden="false" customHeight="false" outlineLevel="0" collapsed="false">
      <c r="A51" s="129" t="s">
        <v>87</v>
      </c>
      <c r="B51" s="168" t="s">
        <v>145</v>
      </c>
      <c r="C51" s="129" t="s">
        <v>146</v>
      </c>
      <c r="D51" s="131" t="s">
        <v>90</v>
      </c>
      <c r="E51" s="132" t="n">
        <v>45</v>
      </c>
      <c r="F51" s="133"/>
      <c r="G51" s="134" t="n">
        <f aca="false">ROUND(E51*F51,2)</f>
        <v>0</v>
      </c>
      <c r="H51" s="134"/>
      <c r="I51" s="167" t="s">
        <v>142</v>
      </c>
    </row>
    <row r="52" s="103" customFormat="true" ht="30" hidden="false" customHeight="false" outlineLevel="0" collapsed="false">
      <c r="A52" s="129" t="s">
        <v>87</v>
      </c>
      <c r="B52" s="166" t="s">
        <v>147</v>
      </c>
      <c r="C52" s="168" t="s">
        <v>148</v>
      </c>
      <c r="D52" s="131" t="s">
        <v>90</v>
      </c>
      <c r="E52" s="132" t="n">
        <v>41</v>
      </c>
      <c r="F52" s="133"/>
      <c r="G52" s="134" t="n">
        <f aca="false">ROUND(E52*F52,2)</f>
        <v>0</v>
      </c>
      <c r="H52" s="134"/>
      <c r="I52" s="167" t="s">
        <v>142</v>
      </c>
    </row>
    <row r="53" s="103" customFormat="true" ht="15" hidden="false" customHeight="false" outlineLevel="0" collapsed="false">
      <c r="A53" s="129" t="s">
        <v>87</v>
      </c>
      <c r="B53" s="168" t="s">
        <v>149</v>
      </c>
      <c r="C53" s="168" t="s">
        <v>150</v>
      </c>
      <c r="D53" s="131" t="s">
        <v>90</v>
      </c>
      <c r="E53" s="132" t="n">
        <v>48</v>
      </c>
      <c r="F53" s="133"/>
      <c r="G53" s="134" t="n">
        <f aca="false">ROUND(E53*F53,2)</f>
        <v>0</v>
      </c>
      <c r="H53" s="134"/>
      <c r="I53" s="167" t="s">
        <v>142</v>
      </c>
    </row>
    <row r="54" s="103" customFormat="true" ht="15" hidden="false" customHeight="false" outlineLevel="0" collapsed="false">
      <c r="A54" s="129" t="s">
        <v>87</v>
      </c>
      <c r="B54" s="129" t="s">
        <v>151</v>
      </c>
      <c r="C54" s="129" t="s">
        <v>152</v>
      </c>
      <c r="D54" s="131" t="s">
        <v>90</v>
      </c>
      <c r="E54" s="132" t="n">
        <v>37</v>
      </c>
      <c r="F54" s="133"/>
      <c r="G54" s="134" t="n">
        <f aca="false">ROUND(E54*F54,2)</f>
        <v>0</v>
      </c>
      <c r="H54" s="134"/>
      <c r="I54" s="167" t="s">
        <v>142</v>
      </c>
    </row>
    <row r="55" s="103" customFormat="true" ht="15" hidden="false" customHeight="false" outlineLevel="0" collapsed="false">
      <c r="A55" s="129" t="s">
        <v>87</v>
      </c>
      <c r="B55" s="129" t="s">
        <v>153</v>
      </c>
      <c r="C55" s="129" t="s">
        <v>154</v>
      </c>
      <c r="D55" s="131" t="s">
        <v>90</v>
      </c>
      <c r="E55" s="132" t="n">
        <v>11</v>
      </c>
      <c r="F55" s="133"/>
      <c r="G55" s="134" t="n">
        <f aca="false">ROUND(E55*F55,2)</f>
        <v>0</v>
      </c>
      <c r="H55" s="134"/>
      <c r="I55" s="167" t="s">
        <v>142</v>
      </c>
    </row>
    <row r="56" s="103" customFormat="true" ht="15" hidden="false" customHeight="false" outlineLevel="0" collapsed="false">
      <c r="A56" s="117" t="s">
        <v>87</v>
      </c>
      <c r="B56" s="117" t="s">
        <v>155</v>
      </c>
      <c r="C56" s="117" t="s">
        <v>156</v>
      </c>
      <c r="D56" s="125" t="s">
        <v>90</v>
      </c>
      <c r="E56" s="119" t="n">
        <v>53</v>
      </c>
      <c r="F56" s="120"/>
      <c r="G56" s="126" t="n">
        <f aca="false">ROUND(E56*F56,2)</f>
        <v>0</v>
      </c>
      <c r="H56" s="126"/>
      <c r="I56" s="123"/>
    </row>
    <row r="57" s="103" customFormat="true" ht="15" hidden="false" customHeight="false" outlineLevel="0" collapsed="false">
      <c r="A57" s="117" t="s">
        <v>87</v>
      </c>
      <c r="B57" s="117" t="s">
        <v>157</v>
      </c>
      <c r="C57" s="117" t="s">
        <v>158</v>
      </c>
      <c r="D57" s="125" t="s">
        <v>90</v>
      </c>
      <c r="E57" s="119" t="n">
        <v>20</v>
      </c>
      <c r="F57" s="120"/>
      <c r="G57" s="126" t="n">
        <f aca="false">ROUND(E57*F57,2)</f>
        <v>0</v>
      </c>
      <c r="H57" s="126"/>
      <c r="I57" s="123"/>
    </row>
    <row r="58" s="103" customFormat="true" ht="15" hidden="false" customHeight="false" outlineLevel="0" collapsed="false">
      <c r="A58" s="117" t="s">
        <v>87</v>
      </c>
      <c r="B58" s="117" t="s">
        <v>159</v>
      </c>
      <c r="C58" s="117" t="s">
        <v>160</v>
      </c>
      <c r="D58" s="125" t="s">
        <v>90</v>
      </c>
      <c r="E58" s="119" t="n">
        <v>0</v>
      </c>
      <c r="F58" s="120"/>
      <c r="G58" s="126" t="n">
        <f aca="false">ROUND(E58*F58,2)</f>
        <v>0</v>
      </c>
      <c r="H58" s="126"/>
      <c r="I58" s="123"/>
    </row>
    <row r="59" s="103" customFormat="true" ht="15" hidden="false" customHeight="false" outlineLevel="0" collapsed="false">
      <c r="A59" s="117" t="s">
        <v>87</v>
      </c>
      <c r="B59" s="117" t="s">
        <v>161</v>
      </c>
      <c r="C59" s="117" t="s">
        <v>162</v>
      </c>
      <c r="D59" s="125" t="s">
        <v>90</v>
      </c>
      <c r="E59" s="119" t="n">
        <v>70</v>
      </c>
      <c r="F59" s="120"/>
      <c r="G59" s="126" t="n">
        <f aca="false">ROUND(E59*F59,2)</f>
        <v>0</v>
      </c>
      <c r="H59" s="126"/>
      <c r="I59" s="123"/>
    </row>
    <row r="60" s="103" customFormat="true" ht="15" hidden="false" customHeight="false" outlineLevel="0" collapsed="false">
      <c r="A60" s="117" t="s">
        <v>87</v>
      </c>
      <c r="B60" s="128" t="s">
        <v>163</v>
      </c>
      <c r="C60" s="117" t="s">
        <v>164</v>
      </c>
      <c r="D60" s="125" t="s">
        <v>90</v>
      </c>
      <c r="E60" s="119" t="n">
        <v>143</v>
      </c>
      <c r="F60" s="120"/>
      <c r="G60" s="126" t="n">
        <f aca="false">ROUND(E60*F60,2)</f>
        <v>0</v>
      </c>
      <c r="H60" s="126"/>
      <c r="I60" s="123"/>
    </row>
    <row r="61" s="103" customFormat="true" ht="15" hidden="false" customHeight="false" outlineLevel="0" collapsed="false">
      <c r="A61" s="129" t="s">
        <v>87</v>
      </c>
      <c r="B61" s="168" t="s">
        <v>165</v>
      </c>
      <c r="C61" s="129" t="s">
        <v>166</v>
      </c>
      <c r="D61" s="131" t="s">
        <v>90</v>
      </c>
      <c r="E61" s="132" t="n">
        <v>180</v>
      </c>
      <c r="F61" s="133"/>
      <c r="G61" s="134" t="n">
        <f aca="false">ROUND(E61*F61,2)</f>
        <v>0</v>
      </c>
      <c r="H61" s="134"/>
      <c r="I61" s="135"/>
    </row>
    <row r="62" s="103" customFormat="true" ht="15" hidden="false" customHeight="false" outlineLevel="0" collapsed="false">
      <c r="A62" s="117" t="s">
        <v>87</v>
      </c>
      <c r="B62" s="128" t="s">
        <v>167</v>
      </c>
      <c r="C62" s="117" t="s">
        <v>168</v>
      </c>
      <c r="D62" s="125" t="s">
        <v>90</v>
      </c>
      <c r="E62" s="119" t="n">
        <v>500</v>
      </c>
      <c r="F62" s="120"/>
      <c r="G62" s="126" t="n">
        <f aca="false">ROUND(E62*F62,2)</f>
        <v>0</v>
      </c>
      <c r="H62" s="126"/>
      <c r="I62" s="123"/>
    </row>
    <row r="63" s="103" customFormat="true" ht="15" hidden="false" customHeight="false" outlineLevel="0" collapsed="false">
      <c r="A63" s="117" t="s">
        <v>87</v>
      </c>
      <c r="B63" s="128" t="s">
        <v>169</v>
      </c>
      <c r="C63" s="117" t="s">
        <v>170</v>
      </c>
      <c r="D63" s="125" t="s">
        <v>90</v>
      </c>
      <c r="E63" s="119" t="n">
        <v>200</v>
      </c>
      <c r="F63" s="120"/>
      <c r="G63" s="126" t="n">
        <f aca="false">ROUND(E63*F63,2)</f>
        <v>0</v>
      </c>
      <c r="H63" s="126"/>
      <c r="I63" s="123"/>
    </row>
    <row r="64" s="103" customFormat="true" ht="15" hidden="false" customHeight="false" outlineLevel="0" collapsed="false">
      <c r="A64" s="117" t="s">
        <v>87</v>
      </c>
      <c r="B64" s="128" t="s">
        <v>171</v>
      </c>
      <c r="C64" s="117" t="s">
        <v>172</v>
      </c>
      <c r="D64" s="125" t="s">
        <v>90</v>
      </c>
      <c r="E64" s="119" t="n">
        <v>150</v>
      </c>
      <c r="F64" s="120"/>
      <c r="G64" s="126" t="n">
        <f aca="false">ROUND(E64*F64,2)</f>
        <v>0</v>
      </c>
      <c r="H64" s="126"/>
      <c r="I64" s="123"/>
    </row>
    <row r="65" s="103" customFormat="true" ht="15" hidden="false" customHeight="false" outlineLevel="0" collapsed="false">
      <c r="A65" s="129" t="s">
        <v>87</v>
      </c>
      <c r="B65" s="168" t="s">
        <v>173</v>
      </c>
      <c r="C65" s="129" t="s">
        <v>174</v>
      </c>
      <c r="D65" s="131" t="s">
        <v>113</v>
      </c>
      <c r="E65" s="132" t="n">
        <v>3200</v>
      </c>
      <c r="F65" s="133"/>
      <c r="G65" s="134" t="n">
        <f aca="false">ROUND(E65*F65,2)</f>
        <v>0</v>
      </c>
      <c r="H65" s="134"/>
      <c r="I65" s="135"/>
    </row>
    <row r="66" s="103" customFormat="true" ht="15" hidden="false" customHeight="false" outlineLevel="0" collapsed="false">
      <c r="A66" s="117" t="s">
        <v>87</v>
      </c>
      <c r="B66" s="128" t="s">
        <v>175</v>
      </c>
      <c r="C66" s="117" t="s">
        <v>176</v>
      </c>
      <c r="D66" s="125" t="s">
        <v>90</v>
      </c>
      <c r="E66" s="119" t="n">
        <v>29</v>
      </c>
      <c r="F66" s="120"/>
      <c r="G66" s="126" t="n">
        <f aca="false">ROUND(E66*F66,2)</f>
        <v>0</v>
      </c>
      <c r="H66" s="126"/>
      <c r="I66" s="123"/>
    </row>
    <row r="67" s="103" customFormat="true" ht="15" hidden="false" customHeight="false" outlineLevel="0" collapsed="false">
      <c r="A67" s="136"/>
      <c r="B67" s="136"/>
      <c r="C67" s="137"/>
      <c r="D67" s="136"/>
      <c r="E67" s="138"/>
      <c r="F67" s="139"/>
      <c r="G67" s="140"/>
      <c r="H67" s="140"/>
      <c r="I67" s="141"/>
    </row>
    <row r="68" s="103" customFormat="true" ht="15" hidden="false" customHeight="false" outlineLevel="0" collapsed="false">
      <c r="A68" s="148" t="s">
        <v>21</v>
      </c>
      <c r="B68" s="170" t="s">
        <v>131</v>
      </c>
      <c r="C68" s="150"/>
      <c r="D68" s="151" t="s">
        <v>127</v>
      </c>
      <c r="E68" s="152" t="n">
        <v>10</v>
      </c>
      <c r="F68" s="153"/>
      <c r="G68" s="154"/>
      <c r="H68" s="154" t="n">
        <f aca="false">ROUND(E68*F68,2)</f>
        <v>0</v>
      </c>
      <c r="I68" s="155"/>
    </row>
    <row r="69" s="103" customFormat="true" ht="15" hidden="false" customHeight="false" outlineLevel="0" collapsed="false">
      <c r="A69" s="158" t="s">
        <v>21</v>
      </c>
      <c r="B69" s="159" t="s">
        <v>177</v>
      </c>
      <c r="C69" s="129"/>
      <c r="D69" s="131" t="s">
        <v>113</v>
      </c>
      <c r="E69" s="132" t="n">
        <v>3200</v>
      </c>
      <c r="F69" s="171"/>
      <c r="G69" s="134"/>
      <c r="H69" s="134" t="n">
        <f aca="false">ROUND(E69*F69,2)</f>
        <v>0</v>
      </c>
      <c r="I69" s="164"/>
    </row>
    <row r="70" s="103" customFormat="true" ht="15" hidden="false" customHeight="false" outlineLevel="0" collapsed="false">
      <c r="A70" s="158" t="s">
        <v>21</v>
      </c>
      <c r="B70" s="159" t="s">
        <v>178</v>
      </c>
      <c r="C70" s="129"/>
      <c r="D70" s="131" t="s">
        <v>90</v>
      </c>
      <c r="E70" s="132" t="n">
        <v>180</v>
      </c>
      <c r="F70" s="133"/>
      <c r="G70" s="134"/>
      <c r="H70" s="134" t="n">
        <f aca="false">ROUND(E70*F70,2)</f>
        <v>0</v>
      </c>
      <c r="I70" s="164"/>
    </row>
    <row r="71" s="103" customFormat="true" ht="15" hidden="false" customHeight="false" outlineLevel="0" collapsed="false">
      <c r="A71" s="142" t="s">
        <v>21</v>
      </c>
      <c r="B71" s="156" t="s">
        <v>179</v>
      </c>
      <c r="C71" s="117"/>
      <c r="D71" s="125" t="s">
        <v>90</v>
      </c>
      <c r="E71" s="119" t="n">
        <v>53</v>
      </c>
      <c r="F71" s="120"/>
      <c r="G71" s="126"/>
      <c r="H71" s="126" t="n">
        <f aca="false">ROUND(E71*F71,2)</f>
        <v>0</v>
      </c>
      <c r="I71" s="147"/>
    </row>
    <row r="72" s="103" customFormat="true" ht="15" hidden="false" customHeight="false" outlineLevel="0" collapsed="false">
      <c r="A72" s="142" t="s">
        <v>21</v>
      </c>
      <c r="B72" s="156" t="s">
        <v>180</v>
      </c>
      <c r="C72" s="117"/>
      <c r="D72" s="125" t="s">
        <v>90</v>
      </c>
      <c r="E72" s="119" t="n">
        <v>20</v>
      </c>
      <c r="F72" s="120"/>
      <c r="G72" s="126"/>
      <c r="H72" s="126" t="n">
        <f aca="false">ROUND(E72*F72,2)</f>
        <v>0</v>
      </c>
      <c r="I72" s="147"/>
    </row>
    <row r="73" s="103" customFormat="true" ht="15" hidden="false" customHeight="false" outlineLevel="0" collapsed="false">
      <c r="A73" s="142" t="s">
        <v>21</v>
      </c>
      <c r="B73" s="156" t="s">
        <v>181</v>
      </c>
      <c r="C73" s="117"/>
      <c r="D73" s="125" t="s">
        <v>90</v>
      </c>
      <c r="E73" s="119" t="n">
        <v>70</v>
      </c>
      <c r="F73" s="120"/>
      <c r="G73" s="126"/>
      <c r="H73" s="126" t="n">
        <f aca="false">ROUND(E73*F73,2)</f>
        <v>0</v>
      </c>
      <c r="I73" s="147"/>
    </row>
    <row r="74" s="103" customFormat="true" ht="15" hidden="false" customHeight="false" outlineLevel="0" collapsed="false">
      <c r="A74" s="142" t="s">
        <v>21</v>
      </c>
      <c r="B74" s="156" t="s">
        <v>182</v>
      </c>
      <c r="C74" s="117"/>
      <c r="D74" s="125" t="s">
        <v>90</v>
      </c>
      <c r="E74" s="119" t="n">
        <v>0</v>
      </c>
      <c r="F74" s="120"/>
      <c r="G74" s="126"/>
      <c r="H74" s="126" t="n">
        <f aca="false">ROUND(E74*F74,2)</f>
        <v>0</v>
      </c>
      <c r="I74" s="147"/>
    </row>
    <row r="75" s="103" customFormat="true" ht="15" hidden="false" customHeight="false" outlineLevel="0" collapsed="false">
      <c r="A75" s="142" t="s">
        <v>21</v>
      </c>
      <c r="B75" s="142" t="s">
        <v>132</v>
      </c>
      <c r="C75" s="117"/>
      <c r="D75" s="125" t="s">
        <v>127</v>
      </c>
      <c r="E75" s="119" t="n">
        <v>10</v>
      </c>
      <c r="F75" s="120"/>
      <c r="G75" s="126"/>
      <c r="H75" s="126" t="n">
        <f aca="false">ROUND(E75*F75,2)</f>
        <v>0</v>
      </c>
      <c r="I75" s="147"/>
    </row>
    <row r="76" s="103" customFormat="true" ht="15" hidden="false" customHeight="false" outlineLevel="0" collapsed="false">
      <c r="A76" s="142" t="s">
        <v>21</v>
      </c>
      <c r="B76" s="156" t="s">
        <v>183</v>
      </c>
      <c r="C76" s="117"/>
      <c r="D76" s="125" t="s">
        <v>90</v>
      </c>
      <c r="E76" s="119" t="n">
        <v>29</v>
      </c>
      <c r="F76" s="120"/>
      <c r="G76" s="126"/>
      <c r="H76" s="126" t="n">
        <f aca="false">ROUND(E76*F76,2)</f>
        <v>0</v>
      </c>
      <c r="I76" s="147"/>
    </row>
    <row r="77" s="103" customFormat="true" ht="15" hidden="false" customHeight="false" outlineLevel="0" collapsed="false">
      <c r="A77" s="142" t="s">
        <v>21</v>
      </c>
      <c r="B77" s="142" t="s">
        <v>184</v>
      </c>
      <c r="C77" s="142"/>
      <c r="D77" s="143" t="s">
        <v>90</v>
      </c>
      <c r="E77" s="157" t="n">
        <v>8</v>
      </c>
      <c r="F77" s="145"/>
      <c r="G77" s="146"/>
      <c r="H77" s="146" t="n">
        <f aca="false">ROUND(E77*F77,2)</f>
        <v>0</v>
      </c>
      <c r="I77" s="147"/>
    </row>
    <row r="78" s="103" customFormat="true" ht="15" hidden="false" customHeight="false" outlineLevel="0" collapsed="false">
      <c r="A78" s="142" t="s">
        <v>21</v>
      </c>
      <c r="B78" s="142" t="s">
        <v>185</v>
      </c>
      <c r="C78" s="142"/>
      <c r="D78" s="172" t="s">
        <v>90</v>
      </c>
      <c r="E78" s="173" t="n">
        <v>45</v>
      </c>
      <c r="F78" s="174"/>
      <c r="G78" s="175"/>
      <c r="H78" s="175" t="n">
        <f aca="false">ROUND(E78*F78,2)</f>
        <v>0</v>
      </c>
      <c r="I78" s="176"/>
    </row>
    <row r="79" s="103" customFormat="true" ht="15" hidden="false" customHeight="false" outlineLevel="0" collapsed="false">
      <c r="A79" s="142" t="s">
        <v>21</v>
      </c>
      <c r="B79" s="156" t="s">
        <v>186</v>
      </c>
      <c r="C79" s="117" t="s">
        <v>144</v>
      </c>
      <c r="D79" s="177" t="s">
        <v>90</v>
      </c>
      <c r="E79" s="178" t="n">
        <v>32</v>
      </c>
      <c r="F79" s="179"/>
      <c r="G79" s="180"/>
      <c r="H79" s="180" t="n">
        <f aca="false">ROUND(E79*F79,2)</f>
        <v>0</v>
      </c>
      <c r="I79" s="176"/>
    </row>
    <row r="80" s="103" customFormat="true" ht="15" hidden="false" customHeight="false" outlineLevel="0" collapsed="false">
      <c r="A80" s="142" t="s">
        <v>21</v>
      </c>
      <c r="B80" s="156" t="s">
        <v>187</v>
      </c>
      <c r="C80" s="117" t="s">
        <v>148</v>
      </c>
      <c r="D80" s="177" t="s">
        <v>90</v>
      </c>
      <c r="E80" s="178" t="n">
        <v>41</v>
      </c>
      <c r="F80" s="179"/>
      <c r="G80" s="180"/>
      <c r="H80" s="180" t="n">
        <f aca="false">ROUND(E80*F80,2)</f>
        <v>0</v>
      </c>
      <c r="I80" s="176"/>
    </row>
    <row r="81" s="103" customFormat="true" ht="15" hidden="false" customHeight="false" outlineLevel="0" collapsed="false">
      <c r="A81" s="142" t="s">
        <v>21</v>
      </c>
      <c r="B81" s="156" t="s">
        <v>188</v>
      </c>
      <c r="C81" s="117" t="s">
        <v>189</v>
      </c>
      <c r="D81" s="177" t="s">
        <v>90</v>
      </c>
      <c r="E81" s="178" t="n">
        <v>48</v>
      </c>
      <c r="F81" s="179"/>
      <c r="G81" s="180"/>
      <c r="H81" s="180" t="n">
        <f aca="false">ROUND(E81*F81,2)</f>
        <v>0</v>
      </c>
      <c r="I81" s="176"/>
    </row>
    <row r="82" s="103" customFormat="true" ht="15" hidden="false" customHeight="false" outlineLevel="0" collapsed="false">
      <c r="A82" s="142" t="s">
        <v>21</v>
      </c>
      <c r="B82" s="117" t="s">
        <v>190</v>
      </c>
      <c r="C82" s="117" t="s">
        <v>152</v>
      </c>
      <c r="D82" s="177" t="s">
        <v>90</v>
      </c>
      <c r="E82" s="178" t="n">
        <v>37</v>
      </c>
      <c r="F82" s="179"/>
      <c r="G82" s="180"/>
      <c r="H82" s="180" t="n">
        <f aca="false">ROUND(E82*F82,2)</f>
        <v>0</v>
      </c>
      <c r="I82" s="176"/>
    </row>
    <row r="83" s="103" customFormat="true" ht="15" hidden="false" customHeight="false" outlineLevel="0" collapsed="false">
      <c r="A83" s="142" t="s">
        <v>21</v>
      </c>
      <c r="B83" s="117" t="s">
        <v>191</v>
      </c>
      <c r="C83" s="117" t="s">
        <v>154</v>
      </c>
      <c r="D83" s="177" t="s">
        <v>90</v>
      </c>
      <c r="E83" s="178" t="n">
        <v>11</v>
      </c>
      <c r="F83" s="179"/>
      <c r="G83" s="180"/>
      <c r="H83" s="180" t="n">
        <f aca="false">ROUND(E83*F83,2)</f>
        <v>0</v>
      </c>
      <c r="I83" s="176"/>
    </row>
    <row r="84" s="103" customFormat="true" ht="15" hidden="false" customHeight="false" outlineLevel="0" collapsed="false">
      <c r="A84" s="142"/>
      <c r="B84" s="128"/>
      <c r="C84" s="117"/>
      <c r="D84" s="181"/>
      <c r="E84" s="119"/>
      <c r="F84" s="120"/>
      <c r="G84" s="126"/>
      <c r="H84" s="126"/>
      <c r="I84" s="123"/>
    </row>
    <row r="85" s="103" customFormat="true" ht="18.75" hidden="false" customHeight="false" outlineLevel="0" collapsed="false">
      <c r="A85" s="142"/>
      <c r="B85" s="118" t="s">
        <v>192</v>
      </c>
      <c r="C85" s="117"/>
      <c r="D85" s="181"/>
      <c r="E85" s="119"/>
      <c r="F85" s="120"/>
      <c r="G85" s="126"/>
      <c r="H85" s="126"/>
      <c r="I85" s="123"/>
    </row>
    <row r="86" s="103" customFormat="true" ht="15" hidden="false" customHeight="false" outlineLevel="0" collapsed="false">
      <c r="A86" s="117" t="s">
        <v>87</v>
      </c>
      <c r="B86" s="128" t="s">
        <v>193</v>
      </c>
      <c r="C86" s="117" t="s">
        <v>194</v>
      </c>
      <c r="D86" s="125" t="s">
        <v>90</v>
      </c>
      <c r="E86" s="119" t="n">
        <v>132</v>
      </c>
      <c r="F86" s="120"/>
      <c r="G86" s="126" t="n">
        <f aca="false">ROUND(E86*F86,2)</f>
        <v>0</v>
      </c>
      <c r="H86" s="126"/>
      <c r="I86" s="123"/>
    </row>
    <row r="87" s="103" customFormat="true" ht="15" hidden="false" customHeight="false" outlineLevel="0" collapsed="false">
      <c r="A87" s="117" t="s">
        <v>87</v>
      </c>
      <c r="B87" s="128" t="s">
        <v>195</v>
      </c>
      <c r="C87" s="124" t="s">
        <v>196</v>
      </c>
      <c r="D87" s="125" t="s">
        <v>90</v>
      </c>
      <c r="E87" s="119" t="n">
        <v>2</v>
      </c>
      <c r="F87" s="120"/>
      <c r="G87" s="126" t="n">
        <f aca="false">ROUND(E87*F87,2)</f>
        <v>0</v>
      </c>
      <c r="H87" s="126"/>
      <c r="I87" s="123"/>
    </row>
    <row r="88" s="103" customFormat="true" ht="15" hidden="false" customHeight="false" outlineLevel="0" collapsed="false">
      <c r="A88" s="117" t="s">
        <v>87</v>
      </c>
      <c r="B88" s="128" t="s">
        <v>197</v>
      </c>
      <c r="C88" s="124" t="s">
        <v>198</v>
      </c>
      <c r="D88" s="125" t="s">
        <v>90</v>
      </c>
      <c r="E88" s="119" t="n">
        <v>2</v>
      </c>
      <c r="F88" s="120"/>
      <c r="G88" s="126" t="n">
        <f aca="false">ROUND(E88*F88,2)</f>
        <v>0</v>
      </c>
      <c r="H88" s="126"/>
      <c r="I88" s="123"/>
    </row>
    <row r="89" s="103" customFormat="true" ht="15" hidden="false" customHeight="false" outlineLevel="0" collapsed="false">
      <c r="A89" s="117" t="s">
        <v>87</v>
      </c>
      <c r="B89" s="128" t="s">
        <v>199</v>
      </c>
      <c r="C89" s="124" t="s">
        <v>200</v>
      </c>
      <c r="D89" s="125" t="s">
        <v>90</v>
      </c>
      <c r="E89" s="119" t="n">
        <v>8</v>
      </c>
      <c r="F89" s="120"/>
      <c r="G89" s="126" t="n">
        <f aca="false">ROUND(E89*F89,2)</f>
        <v>0</v>
      </c>
      <c r="H89" s="126"/>
      <c r="I89" s="123"/>
    </row>
    <row r="90" s="103" customFormat="true" ht="15" hidden="false" customHeight="false" outlineLevel="0" collapsed="false">
      <c r="A90" s="117" t="s">
        <v>87</v>
      </c>
      <c r="B90" s="128" t="s">
        <v>201</v>
      </c>
      <c r="C90" s="124" t="s">
        <v>202</v>
      </c>
      <c r="D90" s="125" t="s">
        <v>90</v>
      </c>
      <c r="E90" s="119" t="n">
        <v>6</v>
      </c>
      <c r="F90" s="120"/>
      <c r="G90" s="126" t="n">
        <f aca="false">ROUND(E90*F90,2)</f>
        <v>0</v>
      </c>
      <c r="H90" s="126"/>
      <c r="I90" s="123"/>
    </row>
    <row r="91" s="103" customFormat="true" ht="15" hidden="false" customHeight="false" outlineLevel="0" collapsed="false">
      <c r="A91" s="117" t="s">
        <v>87</v>
      </c>
      <c r="B91" s="128" t="s">
        <v>203</v>
      </c>
      <c r="C91" s="117" t="s">
        <v>204</v>
      </c>
      <c r="D91" s="181" t="s">
        <v>90</v>
      </c>
      <c r="E91" s="119" t="n">
        <v>30</v>
      </c>
      <c r="F91" s="120"/>
      <c r="G91" s="126" t="n">
        <f aca="false">ROUND(E91*F91,2)</f>
        <v>0</v>
      </c>
      <c r="H91" s="126"/>
      <c r="I91" s="123"/>
    </row>
    <row r="92" s="103" customFormat="true" ht="15" hidden="false" customHeight="false" outlineLevel="0" collapsed="false">
      <c r="A92" s="117" t="s">
        <v>87</v>
      </c>
      <c r="B92" s="128" t="s">
        <v>163</v>
      </c>
      <c r="C92" s="117" t="s">
        <v>164</v>
      </c>
      <c r="D92" s="125" t="s">
        <v>90</v>
      </c>
      <c r="E92" s="119" t="n">
        <v>169</v>
      </c>
      <c r="F92" s="120"/>
      <c r="G92" s="126" t="n">
        <f aca="false">ROUND(E92*F92,2)</f>
        <v>0</v>
      </c>
      <c r="H92" s="126"/>
      <c r="I92" s="123"/>
    </row>
    <row r="93" s="103" customFormat="true" ht="15" hidden="false" customHeight="false" outlineLevel="0" collapsed="false">
      <c r="A93" s="117" t="s">
        <v>87</v>
      </c>
      <c r="B93" s="128" t="s">
        <v>205</v>
      </c>
      <c r="C93" s="117" t="s">
        <v>166</v>
      </c>
      <c r="D93" s="125" t="s">
        <v>90</v>
      </c>
      <c r="E93" s="119" t="n">
        <v>169</v>
      </c>
      <c r="F93" s="120"/>
      <c r="G93" s="126" t="n">
        <f aca="false">ROUND(E93*F93,2)</f>
        <v>0</v>
      </c>
      <c r="H93" s="126"/>
      <c r="I93" s="123"/>
    </row>
    <row r="94" s="103" customFormat="true" ht="15" hidden="false" customHeight="false" outlineLevel="0" collapsed="false">
      <c r="A94" s="117" t="s">
        <v>87</v>
      </c>
      <c r="B94" s="128" t="s">
        <v>167</v>
      </c>
      <c r="C94" s="117" t="s">
        <v>168</v>
      </c>
      <c r="D94" s="125" t="s">
        <v>90</v>
      </c>
      <c r="E94" s="119" t="n">
        <v>300</v>
      </c>
      <c r="F94" s="120"/>
      <c r="G94" s="126" t="n">
        <f aca="false">ROUND(E94*F94,2)</f>
        <v>0</v>
      </c>
      <c r="H94" s="126"/>
      <c r="I94" s="123"/>
    </row>
    <row r="95" s="103" customFormat="true" ht="15" hidden="false" customHeight="false" outlineLevel="0" collapsed="false">
      <c r="A95" s="117" t="s">
        <v>87</v>
      </c>
      <c r="B95" s="128" t="s">
        <v>206</v>
      </c>
      <c r="C95" s="117" t="s">
        <v>207</v>
      </c>
      <c r="D95" s="125" t="s">
        <v>113</v>
      </c>
      <c r="E95" s="119" t="n">
        <v>1200</v>
      </c>
      <c r="F95" s="120"/>
      <c r="G95" s="126" t="n">
        <f aca="false">ROUND(E95*F95,2)</f>
        <v>0</v>
      </c>
      <c r="H95" s="126"/>
      <c r="I95" s="123"/>
    </row>
    <row r="96" s="103" customFormat="true" ht="15" hidden="false" customHeight="false" outlineLevel="0" collapsed="false">
      <c r="A96" s="136"/>
      <c r="B96" s="136"/>
      <c r="C96" s="137"/>
      <c r="D96" s="136"/>
      <c r="E96" s="138"/>
      <c r="F96" s="139"/>
      <c r="G96" s="140"/>
      <c r="H96" s="140"/>
      <c r="I96" s="141"/>
    </row>
    <row r="97" s="103" customFormat="true" ht="15" hidden="false" customHeight="false" outlineLevel="0" collapsed="false">
      <c r="A97" s="148" t="s">
        <v>21</v>
      </c>
      <c r="B97" s="170" t="s">
        <v>131</v>
      </c>
      <c r="C97" s="150"/>
      <c r="D97" s="151" t="s">
        <v>127</v>
      </c>
      <c r="E97" s="152" t="n">
        <v>20</v>
      </c>
      <c r="F97" s="153"/>
      <c r="G97" s="154"/>
      <c r="H97" s="154" t="n">
        <f aca="false">ROUND(E97*F97,2)</f>
        <v>0</v>
      </c>
      <c r="I97" s="155"/>
    </row>
    <row r="98" s="103" customFormat="true" ht="15" hidden="false" customHeight="false" outlineLevel="0" collapsed="false">
      <c r="A98" s="142" t="s">
        <v>21</v>
      </c>
      <c r="B98" s="156" t="s">
        <v>208</v>
      </c>
      <c r="C98" s="117"/>
      <c r="D98" s="125" t="s">
        <v>113</v>
      </c>
      <c r="E98" s="119" t="n">
        <v>1200</v>
      </c>
      <c r="F98" s="120"/>
      <c r="G98" s="126"/>
      <c r="H98" s="126" t="n">
        <f aca="false">ROUND(E98*F98,2)</f>
        <v>0</v>
      </c>
      <c r="I98" s="147"/>
    </row>
    <row r="99" s="103" customFormat="true" ht="15" hidden="false" customHeight="false" outlineLevel="0" collapsed="false">
      <c r="A99" s="142" t="s">
        <v>21</v>
      </c>
      <c r="B99" s="156" t="s">
        <v>178</v>
      </c>
      <c r="C99" s="117"/>
      <c r="D99" s="125" t="s">
        <v>90</v>
      </c>
      <c r="E99" s="119" t="n">
        <v>169</v>
      </c>
      <c r="F99" s="120"/>
      <c r="G99" s="126"/>
      <c r="H99" s="126" t="n">
        <f aca="false">ROUND(E99*F99,2)</f>
        <v>0</v>
      </c>
      <c r="I99" s="147"/>
    </row>
    <row r="100" s="103" customFormat="true" ht="15" hidden="false" customHeight="false" outlineLevel="0" collapsed="false">
      <c r="A100" s="142" t="s">
        <v>21</v>
      </c>
      <c r="B100" s="142" t="s">
        <v>132</v>
      </c>
      <c r="C100" s="142"/>
      <c r="D100" s="143" t="s">
        <v>127</v>
      </c>
      <c r="E100" s="144" t="n">
        <v>10</v>
      </c>
      <c r="F100" s="145"/>
      <c r="G100" s="146"/>
      <c r="H100" s="146" t="n">
        <f aca="false">ROUND(E100*F100,2)</f>
        <v>0</v>
      </c>
      <c r="I100" s="147"/>
    </row>
    <row r="101" s="103" customFormat="true" ht="15" hidden="false" customHeight="false" outlineLevel="0" collapsed="false">
      <c r="A101" s="142" t="s">
        <v>21</v>
      </c>
      <c r="B101" s="156" t="s">
        <v>209</v>
      </c>
      <c r="C101" s="142"/>
      <c r="D101" s="143" t="s">
        <v>90</v>
      </c>
      <c r="E101" s="157" t="n">
        <v>140</v>
      </c>
      <c r="F101" s="145"/>
      <c r="G101" s="146"/>
      <c r="H101" s="146" t="n">
        <f aca="false">ROUND(E101*F101,2)</f>
        <v>0</v>
      </c>
      <c r="I101" s="147"/>
    </row>
    <row r="102" s="103" customFormat="true" ht="15" hidden="false" customHeight="false" outlineLevel="0" collapsed="false">
      <c r="A102" s="142" t="s">
        <v>21</v>
      </c>
      <c r="B102" s="156" t="s">
        <v>210</v>
      </c>
      <c r="C102" s="142"/>
      <c r="D102" s="143" t="s">
        <v>90</v>
      </c>
      <c r="E102" s="157" t="n">
        <v>30</v>
      </c>
      <c r="F102" s="145"/>
      <c r="G102" s="146"/>
      <c r="H102" s="146" t="n">
        <f aca="false">ROUND(E102*F102,2)</f>
        <v>0</v>
      </c>
      <c r="I102" s="147"/>
    </row>
    <row r="103" s="103" customFormat="true" ht="15" hidden="false" customHeight="false" outlineLevel="0" collapsed="false">
      <c r="A103" s="117"/>
      <c r="B103" s="128"/>
      <c r="C103" s="117"/>
      <c r="D103" s="181"/>
      <c r="E103" s="119"/>
      <c r="F103" s="120"/>
      <c r="G103" s="126"/>
      <c r="H103" s="126"/>
      <c r="I103" s="123"/>
    </row>
    <row r="104" s="103" customFormat="true" ht="15" hidden="false" customHeight="false" outlineLevel="0" collapsed="false">
      <c r="A104" s="117"/>
      <c r="B104" s="128"/>
      <c r="C104" s="117"/>
      <c r="D104" s="181"/>
      <c r="E104" s="119"/>
      <c r="F104" s="120"/>
      <c r="G104" s="126"/>
      <c r="H104" s="126"/>
      <c r="I104" s="123"/>
    </row>
    <row r="105" s="103" customFormat="true" ht="18.75" hidden="false" customHeight="false" outlineLevel="0" collapsed="false">
      <c r="A105" s="117"/>
      <c r="B105" s="118" t="s">
        <v>211</v>
      </c>
      <c r="C105" s="117"/>
      <c r="D105" s="181"/>
      <c r="E105" s="119"/>
      <c r="F105" s="120"/>
      <c r="G105" s="126"/>
      <c r="H105" s="126"/>
      <c r="I105" s="123"/>
    </row>
    <row r="106" s="103" customFormat="true" ht="15" hidden="false" customHeight="false" outlineLevel="0" collapsed="false">
      <c r="A106" s="129" t="s">
        <v>87</v>
      </c>
      <c r="B106" s="168" t="s">
        <v>212</v>
      </c>
      <c r="C106" s="129" t="s">
        <v>213</v>
      </c>
      <c r="D106" s="182" t="s">
        <v>113</v>
      </c>
      <c r="E106" s="132" t="n">
        <v>4400</v>
      </c>
      <c r="F106" s="133"/>
      <c r="G106" s="134" t="n">
        <f aca="false">ROUND(E106*F106,2)</f>
        <v>0</v>
      </c>
      <c r="H106" s="134"/>
      <c r="I106" s="135"/>
    </row>
    <row r="107" s="103" customFormat="true" ht="15" hidden="false" customHeight="false" outlineLevel="0" collapsed="false">
      <c r="A107" s="117" t="s">
        <v>87</v>
      </c>
      <c r="B107" s="128" t="s">
        <v>205</v>
      </c>
      <c r="C107" s="117" t="s">
        <v>166</v>
      </c>
      <c r="D107" s="125" t="s">
        <v>90</v>
      </c>
      <c r="E107" s="119" t="n">
        <v>81</v>
      </c>
      <c r="F107" s="120"/>
      <c r="G107" s="126" t="n">
        <f aca="false">ROUND(E107*F107,2)</f>
        <v>0</v>
      </c>
      <c r="H107" s="126"/>
      <c r="I107" s="123"/>
    </row>
    <row r="108" s="103" customFormat="true" ht="15" hidden="false" customHeight="false" outlineLevel="0" collapsed="false">
      <c r="A108" s="117" t="s">
        <v>87</v>
      </c>
      <c r="B108" s="128" t="s">
        <v>163</v>
      </c>
      <c r="C108" s="117" t="s">
        <v>164</v>
      </c>
      <c r="D108" s="125" t="s">
        <v>90</v>
      </c>
      <c r="E108" s="119" t="n">
        <v>81</v>
      </c>
      <c r="F108" s="120"/>
      <c r="G108" s="126" t="n">
        <f aca="false">ROUND(E108*F108,2)</f>
        <v>0</v>
      </c>
      <c r="H108" s="126"/>
      <c r="I108" s="123"/>
    </row>
    <row r="109" s="103" customFormat="true" ht="15" hidden="false" customHeight="false" outlineLevel="0" collapsed="false">
      <c r="A109" s="117" t="s">
        <v>87</v>
      </c>
      <c r="B109" s="128" t="s">
        <v>214</v>
      </c>
      <c r="C109" s="117" t="n">
        <v>774243</v>
      </c>
      <c r="D109" s="181" t="s">
        <v>90</v>
      </c>
      <c r="E109" s="119" t="n">
        <v>81</v>
      </c>
      <c r="F109" s="120"/>
      <c r="G109" s="126" t="n">
        <f aca="false">ROUND(E109*F109,2)</f>
        <v>0</v>
      </c>
      <c r="H109" s="126"/>
      <c r="I109" s="123"/>
    </row>
    <row r="110" s="103" customFormat="true" ht="15" hidden="false" customHeight="false" outlineLevel="0" collapsed="false">
      <c r="A110" s="117" t="s">
        <v>87</v>
      </c>
      <c r="B110" s="128" t="s">
        <v>215</v>
      </c>
      <c r="C110" s="124" t="s">
        <v>216</v>
      </c>
      <c r="D110" s="181" t="s">
        <v>113</v>
      </c>
      <c r="E110" s="119" t="n">
        <v>600</v>
      </c>
      <c r="F110" s="120"/>
      <c r="G110" s="126" t="n">
        <f aca="false">ROUND(E110*F110,2)</f>
        <v>0</v>
      </c>
      <c r="H110" s="126"/>
      <c r="I110" s="123"/>
    </row>
    <row r="111" s="103" customFormat="true" ht="15" hidden="false" customHeight="false" outlineLevel="0" collapsed="false">
      <c r="A111" s="117" t="s">
        <v>87</v>
      </c>
      <c r="B111" s="128" t="s">
        <v>217</v>
      </c>
      <c r="C111" s="124"/>
      <c r="D111" s="181" t="s">
        <v>90</v>
      </c>
      <c r="E111" s="119" t="n">
        <v>250</v>
      </c>
      <c r="F111" s="120"/>
      <c r="G111" s="126" t="n">
        <f aca="false">ROUND(E111*F111,2)</f>
        <v>0</v>
      </c>
      <c r="H111" s="126"/>
      <c r="I111" s="123"/>
    </row>
    <row r="112" s="103" customFormat="true" ht="15" hidden="false" customHeight="false" outlineLevel="0" collapsed="false">
      <c r="A112" s="183" t="s">
        <v>87</v>
      </c>
      <c r="B112" s="184" t="s">
        <v>218</v>
      </c>
      <c r="C112" s="185"/>
      <c r="D112" s="183"/>
      <c r="E112" s="178" t="n">
        <v>1</v>
      </c>
      <c r="F112" s="179"/>
      <c r="G112" s="180" t="n">
        <f aca="false">ROUND(E112*F112,2)</f>
        <v>0</v>
      </c>
      <c r="H112" s="180"/>
      <c r="I112" s="186"/>
    </row>
    <row r="113" s="103" customFormat="true" ht="15" hidden="false" customHeight="false" outlineLevel="0" collapsed="false">
      <c r="A113" s="183" t="s">
        <v>87</v>
      </c>
      <c r="B113" s="184" t="s">
        <v>219</v>
      </c>
      <c r="C113" s="185"/>
      <c r="D113" s="183"/>
      <c r="E113" s="178" t="n">
        <v>4</v>
      </c>
      <c r="F113" s="179"/>
      <c r="G113" s="180" t="n">
        <f aca="false">ROUND(E113*F113,2)</f>
        <v>0</v>
      </c>
      <c r="H113" s="180"/>
      <c r="I113" s="186"/>
    </row>
    <row r="114" s="103" customFormat="true" ht="15" hidden="false" customHeight="false" outlineLevel="0" collapsed="false">
      <c r="A114" s="183" t="s">
        <v>87</v>
      </c>
      <c r="B114" s="184" t="s">
        <v>220</v>
      </c>
      <c r="C114" s="185"/>
      <c r="D114" s="183"/>
      <c r="E114" s="178" t="n">
        <v>4</v>
      </c>
      <c r="F114" s="179"/>
      <c r="G114" s="180" t="n">
        <f aca="false">ROUND(E114*F114,2)</f>
        <v>0</v>
      </c>
      <c r="H114" s="180"/>
      <c r="I114" s="186"/>
    </row>
    <row r="115" s="103" customFormat="true" ht="15" hidden="false" customHeight="false" outlineLevel="0" collapsed="false">
      <c r="A115" s="183" t="s">
        <v>87</v>
      </c>
      <c r="B115" s="184" t="s">
        <v>221</v>
      </c>
      <c r="C115" s="187" t="s">
        <v>222</v>
      </c>
      <c r="D115" s="183"/>
      <c r="E115" s="178" t="n">
        <v>1</v>
      </c>
      <c r="F115" s="188"/>
      <c r="G115" s="180" t="n">
        <f aca="false">ROUND(E115*F115,2)</f>
        <v>0</v>
      </c>
      <c r="H115" s="180"/>
      <c r="I115" s="186"/>
    </row>
    <row r="116" s="103" customFormat="true" ht="15" hidden="false" customHeight="false" outlineLevel="0" collapsed="false">
      <c r="A116" s="183" t="s">
        <v>87</v>
      </c>
      <c r="B116" s="184" t="s">
        <v>223</v>
      </c>
      <c r="C116" s="185"/>
      <c r="D116" s="183"/>
      <c r="E116" s="178" t="n">
        <v>4</v>
      </c>
      <c r="F116" s="179"/>
      <c r="G116" s="180" t="n">
        <f aca="false">ROUND(E116*F116,2)</f>
        <v>0</v>
      </c>
      <c r="H116" s="180"/>
      <c r="I116" s="186"/>
    </row>
    <row r="117" s="103" customFormat="true" ht="15" hidden="false" customHeight="false" outlineLevel="0" collapsed="false">
      <c r="A117" s="117"/>
      <c r="B117" s="128"/>
      <c r="C117" s="124"/>
      <c r="D117" s="181"/>
      <c r="E117" s="119"/>
      <c r="F117" s="120"/>
      <c r="G117" s="126"/>
      <c r="H117" s="126"/>
      <c r="I117" s="123"/>
    </row>
    <row r="118" s="103" customFormat="true" ht="15" hidden="false" customHeight="false" outlineLevel="0" collapsed="false">
      <c r="A118" s="136"/>
      <c r="B118" s="136"/>
      <c r="C118" s="137"/>
      <c r="D118" s="136"/>
      <c r="E118" s="138"/>
      <c r="F118" s="139"/>
      <c r="G118" s="140"/>
      <c r="H118" s="140"/>
      <c r="I118" s="141"/>
    </row>
    <row r="119" s="103" customFormat="true" ht="15" hidden="false" customHeight="false" outlineLevel="0" collapsed="false">
      <c r="A119" s="148" t="s">
        <v>21</v>
      </c>
      <c r="B119" s="170" t="s">
        <v>131</v>
      </c>
      <c r="C119" s="189"/>
      <c r="D119" s="151" t="s">
        <v>127</v>
      </c>
      <c r="E119" s="152" t="n">
        <v>10</v>
      </c>
      <c r="F119" s="153"/>
      <c r="G119" s="154"/>
      <c r="H119" s="154" t="n">
        <f aca="false">ROUND(E119*F119,2)</f>
        <v>0</v>
      </c>
      <c r="I119" s="155"/>
    </row>
    <row r="120" s="103" customFormat="true" ht="15" hidden="false" customHeight="false" outlineLevel="0" collapsed="false">
      <c r="A120" s="158" t="s">
        <v>21</v>
      </c>
      <c r="B120" s="159" t="s">
        <v>224</v>
      </c>
      <c r="C120" s="130"/>
      <c r="D120" s="131" t="s">
        <v>113</v>
      </c>
      <c r="E120" s="132" t="n">
        <v>4400</v>
      </c>
      <c r="F120" s="133"/>
      <c r="G120" s="134"/>
      <c r="H120" s="134" t="n">
        <f aca="false">ROUND(E120*F120,2)</f>
        <v>0</v>
      </c>
      <c r="I120" s="164"/>
    </row>
    <row r="121" s="103" customFormat="true" ht="15" hidden="false" customHeight="false" outlineLevel="0" collapsed="false">
      <c r="A121" s="142" t="s">
        <v>21</v>
      </c>
      <c r="B121" s="156" t="s">
        <v>178</v>
      </c>
      <c r="C121" s="124"/>
      <c r="D121" s="125" t="s">
        <v>90</v>
      </c>
      <c r="E121" s="119" t="n">
        <v>81</v>
      </c>
      <c r="F121" s="120"/>
      <c r="G121" s="126"/>
      <c r="H121" s="126" t="n">
        <f aca="false">ROUND(E121*F121,2)</f>
        <v>0</v>
      </c>
      <c r="I121" s="147"/>
    </row>
    <row r="122" s="103" customFormat="true" ht="15" hidden="false" customHeight="false" outlineLevel="0" collapsed="false">
      <c r="A122" s="158" t="s">
        <v>21</v>
      </c>
      <c r="B122" s="159" t="s">
        <v>225</v>
      </c>
      <c r="C122" s="130"/>
      <c r="D122" s="131" t="s">
        <v>90</v>
      </c>
      <c r="E122" s="132" t="n">
        <v>81</v>
      </c>
      <c r="F122" s="133"/>
      <c r="G122" s="134"/>
      <c r="H122" s="134" t="n">
        <f aca="false">ROUND(E122*F122,2)</f>
        <v>0</v>
      </c>
      <c r="I122" s="164"/>
    </row>
    <row r="123" s="103" customFormat="true" ht="15" hidden="false" customHeight="false" outlineLevel="0" collapsed="false">
      <c r="A123" s="150" t="s">
        <v>21</v>
      </c>
      <c r="B123" s="170" t="s">
        <v>226</v>
      </c>
      <c r="C123" s="190"/>
      <c r="D123" s="151" t="s">
        <v>113</v>
      </c>
      <c r="E123" s="152" t="n">
        <v>1000</v>
      </c>
      <c r="F123" s="153"/>
      <c r="G123" s="154"/>
      <c r="H123" s="154" t="n">
        <f aca="false">ROUND(E123*F123,2)</f>
        <v>0</v>
      </c>
      <c r="I123" s="155"/>
    </row>
    <row r="124" s="103" customFormat="true" ht="15" hidden="false" customHeight="false" outlineLevel="0" collapsed="false">
      <c r="A124" s="117"/>
      <c r="B124" s="128"/>
      <c r="C124" s="124"/>
      <c r="D124" s="181"/>
      <c r="E124" s="119"/>
      <c r="F124" s="120"/>
      <c r="G124" s="126"/>
      <c r="H124" s="126"/>
      <c r="I124" s="123"/>
    </row>
    <row r="125" s="103" customFormat="true" ht="18.75" hidden="false" customHeight="false" outlineLevel="0" collapsed="false">
      <c r="A125" s="117"/>
      <c r="B125" s="118" t="s">
        <v>227</v>
      </c>
      <c r="C125" s="124"/>
      <c r="D125" s="181"/>
      <c r="E125" s="119"/>
      <c r="F125" s="120"/>
      <c r="G125" s="126"/>
      <c r="H125" s="126"/>
      <c r="I125" s="123"/>
    </row>
    <row r="126" s="103" customFormat="true" ht="15" hidden="false" customHeight="false" outlineLevel="0" collapsed="false">
      <c r="A126" s="129" t="s">
        <v>87</v>
      </c>
      <c r="B126" s="168" t="s">
        <v>212</v>
      </c>
      <c r="C126" s="130"/>
      <c r="D126" s="182" t="s">
        <v>113</v>
      </c>
      <c r="E126" s="132" t="n">
        <v>1200</v>
      </c>
      <c r="F126" s="133"/>
      <c r="G126" s="134" t="n">
        <f aca="false">ROUND(E126*F126,2)</f>
        <v>0</v>
      </c>
      <c r="H126" s="134"/>
      <c r="I126" s="135"/>
    </row>
    <row r="127" s="103" customFormat="true" ht="15" hidden="false" customHeight="false" outlineLevel="0" collapsed="false">
      <c r="A127" s="129" t="s">
        <v>87</v>
      </c>
      <c r="B127" s="168" t="s">
        <v>215</v>
      </c>
      <c r="C127" s="130" t="s">
        <v>216</v>
      </c>
      <c r="D127" s="182" t="s">
        <v>113</v>
      </c>
      <c r="E127" s="132" t="n">
        <v>400</v>
      </c>
      <c r="F127" s="133"/>
      <c r="G127" s="134" t="n">
        <f aca="false">ROUND(E127*F127,2)</f>
        <v>0</v>
      </c>
      <c r="H127" s="134"/>
      <c r="I127" s="135"/>
    </row>
    <row r="128" s="103" customFormat="true" ht="15" hidden="false" customHeight="false" outlineLevel="0" collapsed="false">
      <c r="A128" s="129" t="s">
        <v>87</v>
      </c>
      <c r="B128" s="168" t="s">
        <v>217</v>
      </c>
      <c r="C128" s="130"/>
      <c r="D128" s="182" t="s">
        <v>90</v>
      </c>
      <c r="E128" s="132" t="n">
        <v>50</v>
      </c>
      <c r="F128" s="133"/>
      <c r="G128" s="134" t="n">
        <f aca="false">ROUND(E128*F128,2)</f>
        <v>0</v>
      </c>
      <c r="H128" s="134"/>
      <c r="I128" s="135"/>
    </row>
    <row r="129" s="103" customFormat="true" ht="15" hidden="false" customHeight="false" outlineLevel="0" collapsed="false">
      <c r="A129" s="117" t="s">
        <v>87</v>
      </c>
      <c r="B129" s="128" t="s">
        <v>163</v>
      </c>
      <c r="C129" s="117" t="s">
        <v>164</v>
      </c>
      <c r="D129" s="125" t="s">
        <v>90</v>
      </c>
      <c r="E129" s="119" t="n">
        <v>29</v>
      </c>
      <c r="F129" s="120"/>
      <c r="G129" s="126" t="n">
        <f aca="false">ROUND(E129*F129,2)</f>
        <v>0</v>
      </c>
      <c r="H129" s="126"/>
      <c r="I129" s="123"/>
    </row>
    <row r="130" s="103" customFormat="true" ht="15" hidden="false" customHeight="false" outlineLevel="0" collapsed="false">
      <c r="A130" s="129" t="s">
        <v>87</v>
      </c>
      <c r="B130" s="168" t="s">
        <v>228</v>
      </c>
      <c r="C130" s="129" t="n">
        <v>774242</v>
      </c>
      <c r="D130" s="182" t="s">
        <v>90</v>
      </c>
      <c r="E130" s="132" t="n">
        <v>29</v>
      </c>
      <c r="F130" s="133"/>
      <c r="G130" s="134" t="n">
        <f aca="false">ROUND(E130*F130,2)</f>
        <v>0</v>
      </c>
      <c r="H130" s="134"/>
      <c r="I130" s="135"/>
    </row>
    <row r="131" s="103" customFormat="true" ht="15" hidden="false" customHeight="false" outlineLevel="0" collapsed="false">
      <c r="A131" s="117" t="s">
        <v>87</v>
      </c>
      <c r="B131" s="128" t="s">
        <v>205</v>
      </c>
      <c r="C131" s="117" t="s">
        <v>166</v>
      </c>
      <c r="D131" s="125" t="s">
        <v>90</v>
      </c>
      <c r="E131" s="119" t="n">
        <v>29</v>
      </c>
      <c r="F131" s="120"/>
      <c r="G131" s="126" t="n">
        <f aca="false">ROUND(E131*F131,2)</f>
        <v>0</v>
      </c>
      <c r="H131" s="126"/>
      <c r="I131" s="123"/>
    </row>
    <row r="132" s="103" customFormat="true" ht="15" hidden="false" customHeight="false" outlineLevel="0" collapsed="false">
      <c r="A132" s="136"/>
      <c r="B132" s="136"/>
      <c r="C132" s="137"/>
      <c r="D132" s="136"/>
      <c r="E132" s="138"/>
      <c r="F132" s="139"/>
      <c r="G132" s="140"/>
      <c r="H132" s="140"/>
      <c r="I132" s="141"/>
    </row>
    <row r="133" s="103" customFormat="true" ht="15" hidden="false" customHeight="false" outlineLevel="0" collapsed="false">
      <c r="A133" s="148" t="s">
        <v>21</v>
      </c>
      <c r="B133" s="170" t="s">
        <v>131</v>
      </c>
      <c r="C133" s="189"/>
      <c r="D133" s="151" t="s">
        <v>127</v>
      </c>
      <c r="E133" s="152" t="n">
        <v>10</v>
      </c>
      <c r="F133" s="153"/>
      <c r="G133" s="154"/>
      <c r="H133" s="154" t="n">
        <f aca="false">ROUND(E133*F133,2)</f>
        <v>0</v>
      </c>
      <c r="I133" s="155"/>
    </row>
    <row r="134" s="103" customFormat="true" ht="15" hidden="false" customHeight="false" outlineLevel="0" collapsed="false">
      <c r="A134" s="158" t="s">
        <v>21</v>
      </c>
      <c r="B134" s="159" t="s">
        <v>229</v>
      </c>
      <c r="C134" s="130"/>
      <c r="D134" s="131" t="s">
        <v>113</v>
      </c>
      <c r="E134" s="132" t="n">
        <v>1200</v>
      </c>
      <c r="F134" s="133"/>
      <c r="G134" s="134"/>
      <c r="H134" s="134" t="n">
        <f aca="false">ROUND(E134*F134,2)</f>
        <v>0</v>
      </c>
      <c r="I134" s="164"/>
    </row>
    <row r="135" s="103" customFormat="true" ht="15" hidden="false" customHeight="false" outlineLevel="0" collapsed="false">
      <c r="A135" s="142" t="s">
        <v>21</v>
      </c>
      <c r="B135" s="156" t="s">
        <v>178</v>
      </c>
      <c r="C135" s="124"/>
      <c r="D135" s="125" t="s">
        <v>90</v>
      </c>
      <c r="E135" s="119" t="n">
        <v>29</v>
      </c>
      <c r="F135" s="120"/>
      <c r="G135" s="126"/>
      <c r="H135" s="126" t="n">
        <f aca="false">ROUND(E135*F135,2)</f>
        <v>0</v>
      </c>
      <c r="I135" s="147"/>
    </row>
    <row r="136" s="103" customFormat="true" ht="15" hidden="false" customHeight="false" outlineLevel="0" collapsed="false">
      <c r="A136" s="148" t="s">
        <v>21</v>
      </c>
      <c r="B136" s="170" t="s">
        <v>230</v>
      </c>
      <c r="C136" s="189"/>
      <c r="D136" s="151" t="s">
        <v>90</v>
      </c>
      <c r="E136" s="152" t="n">
        <v>29</v>
      </c>
      <c r="F136" s="153"/>
      <c r="G136" s="154"/>
      <c r="H136" s="154" t="n">
        <f aca="false">ROUND(E136*F136,2)</f>
        <v>0</v>
      </c>
      <c r="I136" s="155"/>
    </row>
    <row r="137" s="103" customFormat="true" ht="15" hidden="false" customHeight="false" outlineLevel="0" collapsed="false">
      <c r="A137" s="129" t="s">
        <v>21</v>
      </c>
      <c r="B137" s="159" t="s">
        <v>226</v>
      </c>
      <c r="C137" s="191"/>
      <c r="D137" s="131" t="s">
        <v>113</v>
      </c>
      <c r="E137" s="132" t="n">
        <v>400</v>
      </c>
      <c r="F137" s="133"/>
      <c r="G137" s="134"/>
      <c r="H137" s="134" t="n">
        <f aca="false">ROUND(E137*F137,2)</f>
        <v>0</v>
      </c>
      <c r="I137" s="164"/>
    </row>
    <row r="138" s="103" customFormat="true" ht="15" hidden="false" customHeight="false" outlineLevel="0" collapsed="false">
      <c r="A138" s="142"/>
      <c r="B138" s="156"/>
      <c r="C138" s="157"/>
      <c r="D138" s="143"/>
      <c r="E138" s="144"/>
      <c r="F138" s="145"/>
      <c r="G138" s="146"/>
      <c r="H138" s="146"/>
      <c r="I138" s="147"/>
    </row>
    <row r="139" s="103" customFormat="true" ht="15" hidden="false" customHeight="false" outlineLevel="0" collapsed="false">
      <c r="A139" s="142"/>
      <c r="B139" s="156"/>
      <c r="C139" s="157"/>
      <c r="D139" s="143"/>
      <c r="E139" s="144"/>
      <c r="F139" s="145"/>
      <c r="G139" s="146"/>
      <c r="H139" s="146"/>
      <c r="I139" s="147"/>
    </row>
    <row r="140" s="103" customFormat="true" ht="18.75" hidden="false" customHeight="false" outlineLevel="0" collapsed="false">
      <c r="A140" s="117"/>
      <c r="B140" s="118" t="s">
        <v>231</v>
      </c>
      <c r="C140" s="117"/>
      <c r="D140" s="181"/>
      <c r="E140" s="119"/>
      <c r="F140" s="120"/>
      <c r="G140" s="126"/>
      <c r="H140" s="126"/>
      <c r="I140" s="123"/>
    </row>
    <row r="141" s="103" customFormat="true" ht="15" hidden="false" customHeight="false" outlineLevel="0" collapsed="false">
      <c r="A141" s="117" t="s">
        <v>87</v>
      </c>
      <c r="B141" s="128" t="s">
        <v>232</v>
      </c>
      <c r="C141" s="117"/>
      <c r="D141" s="125" t="s">
        <v>124</v>
      </c>
      <c r="E141" s="119" t="n">
        <v>40</v>
      </c>
      <c r="F141" s="120"/>
      <c r="G141" s="126" t="n">
        <f aca="false">ROUND(E141*F141,2)</f>
        <v>0</v>
      </c>
      <c r="H141" s="126"/>
      <c r="I141" s="123"/>
    </row>
    <row r="142" s="103" customFormat="true" ht="15" hidden="false" customHeight="false" outlineLevel="0" collapsed="false">
      <c r="A142" s="136"/>
      <c r="B142" s="136"/>
      <c r="C142" s="137"/>
      <c r="D142" s="136"/>
      <c r="E142" s="138"/>
      <c r="F142" s="139"/>
      <c r="G142" s="140"/>
      <c r="H142" s="140"/>
      <c r="I142" s="141"/>
    </row>
    <row r="143" s="103" customFormat="true" ht="15" hidden="false" customHeight="false" outlineLevel="0" collapsed="false">
      <c r="A143" s="142" t="s">
        <v>21</v>
      </c>
      <c r="B143" s="156" t="s">
        <v>233</v>
      </c>
      <c r="C143" s="157"/>
      <c r="D143" s="143" t="s">
        <v>127</v>
      </c>
      <c r="E143" s="144" t="n">
        <v>20</v>
      </c>
      <c r="F143" s="145"/>
      <c r="G143" s="146"/>
      <c r="H143" s="146" t="n">
        <f aca="false">ROUND(E143*F143,2)</f>
        <v>0</v>
      </c>
      <c r="I143" s="147"/>
    </row>
    <row r="144" s="103" customFormat="true" ht="15" hidden="false" customHeight="false" outlineLevel="0" collapsed="false">
      <c r="A144" s="142" t="s">
        <v>21</v>
      </c>
      <c r="B144" s="156" t="s">
        <v>234</v>
      </c>
      <c r="C144" s="157"/>
      <c r="D144" s="143" t="s">
        <v>127</v>
      </c>
      <c r="E144" s="144" t="n">
        <v>12</v>
      </c>
      <c r="F144" s="145"/>
      <c r="G144" s="146"/>
      <c r="H144" s="146" t="n">
        <f aca="false">ROUND(E144*F144,2)</f>
        <v>0</v>
      </c>
      <c r="I144" s="147"/>
    </row>
    <row r="145" s="103" customFormat="true" ht="15" hidden="false" customHeight="false" outlineLevel="0" collapsed="false">
      <c r="A145" s="142" t="s">
        <v>21</v>
      </c>
      <c r="B145" s="156" t="s">
        <v>133</v>
      </c>
      <c r="C145" s="157"/>
      <c r="D145" s="143" t="s">
        <v>124</v>
      </c>
      <c r="E145" s="144" t="n">
        <v>40</v>
      </c>
      <c r="F145" s="145"/>
      <c r="G145" s="146"/>
      <c r="H145" s="146" t="n">
        <f aca="false">ROUND(E145*F145,2)</f>
        <v>0</v>
      </c>
      <c r="I145" s="147"/>
    </row>
    <row r="146" s="103" customFormat="true" ht="15" hidden="false" customHeight="false" outlineLevel="0" collapsed="false">
      <c r="A146" s="142" t="s">
        <v>21</v>
      </c>
      <c r="B146" s="156" t="s">
        <v>235</v>
      </c>
      <c r="C146" s="117"/>
      <c r="D146" s="125" t="s">
        <v>127</v>
      </c>
      <c r="E146" s="119" t="n">
        <v>20</v>
      </c>
      <c r="F146" s="145"/>
      <c r="G146" s="126"/>
      <c r="H146" s="126" t="n">
        <f aca="false">ROUND(E146*F146,2)</f>
        <v>0</v>
      </c>
      <c r="I146" s="147"/>
    </row>
    <row r="147" s="103" customFormat="true" ht="15" hidden="false" customHeight="false" outlineLevel="0" collapsed="false">
      <c r="A147" s="117"/>
      <c r="B147" s="192"/>
      <c r="C147" s="193"/>
      <c r="D147" s="193"/>
      <c r="E147" s="193"/>
      <c r="F147" s="120"/>
      <c r="G147" s="126"/>
      <c r="H147" s="126" t="n">
        <f aca="false">ROUND(E147*F147,2)</f>
        <v>0</v>
      </c>
      <c r="I147" s="123"/>
    </row>
    <row r="148" s="103" customFormat="true" ht="18.75" hidden="false" customHeight="false" outlineLevel="0" collapsed="false">
      <c r="A148" s="194" t="s">
        <v>231</v>
      </c>
      <c r="B148" s="195"/>
      <c r="C148" s="195"/>
      <c r="D148" s="195"/>
      <c r="E148" s="195"/>
      <c r="F148" s="196"/>
      <c r="G148" s="197"/>
      <c r="H148" s="197"/>
      <c r="I148" s="198"/>
    </row>
    <row r="149" s="103" customFormat="true" ht="15" hidden="false" customHeight="false" outlineLevel="0" collapsed="false">
      <c r="A149" s="117"/>
      <c r="B149" s="192"/>
      <c r="C149" s="193"/>
      <c r="D149" s="193"/>
      <c r="E149" s="193"/>
      <c r="F149" s="120"/>
      <c r="G149" s="126" t="n">
        <f aca="false">ROUND(E149*F149,2)</f>
        <v>0</v>
      </c>
      <c r="H149" s="126"/>
      <c r="I149" s="123"/>
    </row>
    <row r="150" s="103" customFormat="true" ht="15" hidden="false" customHeight="false" outlineLevel="0" collapsed="false">
      <c r="A150" s="129" t="s">
        <v>87</v>
      </c>
      <c r="B150" s="168" t="s">
        <v>236</v>
      </c>
      <c r="C150" s="130" t="s">
        <v>237</v>
      </c>
      <c r="D150" s="182" t="s">
        <v>113</v>
      </c>
      <c r="E150" s="132" t="n">
        <v>130</v>
      </c>
      <c r="F150" s="133"/>
      <c r="G150" s="134" t="n">
        <f aca="false">ROUND(E150*F150,2)</f>
        <v>0</v>
      </c>
      <c r="H150" s="134"/>
      <c r="I150" s="135"/>
    </row>
    <row r="151" s="103" customFormat="true" ht="15" hidden="false" customHeight="false" outlineLevel="0" collapsed="false">
      <c r="A151" s="129" t="s">
        <v>87</v>
      </c>
      <c r="B151" s="168" t="s">
        <v>238</v>
      </c>
      <c r="C151" s="130" t="s">
        <v>239</v>
      </c>
      <c r="D151" s="182" t="s">
        <v>90</v>
      </c>
      <c r="E151" s="132" t="n">
        <v>120</v>
      </c>
      <c r="F151" s="133"/>
      <c r="G151" s="134" t="n">
        <f aca="false">ROUND(E151*F151,2)</f>
        <v>0</v>
      </c>
      <c r="H151" s="134"/>
      <c r="I151" s="135"/>
    </row>
    <row r="152" s="103" customFormat="true" ht="15" hidden="false" customHeight="false" outlineLevel="0" collapsed="false">
      <c r="A152" s="129" t="s">
        <v>87</v>
      </c>
      <c r="B152" s="168" t="s">
        <v>240</v>
      </c>
      <c r="C152" s="130" t="s">
        <v>241</v>
      </c>
      <c r="D152" s="182" t="s">
        <v>90</v>
      </c>
      <c r="E152" s="132" t="n">
        <v>45</v>
      </c>
      <c r="F152" s="133"/>
      <c r="G152" s="134" t="n">
        <f aca="false">ROUND(E152*F152,2)</f>
        <v>0</v>
      </c>
      <c r="H152" s="134"/>
      <c r="I152" s="135"/>
    </row>
    <row r="153" s="103" customFormat="true" ht="15" hidden="false" customHeight="false" outlineLevel="0" collapsed="false">
      <c r="A153" s="129" t="s">
        <v>87</v>
      </c>
      <c r="B153" s="168" t="s">
        <v>242</v>
      </c>
      <c r="C153" s="130" t="s">
        <v>243</v>
      </c>
      <c r="D153" s="182" t="s">
        <v>113</v>
      </c>
      <c r="E153" s="132" t="n">
        <v>130</v>
      </c>
      <c r="F153" s="133"/>
      <c r="G153" s="134" t="n">
        <f aca="false">ROUND(E153*F153,2)</f>
        <v>0</v>
      </c>
      <c r="H153" s="134"/>
      <c r="I153" s="135"/>
    </row>
    <row r="154" s="103" customFormat="true" ht="15" hidden="false" customHeight="false" outlineLevel="0" collapsed="false">
      <c r="A154" s="129" t="s">
        <v>87</v>
      </c>
      <c r="B154" s="129" t="s">
        <v>244</v>
      </c>
      <c r="C154" s="130" t="s">
        <v>245</v>
      </c>
      <c r="D154" s="131" t="s">
        <v>90</v>
      </c>
      <c r="E154" s="132" t="n">
        <v>4</v>
      </c>
      <c r="F154" s="133"/>
      <c r="G154" s="134" t="n">
        <f aca="false">ROUND(E154*F154,2)</f>
        <v>0</v>
      </c>
      <c r="H154" s="134"/>
      <c r="I154" s="135"/>
    </row>
    <row r="155" s="103" customFormat="true" ht="15" hidden="false" customHeight="false" outlineLevel="0" collapsed="false">
      <c r="A155" s="158" t="s">
        <v>21</v>
      </c>
      <c r="B155" s="159" t="s">
        <v>246</v>
      </c>
      <c r="C155" s="161"/>
      <c r="D155" s="160" t="s">
        <v>127</v>
      </c>
      <c r="E155" s="199" t="n">
        <v>30</v>
      </c>
      <c r="F155" s="162"/>
      <c r="G155" s="163"/>
      <c r="H155" s="163" t="n">
        <f aca="false">ROUND(E155*F155,2)</f>
        <v>0</v>
      </c>
      <c r="I155" s="164"/>
    </row>
    <row r="156" customFormat="false" ht="15" hidden="false" customHeight="false" outlineLevel="0" collapsed="false">
      <c r="A156" s="117"/>
      <c r="B156" s="192"/>
      <c r="C156" s="193"/>
      <c r="D156" s="193"/>
      <c r="E156" s="193"/>
      <c r="F156" s="120"/>
      <c r="G156" s="126"/>
      <c r="H156" s="126"/>
      <c r="I156" s="123"/>
    </row>
    <row r="157" customFormat="false" ht="18.75" hidden="false" customHeight="false" outlineLevel="0" collapsed="false">
      <c r="A157" s="117"/>
      <c r="B157" s="200" t="s">
        <v>247</v>
      </c>
      <c r="C157" s="193"/>
      <c r="D157" s="193"/>
      <c r="E157" s="193"/>
      <c r="F157" s="120"/>
      <c r="G157" s="126" t="n">
        <f aca="false">SUM(G11:G156)</f>
        <v>0</v>
      </c>
      <c r="H157" s="126"/>
      <c r="I157" s="123"/>
    </row>
    <row r="158" customFormat="false" ht="18.75" hidden="false" customHeight="false" outlineLevel="0" collapsed="false">
      <c r="A158" s="117"/>
      <c r="B158" s="200" t="s">
        <v>248</v>
      </c>
      <c r="C158" s="193"/>
      <c r="D158" s="193"/>
      <c r="E158" s="193"/>
      <c r="F158" s="120"/>
      <c r="G158" s="126"/>
      <c r="H158" s="126" t="n">
        <f aca="false">SUM(H11:H156)</f>
        <v>0</v>
      </c>
      <c r="I158" s="123"/>
    </row>
    <row r="159" customFormat="false" ht="18.75" hidden="false" customHeight="false" outlineLevel="0" collapsed="false">
      <c r="A159" s="117"/>
      <c r="B159" s="200"/>
      <c r="C159" s="193"/>
      <c r="D159" s="193"/>
      <c r="E159" s="193"/>
      <c r="F159" s="120"/>
      <c r="G159" s="126"/>
      <c r="H159" s="126"/>
      <c r="I159" s="123"/>
    </row>
    <row r="160" customFormat="false" ht="15" hidden="false" customHeight="false" outlineLevel="0" collapsed="false">
      <c r="A160" s="117"/>
      <c r="B160" s="192"/>
      <c r="C160" s="193"/>
      <c r="D160" s="193"/>
      <c r="E160" s="193"/>
      <c r="F160" s="120"/>
      <c r="G160" s="126"/>
      <c r="H160" s="126"/>
      <c r="I160" s="123"/>
    </row>
    <row r="161" customFormat="false" ht="30" hidden="false" customHeight="false" outlineLevel="0" collapsed="false">
      <c r="A161" s="128" t="s">
        <v>87</v>
      </c>
      <c r="B161" s="166" t="s">
        <v>147</v>
      </c>
      <c r="C161" s="128" t="s">
        <v>249</v>
      </c>
      <c r="D161" s="128" t="s">
        <v>90</v>
      </c>
      <c r="E161" s="128" t="n">
        <v>22</v>
      </c>
      <c r="F161" s="120"/>
      <c r="G161" s="201" t="n">
        <f aca="false">ROUND(E161*F161,2)</f>
        <v>0</v>
      </c>
      <c r="H161" s="201"/>
      <c r="I161" s="167" t="s">
        <v>142</v>
      </c>
    </row>
    <row r="162" customFormat="false" ht="15" hidden="false" customHeight="false" outlineLevel="0" collapsed="false">
      <c r="A162" s="117" t="s">
        <v>87</v>
      </c>
      <c r="B162" s="117" t="s">
        <v>250</v>
      </c>
      <c r="C162" s="117" t="n">
        <v>773801</v>
      </c>
      <c r="D162" s="128" t="s">
        <v>90</v>
      </c>
      <c r="E162" s="121" t="n">
        <v>22</v>
      </c>
      <c r="F162" s="120"/>
      <c r="G162" s="202" t="n">
        <f aca="false">ROUND(E162*F162,2)</f>
        <v>0</v>
      </c>
      <c r="H162" s="202"/>
      <c r="I162" s="147"/>
    </row>
    <row r="163" customFormat="false" ht="15" hidden="false" customHeight="false" outlineLevel="0" collapsed="false">
      <c r="A163" s="117" t="s">
        <v>87</v>
      </c>
      <c r="B163" s="117" t="s">
        <v>165</v>
      </c>
      <c r="C163" s="117" t="s">
        <v>166</v>
      </c>
      <c r="D163" s="128" t="s">
        <v>90</v>
      </c>
      <c r="E163" s="121" t="n">
        <v>22</v>
      </c>
      <c r="F163" s="120"/>
      <c r="G163" s="202" t="n">
        <f aca="false">ROUND(E163*F163,2)</f>
        <v>0</v>
      </c>
      <c r="H163" s="202"/>
      <c r="I163" s="147"/>
    </row>
    <row r="164" customFormat="false" ht="15" hidden="false" customHeight="false" outlineLevel="0" collapsed="false">
      <c r="A164" s="117" t="s">
        <v>87</v>
      </c>
      <c r="B164" s="117" t="s">
        <v>251</v>
      </c>
      <c r="C164" s="117" t="s">
        <v>252</v>
      </c>
      <c r="D164" s="128" t="s">
        <v>113</v>
      </c>
      <c r="E164" s="121" t="n">
        <v>330</v>
      </c>
      <c r="F164" s="120"/>
      <c r="G164" s="202" t="n">
        <f aca="false">ROUND(E164*F164,2)</f>
        <v>0</v>
      </c>
      <c r="H164" s="202"/>
      <c r="I164" s="147"/>
    </row>
    <row r="165" customFormat="false" ht="15" hidden="false" customHeight="false" outlineLevel="0" collapsed="false">
      <c r="A165" s="136"/>
      <c r="B165" s="136"/>
      <c r="C165" s="136"/>
      <c r="D165" s="136"/>
      <c r="E165" s="138"/>
      <c r="F165" s="139"/>
      <c r="G165" s="140"/>
      <c r="H165" s="140"/>
      <c r="I165" s="141"/>
    </row>
    <row r="166" customFormat="false" ht="15" hidden="false" customHeight="false" outlineLevel="0" collapsed="false">
      <c r="A166" s="142" t="s">
        <v>21</v>
      </c>
      <c r="B166" s="156" t="s">
        <v>131</v>
      </c>
      <c r="C166" s="117"/>
      <c r="D166" s="117" t="s">
        <v>127</v>
      </c>
      <c r="E166" s="119" t="n">
        <v>10</v>
      </c>
      <c r="F166" s="120"/>
      <c r="G166" s="126"/>
      <c r="H166" s="126" t="n">
        <f aca="false">ROUND(E166*F166,2)</f>
        <v>0</v>
      </c>
      <c r="I166" s="147"/>
    </row>
    <row r="167" customFormat="false" ht="15" hidden="false" customHeight="false" outlineLevel="0" collapsed="false">
      <c r="A167" s="142" t="s">
        <v>21</v>
      </c>
      <c r="B167" s="156" t="s">
        <v>253</v>
      </c>
      <c r="C167" s="117"/>
      <c r="D167" s="117" t="s">
        <v>127</v>
      </c>
      <c r="E167" s="119" t="n">
        <v>15</v>
      </c>
      <c r="F167" s="120"/>
      <c r="G167" s="126"/>
      <c r="H167" s="126" t="n">
        <f aca="false">ROUND(E167*F167,2)</f>
        <v>0</v>
      </c>
      <c r="I167" s="147"/>
    </row>
    <row r="168" customFormat="false" ht="15" hidden="false" customHeight="false" outlineLevel="0" collapsed="false">
      <c r="A168" s="142" t="s">
        <v>21</v>
      </c>
      <c r="B168" s="156" t="s">
        <v>254</v>
      </c>
      <c r="C168" s="117"/>
      <c r="D168" s="117" t="s">
        <v>113</v>
      </c>
      <c r="E168" s="119" t="n">
        <v>330</v>
      </c>
      <c r="F168" s="165"/>
      <c r="G168" s="126"/>
      <c r="H168" s="126" t="n">
        <f aca="false">ROUND(E168*F168,2)</f>
        <v>0</v>
      </c>
      <c r="I168" s="147"/>
    </row>
    <row r="169" customFormat="false" ht="15" hidden="false" customHeight="false" outlineLevel="0" collapsed="false">
      <c r="A169" s="142" t="s">
        <v>21</v>
      </c>
      <c r="B169" s="156" t="s">
        <v>179</v>
      </c>
      <c r="C169" s="117"/>
      <c r="D169" s="117" t="s">
        <v>90</v>
      </c>
      <c r="E169" s="119" t="n">
        <v>22</v>
      </c>
      <c r="F169" s="120"/>
      <c r="G169" s="126"/>
      <c r="H169" s="126" t="n">
        <f aca="false">ROUND(E169*F169,2)</f>
        <v>0</v>
      </c>
      <c r="I169" s="147"/>
    </row>
    <row r="170" customFormat="false" ht="15" hidden="false" customHeight="false" outlineLevel="0" collapsed="false">
      <c r="A170" s="142" t="s">
        <v>21</v>
      </c>
      <c r="B170" s="156" t="s">
        <v>255</v>
      </c>
      <c r="C170" s="117"/>
      <c r="D170" s="117" t="s">
        <v>90</v>
      </c>
      <c r="E170" s="119" t="n">
        <v>22</v>
      </c>
      <c r="F170" s="120"/>
      <c r="G170" s="126"/>
      <c r="H170" s="126" t="n">
        <f aca="false">ROUND(E170*F170,2)</f>
        <v>0</v>
      </c>
      <c r="I170" s="147"/>
    </row>
    <row r="171" customFormat="false" ht="15" hidden="false" customHeight="false" outlineLevel="0" collapsed="false">
      <c r="A171" s="117"/>
      <c r="B171" s="193"/>
      <c r="C171" s="193"/>
      <c r="D171" s="117"/>
      <c r="E171" s="193"/>
      <c r="F171" s="121"/>
      <c r="G171" s="121"/>
      <c r="H171" s="203"/>
      <c r="I171" s="204"/>
    </row>
    <row r="172" customFormat="false" ht="15" hidden="false" customHeight="false" outlineLevel="0" collapsed="false">
      <c r="A172" s="117"/>
      <c r="B172" s="193"/>
      <c r="C172" s="193"/>
      <c r="D172" s="193"/>
      <c r="E172" s="193"/>
      <c r="F172" s="121"/>
      <c r="G172" s="121"/>
      <c r="H172" s="122"/>
      <c r="I172" s="205"/>
    </row>
    <row r="173" customFormat="false" ht="15" hidden="false" customHeight="false" outlineLevel="0" collapsed="false">
      <c r="A173" s="117"/>
      <c r="B173" s="193"/>
      <c r="C173" s="193"/>
      <c r="D173" s="193"/>
      <c r="E173" s="193"/>
      <c r="F173" s="121"/>
      <c r="G173" s="121"/>
      <c r="H173" s="122"/>
      <c r="I173" s="205"/>
    </row>
    <row r="174" customFormat="false" ht="18.75" hidden="false" customHeight="false" outlineLevel="0" collapsed="false">
      <c r="A174" s="117"/>
      <c r="B174" s="111" t="s">
        <v>256</v>
      </c>
      <c r="C174" s="193"/>
      <c r="D174" s="193"/>
      <c r="E174" s="193"/>
      <c r="F174" s="121"/>
      <c r="G174" s="206" t="n">
        <f aca="false">SUM(G157:G173)</f>
        <v>0</v>
      </c>
      <c r="H174" s="207"/>
      <c r="I174" s="208"/>
    </row>
    <row r="175" customFormat="false" ht="18.75" hidden="false" customHeight="false" outlineLevel="0" collapsed="false">
      <c r="A175" s="117"/>
      <c r="B175" s="111" t="s">
        <v>257</v>
      </c>
      <c r="C175" s="193"/>
      <c r="D175" s="193"/>
      <c r="E175" s="193"/>
      <c r="F175" s="121"/>
      <c r="G175" s="209"/>
      <c r="H175" s="210" t="n">
        <f aca="false">SUM(H166:H174,H158)</f>
        <v>0</v>
      </c>
      <c r="I175" s="208"/>
    </row>
    <row r="176" customFormat="false" ht="26.25" hidden="false" customHeight="false" outlineLevel="0" collapsed="false">
      <c r="A176" s="117"/>
      <c r="B176" s="211" t="s">
        <v>258</v>
      </c>
      <c r="C176" s="193"/>
      <c r="D176" s="193"/>
      <c r="E176" s="193"/>
      <c r="F176" s="121"/>
      <c r="G176" s="121"/>
      <c r="H176" s="212" t="n">
        <f aca="false">SUM(G174,H175)</f>
        <v>0</v>
      </c>
      <c r="I176" s="213"/>
    </row>
    <row r="177" customFormat="false" ht="15" hidden="false" customHeight="false" outlineLevel="0" collapsed="false">
      <c r="A177" s="117"/>
      <c r="B177" s="193"/>
      <c r="C177" s="193"/>
      <c r="D177" s="193"/>
      <c r="E177" s="193"/>
      <c r="F177" s="121"/>
      <c r="G177" s="121"/>
      <c r="H177" s="122"/>
      <c r="I177" s="205"/>
    </row>
    <row r="178" customFormat="false" ht="15" hidden="false" customHeight="false" outlineLevel="0" collapsed="false">
      <c r="A178" s="117"/>
      <c r="B178" s="193"/>
      <c r="C178" s="193"/>
      <c r="D178" s="193"/>
      <c r="E178" s="193"/>
      <c r="F178" s="121"/>
      <c r="G178" s="121"/>
      <c r="H178" s="122"/>
      <c r="I178" s="205"/>
    </row>
    <row r="179" customFormat="false" ht="15" hidden="false" customHeight="false" outlineLevel="0" collapsed="false">
      <c r="A179" s="117"/>
      <c r="B179" s="193"/>
      <c r="C179" s="193"/>
      <c r="D179" s="193"/>
      <c r="E179" s="193"/>
      <c r="F179" s="121"/>
      <c r="G179" s="121"/>
      <c r="H179" s="122"/>
      <c r="I179" s="205"/>
    </row>
    <row r="180" customFormat="false" ht="18.75" hidden="false" customHeight="false" outlineLevel="0" collapsed="false">
      <c r="A180" s="117"/>
      <c r="B180" s="214" t="s">
        <v>259</v>
      </c>
      <c r="C180" s="193"/>
      <c r="D180" s="193"/>
      <c r="E180" s="193"/>
      <c r="F180" s="121"/>
      <c r="G180" s="121"/>
      <c r="H180" s="122"/>
      <c r="I180" s="205"/>
    </row>
    <row r="181" customFormat="false" ht="15" hidden="false" customHeight="false" outlineLevel="0" collapsed="false">
      <c r="A181" s="117"/>
      <c r="B181" s="215" t="s">
        <v>260</v>
      </c>
      <c r="C181" s="193"/>
      <c r="D181" s="193"/>
      <c r="E181" s="193"/>
      <c r="F181" s="121"/>
      <c r="G181" s="121"/>
      <c r="H181" s="122"/>
      <c r="I181" s="205"/>
    </row>
    <row r="182" customFormat="false" ht="15" hidden="false" customHeight="false" outlineLevel="0" collapsed="false">
      <c r="A182" s="117"/>
      <c r="B182" s="215" t="s">
        <v>261</v>
      </c>
      <c r="C182" s="193"/>
      <c r="D182" s="193"/>
      <c r="E182" s="193"/>
      <c r="F182" s="121"/>
      <c r="G182" s="121"/>
      <c r="H182" s="122"/>
      <c r="I182" s="205"/>
    </row>
    <row r="183" customFormat="false" ht="15" hidden="false" customHeight="false" outlineLevel="0" collapsed="false">
      <c r="A183" s="117"/>
      <c r="B183" s="215" t="s">
        <v>262</v>
      </c>
      <c r="C183" s="193"/>
      <c r="D183" s="193"/>
      <c r="E183" s="193"/>
      <c r="F183" s="121"/>
      <c r="G183" s="121"/>
      <c r="H183" s="122"/>
      <c r="I183" s="205"/>
    </row>
    <row r="184" customFormat="false" ht="15" hidden="false" customHeight="false" outlineLevel="0" collapsed="false">
      <c r="A184" s="117"/>
      <c r="B184" s="215"/>
      <c r="C184" s="193"/>
      <c r="D184" s="193"/>
      <c r="E184" s="193"/>
      <c r="F184" s="121"/>
      <c r="G184" s="121"/>
      <c r="H184" s="122"/>
      <c r="I184" s="205"/>
    </row>
    <row r="185" customFormat="false" ht="16.5" hidden="false" customHeight="false" outlineLevel="0" collapsed="false">
      <c r="A185" s="216"/>
      <c r="B185" s="216"/>
      <c r="C185" s="216"/>
      <c r="D185" s="216"/>
      <c r="E185" s="217"/>
      <c r="F185" s="218"/>
      <c r="G185" s="219"/>
      <c r="H185" s="220"/>
      <c r="I185" s="221"/>
    </row>
    <row r="186" customFormat="false" ht="16.5" hidden="false" customHeight="false" outlineLevel="0" collapsed="false">
      <c r="A186" s="222"/>
      <c r="E186" s="223"/>
      <c r="F186" s="223"/>
      <c r="G186" s="224"/>
    </row>
    <row r="187" customFormat="false" ht="15" hidden="false" customHeight="false" outlineLevel="0" collapsed="false">
      <c r="A187" s="225"/>
      <c r="B187" s="225"/>
      <c r="C187" s="225"/>
      <c r="D187" s="225"/>
      <c r="E187" s="225"/>
      <c r="F187" s="225"/>
    </row>
    <row r="188" customFormat="false" ht="15" hidden="false" customHeight="false" outlineLevel="0" collapsed="false">
      <c r="A188" s="225"/>
      <c r="B188" s="225"/>
      <c r="C188" s="225"/>
      <c r="D188" s="225"/>
      <c r="E188" s="225"/>
      <c r="F188" s="225"/>
    </row>
    <row r="189" customFormat="false" ht="15" hidden="false" customHeight="false" outlineLevel="0" collapsed="false">
      <c r="A189" s="225"/>
      <c r="B189" s="225"/>
      <c r="C189" s="225"/>
      <c r="D189" s="225"/>
      <c r="E189" s="225"/>
      <c r="F189" s="225"/>
    </row>
    <row r="190" customFormat="false" ht="15" hidden="false" customHeight="false" outlineLevel="0" collapsed="false">
      <c r="A190" s="226"/>
      <c r="B190" s="226"/>
      <c r="C190" s="226"/>
      <c r="D190" s="226"/>
      <c r="E190" s="226"/>
      <c r="F190" s="226"/>
    </row>
    <row r="191" customFormat="false" ht="15.75" hidden="false" customHeight="false" outlineLevel="0" collapsed="false">
      <c r="A191" s="222"/>
    </row>
    <row r="192" customFormat="false" ht="15" hidden="false" customHeight="false" outlineLevel="0" collapsed="false">
      <c r="A192" s="227"/>
    </row>
    <row r="194" customFormat="false" ht="15.75" hidden="false" customHeight="false" outlineLevel="0" collapsed="false">
      <c r="A194" s="222"/>
    </row>
    <row r="195" customFormat="false" ht="15" hidden="false" customHeight="false" outlineLevel="0" collapsed="false">
      <c r="A195" s="227"/>
      <c r="B195" s="227"/>
    </row>
  </sheetData>
  <sheetProtection sheet="true" password="c56e" formatCells="false" sort="false" autoFilter="false"/>
  <protectedRanges>
    <protectedRange name="Rozsah1" sqref="F9:F170 I9:I10 I12:I170"/>
  </protectedRanges>
  <mergeCells count="5">
    <mergeCell ref="E186:F186"/>
    <mergeCell ref="A187:F187"/>
    <mergeCell ref="A188:F188"/>
    <mergeCell ref="A189:F189"/>
    <mergeCell ref="A190:F1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22:03:06Z</dcterms:created>
  <dc:creator>Marek</dc:creator>
  <dc:description/>
  <dc:language>en-US</dc:language>
  <cp:lastModifiedBy>Klimko Marek</cp:lastModifiedBy>
  <cp:lastPrinted>2018-08-06T09:21:55Z</cp:lastPrinted>
  <dcterms:modified xsi:type="dcterms:W3CDTF">2019-04-02T08:39:59Z</dcterms:modified>
  <cp:revision>0</cp:revision>
  <dc:subject/>
  <dc:title/>
</cp:coreProperties>
</file>