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3"/>
  </bookViews>
  <sheets>
    <sheet name="Kryci list SO 01" sheetId="1" state="visible" r:id="rId2"/>
    <sheet name="Naklady objektov stavby" sheetId="2" state="visible" r:id="rId3"/>
    <sheet name="Rekap.D1" sheetId="3" state="visible" r:id="rId4"/>
    <sheet name="Časť D1" sheetId="4" state="visible" r:id="rId5"/>
    <sheet name="Časť D3" sheetId="5" state="visible" r:id="rId6"/>
    <sheet name="Časť D4" sheetId="6" state="visible" r:id="rId7"/>
    <sheet name="Časť D5" sheetId="7" state="visible" r:id="rId8"/>
    <sheet name="Časť D6" sheetId="8" state="visible" r:id="rId9"/>
    <sheet name="Časť D7" sheetId="9" state="visible" r:id="rId10"/>
    <sheet name="Časť D8" sheetId="10" state="visible" r:id="rId11"/>
    <sheet name="Časť D9" sheetId="11" state="visible" r:id="rId12"/>
    <sheet name="Časť D10" sheetId="12" state="visible" r:id="rId13"/>
    <sheet name="Časť D11" sheetId="13" state="visible" r:id="rId14"/>
    <sheet name="Časť D13" sheetId="14" state="visible" r:id="rId15"/>
    <sheet name="Časť D16" sheetId="15" state="visible" r:id="rId16"/>
    <sheet name="Časť D17" sheetId="16" state="visible" r:id="rId17"/>
  </sheets>
  <definedNames>
    <definedName function="false" hidden="false" localSheetId="3" name="_xlnm.Print_Titles" vbProcedure="false">'Časť D1'!$7:$9</definedName>
    <definedName function="false" hidden="false" localSheetId="4" name="_xlnm.Print_Area" vbProcedure="false">'Časť D3'!$A$1:$I$117</definedName>
    <definedName function="false" hidden="false" localSheetId="5" name="_xlnm.Print_Area" vbProcedure="false">'Časť D4'!$A$1:$O$140</definedName>
    <definedName function="false" hidden="true" localSheetId="5" name="_xlnm._FilterDatabase" vbProcedure="false">'Časť D4'!$H$1:$H$146</definedName>
    <definedName function="false" hidden="false" localSheetId="6" name="_xlnm.Print_Area" vbProcedure="false">'Časť D5'!$A$1:$J$101</definedName>
    <definedName function="false" hidden="true" localSheetId="6" name="_xlnm._FilterDatabase" vbProcedure="false">'Časť D5'!$E$1:$E$101</definedName>
    <definedName function="false" hidden="false" localSheetId="7" name="_xlnm.Print_Area" vbProcedure="false">'Časť D6'!$A$1:$K$102</definedName>
    <definedName function="false" hidden="false" localSheetId="8" name="_xlnm.Print_Area" vbProcedure="false">'Časť D7'!$A$1:$L$74</definedName>
    <definedName function="false" hidden="false" localSheetId="0" name="_xlnm.Print_Area" vbProcedure="false">'Kryci list SO 01'!$A$1:$L$42</definedName>
    <definedName function="false" hidden="false" localSheetId="1" name="_xlnm.Print_Area" vbProcedure="false">'Naklady objektov stavby'!$A$1:$G$37</definedName>
    <definedName function="false" hidden="false" localSheetId="2" name="_xlnm.Print_Area" vbProcedure="false">'Rekap.D1'!$A$1:$G$35</definedName>
    <definedName function="false" hidden="false" localSheetId="2" name="_xlnm.Print_Titles" vbProcedure="false">'Rekap.D1'!$9:$11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_FilterDatabase" vbProcedure="false">'Časť D1'!$F$1:$F$364</definedName>
    <definedName function="false" hidden="false" localSheetId="7" name="Excel_BuiltIn__FilterDatabase" vbProcedure="false">'Časť D6'!$D$1:$D$105</definedName>
    <definedName function="false" hidden="false" localSheetId="8" name="Excel_BuiltIn__FilterDatabase" vbProcedure="false">'Časť D7'!$D$1:$D$74</definedName>
    <definedName function="false" hidden="false" localSheetId="9" name="Excel_BuiltIn__FilterDatabase" vbProcedure="false">'Časť D8'!$C$1:$C$53</definedName>
    <definedName function="false" hidden="false" localSheetId="13" name="Excel_BuiltIn__FilterDatabase" vbProcedure="false">'Časť D13'!$C$1:$C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89</xdr:row>
                <xdr:rowOff>6</xdr:rowOff>
              </xdr:from>
              <xdr:to>
                <xdr:col>4</xdr:col>
                <xdr:colOff>58</xdr:colOff>
                <xdr:row>90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0" uniqueCount="1735">
  <si>
    <t xml:space="preserve">Stavba :NsP Trebišov, stavebné úpravy urgentného príjmu a centrálnych operačných sál</t>
  </si>
  <si>
    <t xml:space="preserve">Miesto:</t>
  </si>
  <si>
    <t xml:space="preserve">NsP Trebišov, Ul. SNP 1079/76,</t>
  </si>
  <si>
    <t xml:space="preserve">Objekt :SO 01 - Stavebné úpravy urgentného príjmu</t>
  </si>
  <si>
    <t xml:space="preserve">JKSO :</t>
  </si>
  <si>
    <t xml:space="preserve">Rozpočet: </t>
  </si>
  <si>
    <t xml:space="preserve">Zmluva č.: </t>
  </si>
  <si>
    <t xml:space="preserve">Spracoval:</t>
  </si>
  <si>
    <t xml:space="preserve">Dňa:</t>
  </si>
  <si>
    <t xml:space="preserve">Odberateľ:</t>
  </si>
  <si>
    <t xml:space="preserve">Nemocnica s poliklinikou Trebišov, a.s., Ul. SNP 1079/76</t>
  </si>
  <si>
    <t xml:space="preserve">IČO:</t>
  </si>
  <si>
    <t xml:space="preserve">36 597 376</t>
  </si>
  <si>
    <t xml:space="preserve">07501 Trebišov</t>
  </si>
  <si>
    <t xml:space="preserve">DIČ:</t>
  </si>
  <si>
    <t xml:space="preserve">Dodávateľ:</t>
  </si>
  <si>
    <t xml:space="preserve">Projektant:</t>
  </si>
  <si>
    <t xml:space="preserve">Architektonické štúdio Atrium,s.r.o.</t>
  </si>
  <si>
    <t xml:space="preserve">44 263 970</t>
  </si>
  <si>
    <t xml:space="preserve">04001 Košice</t>
  </si>
  <si>
    <t xml:space="preserve">202 266 99 24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 Dporava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Rekapitulácia nákladov stavby podľa objektov - časti , bez DPH</t>
  </si>
  <si>
    <t xml:space="preserve">Zákazka:SO 01 -  Stavebné úpravy urgentného príjmu</t>
  </si>
  <si>
    <t xml:space="preserve">Názov stavebného objektu</t>
  </si>
  <si>
    <t xml:space="preserve">ZRN</t>
  </si>
  <si>
    <t xml:space="preserve">% NUS </t>
  </si>
  <si>
    <t xml:space="preserve">NUS</t>
  </si>
  <si>
    <t xml:space="preserve">Spolu bez DPH</t>
  </si>
  <si>
    <t xml:space="preserve">SO 01 - D1 Architektúra </t>
  </si>
  <si>
    <t xml:space="preserve">SO 01 - D3 Elektroinštalácia</t>
  </si>
  <si>
    <t xml:space="preserve">SO 01 - D4 Zdravotechnika</t>
  </si>
  <si>
    <t xml:space="preserve">SO 01 - D5 Vykurovanie</t>
  </si>
  <si>
    <t xml:space="preserve">SO 01 - D6 Vzduchotechnika</t>
  </si>
  <si>
    <t xml:space="preserve">SO 01 - D7 Meranie a regulácia</t>
  </si>
  <si>
    <t xml:space="preserve">SO 01 - D8 Štrukturovaná kabeláž</t>
  </si>
  <si>
    <t xml:space="preserve">SO 01 - D9 Elektrická požiarna signalizácia</t>
  </si>
  <si>
    <t xml:space="preserve">SO 01 - D10 Hlasová signalizácia požiaru</t>
  </si>
  <si>
    <t xml:space="preserve">SO 01 - D11 Prístupový a vyvolávací systém  (PaVS) </t>
  </si>
  <si>
    <t xml:space="preserve">SO 01 - D12 Kamerový systém</t>
  </si>
  <si>
    <t xml:space="preserve">SO 01 - D13 Rozvody medicinálnych plynov</t>
  </si>
  <si>
    <r>
      <rPr>
        <sz val="10"/>
        <rFont val="Arial"/>
        <family val="2"/>
        <charset val="238"/>
      </rPr>
      <t xml:space="preserve">SO 01 - D14  </t>
    </r>
    <r>
      <rPr>
        <sz val="10"/>
        <color rgb="FFFF0000"/>
        <rFont val="Arial"/>
        <family val="2"/>
        <charset val="238"/>
      </rPr>
      <t xml:space="preserve"> neobsadené</t>
    </r>
  </si>
  <si>
    <r>
      <rPr>
        <sz val="10"/>
        <rFont val="Arial"/>
        <family val="2"/>
        <charset val="238"/>
      </rPr>
      <t xml:space="preserve">SO 01 - D15  </t>
    </r>
    <r>
      <rPr>
        <sz val="10"/>
        <color rgb="FFFF0000"/>
        <rFont val="Arial"/>
        <family val="2"/>
        <charset val="238"/>
      </rPr>
      <t xml:space="preserve"> neobsadené</t>
    </r>
  </si>
  <si>
    <t xml:space="preserve">SO 01 - D16 Prípojka NN pre VZT</t>
  </si>
  <si>
    <t xml:space="preserve">SO 01 - D17 Bleskozvod </t>
  </si>
  <si>
    <t xml:space="preserve">Celkom bez DPH :</t>
  </si>
  <si>
    <t xml:space="preserve">Odberateľ: Nemocnica s poliklinikou Trebišov, a.s., Ul. SNP 1079/76</t>
  </si>
  <si>
    <t xml:space="preserve">Spracoval:                                         </t>
  </si>
  <si>
    <t xml:space="preserve">Projektant: Architektonické štúdio Atrium,s.r.o.</t>
  </si>
  <si>
    <t xml:space="preserve">JKSO : </t>
  </si>
  <si>
    <t xml:space="preserve">Dodávateľ: </t>
  </si>
  <si>
    <t xml:space="preserve">Dátum: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1 - ZEMNE PRÁCE</t>
  </si>
  <si>
    <t xml:space="preserve">2 - ZÁKLADY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3 - Izolácie tepelné</t>
  </si>
  <si>
    <t xml:space="preserve">722 - Vnútorný vodovod</t>
  </si>
  <si>
    <t xml:space="preserve">762 - Konštrukcie tesárske</t>
  </si>
  <si>
    <t xml:space="preserve">763 - Konštrukcie  - drevostavby</t>
  </si>
  <si>
    <t xml:space="preserve">767 - Konštrukcie doplnk. kovové stavebné</t>
  </si>
  <si>
    <t xml:space="preserve">771 - Podlahy z dlaždíc  keramických</t>
  </si>
  <si>
    <t xml:space="preserve">776 - Podlahy povlakové</t>
  </si>
  <si>
    <t xml:space="preserve">777 - Podlahy zo syntetických hmôt</t>
  </si>
  <si>
    <t xml:space="preserve">781 - Obklady z obkladačiek a dosiek</t>
  </si>
  <si>
    <t xml:space="preserve">783 - Nátery</t>
  </si>
  <si>
    <t xml:space="preserve">784 - Maľby</t>
  </si>
  <si>
    <t xml:space="preserve">PRÁCE A DODÁVKY PSV  spolu: </t>
  </si>
  <si>
    <t xml:space="preserve">Za rozpočet celkom</t>
  </si>
  <si>
    <t xml:space="preserve">Dátum: 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námk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PRÁCE A DODÁVKY HSV</t>
  </si>
  <si>
    <t xml:space="preserve">001</t>
  </si>
  <si>
    <t xml:space="preserve">12090-1123   </t>
  </si>
  <si>
    <t xml:space="preserve">Búranie konštrukcií v odkopávkach muriva železobetonového alebo predpätého                                              </t>
  </si>
  <si>
    <t xml:space="preserve">m3      </t>
  </si>
  <si>
    <t xml:space="preserve">4,3*1,25*,2 =   1.075</t>
  </si>
  <si>
    <t xml:space="preserve">272</t>
  </si>
  <si>
    <t xml:space="preserve">13220-1109   </t>
  </si>
  <si>
    <t xml:space="preserve">Príplatok za lepivosť horniny tr. 3 v rýhach š. do 60 cm                                                                </t>
  </si>
  <si>
    <t xml:space="preserve">13221-1101   </t>
  </si>
  <si>
    <t xml:space="preserve">Hĺbenie rýh šírka do 60 cm v hornine 3 ručne                                                                            </t>
  </si>
  <si>
    <t xml:space="preserve">rez D                                                                                                                   </t>
  </si>
  <si>
    <t xml:space="preserve">(4,3+,8)*,4*1 =   2.040</t>
  </si>
  <si>
    <t xml:space="preserve">1 - ZEMNE PRÁCE  spolu: </t>
  </si>
  <si>
    <t xml:space="preserve">002</t>
  </si>
  <si>
    <t xml:space="preserve">27157-1112   </t>
  </si>
  <si>
    <t xml:space="preserve">Vankúš pod základy zo štrkopiesku netriedeného                                                                          </t>
  </si>
  <si>
    <t xml:space="preserve">(4,3+,8)*,4*,1 =   0.204</t>
  </si>
  <si>
    <t xml:space="preserve">011</t>
  </si>
  <si>
    <t xml:space="preserve">27431-3711   </t>
  </si>
  <si>
    <t xml:space="preserve">Základové pásy z betónu prostého tr. C25/30                                                                             </t>
  </si>
  <si>
    <t xml:space="preserve">rezD                                                                                                                    </t>
  </si>
  <si>
    <t xml:space="preserve">(4,3+,8)*,4*,9*1,035 =   1.900</t>
  </si>
  <si>
    <t xml:space="preserve">2 - ZÁKLADY  spolu: </t>
  </si>
  <si>
    <t xml:space="preserve">014</t>
  </si>
  <si>
    <t xml:space="preserve">31023-9211   </t>
  </si>
  <si>
    <t xml:space="preserve">Zamurovanie otvoru do 4 m2 pálenými tehlami v murive akejkoľvek hr. na maltu MVC                                        </t>
  </si>
  <si>
    <t xml:space="preserve">,95*2,1*7*,2+,75*2*,73+(,6*,35+,25*,17+,4*,4)*3 =   5.126</t>
  </si>
  <si>
    <t xml:space="preserve">31127-2136   </t>
  </si>
  <si>
    <r>
      <rPr>
        <sz val="8"/>
        <rFont val="Arial Narrow"/>
        <family val="2"/>
        <charset val="238"/>
      </rPr>
      <t xml:space="preserve">Murivo nosné hr.200mm z porobet tvárnic 200x249x599mm, f</t>
    </r>
    <r>
      <rPr>
        <vertAlign val="subscript"/>
        <sz val="8"/>
        <color rgb="FF000000"/>
        <rFont val="Arial Narrow"/>
        <family val="2"/>
        <charset val="238"/>
      </rPr>
      <t xml:space="preserve">b</t>
    </r>
    <r>
      <rPr>
        <sz val="8"/>
        <color rgb="FF000000"/>
        <rFont val="Arial Narrow"/>
        <family val="2"/>
        <charset val="238"/>
      </rPr>
      <t xml:space="preserve">=5,0N/mm</t>
    </r>
    <r>
      <rPr>
        <sz val="8"/>
        <color rgb="FF000000"/>
        <rFont val="Segoe UI"/>
        <family val="2"/>
        <charset val="238"/>
      </rPr>
      <t xml:space="preserve">²</t>
    </r>
    <r>
      <rPr>
        <sz val="8"/>
        <rFont val="Arial Narrow"/>
        <family val="2"/>
        <charset val="238"/>
      </rPr>
      <t xml:space="preserve"> </t>
    </r>
  </si>
  <si>
    <t xml:space="preserve">doplniť výrobcu</t>
  </si>
  <si>
    <t xml:space="preserve">3,4*3*,2 =   2.040</t>
  </si>
  <si>
    <t xml:space="preserve">31132-1814   </t>
  </si>
  <si>
    <t xml:space="preserve">Nadzákladové múry nosné zo železobetónu tr. C25/30 pohľadový                                                            </t>
  </si>
  <si>
    <t xml:space="preserve">4,3*,15*,309+1,05*,3*,309+1,05*,3*,15 =   0.344</t>
  </si>
  <si>
    <t xml:space="preserve">31135-1107   </t>
  </si>
  <si>
    <t xml:space="preserve">Debnenie nadz. múrov nosných obojstr. preglejk. zhotovenie                                                              </t>
  </si>
  <si>
    <t xml:space="preserve">m2      </t>
  </si>
  <si>
    <t xml:space="preserve">(1,3+1,25)*,309 =   0.788</t>
  </si>
  <si>
    <t xml:space="preserve">31135-1108   </t>
  </si>
  <si>
    <t xml:space="preserve">Debnenie nadz. múrov nosných obojstr. preglejk. odstránenie                                                       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t       </t>
  </si>
  <si>
    <t xml:space="preserve">31712-1151   </t>
  </si>
  <si>
    <t xml:space="preserve">Montáž prefa prekladu dodatočne do pripravených rýh sv. otvoru do 1050 mm                                               </t>
  </si>
  <si>
    <t xml:space="preserve">kus     </t>
  </si>
  <si>
    <t xml:space="preserve">MAT</t>
  </si>
  <si>
    <t xml:space="preserve">593 219254   </t>
  </si>
  <si>
    <t xml:space="preserve">Preklad nenosný 120 x 25 x 10cm, pórobetón                                                                                          </t>
  </si>
  <si>
    <t xml:space="preserve">593 219257   </t>
  </si>
  <si>
    <t xml:space="preserve">Preklad nenosný 120 x 25 x 12,5cm, pórobetón                                                                                        </t>
  </si>
  <si>
    <t xml:space="preserve">31714-2227   </t>
  </si>
  <si>
    <t xml:space="preserve">Preklady nenosné 1500x150x250 mm                                                                                        </t>
  </si>
  <si>
    <t xml:space="preserve">31714-2312   </t>
  </si>
  <si>
    <t xml:space="preserve">Preklady nenosné 1000x150x250 mm                                                                                        </t>
  </si>
  <si>
    <t xml:space="preserve">34023-9211   </t>
  </si>
  <si>
    <t xml:space="preserve">Zamurovanie otvoru 1-4 m2 tehlami v priečkach alebo stenách hr. do 10 cm                                                </t>
  </si>
  <si>
    <t xml:space="preserve">(,5*,5+,8+,5+,6+,5*2+,4+,8+,5)*2,6+(1+,8+,6+1,2*2)*3+1,3*3-,7*2 =   29.510</t>
  </si>
  <si>
    <t xml:space="preserve">34023-9212   </t>
  </si>
  <si>
    <t xml:space="preserve">Zamurovanie otvoru 1-4 m2 tehlami v priečkach alebo stenách hr. nad 10 cm                                               </t>
  </si>
  <si>
    <t xml:space="preserve">,9*2,1 =   1.890</t>
  </si>
  <si>
    <t xml:space="preserve">34029-1131   </t>
  </si>
  <si>
    <t xml:space="preserve">Dodat. ukotvenie priečok k bet. konštr. plochými nerez. kotvami hr. do 100 mm                                           </t>
  </si>
  <si>
    <t xml:space="preserve">m       </t>
  </si>
  <si>
    <t xml:space="preserve">34029-1132   </t>
  </si>
  <si>
    <t xml:space="preserve">Dodat. ukotvenie priečok k bet. konštr. plochými nerez. kotvami hr. nad 100 mm                                          </t>
  </si>
  <si>
    <t xml:space="preserve">34227-2536   </t>
  </si>
  <si>
    <r>
      <rPr>
        <sz val="8"/>
        <rFont val="Arial Narrow"/>
        <family val="2"/>
        <charset val="238"/>
      </rPr>
      <t xml:space="preserve">Priečky hr.150mm z porobetónových tvárnic 150x249x599mm, EI 180, Ru=1,09m</t>
    </r>
    <r>
      <rPr>
        <sz val="8"/>
        <rFont val="Segoe UI"/>
        <family val="2"/>
        <charset val="238"/>
      </rPr>
      <t xml:space="preserve">²</t>
    </r>
    <r>
      <rPr>
        <sz val="8"/>
        <color rgb="FF000000"/>
        <rFont val="Segoe UI"/>
        <family val="2"/>
        <charset val="238"/>
      </rPr>
      <t xml:space="preserve">.K/W</t>
    </r>
  </si>
  <si>
    <t xml:space="preserve">(2,7+4,65+,35+2,7+6,2+2,1+,25+3,55+2,25*2+5,9*3+1,1+2,3+3,55+1,45+2,7)*3 =   167.400</t>
  </si>
  <si>
    <t xml:space="preserve">-(,7*3+,9*2)*2 =   -7.800</t>
  </si>
  <si>
    <t xml:space="preserve">3 - ZVISLÉ A KOMPLETNÉ KONŠTRUKCIE  spolu: </t>
  </si>
  <si>
    <t xml:space="preserve">61142-1311   </t>
  </si>
  <si>
    <t xml:space="preserve">Oprava vápennej omietky stropov a klenieb hrubých 10- 30%                                                               </t>
  </si>
  <si>
    <t xml:space="preserve">61240-6121   </t>
  </si>
  <si>
    <t xml:space="preserve">Stierka vnútorných stien vyrovnávacia sadrová  strojne miešaná,ručne nanášaná,hr. 3 mm                                  </t>
  </si>
  <si>
    <t xml:space="preserve">m.č.101                                                                                                                 </t>
  </si>
  <si>
    <t xml:space="preserve">16,9*2,9-(4*2,9+3,35*2,56+,96*1,485)+(,96+1,485*2)*,4 =   28.980</t>
  </si>
  <si>
    <t xml:space="preserve">m.č.102                                                                                                                 </t>
  </si>
  <si>
    <t xml:space="preserve">8,3*2,9-((2,1+1,4)*2,3+2,1*2,35+1,4*2,2) =   8.005</t>
  </si>
  <si>
    <t xml:space="preserve">m.č.103                                                                                                                 </t>
  </si>
  <si>
    <t xml:space="preserve">29,67*2,9-((2,1+1,4+9,4+1,98)*2,3+1,4*2,2+,96*1,485*6)+(,96+1,485*2)*,4*6 =   49.617</t>
  </si>
  <si>
    <t xml:space="preserve">m.č.104                                                                                                                 </t>
  </si>
  <si>
    <t xml:space="preserve">69,46*2,9-(4*2,9+1,3*2,1*5+,9*2,05*4+9,4*2,3+,7*2,05) =   145.749</t>
  </si>
  <si>
    <t xml:space="preserve">m.č.105                                                                                                                 </t>
  </si>
  <si>
    <t xml:space="preserve">15,43*2,9-(1,98*2,3+,9*2,05+,96*1,485*4)+(,96+1,485*2)*,4*4 =   38.934</t>
  </si>
  <si>
    <t xml:space="preserve">m.č.106                                                                                                                 </t>
  </si>
  <si>
    <t xml:space="preserve">13,02*,9-(1,3*2,1+,96*,245*3)+(,96+,245*2)*,4*3 =   10.022</t>
  </si>
  <si>
    <t xml:space="preserve">m.č.107,109,111-114                                                                                                     </t>
  </si>
  <si>
    <t xml:space="preserve">(24,29+37,52+17,25+19,28+19,85+20,8)*2,9 =   403.071</t>
  </si>
  <si>
    <t xml:space="preserve">-(,9*2,05*9+1,3*2,1*4+,96*1,485*26+2,3*1,48*2+,9*2,3)+(,96+1,485*2)*,4*26 =   -32.597</t>
  </si>
  <si>
    <t xml:space="preserve">m.č.108,110,115-121,123                                                                                                 </t>
  </si>
  <si>
    <t xml:space="preserve">(9,2+6,54+19,28+9,65+5,29+4,95+6,27+7,99+13,18+8,54)*,9 =   81.801</t>
  </si>
  <si>
    <t xml:space="preserve">-(,96*,245*6)+(,96+,245*2)*,4*6 =   2.069</t>
  </si>
  <si>
    <t xml:space="preserve">m.č.122,124-130                                                                                                         </t>
  </si>
  <si>
    <t xml:space="preserve">(20,3+8,24+7,76+6,34+16,65+18,74+18,83+22,11)*2,9 =   345.013</t>
  </si>
  <si>
    <t xml:space="preserve">-(,9*2,05*8+,7*2,05+,96*1,485*13)+(,96+1,485*2)*,4*13 =   -14.292</t>
  </si>
  <si>
    <t xml:space="preserve">schod.stena                                                                                                             </t>
  </si>
  <si>
    <t xml:space="preserve">6*2,9+5,3+(,9+2,05*2)*,3*6 =   31.700</t>
  </si>
  <si>
    <t xml:space="preserve">61240-6261   </t>
  </si>
  <si>
    <t xml:space="preserve">Vnútorná omietka stien jadrová ručná, miešanie strojne hrubá, nanášanie ručne, hr. 25 mm,                               </t>
  </si>
  <si>
    <t xml:space="preserve">61243-1010   </t>
  </si>
  <si>
    <t xml:space="preserve">Montáž interiér profilov, sádrové štuky dĺžky do 2,0m šír.do70/30mm,lišty rohov                                         </t>
  </si>
  <si>
    <t xml:space="preserve">61245-1121   </t>
  </si>
  <si>
    <t xml:space="preserve">Omietka vnút. stien cem. hladká                                                                                         </t>
  </si>
  <si>
    <t xml:space="preserve">podlievka nosníkov                                                                                                      </t>
  </si>
  <si>
    <t xml:space="preserve">,45*,3*6+,6*,3*2+,2*,25*2 =   1.270</t>
  </si>
  <si>
    <t xml:space="preserve">pod ker.obklad                                                                                                          </t>
  </si>
  <si>
    <t xml:space="preserve">200,5 =   200.500</t>
  </si>
  <si>
    <t xml:space="preserve">61248-1118   </t>
  </si>
  <si>
    <t xml:space="preserve">Potiahnutie vnút. stien sklovláknitým pletivom vtlačeným do tmelu                                                       </t>
  </si>
  <si>
    <t xml:space="preserve">62242-5931   </t>
  </si>
  <si>
    <t xml:space="preserve">Omietka vonkajšieho ostenia okenného alebo dverného vápenná štuková                                                     </t>
  </si>
  <si>
    <t xml:space="preserve">(,96+1,485*2)*,2*64+(2,1+2,35*2)*,2 =   51.664</t>
  </si>
  <si>
    <t xml:space="preserve">62245-1122   </t>
  </si>
  <si>
    <t xml:space="preserve">Omietka vonk. stien cementová hrubá zatretá                                                                             </t>
  </si>
  <si>
    <t xml:space="preserve">kóta +6,72                                                                                                              </t>
  </si>
  <si>
    <t xml:space="preserve">(1,7+1,1)*2*(6,62-4,45) =   12.152</t>
  </si>
  <si>
    <t xml:space="preserve">63131-2141   </t>
  </si>
  <si>
    <t xml:space="preserve">Doplnenie jestvujúcich mazanín betónom prostým rýhy                                                                     </t>
  </si>
  <si>
    <t xml:space="preserve">po búraných priečkach                                                                                                   </t>
  </si>
  <si>
    <t xml:space="preserve">(1,65+2,7*7+1,95+1,7+1,45+1,7+1,2*2+5,35+6,32*2+3,77+5,5*2+2,7*2+4,4+,6+4,6+,95+4,9*2)*,15*,1 =   1.324</t>
  </si>
  <si>
    <t xml:space="preserve">((9,4+3,2)*3*,2+(,95+1,2+,5)*,1)*,1 =   0.783</t>
  </si>
  <si>
    <t xml:space="preserve">63131-5711   </t>
  </si>
  <si>
    <t xml:space="preserve">Mazanina z betónu prostého tr. C25/30 hr. 12-24 cm                                                                      </t>
  </si>
  <si>
    <t xml:space="preserve">3,85*1,1*,15 =   0.635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4,3*1,25*3,014*1,3/1000 =   0.021</t>
  </si>
  <si>
    <t xml:space="preserve">63157-1001   </t>
  </si>
  <si>
    <t xml:space="preserve">Násyp pod podlahy z kameniva ťaženého 0-4 spevňujúceho                                                                  </t>
  </si>
  <si>
    <t xml:space="preserve">3,9*,8*,1 =   0.312</t>
  </si>
  <si>
    <t xml:space="preserve">63190-1111   </t>
  </si>
  <si>
    <t xml:space="preserve">Obrúsenie betónu po odstránení PVC                                                                                      </t>
  </si>
  <si>
    <t xml:space="preserve">všetky miestnosti                                                                                                       </t>
  </si>
  <si>
    <t xml:space="preserve">63245-1021   </t>
  </si>
  <si>
    <t xml:space="preserve">Vyrovnávací poter z cem malty MC-15 v páse na murive hr. do 2 cm                                                        </t>
  </si>
  <si>
    <t xml:space="preserve">pod parapety                                                                                                            </t>
  </si>
  <si>
    <t xml:space="preserve">,96*,6*64 =   36.864</t>
  </si>
  <si>
    <t xml:space="preserve">63247-3421   </t>
  </si>
  <si>
    <t xml:space="preserve">Cementová samonivelizačná podl. hmota modifikovaná polymérmi na nenasiakavý podklad s vysokou tekutosťou, hr. do 15 mm</t>
  </si>
  <si>
    <t xml:space="preserve">pre P1-P4                                                                                                               </t>
  </si>
  <si>
    <t xml:space="preserve">"90,8+180,8+228,9                                                                                                       </t>
  </si>
  <si>
    <t xml:space="preserve">135,3+252,76+35,8+52,4 =   476.260</t>
  </si>
  <si>
    <t xml:space="preserve">6 - ÚPRAVY POVRCHOV, PODLAHY, VÝPLNE  spolu: </t>
  </si>
  <si>
    <t xml:space="preserve">003</t>
  </si>
  <si>
    <t xml:space="preserve">94195-5001   </t>
  </si>
  <si>
    <t xml:space="preserve">Lešenie ľahké prac. pomocné výš. podlahy do 1,2 m                                                                       </t>
  </si>
  <si>
    <t xml:space="preserve">470,4+(5,4+20,6+18,2+34*2)*1,5 =   638.700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95395-9911   </t>
  </si>
  <si>
    <t xml:space="preserve">Osadenie a dodávka ruč. hasiacich pristrojov                                                                            </t>
  </si>
  <si>
    <t xml:space="preserve">Práškový P6: 2ks                                                                                                        </t>
  </si>
  <si>
    <t xml:space="preserve">prístroj CO2 SP: 3ks                                                                                                    </t>
  </si>
  <si>
    <t xml:space="preserve">2+3 =   5.000</t>
  </si>
  <si>
    <t xml:space="preserve">013</t>
  </si>
  <si>
    <t xml:space="preserve">96203-1132   </t>
  </si>
  <si>
    <t xml:space="preserve">Búranie priečok z tehál MV, MVC hr. do 10 cm, plocha nad 4 m2                                                           </t>
  </si>
  <si>
    <t xml:space="preserve">(,95+1,2+,5)*3-,6*2 =   6.750</t>
  </si>
  <si>
    <t xml:space="preserve">96203-1133   </t>
  </si>
  <si>
    <t xml:space="preserve">Búranie priečok z tehál MV, MVC hr. do 15 cm, plocha nad 4 m2                                                           </t>
  </si>
  <si>
    <t xml:space="preserve">.</t>
  </si>
  <si>
    <t xml:space="preserve">(1,65+2,7*7+1,95+1,7+1,45+1,7+1,2*2+5,35+6,32*2+3,77+5,5*2+2,7*2+4,4+,6+4,6+,95+4,9*2)*3 =   264.780</t>
  </si>
  <si>
    <t xml:space="preserve">-((,7*4+,9*2)*2+1,75*2,1) =   -12.875</t>
  </si>
  <si>
    <t xml:space="preserve">96203-2231   </t>
  </si>
  <si>
    <t xml:space="preserve">Búranie muriva z tehál na MV, MVC alebo otvorov nad 4 m2                                                                </t>
  </si>
  <si>
    <t xml:space="preserve">(9,4+3,2)*3*,2-(,8*2+,9*4)*2*,2 =   5.480</t>
  </si>
  <si>
    <t xml:space="preserve">96508-1413   </t>
  </si>
  <si>
    <t xml:space="preserve">Búranie PVC podlahy nad 1 m2                                                                                            </t>
  </si>
  <si>
    <t xml:space="preserve">všetky miestnosti mimo ker.dlažby a m.č.113                                                                             </t>
  </si>
  <si>
    <t xml:space="preserve">96508-1713   </t>
  </si>
  <si>
    <t xml:space="preserve">Búranie dlažieb xylolit. alebo keram. hr. do 1 cm nad 1 m2                                                              </t>
  </si>
  <si>
    <t xml:space="preserve">m.č.103-107,117,119                                                                                                     </t>
  </si>
  <si>
    <t xml:space="preserve">6,3+6,1+6,3+5,2+3+5+8,2 =   40.100</t>
  </si>
  <si>
    <t xml:space="preserve">96703-1732   </t>
  </si>
  <si>
    <t xml:space="preserve">Prisekanie plošné v murive tehlovom na MV, MVC hr. do 10 cm                                                             </t>
  </si>
  <si>
    <t xml:space="preserve">,2*(3*4+2*10+,7*7)+,15*(3*38+2*8+,7*2)+,1*3*2+2 =   29.690</t>
  </si>
  <si>
    <t xml:space="preserve">96806-1112   </t>
  </si>
  <si>
    <t xml:space="preserve">Vyvesenie alebo zavesenie drev. krídiel okien do 1,5 m2                                                                 </t>
  </si>
  <si>
    <t xml:space="preserve">96806-1125   </t>
  </si>
  <si>
    <t xml:space="preserve">Vyvesenie alebo zavesenie drev. krídiel dvier do 2 m2                                                                   </t>
  </si>
  <si>
    <t xml:space="preserve">70,80,90,150,175                                                                                                        </t>
  </si>
  <si>
    <t xml:space="preserve">9+1+31+(1+3)*2 =   49.000</t>
  </si>
  <si>
    <t xml:space="preserve">6*7, =   42.000</t>
  </si>
  <si>
    <t xml:space="preserve">96806-2355   </t>
  </si>
  <si>
    <t xml:space="preserve">Vybúranie rámov okien drev. dvojitých alebo zdvoj. do 2 m2                                                              </t>
  </si>
  <si>
    <t xml:space="preserve">,96*1,485*66 =   94.090</t>
  </si>
  <si>
    <t xml:space="preserve">96807-2455   </t>
  </si>
  <si>
    <t xml:space="preserve">Vybúranie kov. dverných zárubní do 2 m2                                                                                 </t>
  </si>
  <si>
    <t xml:space="preserve">,7*2*9+,9*2*31+,8*2 =   70.000</t>
  </si>
  <si>
    <t xml:space="preserve">96807-2456   </t>
  </si>
  <si>
    <t xml:space="preserve">Vybúranie kov. dverných zárubní nad 2 m2                                                                                </t>
  </si>
  <si>
    <t xml:space="preserve">(1,5+1,75*3)*2,1 =   14.175</t>
  </si>
  <si>
    <t xml:space="preserve">97100-9999   </t>
  </si>
  <si>
    <t xml:space="preserve">Zásahy do pôvodných konštrukcií a potrebné úpravy pôvodných konštrukcií vrátane vyspravenia (napr. jadrové vrty pre všetky prestupy profesií: ZTI; VZT; UK; MaR; MP a podobne)</t>
  </si>
  <si>
    <t xml:space="preserve">kpl     </t>
  </si>
  <si>
    <t xml:space="preserve">1 =   1.000</t>
  </si>
  <si>
    <t xml:space="preserve">97103-3431   </t>
  </si>
  <si>
    <t xml:space="preserve">Vybúr. otvorov do 0,25 m2 murivo tehl. MV, MVC hr. do 15 cm                                                             </t>
  </si>
  <si>
    <t xml:space="preserve">97103-3441   </t>
  </si>
  <si>
    <t xml:space="preserve">Vybúr. otvorov do 0,25 m2 murivo tehl. MV, MVC hr. do 30 cm                                                             </t>
  </si>
  <si>
    <t xml:space="preserve">97103-3531   </t>
  </si>
  <si>
    <t xml:space="preserve">Vybúr. otvorov do 1 m2 v murive tehl. MV, MVC hr. do 15 cm                                                              </t>
  </si>
  <si>
    <t xml:space="preserve">1*2,1*2 =   4.200</t>
  </si>
  <si>
    <t xml:space="preserve">97103-3541   </t>
  </si>
  <si>
    <t xml:space="preserve">Vybúr. otvorov do 1 m2 v murive tehl. MV, MVC hr. do 30 cm                                                              </t>
  </si>
  <si>
    <t xml:space="preserve">,4*2,1*3*,2 =   0.504</t>
  </si>
  <si>
    <t xml:space="preserve">97103-3631   </t>
  </si>
  <si>
    <t xml:space="preserve">Vybúr. otvorov do 4 m2 v murive tehl. MV, MVC hr. do 15 cm                                                              </t>
  </si>
  <si>
    <t xml:space="preserve">(,95+,75+,95*2)*2,1 =   7.560</t>
  </si>
  <si>
    <t xml:space="preserve">97103-3641   </t>
  </si>
  <si>
    <t xml:space="preserve">Vybúr. otvorov do 4 m2 v murive tehl. MV, MVC hr. do 30 cm                                                              </t>
  </si>
  <si>
    <t xml:space="preserve">(,75+1,3*4)*2,1 =   12.495</t>
  </si>
  <si>
    <t xml:space="preserve">97103-3651   </t>
  </si>
  <si>
    <t xml:space="preserve">Vybúr. otvorov do 4 m2 v murive tehl. MV, MVC hr. do 60 cm                                                              </t>
  </si>
  <si>
    <t xml:space="preserve">1*2,1*,65+(2,2*1,5+,21*1,5)*,65 =   3.715</t>
  </si>
  <si>
    <t xml:space="preserve">97304-2351   </t>
  </si>
  <si>
    <t xml:space="preserve">Vysekanie kapies v murive z betónu do 0,16 m2 hĺ. do 30 cm                                                              </t>
  </si>
  <si>
    <t xml:space="preserve">pre statiku                                                                                                             </t>
  </si>
  <si>
    <t xml:space="preserve">97403-1664   </t>
  </si>
  <si>
    <t xml:space="preserve">Vysekanie rýh v tehel. murive pre nosníky do 15 x 15 cm                                                                 </t>
  </si>
  <si>
    <t xml:space="preserve">pre dod.preklady                                                                                                        </t>
  </si>
  <si>
    <t xml:space="preserve">1*3+1,5*2 =   6.000</t>
  </si>
  <si>
    <t xml:space="preserve">97801-3191   </t>
  </si>
  <si>
    <t xml:space="preserve">Otlčenie vnút. omietok stien váp. vápenocem. do 100 %                                                                   </t>
  </si>
  <si>
    <t xml:space="preserve">1098,072-(159,6*2+25,5+2-26,6) =   777.972</t>
  </si>
  <si>
    <t xml:space="preserve">97802-1191   </t>
  </si>
  <si>
    <t xml:space="preserve">Otlčenie vnút. omietok stien cementových do 100 %                                                                       </t>
  </si>
  <si>
    <t xml:space="preserve">97805-9531   </t>
  </si>
  <si>
    <t xml:space="preserve">Vybúranie obkladov vnút. z obkladačiek plochy nad 2 m2                                                                  </t>
  </si>
  <si>
    <t xml:space="preserve">mimo búraných priečok                                                                                                   </t>
  </si>
  <si>
    <t xml:space="preserve">m.č.103-107,117                                                                                                         </t>
  </si>
  <si>
    <t xml:space="preserve">(2,7+2,4+1,5-,9+,3*2)*2+(2,2+,3*2)*2+(2,5+,5+2,1)*2-,9*2 =   26.600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do 30km                                                                                                                 </t>
  </si>
  <si>
    <t xml:space="preserve">195,859*29 =   5679.911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899-1111   </t>
  </si>
  <si>
    <t xml:space="preserve">Presun hmôt pre opravy v objektoch výšky do 25 m                                                                        </t>
  </si>
  <si>
    <t xml:space="preserve">9 - OSTATNÉ KONŠTRUKCIE A PRÁCE  spolu: </t>
  </si>
  <si>
    <t xml:space="preserve">PRÁCE A DODÁVKY PSV</t>
  </si>
  <si>
    <t xml:space="preserve">713</t>
  </si>
  <si>
    <t xml:space="preserve">71313-1135   </t>
  </si>
  <si>
    <t xml:space="preserve">Montáž tep. izolácie stien, doskami nastrelenie vonkajšie                                                               </t>
  </si>
  <si>
    <t xml:space="preserve">2,1*,4*2+,5+,25 =   2.430</t>
  </si>
  <si>
    <t xml:space="preserve">283 1LA314   </t>
  </si>
  <si>
    <t xml:space="preserve">Izolácia z extrudovaného polystyrénu,hr.50mm (1250x600mm)                                                               </t>
  </si>
  <si>
    <t xml:space="preserve">99871-3201   </t>
  </si>
  <si>
    <t xml:space="preserve">Presun hmôt pre izolácie tepelné v objektoch výšky do 6 m                                                               </t>
  </si>
  <si>
    <t xml:space="preserve">%       </t>
  </si>
  <si>
    <t xml:space="preserve">713 - Izolácie tepelné  spolu: </t>
  </si>
  <si>
    <t xml:space="preserve">721</t>
  </si>
  <si>
    <t xml:space="preserve">72225-4264   </t>
  </si>
  <si>
    <t xml:space="preserve">Požiarne prísl.,hadic.navij.pod omietku 796x796x185mm (podľa PD a platných predpisov, noriem)                                                                   </t>
  </si>
  <si>
    <t xml:space="preserve">súbor   </t>
  </si>
  <si>
    <t xml:space="preserve">demontaz, napojenie a montaž                                                                                            </t>
  </si>
  <si>
    <t xml:space="preserve">99872-2201   </t>
  </si>
  <si>
    <t xml:space="preserve">Presun hmôt pre vnút. vodovod v objektoch výšky do 6 m                                                                  </t>
  </si>
  <si>
    <t xml:space="preserve">722 - Vnútorný vodovod  spolu: </t>
  </si>
  <si>
    <t xml:space="preserve">762</t>
  </si>
  <si>
    <t xml:space="preserve">76242-1002   </t>
  </si>
  <si>
    <t xml:space="preserve">Montáž obloženia stropov podkladový rošt s úchytkami</t>
  </si>
  <si>
    <t xml:space="preserve">76242-1010   </t>
  </si>
  <si>
    <t xml:space="preserve">Obloženie stropu z dosiek skrutk. na zraz hr. dosky 10 mm                                                               </t>
  </si>
  <si>
    <t xml:space="preserve">det.A                                                                                                                   </t>
  </si>
  <si>
    <t xml:space="preserve">2,0*(,3*2+,6) =   2.400</t>
  </si>
  <si>
    <t xml:space="preserve">99876-2202   </t>
  </si>
  <si>
    <t xml:space="preserve">Presun hmôt pre tesárske konštr. v objektoch  výšky do 12 m                                                             </t>
  </si>
  <si>
    <t xml:space="preserve">762 - Konštrukcie tesárske  spolu: </t>
  </si>
  <si>
    <t xml:space="preserve">763</t>
  </si>
  <si>
    <t xml:space="preserve">76311-9021   </t>
  </si>
  <si>
    <t xml:space="preserve">Demontáž sadrokartónovej priečky, zdvojená nosná oceľová konštrukcia, dvojité opláštenie                                </t>
  </si>
  <si>
    <t xml:space="preserve">76312-2131   </t>
  </si>
  <si>
    <t xml:space="preserve">Predsadená stena 1xopláštená GKBI 40 mm                                                                                 </t>
  </si>
  <si>
    <t xml:space="preserve">m.č.120                                                                                                                 </t>
  </si>
  <si>
    <t xml:space="preserve">,9*(1,2+,2) =   1.260</t>
  </si>
  <si>
    <t xml:space="preserve">76312-4152   </t>
  </si>
  <si>
    <t xml:space="preserve">Podhľad s predsadenou stenou  RF                                                                                        </t>
  </si>
  <si>
    <t xml:space="preserve">ako demontáž                                                                                                            </t>
  </si>
  <si>
    <t xml:space="preserve">76312-7231   </t>
  </si>
  <si>
    <t xml:space="preserve">Stena šachtová protipožiarna na oceľovú konštrukciu dosky hr. 20 mm hr. steny 90 mm                                     </t>
  </si>
  <si>
    <t xml:space="preserve">m.č.118,119,121                                                                                                         </t>
  </si>
  <si>
    <t xml:space="preserve">(,6+,35+,9+,6)*3 =   7.350</t>
  </si>
  <si>
    <t xml:space="preserve">76312-9145   </t>
  </si>
  <si>
    <t xml:space="preserve">Demontáž sadrokartónového podhľadu s dvojvrstvou nosnou konštrukciou z oceľových profilov dvojité opláštenie            </t>
  </si>
  <si>
    <t xml:space="preserve">(32-,15*8)*(,8+1,1) =   58.520</t>
  </si>
  <si>
    <t xml:space="preserve">76313-7010   </t>
  </si>
  <si>
    <t xml:space="preserve">Kazetový SDK podhľad 600x600 mm, antibakteriálny, umývateľný, farba:biela</t>
  </si>
  <si>
    <t xml:space="preserve">m.č.106,108,110,115-121,122-128                                                                                         </t>
  </si>
  <si>
    <t xml:space="preserve">10,1+5+2,4+16,3+5,3+1,7+1,6+2+2,5+2,6+20,5+4,6+4,2+3,6+2,3+11,5+19,9 =   116.100</t>
  </si>
  <si>
    <t xml:space="preserve">76313-7011   </t>
  </si>
  <si>
    <t xml:space="preserve">Kazetový SDK podhľad 1200x600 mm na skrytom závesnom systéme, antibakteriálny, umývateľný, farba:biela</t>
  </si>
  <si>
    <t xml:space="preserve">m.č.101-106,109-114,129,130, pred schodiskom                                                                            </t>
  </si>
  <si>
    <t xml:space="preserve">15,3+4,4+26+77,6+13,1+63,6+2,4+14,5+20,2+21,6+21+20,2+25,1+11,85*5,5+5,7*6,6 =   427.795</t>
  </si>
  <si>
    <t xml:space="preserve">76321-1128   </t>
  </si>
  <si>
    <t xml:space="preserve">Priečky sadrokartónové jedn. opláštené RB 12.5 mm, hrúbka priečky 75mm                                                  </t>
  </si>
  <si>
    <t xml:space="preserve">nad presklenné steny  - PS1-5                                                                                           </t>
  </si>
  <si>
    <t xml:space="preserve">(9,4+2,1+1,4*2+2,5+2,1+3,4)*(2,9-2,3) =   13.380</t>
  </si>
  <si>
    <t xml:space="preserve">99876-3201   </t>
  </si>
  <si>
    <t xml:space="preserve">Presun hmôt pre drevostavby v objektoch  výšky do 12 m                                                                  </t>
  </si>
  <si>
    <t xml:space="preserve">763 - Konštrukcie  - drevostavby  spolu: </t>
  </si>
  <si>
    <t xml:space="preserve">700</t>
  </si>
  <si>
    <t xml:space="preserve">767.1-40     </t>
  </si>
  <si>
    <t xml:space="preserve">Kovový podhľad, formáty 1200x600mm na CLIP-IN závesnom systéme. Povrchová úprava antibakteriálna, umývateľná, farba:biela</t>
  </si>
  <si>
    <t xml:space="preserve">767.1-51     </t>
  </si>
  <si>
    <t xml:space="preserve">Zábradlie rovné z profilovej ocele s náterom                                                                            </t>
  </si>
  <si>
    <t xml:space="preserve">767.5-90     </t>
  </si>
  <si>
    <t xml:space="preserve">Automatické dvere, hliníkové plné, pohon AD jednokrídlový SP805, elektrozámok, 2ks lakťový spínač, tlačítko núdzového otvorenia z interiéru, mechanické odblokovanie EZ z interiéru, prepínać funkcii externe, bezpečnostné čidlo IXIO-ST obojstranne – Umývateľný a antibakteriálny povrch</t>
  </si>
  <si>
    <t xml:space="preserve">D1                                                                                                                      </t>
  </si>
  <si>
    <t xml:space="preserve">767.5-94     </t>
  </si>
  <si>
    <t xml:space="preserve">Interiérové dvere otváravé , oceľové hladké plné , kľučka/kľučka + zámok, oceľová zárubeň – umývateľný a antibakteriálny povrch</t>
  </si>
  <si>
    <t xml:space="preserve">D2,D3                                                                                                                   </t>
  </si>
  <si>
    <t xml:space="preserve">1*2,1*16+,8*2,1*6 =   43.680</t>
  </si>
  <si>
    <t xml:space="preserve">767.5-96     </t>
  </si>
  <si>
    <t xml:space="preserve">Interiérová AL požiarna stena s 2.krídl. otvárav. dverami , EI30, kľučka/kľučka +  zámok, samozatvárač bez aretácie, izolačné dvojsklo, sklo s nalepenou polopriehladnou grafikou</t>
  </si>
  <si>
    <t xml:space="preserve">D2a,D6,D7                                                                                                               </t>
  </si>
  <si>
    <t xml:space="preserve">1*2,1+2,4*2,3+2,75*3,1 =   16.145</t>
  </si>
  <si>
    <t xml:space="preserve">767.6-00     </t>
  </si>
  <si>
    <t xml:space="preserve">Hliníkové okná, dvere a terasové dvere s antibakteriálnym a umývateľným povrchom. Viď. výkaz okien, dverí a výkaz presklenných stien. Výkresy č.5 a 6.</t>
  </si>
  <si>
    <t xml:space="preserve">PS1-5 ,D8  ;   pozor - kotvit na plnu výšku D9 započítané v stetene PS1                                                 </t>
  </si>
  <si>
    <t xml:space="preserve">(9,4+2,1+1,4*2+2,4+2)*2,31 =   43.197</t>
  </si>
  <si>
    <t xml:space="preserve">D5                                                                                                                      </t>
  </si>
  <si>
    <t xml:space="preserve">2,1*2,353 =   4.941</t>
  </si>
  <si>
    <t xml:space="preserve">D11 D10,O2 , O1                                                                                                         </t>
  </si>
  <si>
    <t xml:space="preserve">1-2,31+1,1*2,35+2,3*1,485+,96*1,4985*64 =   96.758</t>
  </si>
  <si>
    <t xml:space="preserve">767</t>
  </si>
  <si>
    <t xml:space="preserve">76713-1319   </t>
  </si>
  <si>
    <t xml:space="preserve">Montáž a dodávka systémových deliacich priečok s dverami, viď výkres č.3</t>
  </si>
  <si>
    <t xml:space="preserve">m.č.117-121 výška priečok 2,2m                                                       </t>
  </si>
  <si>
    <t xml:space="preserve">(2,1+2,2+,9+1,3+,95+,5)*2,2 =   17.490</t>
  </si>
  <si>
    <t xml:space="preserve">76799-5104   </t>
  </si>
  <si>
    <t xml:space="preserve">Montáž atypických stavebných doplnk. konštrukcií do 50 kg                                                               </t>
  </si>
  <si>
    <t xml:space="preserve">kg      </t>
  </si>
  <si>
    <t xml:space="preserve">preklad vstupu                                                                                                          </t>
  </si>
  <si>
    <t xml:space="preserve">146,88 =   146.880</t>
  </si>
  <si>
    <t xml:space="preserve">stĺpy stien                                                                                                             </t>
  </si>
  <si>
    <t xml:space="preserve">50*5 =   250.000</t>
  </si>
  <si>
    <t xml:space="preserve">553 000020   </t>
  </si>
  <si>
    <t xml:space="preserve">Doplnkové oceľové konštrukcie, preklad vstupu a stĺpy stien</t>
  </si>
  <si>
    <t xml:space="preserve">99876-7201   </t>
  </si>
  <si>
    <t xml:space="preserve">Presun hmôt pre kovové stav. doplnk. konštr. v objektoch výšky do 6 m                                                   </t>
  </si>
  <si>
    <t xml:space="preserve">767 - Konštrukcie doplnk. kovové stavebné  spolu: </t>
  </si>
  <si>
    <t xml:space="preserve">771</t>
  </si>
  <si>
    <t xml:space="preserve">77157-1101   </t>
  </si>
  <si>
    <t xml:space="preserve">Montáž podláh z dlaždíc keramických                                                                                     </t>
  </si>
  <si>
    <t xml:space="preserve">P4                                                                                                                      </t>
  </si>
  <si>
    <t xml:space="preserve">585 9C0256   </t>
  </si>
  <si>
    <t xml:space="preserve">Flexibilná lepiaca hmota na obklady a dlažby, na báze cementu so syntetickými prísadami, bal. 25 kg</t>
  </si>
  <si>
    <t xml:space="preserve">585 9C0401   </t>
  </si>
  <si>
    <t xml:space="preserve">Vodeodolná, antibakteriálna flexibilná škárovacia hmota na škárovanie keramických obkladov a dlažieb, na škáry so šírkou do 5 mm.bal. 2 kg</t>
  </si>
  <si>
    <t xml:space="preserve">597 3A0400   </t>
  </si>
  <si>
    <t xml:space="preserve">Dlažby keramické, rektifikované, 600x300mm protišmyk R8, PEI 3-5, tmavosivá matná, škárovka vo farbe dlažby.                                                                                                    </t>
  </si>
  <si>
    <t xml:space="preserve">77158-9795   </t>
  </si>
  <si>
    <t xml:space="preserve">Prípl. za škárovanie                                                                                                    </t>
  </si>
  <si>
    <t xml:space="preserve">99877-1201   </t>
  </si>
  <si>
    <t xml:space="preserve">Presun hmôt pre podlahy z dlaždíc v objektoch výšky do 6 m                                                              </t>
  </si>
  <si>
    <t xml:space="preserve">771 - Podlahy z dlaždíc  keramických  spolu: </t>
  </si>
  <si>
    <t xml:space="preserve">776.7-10     </t>
  </si>
  <si>
    <t xml:space="preserve">Ochranná antibakterialna lišta ,ozn.OP1                                                                                 </t>
  </si>
  <si>
    <t xml:space="preserve">776.7-11     </t>
  </si>
  <si>
    <t xml:space="preserve">Ochranná antibakterialne madlo s AL profilom ,ozn.OP2                                                                   </t>
  </si>
  <si>
    <t xml:space="preserve">776.7-12     </t>
  </si>
  <si>
    <t xml:space="preserve">Ochranná antibakterialna rohová lišta ,ozn.OP3                                                                          </t>
  </si>
  <si>
    <t xml:space="preserve">775</t>
  </si>
  <si>
    <t xml:space="preserve">77652-1100   </t>
  </si>
  <si>
    <t xml:space="preserve">Lepenie povlakových podláh plastových pásov                                                                             </t>
  </si>
  <si>
    <t xml:space="preserve">P2                                                                                                                      </t>
  </si>
  <si>
    <t xml:space="preserve">284 145501   </t>
  </si>
  <si>
    <t xml:space="preserve">Vysokopevnostn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77652-1230   </t>
  </si>
  <si>
    <t xml:space="preserve">Lepenie povlakových podláh plastových elektrostat. štvorcov                                                             </t>
  </si>
  <si>
    <t xml:space="preserve">P3                                                                                                                      </t>
  </si>
  <si>
    <t xml:space="preserve">284 145502   </t>
  </si>
  <si>
    <t xml:space="preserve">Vysokopevnostná antistatick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77656-1111   </t>
  </si>
  <si>
    <t xml:space="preserve">Ochrana PVC podlahy                                                                                                     </t>
  </si>
  <si>
    <t xml:space="preserve">(5,4+21)*1,5 =   39.600</t>
  </si>
  <si>
    <t xml:space="preserve">99877-6201   </t>
  </si>
  <si>
    <t xml:space="preserve">Presun hmôt pre podlahy povlakové v objektoch výšky do 6 m                                                              </t>
  </si>
  <si>
    <t xml:space="preserve">776 - Podlahy povlakové  spolu: </t>
  </si>
  <si>
    <t xml:space="preserve">773</t>
  </si>
  <si>
    <t xml:space="preserve">77711-2910   </t>
  </si>
  <si>
    <t xml:space="preserve">Liata epoxidová podlaha s penetráciou a so soklom</t>
  </si>
  <si>
    <t xml:space="preserve">P1                                                                                                                      </t>
  </si>
  <si>
    <t xml:space="preserve">135,26 =   135.260</t>
  </si>
  <si>
    <t xml:space="preserve">99877-7201   </t>
  </si>
  <si>
    <t xml:space="preserve">Presun hmôt pre podlahy syntetické v objektoch výšky do 6 m                                                             </t>
  </si>
  <si>
    <t xml:space="preserve">777 - Podlahy zo syntetických hmôt  spolu: </t>
  </si>
  <si>
    <t xml:space="preserve">78144-7520   </t>
  </si>
  <si>
    <t xml:space="preserve">Montáž obkladov stien z obkladačiek hutných, keram. do tmelu flex.600x300 mm                                            </t>
  </si>
  <si>
    <t xml:space="preserve">13,02*2,1-(1,3*2,1+,96*1,24*3)+(,96+1,24*2)*,4*3 =   25.169</t>
  </si>
  <si>
    <t xml:space="preserve">(9,2+6,54+19,28+9,65+5,29+4,95+6,27+7,99+13,18+8,54)*2,1 =   190.869</t>
  </si>
  <si>
    <t xml:space="preserve">-((,75*7+,9*3)*2,1+,96*1,24*6)+(,96+1,24*2)*,4*6 =   -15.581</t>
  </si>
  <si>
    <t xml:space="preserve">Flexibilná lepiaca hmota na obklady a dlažby ozn. , na báze cementu so syntetickými prísadami, bal. 25 kg</t>
  </si>
  <si>
    <t xml:space="preserve">597 3AO400   </t>
  </si>
  <si>
    <t xml:space="preserve">Obklad keramický 600x300 mm, rektifikovaný, biely matný,škárovka vo farbe obkladu                                                                                           </t>
  </si>
  <si>
    <t xml:space="preserve">78144-9704   </t>
  </si>
  <si>
    <t xml:space="preserve">99878-1201   </t>
  </si>
  <si>
    <t xml:space="preserve">Presun hmôt pre obklady keramické v objektoch výšky do 6 m                                                              </t>
  </si>
  <si>
    <t xml:space="preserve">781 - Obklady z obkladačiek a dosiek  spolu: </t>
  </si>
  <si>
    <t xml:space="preserve">783</t>
  </si>
  <si>
    <t xml:space="preserve">78325-1002   </t>
  </si>
  <si>
    <t xml:space="preserve">Nátery kov. stav. dopln. konšt. jednon.+2x email                                                                        </t>
  </si>
  <si>
    <t xml:space="preserve">783 - Nátery  spolu: </t>
  </si>
  <si>
    <t xml:space="preserve">784</t>
  </si>
  <si>
    <t xml:space="preserve">78448-3010   </t>
  </si>
  <si>
    <t xml:space="preserve">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                                                                                      </t>
  </si>
  <si>
    <t xml:space="preserve">16,9*2,9-(4*2,9+3,35*2,56) =   28.834</t>
  </si>
  <si>
    <t xml:space="preserve">8,3*2,9-(2,1*2,3+2,1*2,35) =   14.305</t>
  </si>
  <si>
    <t xml:space="preserve">29,67*2,9-((2,1+9,4+1,98)*2,3) =   55.039</t>
  </si>
  <si>
    <t xml:space="preserve">69,46*2,9-(4*2,9) =   189.834</t>
  </si>
  <si>
    <t xml:space="preserve">15,43*2,9-(1,98*2,3) =   40.193</t>
  </si>
  <si>
    <t xml:space="preserve">13,02*,9 =   11.718</t>
  </si>
  <si>
    <t xml:space="preserve">6*2,9+(5,3*2+6,3+20,7)*2,9-5,3*2,3*2 =   102.060</t>
  </si>
  <si>
    <t xml:space="preserve">784 - Maľby  spolu: </t>
  </si>
  <si>
    <t xml:space="preserve">Ostatné</t>
  </si>
  <si>
    <t xml:space="preserve">5523403681</t>
  </si>
  <si>
    <t xml:space="preserve">Nerezové madlo sklopné pre telesne postihnutých (dodávka+montáž)</t>
  </si>
  <si>
    <t xml:space="preserve">kus</t>
  </si>
  <si>
    <t xml:space="preserve">5523403761</t>
  </si>
  <si>
    <t xml:space="preserve">Nástenné madlo pre telesne postihnutých (dodávka+montáž)</t>
  </si>
  <si>
    <t xml:space="preserve">784410151</t>
  </si>
  <si>
    <t xml:space="preserve">Pentrovanie jednonásobné jemnozrnného podkladu do 3,8m</t>
  </si>
  <si>
    <t xml:space="preserve">2474224100</t>
  </si>
  <si>
    <t xml:space="preserve">Penetračný náter hĺbkový, spotreba 0,15-0,25kg/m2, balenie 10L</t>
  </si>
  <si>
    <t xml:space="preserve">711113222</t>
  </si>
  <si>
    <t xml:space="preserve">Zhotovenie izolácie proti vlhkosti náterom za studena</t>
  </si>
  <si>
    <t xml:space="preserve">5856033200</t>
  </si>
  <si>
    <t xml:space="preserve">Hydroizolácia, pružná náterová hmota na báze modifikovanej cementovej zmesi, spotreba 1,5-2kg/m2, balenie 20kg</t>
  </si>
  <si>
    <t xml:space="preserve">Spolu 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</t>
    </r>
  </si>
  <si>
    <t xml:space="preserve">                  a centrálných operačných sál</t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1 Stavebné úpravy urgentného príjmu 1. NP blok "D"</t>
    </r>
  </si>
  <si>
    <t xml:space="preserve">                     </t>
  </si>
  <si>
    <r>
      <rPr>
        <sz val="11"/>
        <rFont val="Arial CE"/>
        <family val="0"/>
      </rPr>
      <t xml:space="preserve">PROFESIA:  </t>
    </r>
    <r>
      <rPr>
        <b val="true"/>
        <sz val="11"/>
        <rFont val="Arial CE"/>
        <family val="0"/>
      </rPr>
      <t xml:space="preserve">D3 - Elektroinštalácia</t>
    </r>
  </si>
  <si>
    <t xml:space="preserve">por.</t>
  </si>
  <si>
    <t xml:space="preserve">Názov položky</t>
  </si>
  <si>
    <t xml:space="preserve">mer.</t>
  </si>
  <si>
    <t xml:space="preserve">počet</t>
  </si>
  <si>
    <t xml:space="preserve">dodávka</t>
  </si>
  <si>
    <t xml:space="preserve">dodávka spolu</t>
  </si>
  <si>
    <t xml:space="preserve">montáž</t>
  </si>
  <si>
    <t xml:space="preserve">montáž   spolu</t>
  </si>
  <si>
    <t xml:space="preserve">č.</t>
  </si>
  <si>
    <t xml:space="preserve">jedn.</t>
  </si>
  <si>
    <t xml:space="preserve">Kombinovaný prúdový chránič  B10/0,03 10kA, typ "A"</t>
  </si>
  <si>
    <t xml:space="preserve">ks</t>
  </si>
  <si>
    <t xml:space="preserve">Kombinovaný prúdový chránič B16/0,03 10kA, typ "A" </t>
  </si>
  <si>
    <t xml:space="preserve">Kombinovaný prúdový chránič  B6/0,03 10kA, typ "A" </t>
  </si>
  <si>
    <t xml:space="preserve">Zvodič prepätia TYP 2 In=20kA (8/20μs), Up&lt;1,5kV, Uc=275V (50/60Hz)</t>
  </si>
  <si>
    <t xml:space="preserve">Jednopólový istič  B6 10kA</t>
  </si>
  <si>
    <t xml:space="preserve">Jednopólový istič  B16 10kA</t>
  </si>
  <si>
    <t xml:space="preserve">Jednopólový istič  B10 10kA</t>
  </si>
  <si>
    <t xml:space="preserve">Jednopólový istič  B20 10kA</t>
  </si>
  <si>
    <t xml:space="preserve">Trojpólový istič  B32 10kA</t>
  </si>
  <si>
    <t xml:space="preserve">Záskokový automat v režime priorita 1. zdroja </t>
  </si>
  <si>
    <t xml:space="preserve">Doplnková ekvipotenciálna prípojnica</t>
  </si>
  <si>
    <t xml:space="preserve">Dvojpólový istič B16 10kA</t>
  </si>
  <si>
    <t xml:space="preserve">Inštalačný stýkač </t>
  </si>
  <si>
    <t xml:space="preserve">UPS 230V, 2000VA, výdrž 3 hodiny</t>
  </si>
  <si>
    <t xml:space="preserve">Akumulátor 12V/60Ah (vyhovujúci STN EN 50272-2)</t>
  </si>
  <si>
    <t xml:space="preserve">Nabíjač 24V/60A</t>
  </si>
  <si>
    <t xml:space="preserve">Jenopólový istič B16 10kA</t>
  </si>
  <si>
    <t xml:space="preserve">Zdravotnícky oddeľovací transformátor 230V, 5kVA (vyhovujúci STN EN 61558-2-15)</t>
  </si>
  <si>
    <t xml:space="preserve">Zdravotnícky monitor izolácie (vr. monitorovania preťaženia a vysokej teploty) </t>
  </si>
  <si>
    <t xml:space="preserve">Akusticko - optický výstražný systém</t>
  </si>
  <si>
    <t xml:space="preserve">Rozvádzač zapustená montáž</t>
  </si>
  <si>
    <r>
      <rPr>
        <sz val="12"/>
        <rFont val="Times New Roman"/>
        <family val="1"/>
        <charset val="238"/>
      </rPr>
      <t xml:space="preserve">Kábel CYKY-J 5x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.</t>
  </si>
  <si>
    <r>
      <rPr>
        <sz val="12"/>
        <rFont val="Times New Roman"/>
        <family val="1"/>
        <charset val="238"/>
      </rPr>
      <t xml:space="preserve">Vodič CY 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</t>
  </si>
  <si>
    <t xml:space="preserve">Flexibilná protipožiarna pena 325ml pre otvor max. 400x400mm</t>
  </si>
  <si>
    <t xml:space="preserve">Drôtený káblový žľab 3x300 mm vr. ohybov, spojok, rohov, uchýtov</t>
  </si>
  <si>
    <t xml:space="preserve">Uzemňovací pás FeZn30x4 mm</t>
  </si>
  <si>
    <r>
      <rPr>
        <sz val="12"/>
        <rFont val="Times New Roman"/>
        <family val="1"/>
        <charset val="238"/>
      </rPr>
      <t xml:space="preserve">Vodič NHXH-O 1x6 FE180/E30</t>
    </r>
    <r>
      <rPr>
        <vertAlign val="super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B2ca s1, d1, a1</t>
    </r>
  </si>
  <si>
    <t xml:space="preserve">Uzemňovacia objímka na potrubie (vrátane pásika)</t>
  </si>
  <si>
    <t xml:space="preserve">Uzemňovacia svorka na pripojenie pojazdných prístrojov</t>
  </si>
  <si>
    <t xml:space="preserve">Uzemňovacia svorka na pripojenie operačného stola</t>
  </si>
  <si>
    <t xml:space="preserve">Škatuľová rozvodka plastová 400V/16A, IP67</t>
  </si>
  <si>
    <t xml:space="preserve">Jednoduchá zásuvka 250V/16A, IP20, biela farba</t>
  </si>
  <si>
    <t xml:space="preserve">Jednoduchá zásuvka 250V/16A, IP20, žltá farba, vrátane zeleného indikátora napájania</t>
  </si>
  <si>
    <t xml:space="preserve">Jednoduchá zásuvka 250V/16A, IP20, orandžová farba</t>
  </si>
  <si>
    <t xml:space="preserve">Trojpólový nožový spodok</t>
  </si>
  <si>
    <t xml:space="preserve">Nožová poistka 40A, gG</t>
  </si>
  <si>
    <t xml:space="preserve">Elektroinštalačná škatuľa s viečkom a svorkovnicou IP20</t>
  </si>
  <si>
    <t xml:space="preserve">Elektroinštalačná škatuľa (prázdna) IP20</t>
  </si>
  <si>
    <t xml:space="preserve">Podhľadové LED svietidlo 600x600 IP44, 42W, UGR&lt;19, 4000K, 4200lm, RA=90</t>
  </si>
  <si>
    <t xml:space="preserve">Podhľadové LED svietidlo do plechového stropu vrátane zatmelenia 600x600 IP44, 42W, UGR&lt;19, 4000K, 4200lm RA=90</t>
  </si>
  <si>
    <t xml:space="preserve">Podhľadové okrúhle LED svietidlo Ø146mm, IP44, 15W, 4000K, 650lm, RA=90</t>
  </si>
  <si>
    <t xml:space="preserve">Núdzové LED svietidlo s piktogramom, vr. závesnej stropnej konzoly</t>
  </si>
  <si>
    <t xml:space="preserve">Jednopólový spínač 250V/10A, IP20</t>
  </si>
  <si>
    <t xml:space="preserve">Sériový prepínač 250V/10A, IP20</t>
  </si>
  <si>
    <t xml:space="preserve">Kábel 1-CHKE-V O2x1,5 B2ca (s1, d1, a1) PS30</t>
  </si>
  <si>
    <t xml:space="preserve">Kábel 1-CHKE-V O3x1,5 B2ca (s1, d1, a1) PS30</t>
  </si>
  <si>
    <t xml:space="preserve">Kábel 1-CHKE-V J3x4 B2ca (s1, d1, a1) PS30</t>
  </si>
  <si>
    <t xml:space="preserve">Kábel 1-CHKE-V J4x1,5 B2ca (s1, d1, a1) PS30</t>
  </si>
  <si>
    <t xml:space="preserve">Kábel 1-CHKE-V J3x1,5 B2ca (s1, d1, a1) PS30</t>
  </si>
  <si>
    <t xml:space="preserve">Kábel 1-CHKE-V J3x2,5 B2ca (s1, d1, a1) PS30</t>
  </si>
  <si>
    <t xml:space="preserve">Dodávateľská dokumentácia</t>
  </si>
  <si>
    <t xml:space="preserve">Prierazy steny do hr. 30 cm vr. požiarného tesnenia</t>
  </si>
  <si>
    <t xml:space="preserve">Káblové príchytky o strop</t>
  </si>
  <si>
    <t xml:space="preserve">Dokumentácia skutočného vyhotovenia</t>
  </si>
  <si>
    <t xml:space="preserve">Kombinovaný prúdový chránič 4P C20/0,03 10kA, typ "A"</t>
  </si>
  <si>
    <t xml:space="preserve">Nožová poistka 32A, gG</t>
  </si>
  <si>
    <t xml:space="preserve">Rozvádzač montáž na stenu</t>
  </si>
  <si>
    <t xml:space="preserve">Jednoduchá zásuvka 250V/16A, IP20, zelená farba</t>
  </si>
  <si>
    <t xml:space="preserve">Kompletný napájací zdroj pre 1-3 pisoárov 230V/6V</t>
  </si>
  <si>
    <t xml:space="preserve">Nástenné LED svietidlo 600x600, IP44, 42W, 4000K, 4200 lm</t>
  </si>
  <si>
    <t xml:space="preserve">Jednoduchá zásuvka 250V/16A, IP44</t>
  </si>
  <si>
    <t xml:space="preserve">Jednopólový spínač 250V/10A, IP44</t>
  </si>
  <si>
    <t xml:space="preserve">Trojfázová zásuvka 400V/25A, IP44</t>
  </si>
  <si>
    <r>
      <rPr>
        <sz val="12"/>
        <rFont val="Times New Roman"/>
        <family val="1"/>
        <charset val="238"/>
      </rPr>
      <t xml:space="preserve">Kábel CYKY-J 3x2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J 5x4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J 3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O 2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Kábel CYKY-J 5x10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Odborná prehliadka a skúška podľa vyhl. 508/2009</t>
  </si>
  <si>
    <t xml:space="preserve">sub.</t>
  </si>
  <si>
    <t xml:space="preserve">Jednopólový istič  B3 10kA</t>
  </si>
  <si>
    <t xml:space="preserve">Trojpólový istič  B63 10kA</t>
  </si>
  <si>
    <t xml:space="preserve">Istič BC160NT305-63-D (In=63A), vrátane príslušenstva</t>
  </si>
  <si>
    <t xml:space="preserve">Istič BC160NT305-40-D (In=40A), vrátane príslušenstva</t>
  </si>
  <si>
    <t xml:space="preserve">Nožová poistka 16A, gG</t>
  </si>
  <si>
    <t xml:space="preserve">Nožová poistka 80A, gG</t>
  </si>
  <si>
    <t xml:space="preserve">Viečko elektroinštalačnej škatule</t>
  </si>
  <si>
    <t xml:space="preserve">Kompletná červená LED signálka, 230V, montáž na stenu</t>
  </si>
  <si>
    <t xml:space="preserve">Otočný stmievač pre LED svietidlá, 230V, 0-500W</t>
  </si>
  <si>
    <t xml:space="preserve">Kábel 1-CHKE-V J3x1,5 B2ca (s1, d1, a1) PS60</t>
  </si>
  <si>
    <t xml:space="preserve">Centrálny batériový systém núdzového osvetlenia (výdrž 3 hodiny)</t>
  </si>
  <si>
    <t xml:space="preserve">Montáže spolu:</t>
  </si>
  <si>
    <t xml:space="preserve">Dodávky spolu:</t>
  </si>
  <si>
    <t xml:space="preserve">Celkom bez DPH:</t>
  </si>
  <si>
    <t xml:space="preserve">Poznámka: Súčasťou rozpočtu je aj textová a výkresová časť tejto dokumentácie.</t>
  </si>
  <si>
    <t xml:space="preserve">Vypracoval: Ing. Gabriel Luby</t>
  </si>
  <si>
    <t xml:space="preserve">Stavba:   NsP TREBIŠOV, STAVEBNÉ ÚPRAVY URGENTNÉHO PRÍJMU A CENTRÁLNYCH OPERAČNÝCH SÁL</t>
  </si>
  <si>
    <t xml:space="preserve">Objekt:   SO 01 - STAVEBNÉ ÚPRAVY URGENTNÉHO PRÍJMU 1. NP, BLOK „D“ - D4 Zdravotechnika</t>
  </si>
  <si>
    <t xml:space="preserve">Objednávateľ:   </t>
  </si>
  <si>
    <t xml:space="preserve">Zhotoviteľ:   </t>
  </si>
  <si>
    <t xml:space="preserve">Spracoval:   </t>
  </si>
  <si>
    <t xml:space="preserve">Miesto:   Trebišov</t>
  </si>
  <si>
    <t xml:space="preserve">Dátum:   </t>
  </si>
  <si>
    <t xml:space="preserve">Č.</t>
  </si>
  <si>
    <t xml:space="preserve">KCN</t>
  </si>
  <si>
    <t xml:space="preserve">Popis</t>
  </si>
  <si>
    <t xml:space="preserve">MJ</t>
  </si>
  <si>
    <t xml:space="preserve">Množstvo celkom</t>
  </si>
  <si>
    <t xml:space="preserve">JC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SV</t>
  </si>
  <si>
    <t xml:space="preserve">Práce a dodávky PSV   </t>
  </si>
  <si>
    <t xml:space="preserve">Izolácie tepelné   </t>
  </si>
  <si>
    <t xml:space="preserve">713482121</t>
  </si>
  <si>
    <t xml:space="preserve">Montáž trubíc z PE,vnút.priemer do 38   </t>
  </si>
  <si>
    <t xml:space="preserve">713482122</t>
  </si>
  <si>
    <t xml:space="preserve">Montáž trubíc z PE, hr.15-20 mm,vnút.priemer 39-70 mm   </t>
  </si>
  <si>
    <t xml:space="preserve">713482123</t>
  </si>
  <si>
    <t xml:space="preserve">Montáž trubíc z PE, hr.15-20 mm,vnút.priemer 71-95 mm   </t>
  </si>
  <si>
    <t xml:space="preserve">283</t>
  </si>
  <si>
    <t xml:space="preserve">2837710300</t>
  </si>
  <si>
    <t xml:space="preserve">Izolácia potrubia- 22/ 9" </t>
  </si>
  <si>
    <t xml:space="preserve">2837710600</t>
  </si>
  <si>
    <t xml:space="preserve">Izolácia potrubia- 28/ 9"</t>
  </si>
  <si>
    <t xml:space="preserve">2837710900</t>
  </si>
  <si>
    <t xml:space="preserve">Izolácia potrubia- 35/ 9"</t>
  </si>
  <si>
    <t xml:space="preserve">2837711100</t>
  </si>
  <si>
    <t xml:space="preserve">Izolácia potrubia- 42/ 9"</t>
  </si>
  <si>
    <t xml:space="preserve">2837710400</t>
  </si>
  <si>
    <t xml:space="preserve">Izolácia potrubia – 22/20"</t>
  </si>
  <si>
    <t xml:space="preserve">2837710700</t>
  </si>
  <si>
    <t xml:space="preserve">Izolácia potrubia – 28/20"</t>
  </si>
  <si>
    <t xml:space="preserve">2837711000</t>
  </si>
  <si>
    <t xml:space="preserve">Izolácia potrubia – 35/20"</t>
  </si>
  <si>
    <t xml:space="preserve">2837711200</t>
  </si>
  <si>
    <t xml:space="preserve">Izolácia potrubia- 42/20"</t>
  </si>
  <si>
    <t xml:space="preserve">28377112001</t>
  </si>
  <si>
    <t xml:space="preserve">Izolácia potrubia- 42/40"</t>
  </si>
  <si>
    <t xml:space="preserve">2837711500</t>
  </si>
  <si>
    <t xml:space="preserve">Izolácia potrubia- 65/ 9"</t>
  </si>
  <si>
    <t xml:space="preserve">2837711900</t>
  </si>
  <si>
    <t xml:space="preserve">Izolácia potrubia- 89/9"</t>
  </si>
  <si>
    <t xml:space="preserve">998713101</t>
  </si>
  <si>
    <t xml:space="preserve">Presun hmôt pre izolácie tepelné v objektoch výšky do 6 m   </t>
  </si>
  <si>
    <t xml:space="preserve">t</t>
  </si>
  <si>
    <t xml:space="preserve">Zdravotech. vnútorná kanalizácia   </t>
  </si>
  <si>
    <t xml:space="preserve">721140802</t>
  </si>
  <si>
    <t xml:space="preserve">Demontáž potrubia z liatinových rúr odpadového alebo dažďového do DN 100,  -0,01492t   </t>
  </si>
  <si>
    <t xml:space="preserve">721140806</t>
  </si>
  <si>
    <t xml:space="preserve">Demontáž potrubia z liatinových rúr odpadového alebo dažďového nad 100 do DN 200,  -0,03065t   </t>
  </si>
  <si>
    <t xml:space="preserve">721140905</t>
  </si>
  <si>
    <t xml:space="preserve">Oprava odpadového potrubia liatinového vsadenie odbočky do potrubia DN 100   </t>
  </si>
  <si>
    <t xml:space="preserve">721140915</t>
  </si>
  <si>
    <t xml:space="preserve">Oprava odpadového potrubia liatinového prepojenie doterajšieho potrubia DN 100   </t>
  </si>
  <si>
    <t xml:space="preserve">721140916</t>
  </si>
  <si>
    <t xml:space="preserve">Oprava odpadového potrubia liatinového prepojenie doterajšieho potrubia DN 125   </t>
  </si>
  <si>
    <t xml:space="preserve">721290821</t>
  </si>
  <si>
    <t xml:space="preserve">Vnútrostav. premiestnenie vybúraných hmôt vnútor. kanal. vodorovne do 100 m z budov vysokých do 6 m   </t>
  </si>
  <si>
    <t xml:space="preserve">721171206</t>
  </si>
  <si>
    <t xml:space="preserve">Potrubie z rúr PE-HD 75/3 ležaté zavesené   </t>
  </si>
  <si>
    <t xml:space="preserve">721171208</t>
  </si>
  <si>
    <t xml:space="preserve">Potrubie z rúr PE-HD 110/4, 3 ležaté zavesené   </t>
  </si>
  <si>
    <t xml:space="preserve">721171209</t>
  </si>
  <si>
    <t xml:space="preserve">Potrubie z rúr PE-HD 125/4, 9 ležaté zavesené   </t>
  </si>
  <si>
    <t xml:space="preserve">721171406</t>
  </si>
  <si>
    <t xml:space="preserve">Potrubie z rúr PE-HD 75/3 odpadné zvislé (odbočka 45°)   </t>
  </si>
  <si>
    <t xml:space="preserve">721171408</t>
  </si>
  <si>
    <t xml:space="preserve">Potrubie z rúr PE-HD 110/4, 3 odpadné zvislé (odbočka 45°)   </t>
  </si>
  <si>
    <t xml:space="preserve">721171409</t>
  </si>
  <si>
    <t xml:space="preserve">Potrubie z rúr PE-HD 125/4, 9 odpadné zvislé (odbočka 45°)   </t>
  </si>
  <si>
    <t xml:space="preserve">721171502</t>
  </si>
  <si>
    <t xml:space="preserve">Potrubie z rúr PE-HD 40/3 odpadné prípojné   </t>
  </si>
  <si>
    <t xml:space="preserve">721171503</t>
  </si>
  <si>
    <t xml:space="preserve">Potrubie z rúr PE-HD 50/3 odpadné prípojné   </t>
  </si>
  <si>
    <t xml:space="preserve">721171504</t>
  </si>
  <si>
    <t xml:space="preserve">Potrubie z rúr PE-HD 56/3 odpadné prípojné   </t>
  </si>
  <si>
    <t xml:space="preserve">721171505</t>
  </si>
  <si>
    <t xml:space="preserve">Potrubie z rúr PE-HD 63/3 odpadné prípojné   </t>
  </si>
  <si>
    <t xml:space="preserve">721171506</t>
  </si>
  <si>
    <t xml:space="preserve">Potrubie z rúr PE-HD 75/3 odpadné prípojné   </t>
  </si>
  <si>
    <t xml:space="preserve">721171508</t>
  </si>
  <si>
    <t xml:space="preserve">Potrubie z rúr PE-HD 110/4, 3 odpadné prípojné   </t>
  </si>
  <si>
    <t xml:space="preserve">721194105</t>
  </si>
  <si>
    <t xml:space="preserve">Zriadenie prípojky na potrubí vyvedenie a upevnenie odpadových výpustiek D 50x1,8   </t>
  </si>
  <si>
    <t xml:space="preserve">721194109</t>
  </si>
  <si>
    <t xml:space="preserve">Zriadenie prípojky na potrubí vyvedenie a upevnenie odpadových výpustiek D 110x2, 3   </t>
  </si>
  <si>
    <t xml:space="preserve">551</t>
  </si>
  <si>
    <t xml:space="preserve">55167574001</t>
  </si>
  <si>
    <t xml:space="preserve">Dvierka krycie 30x30 cm nerezové   </t>
  </si>
  <si>
    <t xml:space="preserve">721290111</t>
  </si>
  <si>
    <t xml:space="preserve">Ostatné - skúška tesnosti kanalizácie v objektoch vodou do DN 125   </t>
  </si>
  <si>
    <t xml:space="preserve">286</t>
  </si>
  <si>
    <t xml:space="preserve">2864700121</t>
  </si>
  <si>
    <t xml:space="preserve">Čistiaci kus, d 110, s viečkom   </t>
  </si>
  <si>
    <t xml:space="preserve">2864700122</t>
  </si>
  <si>
    <t xml:space="preserve">Čistiaci kus 90°, D 125, s viečkom, plast, sanitárny systém,</t>
  </si>
  <si>
    <t xml:space="preserve">2864700125</t>
  </si>
  <si>
    <t xml:space="preserve">Čistiaci kus 90°, D 75, s viečkom, plast, sanitárny systém, </t>
  </si>
  <si>
    <t xml:space="preserve">FB3</t>
  </si>
  <si>
    <t xml:space="preserve">HL900N</t>
  </si>
  <si>
    <t xml:space="preserve">Privzdušňovací ventil zodpov.pre použitie v rozsahu teplôt -40°až +60°C  DN 50/75/110</t>
  </si>
  <si>
    <t xml:space="preserve">FB5</t>
  </si>
  <si>
    <t xml:space="preserve">zatka</t>
  </si>
  <si>
    <t xml:space="preserve">Zátka, d 75   </t>
  </si>
  <si>
    <t xml:space="preserve">998721101</t>
  </si>
  <si>
    <t xml:space="preserve">Presun hmôt pre vnútornú kanalizáciu v objektoch výšky do 6 m   </t>
  </si>
  <si>
    <t xml:space="preserve">R</t>
  </si>
  <si>
    <t xml:space="preserve">ČS</t>
  </si>
  <si>
    <t xml:space="preserve">Typová prečerpacia stanica - plastová nádrž s vpustom s kalovým čerpadlom, s integrovanou spätnou klapkou   </t>
  </si>
  <si>
    <t xml:space="preserve">kpl</t>
  </si>
  <si>
    <t xml:space="preserve">PU 110</t>
  </si>
  <si>
    <t xml:space="preserve">Protipožiarny uzáver D110</t>
  </si>
  <si>
    <t xml:space="preserve">PU 75</t>
  </si>
  <si>
    <t xml:space="preserve">Protipožiarny uzáver D75 </t>
  </si>
  <si>
    <t xml:space="preserve">722</t>
  </si>
  <si>
    <t xml:space="preserve">Zdravotechnika - vnútorný vodovod   </t>
  </si>
  <si>
    <t xml:space="preserve">722130214</t>
  </si>
  <si>
    <t xml:space="preserve">Potrubie z oceľ.rúr pozink.bezšvík.bežných-11 353.0, 10 004.0 zvarov. bežných-11 343.00 DN 32   </t>
  </si>
  <si>
    <t xml:space="preserve">722130218</t>
  </si>
  <si>
    <t xml:space="preserve">Potrubie z oceľ.rúr pozink.bezšvík.bežných-11 353.0, 10 004.0 zvarov. bežných-11 343.00 DN 80   </t>
  </si>
  <si>
    <t xml:space="preserve">722130801</t>
  </si>
  <si>
    <t xml:space="preserve">Demontáž potrubia z oceľových rúrok závitových do DN 25,  -0,00213t   </t>
  </si>
  <si>
    <t xml:space="preserve">722130802</t>
  </si>
  <si>
    <t xml:space="preserve">Demontáž potrubia z oceľových rúrok závitových nad 25 do DN 40,  -0,00497t   </t>
  </si>
  <si>
    <t xml:space="preserve">722130803</t>
  </si>
  <si>
    <t xml:space="preserve">Demontáž potrubia z oceľových rúrok závitových nad 40 do DN 50,  -0,00670t   </t>
  </si>
  <si>
    <t xml:space="preserve">722130805</t>
  </si>
  <si>
    <t xml:space="preserve">Demontáž potrubia z oceľových rúrok závitových DN 80,  -0,01102t   </t>
  </si>
  <si>
    <t xml:space="preserve">722290821</t>
  </si>
  <si>
    <t xml:space="preserve">Vnútrostav. premiestnenie vybúraných hmôt vnútorný vodovod vodorovne do 100 m z budov vys. do 6 m   </t>
  </si>
  <si>
    <t xml:space="preserve">722131931</t>
  </si>
  <si>
    <t xml:space="preserve">Oprava vodovodného potrubia závitového prepojenie doterajšieho potrubia DN 15   </t>
  </si>
  <si>
    <t xml:space="preserve">722131932</t>
  </si>
  <si>
    <t xml:space="preserve">Oprava vodovodného potrubia závitového prepojenie doterajšieho potrubia DN 20   </t>
  </si>
  <si>
    <t xml:space="preserve">722131933</t>
  </si>
  <si>
    <t xml:space="preserve">Oprava vodovodného potrubia závitového prepojenie doterajšieho potrubia DN 25   </t>
  </si>
  <si>
    <t xml:space="preserve">722131934</t>
  </si>
  <si>
    <t xml:space="preserve">Oprava vodovodného potrubia závitového prepojenie doterajšieho potrubia DN 32   </t>
  </si>
  <si>
    <t xml:space="preserve">722131938</t>
  </si>
  <si>
    <t xml:space="preserve">Oprava vodovodného potrubia závitového prepojenie doterajšieho potrubia DN 80   </t>
  </si>
  <si>
    <t xml:space="preserve">722171312</t>
  </si>
  <si>
    <t xml:space="preserve">Potrubie z viacvrstvových rúr PE d20x2,5mm, vrátane montáže a kotvenia   </t>
  </si>
  <si>
    <t xml:space="preserve">722171313</t>
  </si>
  <si>
    <t xml:space="preserve">Potrubie z viacvrstvových rúr PE d26x3,0mm, vrátane montáže a kotvenia   </t>
  </si>
  <si>
    <t xml:space="preserve">722171314</t>
  </si>
  <si>
    <t xml:space="preserve">Potrubie z viacvrstvových rúr PE d32x3,0mm, vrátane montáže a kotvenia   </t>
  </si>
  <si>
    <t xml:space="preserve">722171315</t>
  </si>
  <si>
    <t xml:space="preserve">Potrubie z viacvrstvových rúr PE d40x3,5mm, vrátane montáže a kotvenia   </t>
  </si>
  <si>
    <t xml:space="preserve">5514100500</t>
  </si>
  <si>
    <t xml:space="preserve">Ventil pre hygienické a zdravotnické zariadenia rohový mosadzný 1/2" s vrškom T 13   </t>
  </si>
  <si>
    <t xml:space="preserve">DGE</t>
  </si>
  <si>
    <t xml:space="preserve">08011114</t>
  </si>
  <si>
    <t xml:space="preserve">Guľový uzáver pre vodu s odvodnením, 5/4", 08011 art.65, niklovaná mosadz OT 58   </t>
  </si>
  <si>
    <t xml:space="preserve">08011034</t>
  </si>
  <si>
    <t xml:space="preserve">Guľový uzáver pre vodu s odvodnením, 3/4", 08011 art.65, niklovaná mosadz OT 58   </t>
  </si>
  <si>
    <t xml:space="preserve">08011012</t>
  </si>
  <si>
    <t xml:space="preserve">Guľový uzáver pre vodu s odvodnením, 1/2", 08011 art.65, niklovaná mosadz OT 58   </t>
  </si>
  <si>
    <t xml:space="preserve">722190401</t>
  </si>
  <si>
    <t xml:space="preserve">Vyvedenie a upevnenie výpustky   DN 15   </t>
  </si>
  <si>
    <t xml:space="preserve">722229101</t>
  </si>
  <si>
    <t xml:space="preserve">Montáž ventilu výtok., plavák.,vypúšť.,odvodňov.,kohút.plniaceho,vypúšťacieho PN 0.6, ventilov G 1/2   </t>
  </si>
  <si>
    <t xml:space="preserve">722229102</t>
  </si>
  <si>
    <t xml:space="preserve">Montáž ventilu výtok.,plavák.,vypúšť.,odvodňov.,kohút.plniaceho,vypúšťacieho PN 0.6, ventilov G 3/4   </t>
  </si>
  <si>
    <t xml:space="preserve">722229104</t>
  </si>
  <si>
    <t xml:space="preserve">Montáž ventilu výtok., plavák.,vypúšť.,odvodňov.,kohút.plniaceho,vypúšťacieho PN 0.6, ventilov G 5/4   </t>
  </si>
  <si>
    <t xml:space="preserve">722290226</t>
  </si>
  <si>
    <t xml:space="preserve">Tlaková skúška vodovodného potrubia závitového do DN 50   </t>
  </si>
  <si>
    <t xml:space="preserve">722290229</t>
  </si>
  <si>
    <t xml:space="preserve">Tlaková skúška vodovodného potrubia závitového nad DN 50 do DN 100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PV20</t>
  </si>
  <si>
    <t xml:space="preserve">Podomietkový ventil DN20   </t>
  </si>
  <si>
    <t xml:space="preserve">725</t>
  </si>
  <si>
    <t xml:space="preserve">Zdravotechnika - zariaď. predmety   </t>
  </si>
  <si>
    <t xml:space="preserve">721212403</t>
  </si>
  <si>
    <t xml:space="preserve">Montáž podlahového vpustu, z PVC DN 110   </t>
  </si>
  <si>
    <t xml:space="preserve">HL310NPr-3020</t>
  </si>
  <si>
    <t xml:space="preserve">Podlahový vpust so zvislým odtokom DN110 s izolačnou prírubou,nadstavcom, nerez  DN110mm   </t>
  </si>
  <si>
    <t xml:space="preserve">725119721</t>
  </si>
  <si>
    <t xml:space="preserve">Montáž predstenového systému záchodov do ľahkých stien s kovovou konštrukciou (konštrukcia, kotviaci materiál, izolácia pod misu a pod.)</t>
  </si>
  <si>
    <t xml:space="preserve">súb.</t>
  </si>
  <si>
    <t xml:space="preserve">725119730</t>
  </si>
  <si>
    <t xml:space="preserve">Montáž záchodu do predstenového systému   </t>
  </si>
  <si>
    <t xml:space="preserve">642</t>
  </si>
  <si>
    <t xml:space="preserve">6420134050</t>
  </si>
  <si>
    <t xml:space="preserve">Klozet závesný, 360x530x400 mm, keramika, biela   </t>
  </si>
  <si>
    <t xml:space="preserve">HU0</t>
  </si>
  <si>
    <t xml:space="preserve">A604</t>
  </si>
  <si>
    <t xml:space="preserve">WC sedátko so spomalením</t>
  </si>
  <si>
    <t xml:space="preserve">5513005458</t>
  </si>
  <si>
    <t xml:space="preserve">Konštrukčný prvok pre závesné WC 1120 mm, 7,5 l, 1138x136x526 mm, plast, </t>
  </si>
  <si>
    <t xml:space="preserve">5513005459</t>
  </si>
  <si>
    <t xml:space="preserve">Konštrukčný prvok špeciálny pre závesné WC a opierky 896x 187x 1.138 </t>
  </si>
  <si>
    <t xml:space="preserve">642013593012</t>
  </si>
  <si>
    <t xml:space="preserve">Sanitárna keramika závesné WC invalidné   </t>
  </si>
  <si>
    <t xml:space="preserve">6420136540</t>
  </si>
  <si>
    <t xml:space="preserve">Zdravotné umývadlo keramické, 640x550x165 mm, biela   </t>
  </si>
  <si>
    <t xml:space="preserve">725129210</t>
  </si>
  <si>
    <t xml:space="preserve">Montáž pisoárového záchodku z bieleho diturvitu s automatickým splachovaním (vrátane spotrebného materiálu kotvenia, izolácie a pod.)  </t>
  </si>
  <si>
    <t xml:space="preserve">6420144250</t>
  </si>
  <si>
    <t xml:space="preserve">Pisoár so senzorom, 305x340x535 mm, vrátane sifónu, keramika, biela   </t>
  </si>
  <si>
    <t xml:space="preserve">725329103</t>
  </si>
  <si>
    <t xml:space="preserve">Montáž kuchynských drezov dvojitých, s dvoma drezmi, alebo okapovým drezom s rozmerom 1110 x 510, bez výtok. armatúr  (vrátane spotrebného materiálu kotvenia, izolácie a pod.) </t>
  </si>
  <si>
    <t xml:space="preserve">552</t>
  </si>
  <si>
    <t xml:space="preserve">5523134500</t>
  </si>
  <si>
    <t xml:space="preserve">Drez antikorový s odkvapovou doskou   </t>
  </si>
  <si>
    <t xml:space="preserve">pc zlab</t>
  </si>
  <si>
    <t xml:space="preserve">Montáž sprchových dvierok a žľabu (vrátane spotrebného materiálu kotvenia, izolácie a pod.)   </t>
  </si>
  <si>
    <t xml:space="preserve">pc zlab 1</t>
  </si>
  <si>
    <t xml:space="preserve">Sprchový žľab plytký L1000mm,  s okrajom pre perforovaný rošt, perforovaný rošt, nerezová oceľ    </t>
  </si>
  <si>
    <t xml:space="preserve">554</t>
  </si>
  <si>
    <t xml:space="preserve">5548400900</t>
  </si>
  <si>
    <t xml:space="preserve">Dvere sprchové zasúvacie štvordielne 4/1000 100x183,6 cm, bezpečnostné sklo matné   </t>
  </si>
  <si>
    <t xml:space="preserve">725849201</t>
  </si>
  <si>
    <t xml:space="preserve">Montáž batérie sprchovej nástennej pákovej, klasickej   </t>
  </si>
  <si>
    <t xml:space="preserve">5513006390</t>
  </si>
  <si>
    <t xml:space="preserve">Sprchová nástenná páková batéria, rozteč 150mm, chróm   páková rukoväť, keramická kartuša</t>
  </si>
  <si>
    <t xml:space="preserve">725849205</t>
  </si>
  <si>
    <t xml:space="preserve">Montáž držiaka sprchy s nastaviteľnou výškou sprchy   </t>
  </si>
  <si>
    <t xml:space="preserve">6420135940</t>
  </si>
  <si>
    <t xml:space="preserve">Umývadlo keramické, 600x470x200 mm, biela   </t>
  </si>
  <si>
    <t xml:space="preserve">725219401</t>
  </si>
  <si>
    <t xml:space="preserve">Montáž umývadla bez výtokovej armatúry z bieleho diturvitu na skrutky do muriva (vrátane spotrebného materiálu kotvenia, izolácie a pod.)   </t>
  </si>
  <si>
    <t xml:space="preserve">sub</t>
  </si>
  <si>
    <t xml:space="preserve">5513006060</t>
  </si>
  <si>
    <t xml:space="preserve">Umývadlová stojanková páková batéria, 200x150x50 mm, chróm, páková rukoväť, keramická kartuša</t>
  </si>
  <si>
    <t xml:space="preserve">725829601</t>
  </si>
  <si>
    <t xml:space="preserve">Montáž batérií umývadlových a drezových stojankových pákových alebo klasických   </t>
  </si>
  <si>
    <t xml:space="preserve">55130067501</t>
  </si>
  <si>
    <t xml:space="preserve">Drezová stojanková páková batéria s otočným výtokovým ramienkom, chróm, keramická kartuša</t>
  </si>
  <si>
    <t xml:space="preserve">725869311</t>
  </si>
  <si>
    <t xml:space="preserve">Montáž zápachovej uzávierky pre zariaďovacie predmety, drezová do D 50 (pre jeden drez)   </t>
  </si>
  <si>
    <t xml:space="preserve">2863120185</t>
  </si>
  <si>
    <t xml:space="preserve">Drezový odtok jednodielny, D 50 úsporný, plast   </t>
  </si>
  <si>
    <t xml:space="preserve">2863120184</t>
  </si>
  <si>
    <t xml:space="preserve">Drezový odtok dvojdielny, D 50 úsporný, plast   </t>
  </si>
  <si>
    <t xml:space="preserve">725869313</t>
  </si>
  <si>
    <t xml:space="preserve">Montáž zápachovej uzávierky pre zariaďovacie predmety, drezová do D 50 (pre dva drezy)   </t>
  </si>
  <si>
    <t xml:space="preserve">998725101</t>
  </si>
  <si>
    <t xml:space="preserve">Presun hmôt pre zariaďovacie predmety v objektoch výšky do 6 m   </t>
  </si>
  <si>
    <t xml:space="preserve">Hydrant 30m</t>
  </si>
  <si>
    <t xml:space="preserve">Hydrantové hadicové zariadenie s tvarovostálou hadicou DN25/30m  (Podľa PD a platných noriem a predpisov)  </t>
  </si>
  <si>
    <t xml:space="preserve">klp</t>
  </si>
  <si>
    <t xml:space="preserve">pc vylevka</t>
  </si>
  <si>
    <t xml:space="preserve">Nerezová výlevka kombinovaná s umývadlom, na postavenie, vrátane zmiešavacej batérie stojánkovej, vrátane dodávky a montáže   </t>
  </si>
  <si>
    <t xml:space="preserve">725110811</t>
  </si>
  <si>
    <t xml:space="preserve">Demontáž záchoda splachovacieho s nádržou alebo s tlakovým splachovačom,  -0,01933t   (vrátane príslušenstva napr.: nádržky a pod.)</t>
  </si>
  <si>
    <t xml:space="preserve">725210821</t>
  </si>
  <si>
    <t xml:space="preserve">Demontáž umývadiel alebo umývadielok bez výtokovej armatúry,  -0,01946t   (vrátane príslušenstva, napr.: sifón a pod.)</t>
  </si>
  <si>
    <t xml:space="preserve">725240812</t>
  </si>
  <si>
    <t xml:space="preserve">Demontáž sprchovej kabíny a misy bez výtokových armatúr mís,  -0,02450t   (vrátane armatúr)</t>
  </si>
  <si>
    <t xml:space="preserve">725590811</t>
  </si>
  <si>
    <t xml:space="preserve">Vnútrostav. premiestnenie vybúr. hmôt zariaď. predmetov vodorovne do 100 m z budov s výš. do 6 m   </t>
  </si>
  <si>
    <t xml:space="preserve">725820802</t>
  </si>
  <si>
    <t xml:space="preserve">Demontáž batérie stojankovej do 1 otvoru,  -0,00086t   (vrátane príslušenstva, napr: hadice, rohové ventyli a pod.)</t>
  </si>
  <si>
    <t xml:space="preserve">725840870</t>
  </si>
  <si>
    <t xml:space="preserve">Demontáž batérie vaňovej, sprchovej nástennej,  -0,00225t   </t>
  </si>
  <si>
    <t xml:space="preserve">5511870310</t>
  </si>
  <si>
    <t xml:space="preserve">Guľový uzáver pre vodu, 1/2", FF páčka, niklovaná mosadz OT 58 </t>
  </si>
  <si>
    <t xml:space="preserve">5511870320</t>
  </si>
  <si>
    <t xml:space="preserve">Guľový uzáver pre vodu, 3/4", FF páčka, niklovaná mosadz OT 58 </t>
  </si>
  <si>
    <t xml:space="preserve">pc HL905</t>
  </si>
  <si>
    <t xml:space="preserve">Privzdušňovacia hlavica  určená pre zabudovanie do podomietky (do stien)   </t>
  </si>
  <si>
    <t xml:space="preserve">pc ND</t>
  </si>
  <si>
    <t xml:space="preserve">Nerezové dvierka 15/30cm   </t>
  </si>
  <si>
    <t xml:space="preserve">Úpravy povrchov, podlahy, osadenie   </t>
  </si>
  <si>
    <t xml:space="preserve">631341220</t>
  </si>
  <si>
    <t xml:space="preserve">Doplnenie doterajších mazanín betónom (s dodaním hmôt) perlitovým hr.do 240 mm   </t>
  </si>
  <si>
    <t xml:space="preserve">m3</t>
  </si>
  <si>
    <t xml:space="preserve">Celkom   </t>
  </si>
  <si>
    <t xml:space="preserve">ROZPOČET  </t>
  </si>
  <si>
    <t xml:space="preserve">Stavba:   NSP Trebišov - stavebné úpravy urgentného príjmu a centralných operačných sál</t>
  </si>
  <si>
    <t xml:space="preserve">Objekt:   SO 01 - Stavebné úpravy urgentného príjmu 1.NP blok ,,D´´</t>
  </si>
  <si>
    <t xml:space="preserve">Miesto:  Trebišov</t>
  </si>
  <si>
    <t xml:space="preserve">Cena jednotková</t>
  </si>
  <si>
    <t xml:space="preserve">713411111</t>
  </si>
  <si>
    <t xml:space="preserve">Montáž izolácie tepelnej potrubia a ohybov pásmi jednovrstvová   </t>
  </si>
  <si>
    <t xml:space="preserve">m2</t>
  </si>
  <si>
    <t xml:space="preserve">308621</t>
  </si>
  <si>
    <t xml:space="preserve">Technické izolácie  (TDN 90), čadičová minerálna izolácia - doska bez povrchovej úpravy, do 650°C 20x500x1000   </t>
  </si>
  <si>
    <t xml:space="preserve">713482131</t>
  </si>
  <si>
    <t xml:space="preserve">Montáž trubíc z PE, hr.25 mm,vnút.priemer do 38   </t>
  </si>
  <si>
    <t xml:space="preserve">2837741571</t>
  </si>
  <si>
    <t xml:space="preserve"> DG 35 x 25 izolácia-trubica    </t>
  </si>
  <si>
    <t xml:space="preserve">713482132</t>
  </si>
  <si>
    <t xml:space="preserve">Montáž trubíc z PE, hr.30 mm,vnút.priemer 42-70   </t>
  </si>
  <si>
    <t xml:space="preserve">2837741583</t>
  </si>
  <si>
    <t xml:space="preserve"> DG 42 x 30 izolácia-trubica</t>
  </si>
  <si>
    <t xml:space="preserve">713491111</t>
  </si>
  <si>
    <t xml:space="preserve">Izolácia tepelná - montáž oplechovania pevného - potrubia   </t>
  </si>
  <si>
    <t xml:space="preserve">1381403006</t>
  </si>
  <si>
    <t xml:space="preserve">Plech hladký pozinkovaný, hr. 1,0 mm   </t>
  </si>
  <si>
    <t xml:space="preserve">998713201</t>
  </si>
  <si>
    <t xml:space="preserve">732</t>
  </si>
  <si>
    <t xml:space="preserve">Ústredné kúrenie, strojovne   </t>
  </si>
  <si>
    <t xml:space="preserve">42611640200</t>
  </si>
  <si>
    <t xml:space="preserve">Štvorcestný zmiešavací ventil  DN20, kvs-4,0  R3/4" PN10, mosadz typu DZR s ochranou proti vylúhovaniu zinku   </t>
  </si>
  <si>
    <t xml:space="preserve">42611640200m</t>
  </si>
  <si>
    <t xml:space="preserve">Montáž - Štvorcestný zmiešavací ventil   </t>
  </si>
  <si>
    <t xml:space="preserve">42612101300</t>
  </si>
  <si>
    <t xml:space="preserve">Servopohon 230V, kr.mom.:6 Nm, doba behu 90°: 120s   </t>
  </si>
  <si>
    <t xml:space="preserve">42612101300m</t>
  </si>
  <si>
    <t xml:space="preserve">Montáž servopohonu   </t>
  </si>
  <si>
    <t xml:space="preserve">731341999</t>
  </si>
  <si>
    <t xml:space="preserve">Komplex.skušky na tesnosť, dilatačné a funkčné, doregul.systému ÚK,zaučenie obsluhy investora (protokol o poučení obsluhy a údržby technického zariadenia v zmysle platných predpisov)  </t>
  </si>
  <si>
    <t xml:space="preserve">hod.</t>
  </si>
  <si>
    <t xml:space="preserve">732429111</t>
  </si>
  <si>
    <t xml:space="preserve">Montáž čerpadla (do potrubia) obehového špirálového DN 25   (vrátane príslušenstva, napr.: príruby, skrutiek, napojenia na eli a podobne)</t>
  </si>
  <si>
    <t xml:space="preserve">súb</t>
  </si>
  <si>
    <t xml:space="preserve">4268155770a</t>
  </si>
  <si>
    <t xml:space="preserve">Obehové čerpadlo 25-60, R1", N=91 W, 1x230V, I=0,75A, nízka energetická spotreba spĺňa požiadavky EuP 2015, automatická nočná redukovaná prevádzka, displej TFT   </t>
  </si>
  <si>
    <t xml:space="preserve">998732201</t>
  </si>
  <si>
    <t xml:space="preserve">Presun hmôt pre strojovne v objektoch výšky do 6 m   </t>
  </si>
  <si>
    <t xml:space="preserve">733</t>
  </si>
  <si>
    <t xml:space="preserve">Ústredné kúrenie, rozvodné potrubie   </t>
  </si>
  <si>
    <t xml:space="preserve">733110803</t>
  </si>
  <si>
    <t xml:space="preserve">Demontáž potrubia z oceľových rúrok závitových do DN 15,  -0,00100t   </t>
  </si>
  <si>
    <t xml:space="preserve">733110808</t>
  </si>
  <si>
    <t xml:space="preserve">Demontáž potrubia z oceľových rúrok závitových nad 32 do DN 50,  -0,00532t   </t>
  </si>
  <si>
    <t xml:space="preserve">733111112</t>
  </si>
  <si>
    <t xml:space="preserve">Potrubie z rúrok závitových oceľových bezšvových bežných strednotlakových DN 10   </t>
  </si>
  <si>
    <t xml:space="preserve">733111113</t>
  </si>
  <si>
    <t xml:space="preserve">Potrubie z rúrok závitových oceľových bezšvových bežných strednotlakových DN 15   </t>
  </si>
  <si>
    <t xml:space="preserve">733111114</t>
  </si>
  <si>
    <t xml:space="preserve">Potrubie z rúrok závitových oceľových bezšvových bežných strednotlakových DN 20   </t>
  </si>
  <si>
    <t xml:space="preserve">733111115</t>
  </si>
  <si>
    <t xml:space="preserve">Potrubie z rúrok závitových oceľových bezšvových bežných strednotlakových DN 25   </t>
  </si>
  <si>
    <t xml:space="preserve">733111116</t>
  </si>
  <si>
    <t xml:space="preserve">Potrubie z rúrok závitových oceľových bezšvových bežných strednotlakových DN 32   </t>
  </si>
  <si>
    <t xml:space="preserve">733124115.</t>
  </si>
  <si>
    <t xml:space="preserve">Zhotovenie rúrkového prechodu z rúrok hladkých kovaním 32/20   </t>
  </si>
  <si>
    <t xml:space="preserve">733190107</t>
  </si>
  <si>
    <t xml:space="preserve">Tlaková skúška potrubia z oceľových rúrok závitových   </t>
  </si>
  <si>
    <t xml:space="preserve">733890801</t>
  </si>
  <si>
    <t xml:space="preserve">Vnútrostav. premiestnenie vybúraných hmôt rozvodov potrubia vodorovne do 100 m z obj. výš. do 6 m   </t>
  </si>
  <si>
    <t xml:space="preserve">998733201</t>
  </si>
  <si>
    <t xml:space="preserve">Presun hmôt pre rozvody potrubia v objektoch výšky do 6 m   </t>
  </si>
  <si>
    <t xml:space="preserve">734</t>
  </si>
  <si>
    <t xml:space="preserve">Ústredné kúrenie, armatúry.   </t>
  </si>
  <si>
    <t xml:space="preserve">734200811</t>
  </si>
  <si>
    <t xml:space="preserve">Demontáž armatúry závitovej s jedným závitom do G 1/2 -0,00045t   </t>
  </si>
  <si>
    <t xml:space="preserve">734200813</t>
  </si>
  <si>
    <t xml:space="preserve">Demontáž armatúry závitovej s jedným závitom nad 1 do G 6/4,  -0,00190t   </t>
  </si>
  <si>
    <t xml:space="preserve">734209101</t>
  </si>
  <si>
    <t xml:space="preserve">Montáž závitovej armatúry s 1 závitom do G 1/2   </t>
  </si>
  <si>
    <t xml:space="preserve">734291112b</t>
  </si>
  <si>
    <t xml:space="preserve">Vypúšťací kohút typ   DN15   </t>
  </si>
  <si>
    <t xml:space="preserve">734291116.</t>
  </si>
  <si>
    <t xml:space="preserve">Vypúšťací kohút  DN10   </t>
  </si>
  <si>
    <t xml:space="preserve">734209112</t>
  </si>
  <si>
    <t xml:space="preserve">Montáž závitovej armatúry s 2 závitmi do G 1/2   </t>
  </si>
  <si>
    <t xml:space="preserve">1772367</t>
  </si>
  <si>
    <t xml:space="preserve"> ventil priamy termostatický 1/2"</t>
  </si>
  <si>
    <t xml:space="preserve">1392301</t>
  </si>
  <si>
    <t xml:space="preserve"> ventil spiatočkový termostatický, priamy 1/2"</t>
  </si>
  <si>
    <t xml:space="preserve">734209114</t>
  </si>
  <si>
    <t xml:space="preserve">Montáž závitovej armatúry s 2 závitmi G 3/4   </t>
  </si>
  <si>
    <t xml:space="preserve">1421702</t>
  </si>
  <si>
    <t xml:space="preserve"> ventil regulačný  3/4", priamy, s meracími ventilčekmi</t>
  </si>
  <si>
    <t xml:space="preserve">734209115</t>
  </si>
  <si>
    <t xml:space="preserve">Montáž závitovej armatúry s 2 závitmi G 1   </t>
  </si>
  <si>
    <t xml:space="preserve">1210003</t>
  </si>
  <si>
    <t xml:space="preserve"> Guľový kohút s pákovým ovládačom, PN 50, DN 25</t>
  </si>
  <si>
    <t xml:space="preserve">1421703</t>
  </si>
  <si>
    <t xml:space="preserve"> ventil regulačný 1", priamy, s meracími ventilčekmi</t>
  </si>
  <si>
    <t xml:space="preserve">734209116</t>
  </si>
  <si>
    <t xml:space="preserve">Montáž závitovej armatúry s 2 závitmi G 5/4   </t>
  </si>
  <si>
    <t xml:space="preserve">1210004</t>
  </si>
  <si>
    <t xml:space="preserve"> Guľový kohút s pákovým ovládačom, PN 40, DN 32</t>
  </si>
  <si>
    <t xml:space="preserve">1421704</t>
  </si>
  <si>
    <t xml:space="preserve"> ventil regulačný  1/4", priamy, s meracími ventilčekmi</t>
  </si>
  <si>
    <t xml:space="preserve">1411114</t>
  </si>
  <si>
    <t xml:space="preserve"> filter 1 1/4", veľkosť oka sieťoviny 0,75 mm  </t>
  </si>
  <si>
    <t xml:space="preserve">734242216</t>
  </si>
  <si>
    <t xml:space="preserve">Ventil spätný závitový Ve 3038 - zvislý G 5/4   </t>
  </si>
  <si>
    <t xml:space="preserve">734213240</t>
  </si>
  <si>
    <t xml:space="preserve">Montáž ventilu odvzdušňovacieho závitového automatického G 3/8   </t>
  </si>
  <si>
    <t xml:space="preserve">4848906380</t>
  </si>
  <si>
    <t xml:space="preserve">Automatický odvzdušňovací ventil    </t>
  </si>
  <si>
    <t xml:space="preserve">734223208</t>
  </si>
  <si>
    <t xml:space="preserve">Montáž termostatickej hlavice kvapalinovej jednoduchej   (vrátane príslušenstva, napr.: bezpečnostnej poistky, šrúbenia a podobne)</t>
  </si>
  <si>
    <t xml:space="preserve">1923006</t>
  </si>
  <si>
    <t xml:space="preserve">Príslušenstvo vykurovania  Termostat  s polohou "0", 6 - 30 °C   </t>
  </si>
  <si>
    <t xml:space="preserve">734411124.1</t>
  </si>
  <si>
    <t xml:space="preserve">Teplomer priamy technický s ochrannym púzdrom, rozsah 0°C-120°C   </t>
  </si>
  <si>
    <t xml:space="preserve">734890801</t>
  </si>
  <si>
    <t xml:space="preserve">Vnútrostaveniskové premiestnenie vybúraných hmôt armatúr do 6m   </t>
  </si>
  <si>
    <t xml:space="preserve">998734201</t>
  </si>
  <si>
    <t xml:space="preserve">Presun hmôt pre armatúry v objektoch výšky do 6 m   </t>
  </si>
  <si>
    <t xml:space="preserve">735</t>
  </si>
  <si>
    <t xml:space="preserve">Ústredné kúrenie, vykurov. telesá   </t>
  </si>
  <si>
    <t xml:space="preserve">735111810</t>
  </si>
  <si>
    <t xml:space="preserve">Demontáž radiátorov článkových,  -0,02380t   </t>
  </si>
  <si>
    <t xml:space="preserve">735154040</t>
  </si>
  <si>
    <t xml:space="preserve">Montáž vykurovacieho telesa panelového jednoradového 600 mm/ dĺžky 400-600 mm   </t>
  </si>
  <si>
    <t xml:space="preserve">4845360000</t>
  </si>
  <si>
    <t xml:space="preserve">Vykur. teleso doskové - oceľ. radiátor  10S 600x600 s bočným pripoj.,s jedným panelom   </t>
  </si>
  <si>
    <t xml:space="preserve">735154141</t>
  </si>
  <si>
    <t xml:space="preserve">Montáž vykurovacieho telesa panelového dvojradového výšky 600 mm/ dĺžky 700-900 mm   </t>
  </si>
  <si>
    <t xml:space="preserve">4845380450</t>
  </si>
  <si>
    <t xml:space="preserve">Vykur. teleso doskové - oceľ. radiátor  22K 600x800 s bočným pripoj.,s dvoma panelmi a dvoma konvekt.   </t>
  </si>
  <si>
    <t xml:space="preserve">735154142</t>
  </si>
  <si>
    <t xml:space="preserve">Montáž vykurovacieho telesa panelového dvojradového výšky 600 mm/ dĺžky 1000-1200 mm   </t>
  </si>
  <si>
    <t xml:space="preserve">4845380550</t>
  </si>
  <si>
    <t xml:space="preserve">Vykur. teleso doskové - oceľ. radiátor  22K 600x1000 s bočným pripoj.,s dvoma panelmi a dvoma konvekt.   </t>
  </si>
  <si>
    <t xml:space="preserve">4845374600</t>
  </si>
  <si>
    <t xml:space="preserve">Vykur. teleso doskové - oceľ. radiátor  21K 600x1000 s bočným pripoj.,s dvoma panelmi a jedným konvekt.   </t>
  </si>
  <si>
    <t xml:space="preserve">4845380650</t>
  </si>
  <si>
    <t xml:space="preserve">Vykur. teleso doskové - oceľ. radiátor  22K 600x1200 s bočným pripoj.,s dvoma panelmi a dvoma konvekt.   </t>
  </si>
  <si>
    <t xml:space="preserve">735154233</t>
  </si>
  <si>
    <t xml:space="preserve">Montáž vykurovacieho telesa panelového trojradového výšky 500 mm/ dĺžky 1400-1800 mm   </t>
  </si>
  <si>
    <t xml:space="preserve">4845384550</t>
  </si>
  <si>
    <t xml:space="preserve">Vykur. teleso doskové - oceľ. radiátor  33K 500x1300 s bočným pripoj.,s troma panelmi a troma konvekt.   </t>
  </si>
  <si>
    <t xml:space="preserve">735154240</t>
  </si>
  <si>
    <t xml:space="preserve">Montáž vykurovacieho telesa panelového trojradového výšky 600 mm/ dĺžky 400-600 mm   </t>
  </si>
  <si>
    <t xml:space="preserve">4845385150</t>
  </si>
  <si>
    <t xml:space="preserve">Vykur. teleso doskové - oceľ. radiátor  33K 600x600 s bočným pripoj.,s troma panelmi a troma konvekt.   </t>
  </si>
  <si>
    <t xml:space="preserve">735154242</t>
  </si>
  <si>
    <t xml:space="preserve">Montáž vykurovacieho telesa panelového trojradového výšky 600 mm/ dĺžky 1000-1200 mm   </t>
  </si>
  <si>
    <t xml:space="preserve">4845385350</t>
  </si>
  <si>
    <t xml:space="preserve">Vykur. teleso doskové - oceľ. radiátor  33K 600x1000 s bočným pripoj.,s troma panelmi a troma konvekt.   </t>
  </si>
  <si>
    <t xml:space="preserve">4845385450</t>
  </si>
  <si>
    <t xml:space="preserve">Vykur. teleso doskové - oceľ. radiátor  33K 600x1200 s bočným pripoj.,s troma panelmi a troma konvekt.   </t>
  </si>
  <si>
    <t xml:space="preserve">735154243</t>
  </si>
  <si>
    <t xml:space="preserve">Montáž vykurovacieho telesa panelového trojradového výšky 600 mm/ dĺžky 1400-1800 mm   </t>
  </si>
  <si>
    <t xml:space="preserve">4845385550</t>
  </si>
  <si>
    <t xml:space="preserve">Vykur. teleso doskové - oceľ. radiátor  33K 600x1400 s bočným pripoj.,s troma panelmi a troma konvekt.   </t>
  </si>
  <si>
    <t xml:space="preserve">735154251</t>
  </si>
  <si>
    <t xml:space="preserve">Montáž vykurovacieho telesa panelového trojradového výšky 900 mm/ dĺžky 700-900 mm   </t>
  </si>
  <si>
    <t xml:space="preserve">4845386350</t>
  </si>
  <si>
    <t xml:space="preserve">Vykur. teleso doskové - oceľ. radiátor  33K 900x900 s bočným pripoj.,s troma panelmi a troma konvekt.   </t>
  </si>
  <si>
    <t xml:space="preserve">735494811</t>
  </si>
  <si>
    <t xml:space="preserve">Vypúšťanie vody z vykurovacích sústav o v. pl. vykurovacích telies   </t>
  </si>
  <si>
    <t xml:space="preserve">735890801</t>
  </si>
  <si>
    <t xml:space="preserve">Vnútrostaveniskové premiestnenie vybúraných hmôt vykurovacích telies do 6m   </t>
  </si>
  <si>
    <t xml:space="preserve">998735201</t>
  </si>
  <si>
    <t xml:space="preserve">Presun hmôt pre vykurovacie telesá v objektoch výšky do 6 m   </t>
  </si>
  <si>
    <t xml:space="preserve">Konštrukcie doplnkové kovové   </t>
  </si>
  <si>
    <t xml:space="preserve">767995101</t>
  </si>
  <si>
    <t xml:space="preserve">Montáž ostatných atypických  kovových stavebných doplnkových konštrukcií nad 5 kg   </t>
  </si>
  <si>
    <t xml:space="preserve">kg</t>
  </si>
  <si>
    <t xml:space="preserve">1321031012</t>
  </si>
  <si>
    <t xml:space="preserve">Profilový material na konzoly a závesy potrubia   </t>
  </si>
  <si>
    <t xml:space="preserve">Dokončovacie práce - nátery   </t>
  </si>
  <si>
    <t xml:space="preserve">783424140</t>
  </si>
  <si>
    <t xml:space="preserve">Nátery kov.potr.a armatúr syntet. do DN 50 mm farby bielej dvojnás. so základným náterom   </t>
  </si>
  <si>
    <t xml:space="preserve">783424340</t>
  </si>
  <si>
    <t xml:space="preserve">Nátery kov.potr.a armatúr syntet. do DN 50 mm farby bielej dvojnás. 1x email a základný náter   </t>
  </si>
  <si>
    <t xml:space="preserve">Nemocnica Trebišov - SO 01 - Stavebné úpravy urgentného príjmu 1.np, blok "D"   D6 - VZT</t>
  </si>
  <si>
    <t xml:space="preserve">Pol.č</t>
  </si>
  <si>
    <t xml:space="preserve">Popis výkonu</t>
  </si>
  <si>
    <t xml:space="preserve">Jednotka</t>
  </si>
  <si>
    <t xml:space="preserve">Množstvo podľa       Quantity to</t>
  </si>
  <si>
    <t xml:space="preserve">Jednotková cena      Unit price</t>
  </si>
  <si>
    <t xml:space="preserve">Cena                      Price</t>
  </si>
  <si>
    <t xml:space="preserve">Cena celkom      Total price</t>
  </si>
  <si>
    <t xml:space="preserve">Item no.</t>
  </si>
  <si>
    <t xml:space="preserve">Work Description</t>
  </si>
  <si>
    <t xml:space="preserve">Unit</t>
  </si>
  <si>
    <t xml:space="preserve">Projektant   Designer</t>
  </si>
  <si>
    <r>
      <rPr>
        <sz val="9"/>
        <rFont val="Arial CE"/>
        <family val="2"/>
        <charset val="238"/>
      </rPr>
      <t xml:space="preserve">Dodávka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Montáž 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Dodávka    </t>
    </r>
    <r>
      <rPr>
        <sz val="9"/>
        <rFont val="Calibri"/>
        <family val="2"/>
        <charset val="238"/>
      </rPr>
      <t xml:space="preserve">€</t>
    </r>
  </si>
  <si>
    <t xml:space="preserve">€</t>
  </si>
  <si>
    <t xml:space="preserve">POZNÁMKA:</t>
  </si>
  <si>
    <t xml:space="preserve">Hygienické prevedenie VZT jednotiek pre čisté priestory (podľa VDI 6022):</t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onkajší plášť jednotky: pozink. plech + vypaľovaný lak RAL, 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nútorný plášť jednotky: pozink. plech + vypaľovaný lak RAL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hygienické vytmelenie VZT jednotky podľa VDI 6022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ýchlosť prúdenia vzduchu v komorách do 2 m/s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šetky vnútorné súčasti jednotky chránené voči možnej korózii (nerez 1.4301, pozink. plech + vypaľovaný lak, hliník AlMg3, meď Cu)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kontrolné okienka s osvetlením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ámy filtrov, výmenníkov, tlmičov hluku chránené voči možnej korózii (nerez 1.4301, pozink. plech + vypaľovaný lak RAL, hliník AlMg3)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entilátory opatrené vypaľovaným lakom RAL + pripájacie časti z nereze 1.4301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3-polohové nastavenie závesov dvierok kvôli tesnosti a správnemu prítlaku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nerezové kondenzačné vaničky pri rekuperátore a chladiči,</t>
    </r>
  </si>
  <si>
    <t xml:space="preserve">Zariadenie č.1- Klimatizácia priestorov</t>
  </si>
  <si>
    <t xml:space="preserve">1.1</t>
  </si>
  <si>
    <t xml:space="preserve">Kombinovaná vzt jednotka v hygienickom prevedení do exteriéru s frekvenčnými meničmi (montáž vrátane príslušenstva napr.: oceľová konštrukcia poľa PD D14 Statický posudok, konzoly, kotviace prvky a podobne)</t>
  </si>
  <si>
    <t xml:space="preserve">  Pr.vent. Qv=5900m3/h, pext=700Pa, N=3,0 kW, 400/690V/50Hz                                                         -vod.ohr.Qt=17,7kW, voda 75/55°C,  0,735kPa, Qmw=0,775m3/h,  
 -priamy výparník Qch=33,3 kW, R410A  
 -doskový rekuperátor - účinnosť 82,2%, filter G4, filter F7, vlhčiaca komora, tlmiaca komora na saní a výfuku  
 -od.vent. Qv=5300m3/h, pex=350Pa, N=1,5 kW, 230/400V/50Hz, filter M5</t>
  </si>
  <si>
    <t xml:space="preserve">1.2</t>
  </si>
  <si>
    <t xml:space="preserve">Kondenzačná jednotka-tepelné čerpadlo-inverter  </t>
  </si>
  <si>
    <t xml:space="preserve"> Qch = 22,4 kW   
 N    = 5,22 kW, 400V, 50 Hz  
 vrátane:  
 -elektronický expanzný ventil   
 -komunikačný adaptér  (0-10V ext. reg.)
</t>
  </si>
  <si>
    <t xml:space="preserve">1.3</t>
  </si>
  <si>
    <t xml:space="preserve">Tlmič hluku   800 x 710/1000 , hrúbka vložky 100mm</t>
  </si>
  <si>
    <t xml:space="preserve">1.4</t>
  </si>
  <si>
    <t xml:space="preserve">Tlmič hluku   800 x 250/1000, hrúbka vložky 100mm</t>
  </si>
  <si>
    <t xml:space="preserve">1.5</t>
  </si>
  <si>
    <t xml:space="preserve">Čistý nástavec veľ. 623, so sondami a možnosťou upevnenia vložky, hrizontálne ploché hrdlo s prírubou - tandem, základné prevedenie s klapkou</t>
  </si>
  <si>
    <t xml:space="preserve">1.5a</t>
  </si>
  <si>
    <t xml:space="preserve">Výustka veľ. 623 , dierovaný plech so 40% voľnej plochy</t>
  </si>
  <si>
    <t xml:space="preserve">1.5b</t>
  </si>
  <si>
    <t xml:space="preserve">Filtračná vložka veľ. 610/610/78 - H13 </t>
  </si>
  <si>
    <t xml:space="preserve">1.6</t>
  </si>
  <si>
    <t xml:space="preserve">Mriežka stenová obojstranná pre čisté priestory, veľ. 400x400 </t>
  </si>
  <si>
    <t xml:space="preserve">1.7</t>
  </si>
  <si>
    <t xml:space="preserve">Mriežka odsávacia stenová  pre čisté priestory, veľ. 500x500 s reguláciou </t>
  </si>
  <si>
    <t xml:space="preserve">1.8</t>
  </si>
  <si>
    <t xml:space="preserve">Vírivá výustka s nastaviteľnými lamelami štvorhranná veľ. 600x24C, s bielymi lamelami</t>
  </si>
  <si>
    <t xml:space="preserve">1.9</t>
  </si>
  <si>
    <t xml:space="preserve">Vírivá výustka s nastaviteľnými lamelami štvorhranná 600x24C bez lamiel</t>
  </si>
  <si>
    <t xml:space="preserve">1.10</t>
  </si>
  <si>
    <t xml:space="preserve">Pretlaková komora štvorhranná veľ. 600-200  s klapkou a vnútornou izoláciou</t>
  </si>
  <si>
    <t xml:space="preserve">1.11</t>
  </si>
  <si>
    <r>
      <rPr>
        <i val="true"/>
        <sz val="8"/>
        <rFont val="Arial CE"/>
        <family val="2"/>
        <charset val="238"/>
      </rPr>
      <t xml:space="preserve">Tanierový ventil kovový pre prí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200 </t>
    </r>
  </si>
  <si>
    <t xml:space="preserve">1.12</t>
  </si>
  <si>
    <r>
      <rPr>
        <i val="true"/>
        <sz val="8"/>
        <rFont val="Arial CE"/>
        <family val="2"/>
        <charset val="238"/>
      </rPr>
      <t xml:space="preserve">Tanierový ventil kovový pre prí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25 </t>
    </r>
  </si>
  <si>
    <t xml:space="preserve">1.13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200 </t>
    </r>
  </si>
  <si>
    <t xml:space="preserve">1.14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60</t>
    </r>
  </si>
  <si>
    <t xml:space="preserve">1.15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25</t>
    </r>
  </si>
  <si>
    <t xml:space="preserve">1.16</t>
  </si>
  <si>
    <t xml:space="preserve">Regulačná klapka 250x250 - R </t>
  </si>
  <si>
    <t xml:space="preserve">1.17</t>
  </si>
  <si>
    <t xml:space="preserve">Regulačná klapka 450x250 - R </t>
  </si>
  <si>
    <t xml:space="preserve">1.18</t>
  </si>
  <si>
    <t xml:space="preserve">Regulátor konštantného prietoku 400x250 </t>
  </si>
  <si>
    <t xml:space="preserve">1.19</t>
  </si>
  <si>
    <t xml:space="preserve">Regulátor konštantného prietoku 500x250 </t>
  </si>
  <si>
    <t xml:space="preserve">1.20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125 </t>
    </r>
  </si>
  <si>
    <t xml:space="preserve">bm</t>
  </si>
  <si>
    <t xml:space="preserve">1.21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1.22</t>
  </si>
  <si>
    <t xml:space="preserve">Tepelne a hlukovo izolovaná hadica  Ø254</t>
  </si>
  <si>
    <t xml:space="preserve">1.23</t>
  </si>
  <si>
    <t xml:space="preserve">Tepelne a hlukovo izolovaná hadica Ø203</t>
  </si>
  <si>
    <t xml:space="preserve">Štvorhranné potrubie trieda tesnosti "B"</t>
  </si>
  <si>
    <t xml:space="preserve">1.24</t>
  </si>
  <si>
    <t xml:space="preserve">Štvorhranné potrubie sk.I z pozinkovaného plechu do obvodu 4000mm/50% tvaroviek</t>
  </si>
  <si>
    <t xml:space="preserve">1.24a</t>
  </si>
  <si>
    <t xml:space="preserve">Štvorhranné potrubie sk.I z pozinkovaného plechu do obvodu 2520mm/50% tvaroviek</t>
  </si>
  <si>
    <t xml:space="preserve">1.24b</t>
  </si>
  <si>
    <t xml:space="preserve">Štvorhranné potrubie sk.I z pozinkovaného plechu do obvodu 2240mm/50% tvaroviek</t>
  </si>
  <si>
    <t xml:space="preserve">1.24c</t>
  </si>
  <si>
    <t xml:space="preserve">Štvorhranné potrubie sk.I z pozinkovaného plechu do obvodu 2000mm/50% tvaroviek</t>
  </si>
  <si>
    <t xml:space="preserve">1.24d</t>
  </si>
  <si>
    <t xml:space="preserve">Štvorhranné potrubie sk.I z pozinkovaného plechu do obvodu 1800mm/50% tvaroviek</t>
  </si>
  <si>
    <t xml:space="preserve">1.24e</t>
  </si>
  <si>
    <t xml:space="preserve">Štvorhranné potrubie sk.I z pozinkovaného plechu do obvodu 1600mm/50% tvaroviek</t>
  </si>
  <si>
    <t xml:space="preserve">1.24f</t>
  </si>
  <si>
    <t xml:space="preserve">Štvorhranné potrubie sk.I z pozinkovaného plechu do obvodu 1420mm/50% tvaroviek</t>
  </si>
  <si>
    <t xml:space="preserve">1.24g</t>
  </si>
  <si>
    <t xml:space="preserve">Štvorhranné potrubie sk.I z pozinkovaného plechu do obvodu 1260mm/50% tvaroviek</t>
  </si>
  <si>
    <t xml:space="preserve">1.24h</t>
  </si>
  <si>
    <t xml:space="preserve">Štvorhranné potrubie sk.I z pozinkovaného plechu do obvodu 1000mm/50% tvaroviek</t>
  </si>
  <si>
    <t xml:space="preserve">1.25</t>
  </si>
  <si>
    <t xml:space="preserve">Kruhové potrubie spiro do priemeru 250mm/10% tvaroviek</t>
  </si>
  <si>
    <t xml:space="preserve">1.25a</t>
  </si>
  <si>
    <t xml:space="preserve">Kruhové potrubie spiro do priemeru 225mm/10% tvaroviek</t>
  </si>
  <si>
    <t xml:space="preserve">1.25b</t>
  </si>
  <si>
    <t xml:space="preserve">Kruhové potrubie spiro do priemeru 200mm/10% tvaroviek</t>
  </si>
  <si>
    <t xml:space="preserve">1.25c</t>
  </si>
  <si>
    <t xml:space="preserve">Kruhové potrubie spiro do priemeru160mm/10% tvaroviek</t>
  </si>
  <si>
    <t xml:space="preserve">1.25d</t>
  </si>
  <si>
    <t xml:space="preserve">Kruhové potrubie spiro do priemeru 125mm/10% tvaroviek</t>
  </si>
  <si>
    <t xml:space="preserve">1.26</t>
  </si>
  <si>
    <t xml:space="preserve">Tepelná izolácia - minerálna rohož hr.100mm s oplechovaním na izolovanie vzt potrubia v exteriéri </t>
  </si>
  <si>
    <t xml:space="preserve">1.27</t>
  </si>
  <si>
    <t xml:space="preserve">Tepelná izolácia na báze kaučuku hr. 15 mm na izolovanie vzt potrubí v interiéri</t>
  </si>
  <si>
    <t xml:space="preserve">1.29</t>
  </si>
  <si>
    <t xml:space="preserve">Požiarna izolácia s požiarnou odolnosťou EI30 s AL fóliou na izolovanie vzt potrubí v strojovni vzt na 1.np</t>
  </si>
  <si>
    <t xml:space="preserve">1.30</t>
  </si>
  <si>
    <t xml:space="preserve">Záves štvorhranného potrubia</t>
  </si>
  <si>
    <t xml:space="preserve">1.31</t>
  </si>
  <si>
    <t xml:space="preserve">Záves kruhového potrubia</t>
  </si>
  <si>
    <t xml:space="preserve">1.32</t>
  </si>
  <si>
    <t xml:space="preserve">Montážny a spojovací materiál</t>
  </si>
  <si>
    <t xml:space="preserve">1.33</t>
  </si>
  <si>
    <t xml:space="preserve">Oceľový profil U5 na zhotovenie podpier vzt potrubia na streche</t>
  </si>
  <si>
    <t xml:space="preserve">1.34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9,1mm - vrátane izolácie</t>
    </r>
  </si>
  <si>
    <t xml:space="preserve">Zariadenie č.2- Chladenie serverovne</t>
  </si>
  <si>
    <t xml:space="preserve">Split systém inverter , pozostávajúci z kondenzačnej jednotky a klimatizačnej jednotky v nástennom prevedení</t>
  </si>
  <si>
    <t xml:space="preserve"> Qch = 2,5 kW   
 N    = 1,05 kW, 230V, 50 Hz  
 </t>
  </si>
  <si>
    <t xml:space="preserve">2.2</t>
  </si>
  <si>
    <r>
      <rPr>
        <i val="true"/>
        <sz val="8"/>
        <rFont val="Arial CE"/>
        <family val="2"/>
        <charset val="238"/>
      </rPr>
      <t xml:space="preserve">Potrubie Cu </t>
    </r>
    <r>
      <rPr>
        <sz val="8"/>
        <rFont val="Arial CE"/>
        <family val="2"/>
        <charset val="238"/>
      </rPr>
      <t xml:space="preserve">Ø6</t>
    </r>
    <r>
      <rPr>
        <i val="true"/>
        <sz val="8"/>
        <rFont val="Arial CE"/>
        <family val="2"/>
        <charset val="238"/>
      </rPr>
      <t xml:space="preserve">,35mm + </t>
    </r>
    <r>
      <rPr>
        <sz val="8"/>
        <rFont val="Arial CE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9,52mm - vrátane izolácie</t>
    </r>
  </si>
  <si>
    <t xml:space="preserve">Zariadenie č.3- Vetranie WC</t>
  </si>
  <si>
    <t xml:space="preserve">3.1</t>
  </si>
  <si>
    <t xml:space="preserve">Ventilátor do kruhového potrubia  Ø 200 s EC motorom</t>
  </si>
  <si>
    <t xml:space="preserve">Qv = 750 m3/hod, pc = 150 Pa, N = 0,16 kW,  230 V</t>
  </si>
  <si>
    <t xml:space="preserve">3.1a</t>
  </si>
  <si>
    <t xml:space="preserve">Potenciometer </t>
  </si>
  <si>
    <t xml:space="preserve">3.1b</t>
  </si>
  <si>
    <t xml:space="preserve">Montážna konzola veľkosť 200 </t>
  </si>
  <si>
    <t xml:space="preserve">3.1c</t>
  </si>
  <si>
    <r>
      <rPr>
        <i val="true"/>
        <sz val="8"/>
        <color rgb="FF000000"/>
        <rFont val="Arial CE"/>
        <family val="2"/>
        <charset val="238"/>
      </rPr>
      <t xml:space="preserve">Spojovacia manžeta </t>
    </r>
    <r>
      <rPr>
        <sz val="8"/>
        <color rgb="FF000000"/>
        <rFont val="Calibri"/>
        <family val="2"/>
        <charset val="238"/>
      </rPr>
      <t xml:space="preserve">Ø</t>
    </r>
    <r>
      <rPr>
        <i val="true"/>
        <sz val="8"/>
        <color rgb="FF000000"/>
        <rFont val="Arial CE"/>
        <family val="2"/>
        <charset val="238"/>
      </rPr>
      <t xml:space="preserve"> 200 </t>
    </r>
  </si>
  <si>
    <t xml:space="preserve">Pretlaková klapka veľkosť 200 </t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200/600 </t>
    </r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200/900 </t>
    </r>
  </si>
  <si>
    <r>
      <rPr>
        <i val="true"/>
        <sz val="8"/>
        <color rgb="FF000000"/>
        <rFont val="Arial CE"/>
        <family val="2"/>
        <charset val="238"/>
      </rPr>
      <t xml:space="preserve">Regulačná klapka kruhová </t>
    </r>
    <r>
      <rPr>
        <sz val="8"/>
        <color rgb="FF000000"/>
        <rFont val="Calibri"/>
        <family val="2"/>
        <charset val="238"/>
      </rPr>
      <t xml:space="preserve">Ø</t>
    </r>
    <r>
      <rPr>
        <i val="true"/>
        <sz val="8"/>
        <color rgb="FF000000"/>
        <rFont val="Arial CE"/>
        <family val="2"/>
        <charset val="238"/>
      </rPr>
      <t xml:space="preserve">125</t>
    </r>
  </si>
  <si>
    <t xml:space="preserve">Regulačná klapka kruhová Ø200</t>
  </si>
  <si>
    <r>
      <rPr>
        <i val="true"/>
        <sz val="8"/>
        <rFont val="Arial CE"/>
        <family val="2"/>
        <charset val="238"/>
      </rPr>
      <t xml:space="preserve">Tanierový ventil kovový pre odvod vzduchu </t>
    </r>
    <r>
      <rPr>
        <sz val="8"/>
        <rFont val="Symbol"/>
        <family val="1"/>
        <charset val="2"/>
      </rPr>
      <t xml:space="preserve">F</t>
    </r>
    <r>
      <rPr>
        <i val="true"/>
        <sz val="8"/>
        <rFont val="Arial CE"/>
        <family val="2"/>
        <charset val="238"/>
      </rPr>
      <t xml:space="preserve"> 125 </t>
    </r>
  </si>
  <si>
    <t xml:space="preserve">3.8</t>
  </si>
  <si>
    <t xml:space="preserve">Dverová mriežka obojstranná  nepriezorná 425x125 </t>
  </si>
  <si>
    <t xml:space="preserve">3.10a</t>
  </si>
  <si>
    <t xml:space="preserve">3.10b</t>
  </si>
  <si>
    <t xml:space="preserve">3.10c</t>
  </si>
  <si>
    <t xml:space="preserve">3.12</t>
  </si>
  <si>
    <t xml:space="preserve">Axiálny ventilátor pre montáž do okna s dobehom</t>
  </si>
  <si>
    <t xml:space="preserve">Qv = 266 m3/hod
N = 0,030 kW,   230 V , 50 Hz</t>
  </si>
  <si>
    <t xml:space="preserve">SPOLU:</t>
  </si>
  <si>
    <t xml:space="preserve">ROZPOČET S VÝKAZEM VÝMĚR</t>
  </si>
  <si>
    <r>
      <rPr>
        <sz val="10"/>
        <rFont val="CIDFont+F1"/>
        <family val="0"/>
        <charset val="238"/>
      </rPr>
      <t xml:space="preserve">SO 01 - STAVEBNÉ</t>
    </r>
    <r>
      <rPr>
        <sz val="10"/>
        <rFont val="Microsoft YaHei"/>
        <family val="2"/>
        <charset val="238"/>
      </rPr>
      <t xml:space="preserve"> Ú</t>
    </r>
    <r>
      <rPr>
        <sz val="10"/>
        <rFont val="CIDFont+F1"/>
        <family val="0"/>
        <charset val="238"/>
      </rPr>
      <t xml:space="preserve">PRAVY URGENTNÉHO PRÍJMU 1. NP, BLOK D</t>
    </r>
  </si>
  <si>
    <t xml:space="preserve">Zařízení:MaR</t>
  </si>
  <si>
    <t xml:space="preserve">Stupeň: Realizačný projekt</t>
  </si>
  <si>
    <t xml:space="preserve">Investor : Nemocnica s poliklinikou Trebišov, a.s., Ul. SNP 1079/76</t>
  </si>
  <si>
    <t xml:space="preserve">Kód / Code</t>
  </si>
  <si>
    <t xml:space="preserve">Popis výkonu / Activity</t>
  </si>
  <si>
    <t xml:space="preserve">množství</t>
  </si>
  <si>
    <t xml:space="preserve">JC dodávka</t>
  </si>
  <si>
    <t xml:space="preserve">JC montáž</t>
  </si>
  <si>
    <t xml:space="preserve">JC D+M</t>
  </si>
  <si>
    <t xml:space="preserve">cena celkem</t>
  </si>
  <si>
    <t xml:space="preserve">dodávka celkem</t>
  </si>
  <si>
    <t xml:space="preserve">montáž celkem</t>
  </si>
  <si>
    <t xml:space="preserve">/ Unit</t>
  </si>
  <si>
    <t xml:space="preserve">EUR</t>
  </si>
  <si>
    <t xml:space="preserve">Měření a regulace</t>
  </si>
  <si>
    <t xml:space="preserve">1.</t>
  </si>
  <si>
    <t xml:space="preserve">
ROZVADĚČE</t>
  </si>
  <si>
    <t xml:space="preserve">Rozváděč DT01.01
Oceloplechový skříňový, IP 65, sestava 1 pole
Rozměry (šxvxh): 800×2000×300) s podstavcem 100mm
Přívody a vývody do rozvaděče horem. Kabelové průchodky dle dimenzí jednotlivých vývodů
Ovládací prvky - přepínače, tlačítkové ovladače, signá</t>
  </si>
  <si>
    <t xml:space="preserve">2.</t>
  </si>
  <si>
    <t xml:space="preserve">
ČIDLA A POHONY </t>
  </si>
  <si>
    <t xml:space="preserve">Elektronický teplotní snímač a převodník,  2-10 V, 20 cm sonda, vzduchotech.potrubí</t>
  </si>
  <si>
    <t xml:space="preserve">Příruba teploměru na VZT potrubí, mosaz</t>
  </si>
  <si>
    <t xml:space="preserve">Servopohon s havar. Funkcí 15Nm, on/off, 24 V</t>
  </si>
  <si>
    <t xml:space="preserve">Servopohon 24V, 20Nm, spojitý 0-10V</t>
  </si>
  <si>
    <t xml:space="preserve">Citlivý diferenční manostat vzduchu 50/400PA</t>
  </si>
  <si>
    <t xml:space="preserve">Citlivý diferenční manostat vzduchu 140/1000PA</t>
  </si>
  <si>
    <t xml:space="preserve">Diferenciální převodník tlaku vzduchu, proporcionální, 0-500 Pa, 0-10V, 24VAC, IP54</t>
  </si>
  <si>
    <t xml:space="preserve">Diferenciální převodník tlaku vzduchu, proporcionální, 0-1000 Pa, 0-10V, 24VAC, IP55</t>
  </si>
  <si>
    <t xml:space="preserve">Termostat protimrazové ochrany-10/12,5°C, kapilára 6m</t>
  </si>
  <si>
    <t xml:space="preserve">Otočný ovladač AUT-0 v plastové skříňce</t>
  </si>
  <si>
    <t xml:space="preserve">Elektronický teplotní snímač a převodník,  0-10 V, jímkový 10cm -20-+100°C</t>
  </si>
  <si>
    <t xml:space="preserve">13</t>
  </si>
  <si>
    <t xml:space="preserve">Kapilární nebo ponorný termostat s nastavitelnou diferencí 10/50C 2M CAP.+BW</t>
  </si>
  <si>
    <t xml:space="preserve">15</t>
  </si>
  <si>
    <t xml:space="preserve">Elektronický tlakový převodník-1/8 BAR 0-10V , vnější závit s příslušenstvím</t>
  </si>
  <si>
    <t xml:space="preserve">17</t>
  </si>
  <si>
    <t xml:space="preserve">Ponorná jímka, měď, 120mm</t>
  </si>
  <si>
    <t xml:space="preserve">21</t>
  </si>
  <si>
    <t xml:space="preserve">Třícestný regulační ventil PN16, DN25, kvs=16 se spojitým pohonem Belimo 24V / 0..10V</t>
  </si>
  <si>
    <t xml:space="preserve">23</t>
  </si>
  <si>
    <t xml:space="preserve">Elektronický teplotní snímač a převodník,  2-10 V, prostorový IP42</t>
  </si>
  <si>
    <t xml:space="preserve">28</t>
  </si>
  <si>
    <t xml:space="preserve">Ovládací tlačítko se signálnou na rozvaděči </t>
  </si>
  <si>
    <t xml:space="preserve">29</t>
  </si>
  <si>
    <t xml:space="preserve">Otočný ovladač AUT-0-1na rozvaděči </t>
  </si>
  <si>
    <t xml:space="preserve">42</t>
  </si>
  <si>
    <t xml:space="preserve">Snímač prostorové vlhkosti 24V / 0-10V </t>
  </si>
  <si>
    <t xml:space="preserve">3.</t>
  </si>
  <si>
    <t xml:space="preserve">
KABELY ,KABELOVÉ TRASY </t>
  </si>
  <si>
    <t xml:space="preserve">Kabel JYTY 3x1</t>
  </si>
  <si>
    <t xml:space="preserve">Kabel JYTY 4x1</t>
  </si>
  <si>
    <t xml:space="preserve">Kabel B2ca,S1,D0 2x2x0,8</t>
  </si>
  <si>
    <t xml:space="preserve">Kabel JYTY 7x1</t>
  </si>
  <si>
    <t xml:space="preserve">Kabel LAM DATAPAR 2x2x0,8</t>
  </si>
  <si>
    <t xml:space="preserve">Kabel 1-CYKY-J 5x25mm2</t>
  </si>
  <si>
    <t xml:space="preserve">Kabel 1-CYKY-J 5x1,5mm2</t>
  </si>
  <si>
    <t xml:space="preserve">Kabel 1-CYKY-J 5x4mm2</t>
  </si>
  <si>
    <t xml:space="preserve">Kabel 1-CYKY-J 3x2,5mm2</t>
  </si>
  <si>
    <t xml:space="preserve">Kabel 1-CXKE-R B2ca,S1,D0 3J x 2,5mm2</t>
  </si>
  <si>
    <t xml:space="preserve">Kabel 1-CYKY-J 3x1,5mm2</t>
  </si>
  <si>
    <t xml:space="preserve">Kabel 1-CXKE-R B2ca,S1,D0 3J x 1,5mm2</t>
  </si>
  <si>
    <t xml:space="preserve">Kabel 1-CYKY-O 3x1,5mm2</t>
  </si>
  <si>
    <t xml:space="preserve">14</t>
  </si>
  <si>
    <t xml:space="preserve">Kabel CY6mm2</t>
  </si>
  <si>
    <t xml:space="preserve">Oceloplechový žlab 60/50mm, galvanizovaný, včetně víka a příslušenství pro montáž ( konzole pro  montáž na stěnu, spojky, nosníky,šrouby, úchyty, závěsy a výložníky po 1,5m, atd. )</t>
  </si>
  <si>
    <t xml:space="preserve">16</t>
  </si>
  <si>
    <t xml:space="preserve">Oceloplechový žlab 100/60mm, galvanizovaný, včetně víka a příslušenství pro montáž ( konzole pro  montáž na stěnu, spojky, nosníky,šrouby, úchyty, závěsy a výložníky po 1,5m, atd. )</t>
  </si>
  <si>
    <t xml:space="preserve">Oceloplechový žlab 150/60mm, galvanizovaný, včetně víka a příslušenství pro montáž ( konzole pro  montáž na stěnu, spojky, nosníky,šrouby, úchyty, závěsy a výložníky po 1,5m, atd. )</t>
  </si>
  <si>
    <t xml:space="preserve">18</t>
  </si>
  <si>
    <t xml:space="preserve">Plastová trubka PPE/PPO HFPR 20, vnitřní průměr 17,4mm vč. příslušenství pro montáž plastových pancéřových trubek (kolena, spojky, příchytky, atd.)</t>
  </si>
  <si>
    <t xml:space="preserve">19</t>
  </si>
  <si>
    <t xml:space="preserve">Plastová trubka PPE/PPO HFPR 25, vnitřní průměr 22mm
vč. příslušenství pro montáž plastových pancéřových trubek (kolena, spojky, příchytky, atd.)</t>
  </si>
  <si>
    <t xml:space="preserve">20</t>
  </si>
  <si>
    <t xml:space="preserve">Plastová PPE vkládací lišta HMIK 16/16, vč. příslušenství pro montáž </t>
  </si>
  <si>
    <t xml:space="preserve">Ocelové nosné konstrukce (podľa projektovej dokumentácie</t>
  </si>
  <si>
    <t xml:space="preserve">4.</t>
  </si>
  <si>
    <t xml:space="preserve">
OSTATNÍ MATERIÁL A MONTÁŽNÍ PRÁCE</t>
  </si>
  <si>
    <t xml:space="preserve">Montáž, kompletace, oživení</t>
  </si>
  <si>
    <t xml:space="preserve">Požární ucpávka (napr.: tmel, manžeta a pod.)</t>
  </si>
  <si>
    <t xml:space="preserve">5.</t>
  </si>
  <si>
    <t xml:space="preserve">
INŽENÝRSKÁ ČINNOST</t>
  </si>
  <si>
    <t xml:space="preserve">Dodavatelská a dílenská dokumentace (projektová dokumentácia zariadenia)</t>
  </si>
  <si>
    <t xml:space="preserve">Dokumentace skutečného provedení (projektová dokumentácia po realizácii vrátane prípadných zmien)</t>
  </si>
  <si>
    <t xml:space="preserve">Autorský dozor (technický dozor dodávateľa)</t>
  </si>
  <si>
    <t xml:space="preserve">Provozní zkoušky (skúšobná prevádzka funkčnosti systému)</t>
  </si>
  <si>
    <t xml:space="preserve">Výchozí revize elektro (v zmysle vyhl.  508/2009 Z.z.)</t>
  </si>
  <si>
    <t xml:space="preserve">Software pro DDC a PLC regulátory</t>
  </si>
  <si>
    <t xml:space="preserve">DB</t>
  </si>
  <si>
    <t xml:space="preserve">Vizualizační a monitorovací software</t>
  </si>
  <si>
    <t xml:space="preserve">Oživení systému (naprogramovanie systému riadenia koncových zariadení)</t>
  </si>
  <si>
    <t xml:space="preserve">Zaučení obsluhy (protokol o poučení obsluhy a údržby technického zariadenia v zmysle platných predpisov) </t>
  </si>
  <si>
    <t xml:space="preserve">                                      Rozpočet v € bez DPH</t>
  </si>
  <si>
    <r>
      <rPr>
        <sz val="11"/>
        <rFont val="Arial Narrow"/>
        <family val="2"/>
        <charset val="238"/>
      </rPr>
      <t xml:space="preserve">STAVBA: </t>
    </r>
    <r>
      <rPr>
        <b val="true"/>
        <sz val="14"/>
        <rFont val="Arial Narrow"/>
        <family val="2"/>
        <charset val="238"/>
      </rPr>
      <t xml:space="preserve">NsP TREBIŠOV, STAVEBNÉ ÚPRAVY URGENTNÉHO</t>
    </r>
  </si>
  <si>
    <t xml:space="preserve">             PRIJMU A CENTRÁLNYCH OPERAČNÝCH SÁL</t>
  </si>
  <si>
    <r>
      <rPr>
        <sz val="10"/>
        <rFont val="Arial CE"/>
        <family val="2"/>
        <charset val="1"/>
      </rPr>
      <t xml:space="preserve">OBJEKT: </t>
    </r>
    <r>
      <rPr>
        <b val="true"/>
        <sz val="12"/>
        <rFont val="Arial Narrow"/>
        <family val="2"/>
        <charset val="238"/>
      </rPr>
      <t xml:space="preserve">SO 01 - STAVEBNÉ ÚPRAVY URGENTNÉHO </t>
    </r>
  </si>
  <si>
    <r>
      <rPr>
        <sz val="10"/>
        <rFont val="Arial CE"/>
        <family val="2"/>
        <charset val="238"/>
      </rPr>
      <t xml:space="preserve">                      </t>
    </r>
    <r>
      <rPr>
        <b val="true"/>
        <sz val="12"/>
        <rFont val="Arial Narrow"/>
        <family val="2"/>
        <charset val="238"/>
      </rPr>
      <t xml:space="preserve">  PRIJMU 1.NP, BLOK "D"</t>
    </r>
  </si>
  <si>
    <r>
      <rPr>
        <sz val="10"/>
        <rFont val="Arial CE"/>
        <family val="2"/>
        <charset val="1"/>
      </rPr>
      <t xml:space="preserve">PROFESIA:  </t>
    </r>
    <r>
      <rPr>
        <b val="true"/>
        <sz val="10"/>
        <rFont val="Arial CE"/>
        <family val="2"/>
        <charset val="238"/>
      </rPr>
      <t xml:space="preserve">ŠTRUKTUROVANÁ KABELÁŽ</t>
    </r>
  </si>
  <si>
    <t xml:space="preserve">SUPEŇ PD.  PROJEKT PRE REALIZÁCIU</t>
  </si>
  <si>
    <t xml:space="preserve">Drôtený žľab , vč. spojok, ohybov, rohov, konzol</t>
  </si>
  <si>
    <t xml:space="preserve">Drôtený žľab , vč. spojok, ohybov, rohov, konzol </t>
  </si>
  <si>
    <t xml:space="preserve">Stúpací kabel. rebrík 400x60x3</t>
  </si>
  <si>
    <t xml:space="preserve">Trubka el.inštalačná ohybná, drážka pre trubku</t>
  </si>
  <si>
    <t xml:space="preserve">Kabelové príchytky (B2 CA (s1, d1, A1)PS30 )</t>
  </si>
  <si>
    <t xml:space="preserve">Dvojzásuvka FTP, 2 x RJ 45 cat.6a komplet, POD OMIETKU ISO 11801, AMD2:2010-04</t>
  </si>
  <si>
    <t xml:space="preserve">Krabica pre zásuvku pod omietku</t>
  </si>
  <si>
    <t xml:space="preserve">Stojanový rozvádzač "SRS" Standard , 42U, 600/800/1980, šírka/hĺbka/výška mm. RAL 7035, nosnosť 1000kg, 3 ramenný zámok, odnímateľné bočnice, </t>
  </si>
  <si>
    <t xml:space="preserve">Organizér káblov 1U</t>
  </si>
  <si>
    <t xml:space="preserve">Podstavec 100 mm, šírka 600 hĺbka 800 mm RAL 7035 sivý</t>
  </si>
  <si>
    <t xml:space="preserve">Polica 19", 1U, hĺbka 800 mm., uchytenie do 4-bodov RAL 7035</t>
  </si>
  <si>
    <t xml:space="preserve">Ventilačná jednotka 19", 1U, 4X ventilátor, do stropu s termostom</t>
  </si>
  <si>
    <t xml:space="preserve">Cat.6A Inštalačný kábel S/FTP 1200 MHz 4 x 2 x AWG23/1 Ø 0.56 mm, vonkajší plášť FRNC-B, LSZH, žltý</t>
  </si>
  <si>
    <t xml:space="preserve">Patch kábel RJ45 S/FTP,Cat.6A  Premium, 1.0m, sivý,  ISO 11801 AMD2 : 2010-04</t>
  </si>
  <si>
    <t xml:space="preserve">Patch kábel RJ45 S/FTP,Cat.6A  Premium, 2.0m, sivý,  ISO 11801 AMD2 : 2010-04</t>
  </si>
  <si>
    <t xml:space="preserve">Patch kábel RJ45 S/FTP,Cat.6A  Premium, 5.0m, sivý,  ISO 11801 AMD2 : 2010-04</t>
  </si>
  <si>
    <t xml:space="preserve">Patchpanel 24xRJ45 CAT6A, FTP,  19" 1U, 500MHz, RAL7035 </t>
  </si>
  <si>
    <t xml:space="preserve">PACH panel 50port cat.3</t>
  </si>
  <si>
    <t xml:space="preserve">Napájací panel 230V/50Hz </t>
  </si>
  <si>
    <t xml:space="preserve">Komletizácia skrine  45U 19"</t>
  </si>
  <si>
    <t xml:space="preserve">Meranie kábla FTP 4 pár, merací protokol</t>
  </si>
  <si>
    <t xml:space="preserve">Oživenie a nastavenie systému</t>
  </si>
  <si>
    <t xml:space="preserve">Zakončenie kabla</t>
  </si>
  <si>
    <t xml:space="preserve">par</t>
  </si>
  <si>
    <t xml:space="preserve">Vytvorenie systémového certifikátu od výrobcu pre integrátora podľa požiadavky PD na dátovú infraštruktúru</t>
  </si>
  <si>
    <t xml:space="preserve">Označenie portov</t>
  </si>
  <si>
    <t xml:space="preserve">Odborná prehiadka, skúška vyhl. 508/2009 Z.z.</t>
  </si>
  <si>
    <t xml:space="preserve">Dodávateľská dokumentácia (projektová dokumentácia zariadenia)</t>
  </si>
  <si>
    <t xml:space="preserve">kpl.</t>
  </si>
  <si>
    <t xml:space="preserve">Prierazy steny do hr.30cm, chráničky, pož. tesnenie</t>
  </si>
  <si>
    <t xml:space="preserve">Prierazy stena nad 35cm, chráničky pož. tesnenie</t>
  </si>
  <si>
    <t xml:space="preserve">Dokumentácia skutoč. vyhotovenia (projektová dokumentácia po realizácii vrátane prípadných zmien)</t>
  </si>
  <si>
    <t xml:space="preserve">Poznámka: Súčasťou tohto rozpočtu ja aj výkresová a textová časť tejto projektovej dokumentácie. </t>
  </si>
  <si>
    <t xml:space="preserve">Rozpočet nákladov v € ( bez DPH )</t>
  </si>
  <si>
    <t xml:space="preserve">STAVBA:</t>
  </si>
  <si>
    <t xml:space="preserve">NsP TREBIŠOV, STAVEBNÉ ÚPRAVY URGENTNÉHO PRIJMU A CENTÁLNYCH OPERAĆNÝCH SÁL</t>
  </si>
  <si>
    <t xml:space="preserve">OBJEKT : </t>
  </si>
  <si>
    <t xml:space="preserve">SO 01 STAVEBNÉ ÚPRAVY URGENTNÉHO PRIJMU 1.NP BLOK "D"</t>
  </si>
  <si>
    <t xml:space="preserve">PROFESIA:</t>
  </si>
  <si>
    <t xml:space="preserve">ELEKTRICKÁ POŽIARNA SIGNALIZÁCIA   (EPS)</t>
  </si>
  <si>
    <t xml:space="preserve">STUPEŇ PD: </t>
  </si>
  <si>
    <t xml:space="preserve">Projekt pre realizácu</t>
  </si>
  <si>
    <t xml:space="preserve">poznámky</t>
  </si>
  <si>
    <t xml:space="preserve">spolu</t>
  </si>
  <si>
    <t xml:space="preserve">Analogová adresovateľná ústredňa EPS, 2 slučky, 240-480 adries, LCD displej, 16 zónové tablo, pripojenie lokálnych opakovačov, 5 programovateľných vstupov, 3 relé výstupy, 2 slučky pre sirény, 3A zdroj, 2x12V/7,2Ah aku, CPD, povrchová montáž</t>
  </si>
  <si>
    <t xml:space="preserve">Karta na rozšírenie ústredne o 1slučku</t>
  </si>
  <si>
    <t xml:space="preserve">Aku bateria 12V/7Ah </t>
  </si>
  <si>
    <t xml:space="preserve">Inteligentný optickodymový detektor EPS , pätica</t>
  </si>
  <si>
    <t xml:space="preserve">Inteligentné resetovateľné požiarne tlačítko EPS s izolátorom, červené</t>
  </si>
  <si>
    <t xml:space="preserve">Priehľadný kryt tlač. hlásiča</t>
  </si>
  <si>
    <t xml:space="preserve">Piktogram tlačitkového hlasiča EPS</t>
  </si>
  <si>
    <t xml:space="preserve">Vst/výst. modul do slučky </t>
  </si>
  <si>
    <t xml:space="preserve">Kábel JE-H(St)H-V 1x2x0,8</t>
  </si>
  <si>
    <t xml:space="preserve">Kábel CHKE-V 2x1</t>
  </si>
  <si>
    <t xml:space="preserve">Kabelové príchytka na strop ( B2 CA ( s1, d1, A1 ) PS30 )</t>
  </si>
  <si>
    <t xml:space="preserve">Trubka el.inštal, vrátane drážky</t>
  </si>
  <si>
    <t xml:space="preserve">Prierazy steny do hr. 30cm, pož. tesnenie</t>
  </si>
  <si>
    <t xml:space="preserve">Zaškolenie obsluhy, certifikát</t>
  </si>
  <si>
    <t xml:space="preserve">hod</t>
  </si>
  <si>
    <t xml:space="preserve">Oživenie systému EPS (naprogramovanie systému riadenia koncových zariadení)</t>
  </si>
  <si>
    <t xml:space="preserve">Programovanie ústredne EPS</t>
  </si>
  <si>
    <t xml:space="preserve">Projektová dokumentácia skutočného vyhotovenia (projektová dokumentácia po realizácii vrátane prípadných zmien)</t>
  </si>
  <si>
    <t xml:space="preserve">Odborná prehliadka, skúška vyhl.508/2009 </t>
  </si>
  <si>
    <t xml:space="preserve">Prevádzková kniha EPS</t>
  </si>
  <si>
    <t xml:space="preserve">Celkom v € bez DPH:</t>
  </si>
  <si>
    <t xml:space="preserve">POZNÁMKA: Súčasťou rozpočtu je aj výkresová časť projektovej dokumentácie !!</t>
  </si>
  <si>
    <t xml:space="preserve">Rozpočet v € bez DPH</t>
  </si>
  <si>
    <r>
      <rPr>
        <sz val="11"/>
        <rFont val="Arial Narrow"/>
        <family val="2"/>
        <charset val="238"/>
      </rPr>
      <t xml:space="preserve">STAVBA:  </t>
    </r>
    <r>
      <rPr>
        <b val="true"/>
        <sz val="12"/>
        <rFont val="Arial Narrow"/>
        <family val="2"/>
        <charset val="238"/>
      </rPr>
      <t xml:space="preserve"> NsP Trebišov, STAVEBNÉ ÚPRAVY </t>
    </r>
  </si>
  <si>
    <t xml:space="preserve">      URGENTNÉHO PRIJMU A CENTRÁLNYCH OPERAĆ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1 -  STAVEBNÉ ÚPRAVY URGENTNÉHO</t>
    </r>
  </si>
  <si>
    <t xml:space="preserve">          PRIJMU ,  1.NP, BLOK "D"</t>
  </si>
  <si>
    <r>
      <rPr>
        <sz val="11"/>
        <rFont val="Arial Narrow"/>
        <family val="2"/>
        <charset val="238"/>
      </rPr>
      <t xml:space="preserve">PROFESIA:  </t>
    </r>
    <r>
      <rPr>
        <b val="true"/>
        <sz val="12"/>
        <rFont val="Arial Narrow"/>
        <family val="2"/>
        <charset val="238"/>
      </rPr>
      <t xml:space="preserve">HLASOVÁ SIGNALIZÁCIA POŽIARU  (HSP)</t>
    </r>
  </si>
  <si>
    <t xml:space="preserve">STUPEŇ PD:    PROJEKT PRE REALIZÁCIU</t>
  </si>
  <si>
    <t xml:space="preserve">Popis položky</t>
  </si>
  <si>
    <t xml:space="preserve">Dodávky</t>
  </si>
  <si>
    <t xml:space="preserve">Centrála HSP - Integrovaný  systém intergujúci funkciu evakuačného a ozvučovacieho systému podľa EN 60849, zabudovaný zosil. 240W/100V, 4 vstupy mikr./linka, 2 BGM vstupy, výstup na 6 zón s nastavením hlasitosti pre každú zónu, 6 x relé na  nútený posluch, alarmové vstupy a výstupy, dva vstupy RJ45 pre pripojenie  4 mikrofónnych pultov/požiarnych panelov do vzdial. 800m, rozšíriteľný do 60 zón (master + 9 x slave),  DSP spracovanie signálov a mix, LCD displej, Net pripojenie, diaľkové programovanie  z PC. Certifikát  EN 54-16</t>
  </si>
  <si>
    <t xml:space="preserve">Výkonový zosilňovač 1 x 420W/100V, odbočky na 70 a 50V, frekvenčný rozsah 40 Hz - 16 kHz, napájanie 28 Vjs (20 - 40 Vjs)</t>
  </si>
  <si>
    <t xml:space="preserve">Jednotka zálohového napájania, pri výpadku napájania zosilňovačov pripojí napájanie 24 Vjs z akumulátorov, 6 výstupov 24 Vjs/25 A, zabezpečuje nabíjanie akumulátorov 2 x 12 Vjs. Certifikát EN 54-4.</t>
  </si>
  <si>
    <t xml:space="preserve">Mikrofónny pult,10 programovateľných tlačidiel pre hlásenie do zón, tlačidlá pre aktivovanie poplach. hlásení a  správ digitál. hlásiča, pripojenie 5 STP káblom (4 páry) do vzdial. 800 m</t>
  </si>
  <si>
    <t xml:space="preserve">Bezúdržbová batéria uzatvorenej konštrukcie, dlhšia životnosť, 12V/65Ah </t>
  </si>
  <si>
    <t xml:space="preserve">Reproduktor -EN54 - prevedenie pre zapustenú montáž s požiarnym krytom a keramickou pripoj. svorkovnicou  a teplotnou poistkou - vyhovuje EN STN 60849, hliníková  konštrukcia,  kovová mriežka, pružinový systém pre rýchlu a ľahkú montáž do stropu, pripojenie pomocou stláčacej svorkovnice, hrúbka stropu 2-45mm, 6W/100V, odbočky 3W, 1,5W, citlivosť 98,4dB (1W/1m), frekvenčný rozsah 84 Hz - 16,3 kHz, biele prevedenie. Certifikát EN 54-24</t>
  </si>
  <si>
    <t xml:space="preserve">Skriňa RACK 19" 20U (kompletne vybavená)</t>
  </si>
  <si>
    <t xml:space="preserve">Kábel FTP 4x2x0,55 LSOH</t>
  </si>
  <si>
    <r>
      <rPr>
        <sz val="11"/>
        <rFont val="Arial Narrow"/>
        <family val="2"/>
        <charset val="238"/>
      </rPr>
      <t xml:space="preserve">Kabelové príchytky (B2 </t>
    </r>
    <r>
      <rPr>
        <sz val="8"/>
        <rFont val="Arial Narrow"/>
        <family val="2"/>
        <charset val="238"/>
      </rPr>
      <t xml:space="preserve">CA ( s1, d1,a1) </t>
    </r>
    <r>
      <rPr>
        <sz val="11"/>
        <rFont val="Arial Narrow"/>
        <family val="2"/>
        <charset val="238"/>
      </rPr>
      <t xml:space="preserve">PPS30)</t>
    </r>
  </si>
  <si>
    <t xml:space="preserve">Drobný elektroinšt. materiál </t>
  </si>
  <si>
    <t xml:space="preserve">Oživenie systému HSP (naprogramovanie systému riadenia koncových zariadení)</t>
  </si>
  <si>
    <t xml:space="preserve">Programovanie systému HSP</t>
  </si>
  <si>
    <t xml:space="preserve">Odborná prehliadka, skúška vyhl.508/2009 Z.z.</t>
  </si>
  <si>
    <t xml:space="preserve">                           Rozpočet v € bez DPH</t>
  </si>
  <si>
    <r>
      <rPr>
        <sz val="11"/>
        <rFont val="Arial Narrow"/>
        <family val="2"/>
        <charset val="238"/>
      </rPr>
      <t xml:space="preserve">STAVBA:   </t>
    </r>
    <r>
      <rPr>
        <b val="true"/>
        <sz val="12"/>
        <rFont val="Arial Narrow"/>
        <family val="2"/>
        <charset val="238"/>
      </rPr>
      <t xml:space="preserve">NsP Trebišov, STAVEBNÉ ÚPRAVY URGENTNÉHO PRIJMU</t>
    </r>
  </si>
  <si>
    <t xml:space="preserve">                A CENTRÁLNYCH OPERAČ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1 - STAVEBNÉ ÚPRAVY URGENTNÉHO PRIJMU, 1.NP, BLOK "D"  </t>
    </r>
  </si>
  <si>
    <r>
      <rPr>
        <sz val="11"/>
        <rFont val="Arial Narrow"/>
        <family val="2"/>
        <charset val="238"/>
      </rPr>
      <t xml:space="preserve">PROFESIA:   </t>
    </r>
    <r>
      <rPr>
        <b val="true"/>
        <sz val="11"/>
        <rFont val="Arial Narrow"/>
        <family val="2"/>
        <charset val="238"/>
      </rPr>
      <t xml:space="preserve">Prístupový a vyvolávací systém  (PaVS)</t>
    </r>
  </si>
  <si>
    <t xml:space="preserve">STUPEŇ PD:   PROJEKT PRE REALIZÁCIU</t>
  </si>
  <si>
    <t xml:space="preserve">N á z o v</t>
  </si>
  <si>
    <t xml:space="preserve">Vyvolávací systém:</t>
  </si>
  <si>
    <t xml:space="preserve">Riadiaca aplikácia VS</t>
  </si>
  <si>
    <t xml:space="preserve">Konfiguračný klient (monitor, štatistiky, udalosti, konfigurácia)</t>
  </si>
  <si>
    <t xml:space="preserve">Multilicenia priečink. Aplikácie </t>
  </si>
  <si>
    <t xml:space="preserve">Priečinkový displej, montáž na stenu, nap. PoE</t>
  </si>
  <si>
    <t xml:space="preserve">Jednostranný hlavný displej (3riadk), montáž na stenu, 15V adaptér</t>
  </si>
  <si>
    <t xml:space="preserve">Napájací zdroj spínaný 15V/4,6A</t>
  </si>
  <si>
    <t xml:space="preserve">Rozboč. Krabica gongu</t>
  </si>
  <si>
    <t xml:space="preserve">Reproduktor gongu stropný</t>
  </si>
  <si>
    <t xml:space="preserve">Tlačiareň s touch-small</t>
  </si>
  <si>
    <t xml:space="preserve">Meranie a nastavenie parametrov VS</t>
  </si>
  <si>
    <t xml:space="preserve">VS - inštalácia-prekonfigurovanie SW</t>
  </si>
  <si>
    <t xml:space="preserve">VS -grafika</t>
  </si>
  <si>
    <t xml:space="preserve">VS - skúšobná prevádzka, dozor, zaškolenie</t>
  </si>
  <si>
    <t xml:space="preserve">VS- dodaváteľská dokumentácia</t>
  </si>
  <si>
    <t xml:space="preserve">Dátový kábel FTP, LSZH</t>
  </si>
  <si>
    <t xml:space="preserve">Kábelové príchytky LSOH</t>
  </si>
  <si>
    <t xml:space="preserve">Drobný inštalačný materiál</t>
  </si>
  <si>
    <t xml:space="preserve">Odborná prehliadka, skúška (vyhl. 508/2009 Z.z.)</t>
  </si>
  <si>
    <t xml:space="preserve">Vyvolávací systém spolu:</t>
  </si>
  <si>
    <t xml:space="preserve">Prístupový systém:</t>
  </si>
  <si>
    <t xml:space="preserve">Dátový koncentrátor, prip. do LAN, 2vetvy RS485</t>
  </si>
  <si>
    <t xml:space="preserve">Dverná riadiaca jednotka pre dve bezkontaktné čítačky</t>
  </si>
  <si>
    <t xml:space="preserve">Čítačka - snímač bezkont. Médii</t>
  </si>
  <si>
    <t xml:space="preserve">El.mag zámok 12V inverzný, nastaviteľný, DC</t>
  </si>
  <si>
    <t xml:space="preserve">Spínaný zalohovaný zdroj 13,8V DC/10A s rel výstupmi, signalizácia výpadku siete,a vyb. Aku</t>
  </si>
  <si>
    <t xml:space="preserve">Akumulátor 12V/38Ah, VdS</t>
  </si>
  <si>
    <t xml:space="preserve">Montáž a oživenia PS, zaškolenie (naprogramovanie systému riadenia koncových zariadení, protokol o poučení obsluhy a údržby technického zariadenia v zmysle platných predpisov)</t>
  </si>
  <si>
    <t xml:space="preserve">Kábel FTP cat5e, LSZH</t>
  </si>
  <si>
    <t xml:space="preserve">Kábel N2O2x1,5, bezhalogen</t>
  </si>
  <si>
    <t xml:space="preserve">Prístupový systém spolu:</t>
  </si>
  <si>
    <t xml:space="preserve">Audiovrátnik:</t>
  </si>
  <si>
    <t xml:space="preserve">Audiodigitalizačný panel, 4-tlač.nerez, montážny rámček pod omietku</t>
  </si>
  <si>
    <t xml:space="preserve">Audioslúchadlový telefón, otváranie vchod. Dverí</t>
  </si>
  <si>
    <t xml:space="preserve">Stolná súprava pre audiotelefony</t>
  </si>
  <si>
    <t xml:space="preserve">Napájací zdroj pre dom telefony, </t>
  </si>
  <si>
    <t xml:space="preserve">Akumulátor, 12V/17Ah, krabica, VdS</t>
  </si>
  <si>
    <t xml:space="preserve">Montáž, programovanie, oživenia AV (naprogramovanie systému riadenia koncových zariadení, protokol o poučení obsluhy a údržby technického zariadenia v zmysle platných predpisov)</t>
  </si>
  <si>
    <t xml:space="preserve">Kábel FTP cat5e. LSZH</t>
  </si>
  <si>
    <t xml:space="preserve">Audiovrátnik spolu:</t>
  </si>
  <si>
    <t xml:space="preserve">Poznáka: Súčasťou rozpočtu je aj textová a výkresová časť tejto PD.</t>
  </si>
  <si>
    <t xml:space="preserve">Názov materiálu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Rozvody medicinálnych plynov - SO 01 stavebné úpravy urgentného príjmu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ompresorová stanica</t>
    </r>
  </si>
  <si>
    <t xml:space="preserve">Medená trubka 12x1</t>
  </si>
  <si>
    <t xml:space="preserve">podľa EN7396</t>
  </si>
  <si>
    <t xml:space="preserve">Medená trubka 18x1</t>
  </si>
  <si>
    <t xml:space="preserve">Medená trubka 22x1</t>
  </si>
  <si>
    <t xml:space="preserve">Medená trubka 28x1</t>
  </si>
  <si>
    <t xml:space="preserve">Tvarovky Cu (podľa Projektovej dokumentácie)</t>
  </si>
  <si>
    <t xml:space="preserve">Ag spájka 45 + pasta</t>
  </si>
  <si>
    <t xml:space="preserve">g</t>
  </si>
  <si>
    <t xml:space="preserve">Guľový uzáver  G1/2", PN20</t>
  </si>
  <si>
    <t xml:space="preserve">vrátane skrutkovania a nástavcov</t>
  </si>
  <si>
    <t xml:space="preserve">Guľový uzáver  G1", PN20</t>
  </si>
  <si>
    <t xml:space="preserve">Guľový uzáver  G5/4", PN20</t>
  </si>
  <si>
    <t xml:space="preserve">Ventil uzatvárací fľašový UVR</t>
  </si>
  <si>
    <t xml:space="preserve">vrátane redukcie na čidlo alarmu</t>
  </si>
  <si>
    <t xml:space="preserve">vrátane redukcie na manometer</t>
  </si>
  <si>
    <t xml:space="preserve">Spätný ventil SMC G 1/2"</t>
  </si>
  <si>
    <t xml:space="preserve">Kohút tlakomerný trojcestný </t>
  </si>
  <si>
    <t xml:space="preserve">Kondenzačná sľučka A</t>
  </si>
  <si>
    <t xml:space="preserve">Ventil poistný G1/2", otvárací pretlak 1,1 MPa</t>
  </si>
  <si>
    <t xml:space="preserve">Čidlo núdzového prevádzkového alarmu</t>
  </si>
  <si>
    <t xml:space="preserve">dolná hranica 320kPa, horná hranica 480kPa</t>
  </si>
  <si>
    <t xml:space="preserve">dolná hranica 640kPa, horná hranica 960kPa</t>
  </si>
  <si>
    <t xml:space="preserve">Manometer kontrolný pr. 100 mm, 0 až 1 MPa</t>
  </si>
  <si>
    <t xml:space="preserve">Manometer kontrolný pr. 100 mm, 0 až 1,6 MPa</t>
  </si>
  <si>
    <t xml:space="preserve">Núdzový vstup, vstup pre údržbu a pripojenie NIST</t>
  </si>
  <si>
    <t xml:space="preserve">(PV 600kPa), podľa EN7396</t>
  </si>
  <si>
    <t xml:space="preserve">(PV 920kPa), podľa EN7396</t>
  </si>
  <si>
    <t xml:space="preserve">Redukcia tlaku s výstupnou filtráciou </t>
  </si>
  <si>
    <t xml:space="preserve">zdvojená redukčná vetva pre dýchanie</t>
  </si>
  <si>
    <t xml:space="preserve">72 Nm3/h, RV 1000/400 kPa, PV 600 kPa</t>
  </si>
  <si>
    <t xml:space="preserve">zdvojená redukčná vetva pre pohon</t>
  </si>
  <si>
    <t xml:space="preserve">72 Nm3/h, RV 1000/800 kPa, PV 920 kPa</t>
  </si>
  <si>
    <t xml:space="preserve">Výstupná zdvojená bakteriálna filtrácia </t>
  </si>
  <si>
    <t xml:space="preserve">pre dýchanie - výkon 85 m3/h</t>
  </si>
  <si>
    <t xml:space="preserve">Výstupná zdvojená bakteriálna filtrácia pre pohon </t>
  </si>
  <si>
    <t xml:space="preserve">pre pohon - výkon 85 m3/h</t>
  </si>
  <si>
    <t xml:space="preserve">Automatická kompresorová jednotka </t>
  </si>
  <si>
    <t xml:space="preserve">výkon 45 Nm3/h  pri pretlaku 1,0 MPa, 7,5kW</t>
  </si>
  <si>
    <t xml:space="preserve">max. výstupný tlak 1,5 MPa</t>
  </si>
  <si>
    <t xml:space="preserve">vrátane úpravy vzduchu podľa EN7396</t>
  </si>
  <si>
    <t xml:space="preserve">s riadiacou jednotkou a čidlom TRB</t>
  </si>
  <si>
    <t xml:space="preserve">Tlaková hadica DN15, l = 1000 mm - pripojenie </t>
  </si>
  <si>
    <t xml:space="preserve">kompresoru (G1/2")</t>
  </si>
  <si>
    <t xml:space="preserve">Stojatý zásobník stl. vzduchu – objem 1000 litrů, </t>
  </si>
  <si>
    <t xml:space="preserve">prac. přetlak 1,6 MPa, </t>
  </si>
  <si>
    <t xml:space="preserve"> úpravou proti korozi pro medicinální účely</t>
  </si>
  <si>
    <t xml:space="preserve">Automatický odvádzač kondenzátu </t>
  </si>
  <si>
    <t xml:space="preserve">vstupný závit G1/2“ vnútorný</t>
  </si>
  <si>
    <t xml:space="preserve">Separátor oleja z kondenzátu - vstup/výstup G1/2"</t>
  </si>
  <si>
    <t xml:space="preserve">pre kompresor o výkone min. 1,5 Nm3/min</t>
  </si>
  <si>
    <t xml:space="preserve">Hadica PVC DN6, DN 10</t>
  </si>
  <si>
    <t xml:space="preserve">systém odvodu kondenzát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25      </t>
  </si>
  <si>
    <t xml:space="preserve">Dodanie a zhotovenie konzol, pomocný príchytný </t>
  </si>
  <si>
    <t xml:space="preserve">materiál, trubkové objímky, dodanie a osadenie </t>
  </si>
  <si>
    <t xml:space="preserve">hmoždiniek (podľa Projektovej dokumentácie)</t>
  </si>
  <si>
    <t xml:space="preserve">Elektrická instalácia </t>
  </si>
  <si>
    <t xml:space="preserve">prepojenie stanice, ovládanie, regulácia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Chránička potrubia,  oceľová trubka 26,9x2,6/0,5m</t>
  </si>
  <si>
    <t xml:space="preserve">podľa EN7396 vrátane upchávky</t>
  </si>
  <si>
    <t xml:space="preserve">Chránička potrubia,  oceľová trubka 31,8x2,6/0,5m</t>
  </si>
  <si>
    <t xml:space="preserve">Chránička potrubia,  oceľová trubka 44,5x3,2/0,5m</t>
  </si>
  <si>
    <t xml:space="preserve">Napojenie na existujúci rozvod</t>
  </si>
  <si>
    <t xml:space="preserve">Zaslepenie potrubia Cu do DN25                                  </t>
  </si>
  <si>
    <t xml:space="preserve">Guľový uzáver  G3/4", PN20</t>
  </si>
  <si>
    <t xml:space="preserve">vrátane zaslepovacie matice</t>
  </si>
  <si>
    <t xml:space="preserve">Lekársky panel pod omietku</t>
  </si>
  <si>
    <t xml:space="preserve">Prepláchnutie rozvodu dusíkom do DN40      </t>
  </si>
  <si>
    <t xml:space="preserve">Úseková tlaková skúška                                           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t xml:space="preserve">Cena celkom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pohon</t>
    </r>
  </si>
  <si>
    <t xml:space="preserve">Chránička potrubia,  oceľová trubka 38x2,6/0,5m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podtlak</t>
    </r>
  </si>
  <si>
    <t xml:space="preserve">Medená trubka 42x1,5</t>
  </si>
  <si>
    <t xml:space="preserve">Chránička potrubia,  oceľová trubka 57x3,2/0,5m</t>
  </si>
  <si>
    <t xml:space="preserve">Zaslepenie potrubia Cu do DN40                                  </t>
  </si>
  <si>
    <t xml:space="preserve">Guľový uzáver  G6/4", PN20</t>
  </si>
  <si>
    <t xml:space="preserve">Odvodňovacia flaša pre vakuum - kompletná</t>
  </si>
  <si>
    <t xml:space="preserve">Odťah vydychovaných zmesí</t>
  </si>
  <si>
    <t xml:space="preserve">Instalačné komplexy</t>
  </si>
  <si>
    <t xml:space="preserve">Stropný statív</t>
  </si>
  <si>
    <t xml:space="preserve">vybavenie:</t>
  </si>
  <si>
    <t xml:space="preserve">1xO, 1xT, zás. 230V, PA, SLP, príslušenstvo</t>
  </si>
  <si>
    <t xml:space="preserve">Prevedenie podľa EN7396</t>
  </si>
  <si>
    <t xml:space="preserve">Prevedenie a vybavenie viď. výkres č. D13-4</t>
  </si>
  <si>
    <t xml:space="preserve">Otočný komplex jednoramenný</t>
  </si>
  <si>
    <t xml:space="preserve">rameno otočné sklopné 800mm + zdrojová hlava</t>
  </si>
  <si>
    <t xml:space="preserve">2xO , 2xT, 2xV, odťah vydychovaných zmesí </t>
  </si>
  <si>
    <t xml:space="preserve">zás. 230V, PA, SLP, príslušenstvo</t>
  </si>
  <si>
    <t xml:space="preserve">Podtlakový regulátor na rychlospojku</t>
  </si>
  <si>
    <t xml:space="preserve">Ventilové krabice</t>
  </si>
  <si>
    <t xml:space="preserve">Vent. krabica pod omietku - O,T,V       </t>
  </si>
  <si>
    <t xml:space="preserve">G3/4"-3x (pripoj. 18x1), vstupné miesto NIST-3x</t>
  </si>
  <si>
    <t xml:space="preserve">kontrolný manometer-3x, čidlo klinického alarmu-3x</t>
  </si>
  <si>
    <t xml:space="preserve">Alarmový systém</t>
  </si>
  <si>
    <t xml:space="preserve">Signalizačný hlásič klinického alarmu - 3 miesta  </t>
  </si>
  <si>
    <t xml:space="preserve">vrátane zdroja,  podľa EN7396 </t>
  </si>
  <si>
    <t xml:space="preserve">Konzole a príchytný materiál</t>
  </si>
  <si>
    <t xml:space="preserve">Demontáž existujúcej prípojky kyslíka</t>
  </si>
  <si>
    <t xml:space="preserve">HZS</t>
  </si>
  <si>
    <t xml:space="preserve">do priestoru urgentného príjmu</t>
  </si>
  <si>
    <t xml:space="preserve">Zahájenie a vedenie stavby</t>
  </si>
  <si>
    <t xml:space="preserve">Ukončenie a odovzdanie stavby</t>
  </si>
  <si>
    <t xml:space="preserve">Presun materiálu, vnútrostavenisková preprava</t>
  </si>
  <si>
    <t xml:space="preserve">Požiarna upchávka (napr:: tmel, manžeta)</t>
  </si>
  <si>
    <t xml:space="preserve">Skúšky a revízie EN7396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Vypracoval: Ing. Kvapil Zdeněk</t>
  </si>
  <si>
    <t xml:space="preserve">              </t>
  </si>
  <si>
    <t xml:space="preserve">Stavba:   NsP Trebišov, stavebné úpravy urgentného príjmu a centrálnych operačných sál</t>
  </si>
  <si>
    <t xml:space="preserve">Objekt:   SO 01 - D16 - Prípojka NN pre VZT</t>
  </si>
  <si>
    <t xml:space="preserve">Spracoval:   Ing. Pavel  Slančo</t>
  </si>
  <si>
    <t xml:space="preserve">Dátum:  </t>
  </si>
  <si>
    <t xml:space="preserve">Dodávka celkom</t>
  </si>
  <si>
    <t xml:space="preserve">Montáž celkom</t>
  </si>
  <si>
    <t xml:space="preserve">M</t>
  </si>
  <si>
    <t xml:space="preserve">Práce a dodávky M   </t>
  </si>
  <si>
    <t xml:space="preserve">21-M</t>
  </si>
  <si>
    <t xml:space="preserve">Elektromontáže</t>
  </si>
  <si>
    <t xml:space="preserve">210190005</t>
  </si>
  <si>
    <t xml:space="preserve">montáž poistkového odpojovača   </t>
  </si>
  <si>
    <t xml:space="preserve">357002612</t>
  </si>
  <si>
    <t xml:space="preserve">poistkový odpojovač FH000-3A/T   </t>
  </si>
  <si>
    <t xml:space="preserve">KS</t>
  </si>
  <si>
    <t xml:space="preserve">220260721</t>
  </si>
  <si>
    <t xml:space="preserve">Žľab káblový 62x50,montáž na vopred pripravené body,uzavretie veka   </t>
  </si>
  <si>
    <t xml:space="preserve">3451316500</t>
  </si>
  <si>
    <t xml:space="preserve">Žľab káblový pozinkovaný 62/50   </t>
  </si>
  <si>
    <t xml:space="preserve">3451317200</t>
  </si>
  <si>
    <t xml:space="preserve">kryt žľabu pozinkovaný 62   </t>
  </si>
  <si>
    <t xml:space="preserve">3450804201</t>
  </si>
  <si>
    <t xml:space="preserve">predlžovací diel 62/50   </t>
  </si>
  <si>
    <t xml:space="preserve">Kus</t>
  </si>
  <si>
    <t xml:space="preserve">3450804202</t>
  </si>
  <si>
    <t xml:space="preserve">spojka 50   </t>
  </si>
  <si>
    <t xml:space="preserve">3450804203</t>
  </si>
  <si>
    <t xml:space="preserve">U-záves 62   </t>
  </si>
  <si>
    <t xml:space="preserve">3451317317</t>
  </si>
  <si>
    <t xml:space="preserve">spojovací materiál, sada M8   </t>
  </si>
  <si>
    <t xml:space="preserve">3451317318</t>
  </si>
  <si>
    <t xml:space="preserve">závitová tyč M8/1m   </t>
  </si>
  <si>
    <t xml:space="preserve">3451385500</t>
  </si>
  <si>
    <t xml:space="preserve">pružný uzáver krytu   </t>
  </si>
  <si>
    <t xml:space="preserve">210220001</t>
  </si>
  <si>
    <t xml:space="preserve">Uzemňovacie vedenie na povrchu   </t>
  </si>
  <si>
    <t xml:space="preserve">3410413800</t>
  </si>
  <si>
    <t xml:space="preserve">Vodič medený CY6zž   </t>
  </si>
  <si>
    <t xml:space="preserve">210220244</t>
  </si>
  <si>
    <t xml:space="preserve">Svorka FeZn spojovacia   </t>
  </si>
  <si>
    <t xml:space="preserve">3544219750</t>
  </si>
  <si>
    <t xml:space="preserve">Svorka  spojovacia  ocelová žiarovo zinkovaná  označenie  SM 8   ZIN </t>
  </si>
  <si>
    <t xml:space="preserve">210812061</t>
  </si>
  <si>
    <t xml:space="preserve">Kábel silový uložený voľne 5x6   </t>
  </si>
  <si>
    <t xml:space="preserve">3410350100</t>
  </si>
  <si>
    <t xml:space="preserve">CYKY 5x6    Kábel pre pevné uloženie, medený ČSN, STN   </t>
  </si>
  <si>
    <t xml:space="preserve">9990000000</t>
  </si>
  <si>
    <t xml:space="preserve">Podružný materiál (3%) k p.č. 2 napr. krycí rám, uzamykacia vložka a pod.</t>
  </si>
  <si>
    <t xml:space="preserve">211010002</t>
  </si>
  <si>
    <t xml:space="preserve">Osadenie polyamidovej príchytky do tehlového muriva HM 8   </t>
  </si>
  <si>
    <t xml:space="preserve">KUS</t>
  </si>
  <si>
    <t xml:space="preserve">HZS-004</t>
  </si>
  <si>
    <t xml:space="preserve">Nešpecifikované práce (vŕtanie kotiev k pol. č.3 )  </t>
  </si>
  <si>
    <t xml:space="preserve">HZS-001</t>
  </si>
  <si>
    <t xml:space="preserve">Revízia   </t>
  </si>
  <si>
    <r>
      <rPr>
        <sz val="11"/>
        <rFont val="Arial CE"/>
        <family val="2"/>
        <charset val="1"/>
      </rPr>
      <t xml:space="preserve">PROFESIA:  </t>
    </r>
    <r>
      <rPr>
        <b val="true"/>
        <sz val="11"/>
        <rFont val="Arial CE"/>
        <family val="2"/>
        <charset val="1"/>
      </rPr>
      <t xml:space="preserve">D16 - Bleskozvod</t>
    </r>
  </si>
  <si>
    <t xml:space="preserve">Poznámka</t>
  </si>
  <si>
    <t xml:space="preserve">Zachytávacia tyč φ 8 mm, dĺžka 2 000 mm (vrátane betonových podstavcov)</t>
  </si>
  <si>
    <t xml:space="preserve">Vodič FeZn φ 8 mm</t>
  </si>
  <si>
    <t xml:space="preserve">Podpera vedenia</t>
  </si>
  <si>
    <t xml:space="preserve">Svorka pre spojenie kruhových FeZn vodičov </t>
  </si>
  <si>
    <t xml:space="preserve">Úprava existujúcej zachytávacej sústavy</t>
  </si>
  <si>
    <t xml:space="preserve">Dokumentácia skutočného vyhotovenia (projektová dokumentácia po realizácii vrátane prípadných zmien)</t>
  </si>
  <si>
    <t xml:space="preserve">Vypracoval: Ing. Peter Cehlár</t>
  </si>
  <si>
    <t xml:space="preserve">Schválil: Ing. Gabriel Lub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"/>
    <numFmt numFmtId="169" formatCode="dd/mm/yyyy"/>
    <numFmt numFmtId="170" formatCode="#,##0"/>
    <numFmt numFmtId="171" formatCode="0.00%"/>
    <numFmt numFmtId="172" formatCode="[$-409]m/d/yyyy"/>
    <numFmt numFmtId="173" formatCode="#,##0\ "/>
    <numFmt numFmtId="174" formatCode="#,##0.00000"/>
    <numFmt numFmtId="175" formatCode="#,##0.000"/>
    <numFmt numFmtId="176" formatCode="General"/>
    <numFmt numFmtId="177" formatCode="mmm\ dd"/>
    <numFmt numFmtId="178" formatCode="[$-409]d\-mmm"/>
    <numFmt numFmtId="179" formatCode="#,##0.00\ [$€-1]"/>
    <numFmt numFmtId="180" formatCode="#,##0.00;\-#,##0.00"/>
    <numFmt numFmtId="181" formatCode="#,##0.000;\-#,##0.000"/>
    <numFmt numFmtId="182" formatCode="#,##0;\-#,##0"/>
    <numFmt numFmtId="183" formatCode="#,##0.000_ ;\-#,##0.000\ "/>
    <numFmt numFmtId="184" formatCode="0.00"/>
    <numFmt numFmtId="185" formatCode="#,##0.0"/>
    <numFmt numFmtId="186" formatCode="0"/>
    <numFmt numFmtId="187" formatCode="\ #,##0&quot;. &quot;;&quot;&quot;;&quot;&quot;;@\ "/>
  </numFmts>
  <fonts count="1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sz val="16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vertAlign val="subscript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color rgb="FF000000"/>
      <name val="Segoe UI"/>
      <family val="2"/>
      <charset val="238"/>
    </font>
    <font>
      <sz val="8"/>
      <name val="Segoe UI"/>
      <family val="2"/>
      <charset val="238"/>
    </font>
    <font>
      <sz val="11"/>
      <name val="Arial Narrow"/>
      <family val="2"/>
      <charset val="238"/>
    </font>
    <font>
      <b val="true"/>
      <sz val="10"/>
      <name val="Arial CE"/>
      <family val="0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Arial Narrow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1"/>
      <name val="Arial CE"/>
      <family val="0"/>
    </font>
    <font>
      <b val="true"/>
      <sz val="11"/>
      <name val="Arial CE"/>
      <family val="0"/>
    </font>
    <font>
      <sz val="10"/>
      <name val="Arial CE"/>
      <family val="2"/>
      <charset val="1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Arial"/>
      <family val="2"/>
    </font>
    <font>
      <sz val="12"/>
      <name val="Arial Narrow"/>
      <family val="2"/>
      <charset val="238"/>
    </font>
    <font>
      <sz val="9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YR"/>
      <family val="2"/>
      <charset val="238"/>
    </font>
    <font>
      <sz val="9"/>
      <name val="Arial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Symbol"/>
      <family val="1"/>
      <charset val="2"/>
    </font>
    <font>
      <sz val="8"/>
      <name val="Calibri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8"/>
      <color rgb="FFFF0000"/>
      <name val="Arial CE"/>
      <family val="2"/>
      <charset val="238"/>
    </font>
    <font>
      <sz val="18"/>
      <name val="Arial CE"/>
      <family val="2"/>
      <charset val="238"/>
    </font>
    <font>
      <sz val="18"/>
      <name val="Arial"/>
      <family val="2"/>
      <charset val="238"/>
    </font>
    <font>
      <sz val="12"/>
      <name val="CIDFont+F1"/>
      <family val="0"/>
      <charset val="238"/>
    </font>
    <font>
      <sz val="10"/>
      <name val="CIDFont+F1"/>
      <family val="0"/>
      <charset val="238"/>
    </font>
    <font>
      <sz val="10"/>
      <name val="Microsoft YaHei"/>
      <family val="2"/>
      <charset val="238"/>
    </font>
    <font>
      <sz val="10"/>
      <name val="CIDFont+F3"/>
      <family val="0"/>
      <charset val="238"/>
    </font>
    <font>
      <b val="true"/>
      <sz val="9"/>
      <name val="Arial"/>
      <family val="2"/>
      <charset val="238"/>
    </font>
    <font>
      <b val="true"/>
      <sz val="12"/>
      <color rgb="FF802060"/>
      <name val="Arial"/>
      <family val="2"/>
      <charset val="238"/>
    </font>
    <font>
      <b val="true"/>
      <sz val="12"/>
      <color rgb="FF600080"/>
      <name val="Arial CE"/>
      <family val="2"/>
      <charset val="238"/>
    </font>
    <font>
      <sz val="12"/>
      <color rgb="FF600080"/>
      <name val="Arial CE"/>
      <family val="2"/>
      <charset val="238"/>
    </font>
    <font>
      <b val="true"/>
      <sz val="10"/>
      <color rgb="FF80206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9"/>
      <color rgb="FF800080"/>
      <name val="Arial"/>
      <family val="2"/>
      <charset val="238"/>
    </font>
    <font>
      <sz val="10"/>
      <color rgb="FF600080"/>
      <name val="Arial CE"/>
      <family val="2"/>
      <charset val="238"/>
    </font>
    <font>
      <b val="true"/>
      <sz val="11"/>
      <color rgb="FF000080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10"/>
      <name val="Arial CE"/>
      <family val="2"/>
      <charset val="1"/>
    </font>
    <font>
      <sz val="10"/>
      <color rgb="FF000000"/>
      <name val="Arial Narrow"/>
      <family val="2"/>
      <charset val="238"/>
    </font>
    <font>
      <sz val="9"/>
      <name val="Arial"/>
      <family val="2"/>
      <charset val="1"/>
    </font>
    <font>
      <b val="true"/>
      <sz val="16"/>
      <name val="Arial Narrow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Narrow"/>
      <family val="2"/>
      <charset val="238"/>
    </font>
    <font>
      <sz val="14"/>
      <name val="Arial Black"/>
      <family val="2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80C0"/>
      <name val="Times New Roman"/>
      <family val="1"/>
      <charset val="238"/>
    </font>
    <font>
      <sz val="10"/>
      <color rgb="FF0000FF"/>
      <name val="Arial"/>
      <family val="2"/>
      <charset val="238"/>
    </font>
    <font>
      <sz val="10"/>
      <color rgb="FF0080C0"/>
      <name val="Arial"/>
      <family val="2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sz val="7"/>
      <name val="Arial"/>
      <family val="2"/>
      <charset val="238"/>
    </font>
    <font>
      <sz val="11"/>
      <name val="Arial CE"/>
      <family val="2"/>
      <charset val="1"/>
    </font>
    <font>
      <b val="true"/>
      <sz val="11"/>
      <name val="Arial CE"/>
      <family val="2"/>
      <charset val="1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D7E4BD"/>
        <bgColor rgb="FFC3D69B"/>
      </patternFill>
    </fill>
    <fill>
      <patternFill patternType="solid">
        <fgColor rgb="FFC3D69B"/>
        <bgColor rgb="FFD7E4BD"/>
      </patternFill>
    </fill>
    <fill>
      <patternFill patternType="solid">
        <fgColor rgb="FFFFFFFF"/>
        <bgColor rgb="FFFFFFC0"/>
      </patternFill>
    </fill>
    <fill>
      <patternFill patternType="solid">
        <fgColor rgb="FF92D050"/>
        <bgColor rgb="FFC3D69B"/>
      </patternFill>
    </fill>
  </fills>
  <borders count="16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12" borderId="3" applyFont="true" applyBorder="true" applyAlignment="false" applyProtection="false"/>
    <xf numFmtId="164" fontId="11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4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9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5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6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5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6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6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7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8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8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9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5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5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2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5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5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9" fillId="6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6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84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85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86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8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85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8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6" fillId="0" borderId="8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5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8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9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19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2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2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0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1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6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69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0" xfId="69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1" fontId="61" fillId="0" borderId="0" xfId="6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61" fillId="0" borderId="0" xfId="6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6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21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1" borderId="6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21" borderId="6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2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6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6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6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6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1" fillId="0" borderId="6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6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5" fillId="0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1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5" fillId="0" borderId="6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6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5" fillId="0" borderId="6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6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10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10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10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1" fillId="0" borderId="10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10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8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1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9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9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7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7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1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1" fontId="5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5" fillId="21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1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6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7" fillId="0" borderId="6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6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0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10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57" fillId="0" borderId="10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0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10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6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10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6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06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06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9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10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5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05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05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61" xfId="7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4" fillId="0" borderId="62" xfId="7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6" fontId="57" fillId="0" borderId="6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2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62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7" fillId="0" borderId="62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9" xfId="7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6" fontId="57" fillId="0" borderId="10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9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0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7" fillId="0" borderId="10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9" xfId="72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4" fillId="0" borderId="105" xfId="7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7" fillId="0" borderId="9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0" fillId="0" borderId="10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10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1" fillId="0" borderId="10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2" fillId="0" borderId="105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83" fillId="0" borderId="105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83" fillId="0" borderId="105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84" fillId="0" borderId="10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3" fillId="0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1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83" fillId="0" borderId="6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6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61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3" fillId="0" borderId="10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7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6" fontId="83" fillId="0" borderId="10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109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6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6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3" fillId="0" borderId="6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61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61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3" fillId="0" borderId="10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3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83" fillId="0" borderId="9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7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4" fillId="0" borderId="61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2" fillId="0" borderId="61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1" fillId="0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0" borderId="6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6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1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61" xfId="7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1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6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3" fillId="0" borderId="6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61" xfId="7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3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9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80" fillId="0" borderId="61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4" fontId="95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5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5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4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4" fontId="0" fillId="4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7" fillId="4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6" fillId="4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3" fillId="5" borderId="62" xfId="96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60" fillId="5" borderId="62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0" fillId="5" borderId="6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5" borderId="6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5" borderId="11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5" borderId="1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109" xfId="9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0" fillId="5" borderId="10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0" fillId="5" borderId="10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0" fillId="5" borderId="10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5" borderId="3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6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4" fillId="0" borderId="6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4" fillId="0" borderId="6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4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11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4" fillId="0" borderId="10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4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4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1" fillId="0" borderId="11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1" fillId="0" borderId="10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1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2" fillId="0" borderId="10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3" fillId="21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21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21" borderId="10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4" fillId="21" borderId="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3" fillId="0" borderId="8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3" fillId="0" borderId="8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5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6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6" fillId="0" borderId="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6" fillId="0" borderId="5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107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7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7" fillId="0" borderId="85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7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9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7" fillId="0" borderId="85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0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0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0" fillId="0" borderId="85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0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3" fillId="0" borderId="8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5" fillId="0" borderId="8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6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9" fillId="0" borderId="8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6" fillId="0" borderId="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6" fillId="0" borderId="5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08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7" fillId="0" borderId="1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18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18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8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1" fillId="18" borderId="7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8" borderId="6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8" borderId="78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8" borderId="79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18" borderId="6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8" borderId="8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18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8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86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8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11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2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2" fillId="0" borderId="116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1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17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17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8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1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1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0" xfId="9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9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9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19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19" borderId="10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20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10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0" borderId="10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20" borderId="10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15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15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4" fillId="15" borderId="102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5" borderId="102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7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18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1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1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5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0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9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9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5" borderId="12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6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12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8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9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5" fillId="0" borderId="9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9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8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5" fillId="0" borderId="12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113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5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9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28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8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8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8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29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5" fillId="0" borderId="8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29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1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83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3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3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3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8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8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5" fillId="0" borderId="9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9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33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2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2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2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3" fillId="22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22" borderId="10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3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5" fillId="22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22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22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5" fillId="22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22" borderId="10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5" borderId="102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9" fillId="15" borderId="7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5" borderId="13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5" borderId="81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5" borderId="12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0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8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9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2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92" xfId="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6" fillId="0" borderId="92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16" fillId="0" borderId="92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16" fillId="0" borderId="134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16" fillId="0" borderId="93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0" borderId="8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85" xfId="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6" fillId="0" borderId="8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16" fillId="0" borderId="85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16" fillId="0" borderId="135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16" fillId="0" borderId="61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16" fillId="0" borderId="136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6" fillId="0" borderId="85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85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8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5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3" fillId="0" borderId="85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35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3" fillId="0" borderId="85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35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3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3" fillId="0" borderId="117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38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6" fillId="0" borderId="109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6" fillId="0" borderId="117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0" borderId="1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8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18" xfId="98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8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9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7" fillId="18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18" borderId="7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8" borderId="6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8" borderId="78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8" borderId="7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8" borderId="8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8" borderId="81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3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4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5" fillId="0" borderId="141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16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1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3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136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5" fillId="0" borderId="11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13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5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3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2" fillId="21" borderId="8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5" fillId="0" borderId="136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2" fillId="21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2" fillId="0" borderId="8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2" fillId="0" borderId="8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14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1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38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4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0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61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99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9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99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9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99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16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8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5" fillId="0" borderId="11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4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0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4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102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16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8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5" fillId="0" borderId="146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1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1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10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2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02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102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3" fillId="0" borderId="10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3" fillId="0" borderId="61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04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0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0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22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9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3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6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9" fillId="0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9" fillId="0" borderId="1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9" fillId="0" borderId="1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0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6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5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20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3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26" fillId="0" borderId="61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6" fillId="0" borderId="61" xfId="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1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62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6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2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6" fillId="0" borderId="153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6" fillId="0" borderId="153" xfId="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9" fillId="0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9" fillId="0" borderId="1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2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9" fillId="0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0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6" fillId="0" borderId="105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6" fillId="0" borderId="105" xfId="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6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9" fillId="0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9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9" fillId="0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22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0" fontId="5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2" fillId="21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18" borderId="103" xfId="9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3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8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86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154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11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8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5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15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85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85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15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8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56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57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5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15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58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158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159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160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5" fillId="0" borderId="0" xfId="9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7" fillId="0" borderId="0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Euro" xfId="64"/>
    <cellStyle name="Kontrolní buňka" xfId="65"/>
    <cellStyle name="Neutrální" xfId="66"/>
    <cellStyle name="Normálna 2 2" xfId="67"/>
    <cellStyle name="Normálna 6 2" xfId="68"/>
    <cellStyle name="Normálne 2" xfId="69"/>
    <cellStyle name="normálne 2 2 3" xfId="70"/>
    <cellStyle name="normálne 3 3" xfId="71"/>
    <cellStyle name="Normálne 4" xfId="72"/>
    <cellStyle name="normálne 6" xfId="73"/>
    <cellStyle name="Normálne 8" xfId="74"/>
    <cellStyle name="normálne 9" xfId="75"/>
    <cellStyle name="normálne_KLs" xfId="76"/>
    <cellStyle name="normálne_KLv" xfId="77"/>
    <cellStyle name="normální_POL.XLS" xfId="78"/>
    <cellStyle name="normální_slaboproud" xfId="79"/>
    <cellStyle name="Název" xfId="80"/>
    <cellStyle name="Propojená buňka" xfId="81"/>
    <cellStyle name="Správně" xfId="82"/>
    <cellStyle name="TEXT 1" xfId="83"/>
    <cellStyle name="Text upozornění" xfId="84"/>
    <cellStyle name="TEXT1" xfId="85"/>
    <cellStyle name="Title" xfId="86"/>
    <cellStyle name="Total" xfId="87"/>
    <cellStyle name="Vysvětlující text" xfId="88"/>
    <cellStyle name="Warning Text" xfId="89"/>
    <cellStyle name="Zvýraznění 1" xfId="90"/>
    <cellStyle name="Zvýraznění 2" xfId="91"/>
    <cellStyle name="Zvýraznění 3" xfId="92"/>
    <cellStyle name="Zvýraznění 4" xfId="93"/>
    <cellStyle name="Zvýraznění 5" xfId="94"/>
    <cellStyle name="Zvýraznění 6" xfId="95"/>
    <cellStyle name="čárky 2 37 4" xfId="96"/>
    <cellStyle name="Štýl 1" xfId="97"/>
    <cellStyle name="Excel Built-in Normal" xfId="9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A6CAF0"/>
      <rgbColor rgb="FFCC9CCC"/>
      <rgbColor rgb="FFCC99FF"/>
      <rgbColor rgb="FFC3D69B"/>
      <rgbColor rgb="FF3333CC"/>
      <rgbColor rgb="FF33CCCC"/>
      <rgbColor rgb="FF92D050"/>
      <rgbColor rgb="FFFFCC00"/>
      <rgbColor rgb="FF99993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550320" y="7458480"/>
          <a:ext cx="1080" cy="2047320"/>
        </a:xfrm>
        <a:prstGeom prst="line">
          <a:avLst/>
        </a:prstGeom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Q13" activeCellId="0" sqref="Q13"/>
    </sheetView>
  </sheetViews>
  <sheetFormatPr defaultColWidth="9.13671875" defaultRowHeight="2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7.42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0.99"/>
    <col collapsed="false" customWidth="true" hidden="false" outlineLevel="0" max="11" min="11" style="1" width="2.28"/>
    <col collapsed="false" customWidth="true" hidden="false" outlineLevel="0" max="13" min="12" style="1" width="5.71"/>
    <col collapsed="false" customWidth="true" hidden="false" outlineLevel="0" max="14" min="14" style="1" width="6.56"/>
    <col collapsed="false" customWidth="true" hidden="false" outlineLevel="0" max="15" min="15" style="1" width="21.42"/>
    <col collapsed="false" customWidth="true" hidden="false" outlineLevel="0" max="16" min="16" style="1" width="4.28"/>
    <col collapsed="false" customWidth="true" hidden="false" outlineLevel="0" max="17" min="17" style="1" width="8.28"/>
    <col collapsed="false" customWidth="true" hidden="false" outlineLevel="0" max="18" min="18" style="1" width="8.7"/>
    <col collapsed="false" customWidth="false" hidden="false" outlineLevel="0" max="257" min="19" style="1" width="9.14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N1" s="3"/>
      <c r="O1" s="3"/>
      <c r="P1" s="3"/>
      <c r="Q1" s="3"/>
      <c r="R1" s="3"/>
    </row>
    <row r="2" customFormat="false" ht="18" hidden="false" customHeight="true" outlineLevel="0" collapsed="false">
      <c r="B2" s="4"/>
      <c r="C2" s="5" t="s">
        <v>0</v>
      </c>
      <c r="D2" s="5"/>
      <c r="E2" s="5"/>
      <c r="F2" s="5"/>
      <c r="G2" s="6" t="s">
        <v>1</v>
      </c>
      <c r="H2" s="5" t="s">
        <v>2</v>
      </c>
      <c r="I2" s="5"/>
      <c r="J2" s="7"/>
      <c r="N2" s="3"/>
      <c r="O2" s="8"/>
      <c r="P2" s="8"/>
      <c r="Q2" s="8"/>
      <c r="R2" s="9"/>
    </row>
    <row r="3" customFormat="false" ht="18" hidden="false" customHeight="true" outlineLevel="0" collapsed="false">
      <c r="B3" s="10"/>
      <c r="C3" s="11" t="s">
        <v>3</v>
      </c>
      <c r="D3" s="11"/>
      <c r="E3" s="11"/>
      <c r="F3" s="12" t="n">
        <f aca="false">'Naklady objektov stavby'!C27</f>
        <v>0</v>
      </c>
      <c r="G3" s="13" t="s">
        <v>4</v>
      </c>
      <c r="H3" s="11"/>
      <c r="I3" s="11"/>
      <c r="J3" s="14"/>
      <c r="N3" s="3"/>
      <c r="O3" s="8"/>
      <c r="P3" s="8"/>
      <c r="Q3" s="8"/>
      <c r="R3" s="9"/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N4" s="3"/>
      <c r="O4" s="8"/>
      <c r="P4" s="8"/>
      <c r="Q4" s="8"/>
      <c r="R4" s="9"/>
    </row>
    <row r="5" customFormat="false" ht="18" hidden="false" customHeight="true" outlineLevel="0" collapsed="false">
      <c r="B5" s="19"/>
      <c r="C5" s="20" t="s">
        <v>5</v>
      </c>
      <c r="D5" s="20"/>
      <c r="E5" s="20" t="s">
        <v>6</v>
      </c>
      <c r="F5" s="21"/>
      <c r="G5" s="21" t="s">
        <v>7</v>
      </c>
      <c r="H5" s="20"/>
      <c r="I5" s="21" t="s">
        <v>8</v>
      </c>
      <c r="J5" s="22"/>
      <c r="N5" s="3"/>
      <c r="O5" s="8"/>
      <c r="P5" s="8"/>
      <c r="Q5" s="8"/>
      <c r="R5" s="9"/>
    </row>
    <row r="6" customFormat="false" ht="18" hidden="false" customHeight="true" outlineLevel="0" collapsed="false">
      <c r="B6" s="4"/>
      <c r="C6" s="5" t="s">
        <v>9</v>
      </c>
      <c r="D6" s="5" t="s">
        <v>10</v>
      </c>
      <c r="E6" s="5"/>
      <c r="F6" s="5"/>
      <c r="G6" s="5" t="s">
        <v>11</v>
      </c>
      <c r="H6" s="5" t="s">
        <v>12</v>
      </c>
      <c r="I6" s="5"/>
      <c r="J6" s="7"/>
    </row>
    <row r="7" customFormat="false" ht="18" hidden="false" customHeight="true" outlineLevel="0" collapsed="false">
      <c r="B7" s="23"/>
      <c r="C7" s="24"/>
      <c r="D7" s="25" t="s">
        <v>13</v>
      </c>
      <c r="E7" s="25"/>
      <c r="F7" s="25"/>
      <c r="G7" s="25" t="s">
        <v>14</v>
      </c>
      <c r="H7" s="25" t="n">
        <v>2022058830</v>
      </c>
      <c r="I7" s="25"/>
      <c r="J7" s="26"/>
    </row>
    <row r="8" customFormat="false" ht="18" hidden="false" customHeight="true" outlineLevel="0" collapsed="false">
      <c r="B8" s="10"/>
      <c r="C8" s="11" t="s">
        <v>15</v>
      </c>
      <c r="D8" s="11"/>
      <c r="E8" s="11"/>
      <c r="F8" s="11"/>
      <c r="G8" s="11" t="s">
        <v>11</v>
      </c>
      <c r="H8" s="11"/>
      <c r="I8" s="11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14</v>
      </c>
      <c r="H9" s="16"/>
      <c r="I9" s="16"/>
      <c r="J9" s="18"/>
    </row>
    <row r="10" customFormat="false" ht="18" hidden="false" customHeight="true" outlineLevel="0" collapsed="false">
      <c r="B10" s="10"/>
      <c r="C10" s="11" t="s">
        <v>16</v>
      </c>
      <c r="D10" s="11" t="s">
        <v>17</v>
      </c>
      <c r="E10" s="11"/>
      <c r="F10" s="11"/>
      <c r="G10" s="11" t="s">
        <v>11</v>
      </c>
      <c r="H10" s="11" t="s">
        <v>18</v>
      </c>
      <c r="I10" s="11"/>
      <c r="J10" s="14"/>
    </row>
    <row r="11" customFormat="false" ht="18" hidden="false" customHeight="true" outlineLevel="0" collapsed="false">
      <c r="B11" s="27"/>
      <c r="C11" s="28"/>
      <c r="D11" s="28" t="s">
        <v>19</v>
      </c>
      <c r="E11" s="28"/>
      <c r="F11" s="28"/>
      <c r="G11" s="28" t="s">
        <v>14</v>
      </c>
      <c r="H11" s="28" t="s">
        <v>20</v>
      </c>
      <c r="I11" s="28"/>
      <c r="J11" s="29"/>
    </row>
    <row r="12" customFormat="false" ht="18" hidden="false" customHeight="true" outlineLevel="0" collapsed="false">
      <c r="B12" s="30"/>
      <c r="C12" s="5"/>
      <c r="D12" s="5"/>
      <c r="E12" s="5"/>
      <c r="F12" s="31" t="n">
        <f aca="false">IF(B12&lt;&gt;0,ROUND(#REF!/B12,0),0)</f>
        <v>0</v>
      </c>
      <c r="G12" s="6"/>
      <c r="H12" s="5"/>
      <c r="I12" s="5"/>
      <c r="J12" s="32" t="n">
        <f aca="false">IF(G12&lt;&gt;0,ROUND(#REF!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#REF!/B13,0),0)</f>
        <v>0</v>
      </c>
      <c r="G13" s="24"/>
      <c r="H13" s="25"/>
      <c r="I13" s="25"/>
      <c r="J13" s="35" t="n">
        <f aca="false">IF(G13&lt;&gt;0,ROUND(#REF!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#REF!/B14,0),0)</f>
        <v>0</v>
      </c>
      <c r="G14" s="38"/>
      <c r="H14" s="28"/>
      <c r="I14" s="28"/>
      <c r="J14" s="39" t="n">
        <f aca="false">IF(G14&lt;&gt;0,ROUND(#REF!/G14,0),0)</f>
        <v>0</v>
      </c>
    </row>
    <row r="15" customFormat="false" ht="18" hidden="false" customHeight="true" outlineLevel="0" collapsed="false">
      <c r="B15" s="40" t="s">
        <v>21</v>
      </c>
      <c r="C15" s="41" t="s">
        <v>22</v>
      </c>
      <c r="D15" s="42" t="s">
        <v>23</v>
      </c>
      <c r="E15" s="42" t="s">
        <v>24</v>
      </c>
      <c r="F15" s="43" t="s">
        <v>25</v>
      </c>
      <c r="G15" s="40" t="s">
        <v>26</v>
      </c>
      <c r="H15" s="44" t="s">
        <v>27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28</v>
      </c>
      <c r="D16" s="49"/>
      <c r="E16" s="49"/>
      <c r="F16" s="50"/>
      <c r="G16" s="47" t="n">
        <v>6</v>
      </c>
      <c r="H16" s="51" t="s">
        <v>29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0</v>
      </c>
      <c r="D17" s="55"/>
      <c r="E17" s="55"/>
      <c r="F17" s="50"/>
      <c r="G17" s="53" t="n">
        <v>7</v>
      </c>
      <c r="H17" s="56" t="s">
        <v>31</v>
      </c>
      <c r="I17" s="11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32</v>
      </c>
      <c r="D18" s="55"/>
      <c r="E18" s="55"/>
      <c r="F18" s="50"/>
      <c r="G18" s="53" t="n">
        <v>8</v>
      </c>
      <c r="H18" s="56" t="s">
        <v>33</v>
      </c>
      <c r="I18" s="11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34</v>
      </c>
      <c r="D19" s="55"/>
      <c r="E19" s="55"/>
      <c r="F19" s="58"/>
      <c r="G19" s="53" t="n">
        <v>9</v>
      </c>
      <c r="H19" s="56" t="s">
        <v>35</v>
      </c>
      <c r="I19" s="11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36</v>
      </c>
      <c r="D20" s="61"/>
      <c r="E20" s="62"/>
      <c r="F20" s="63" t="n">
        <f aca="false">'Naklady objektov stavby'!F27</f>
        <v>0</v>
      </c>
      <c r="G20" s="64" t="n">
        <v>10</v>
      </c>
      <c r="I20" s="65" t="s">
        <v>37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38</v>
      </c>
      <c r="C21" s="66"/>
      <c r="D21" s="45" t="s">
        <v>39</v>
      </c>
      <c r="E21" s="45"/>
      <c r="F21" s="46"/>
      <c r="G21" s="40" t="s">
        <v>40</v>
      </c>
      <c r="H21" s="44" t="s">
        <v>41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42</v>
      </c>
      <c r="D22" s="67" t="s">
        <v>35</v>
      </c>
      <c r="E22" s="68"/>
      <c r="F22" s="50"/>
      <c r="G22" s="53" t="n">
        <v>16</v>
      </c>
      <c r="H22" s="56" t="s">
        <v>43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44</v>
      </c>
      <c r="D23" s="70"/>
      <c r="E23" s="71"/>
      <c r="F23" s="57"/>
      <c r="G23" s="53" t="n">
        <v>17</v>
      </c>
      <c r="H23" s="56" t="s">
        <v>45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46</v>
      </c>
      <c r="D24" s="70"/>
      <c r="E24" s="71"/>
      <c r="F24" s="57"/>
      <c r="G24" s="53" t="n">
        <v>18</v>
      </c>
      <c r="H24" s="56" t="s">
        <v>47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8</v>
      </c>
      <c r="D25" s="70"/>
      <c r="E25" s="71"/>
      <c r="F25" s="57"/>
      <c r="G25" s="53" t="n">
        <v>19</v>
      </c>
      <c r="H25" s="56" t="s">
        <v>35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49</v>
      </c>
      <c r="F26" s="63" t="n">
        <f aca="false">SUM('Naklady objektov stavby'!I27)</f>
        <v>0</v>
      </c>
      <c r="G26" s="59" t="n">
        <v>20</v>
      </c>
      <c r="H26" s="72"/>
      <c r="I26" s="73" t="s">
        <v>50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1</v>
      </c>
      <c r="D27" s="76"/>
      <c r="E27" s="77" t="s">
        <v>52</v>
      </c>
      <c r="F27" s="78"/>
      <c r="G27" s="40" t="s">
        <v>53</v>
      </c>
      <c r="H27" s="44" t="s">
        <v>54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55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56</v>
      </c>
      <c r="D29" s="81"/>
      <c r="E29" s="84"/>
      <c r="F29" s="78"/>
      <c r="G29" s="53" t="n">
        <v>22</v>
      </c>
      <c r="H29" s="56" t="s">
        <v>57</v>
      </c>
      <c r="I29" s="85" t="n">
        <f aca="false">J28</f>
        <v>0</v>
      </c>
      <c r="J29" s="57" t="n">
        <f aca="false">I29*1.2-J28</f>
        <v>0</v>
      </c>
    </row>
    <row r="30" customFormat="false" ht="18" hidden="false" customHeight="true" outlineLevel="0" collapsed="false">
      <c r="B30" s="10"/>
      <c r="C30" s="11" t="s">
        <v>58</v>
      </c>
      <c r="D30" s="86"/>
      <c r="E30" s="84"/>
      <c r="F30" s="78"/>
      <c r="G30" s="53" t="n">
        <v>23</v>
      </c>
      <c r="H30" s="56" t="s">
        <v>59</v>
      </c>
      <c r="I30" s="85" t="n">
        <v>0</v>
      </c>
      <c r="J30" s="57" t="n"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0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7"/>
      <c r="F32" s="78"/>
      <c r="G32" s="88" t="s">
        <v>61</v>
      </c>
      <c r="H32" s="89" t="s">
        <v>62</v>
      </c>
      <c r="I32" s="90"/>
      <c r="J32" s="91" t="n">
        <v>0</v>
      </c>
    </row>
    <row r="33" customFormat="false" ht="18" hidden="false" customHeight="true" outlineLevel="0" collapsed="false">
      <c r="B33" s="92"/>
      <c r="C33" s="93"/>
      <c r="D33" s="75" t="s">
        <v>63</v>
      </c>
      <c r="E33" s="93"/>
      <c r="F33" s="93"/>
      <c r="G33" s="93"/>
      <c r="H33" s="93" t="s">
        <v>64</v>
      </c>
      <c r="I33" s="93"/>
      <c r="J33" s="94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5"/>
    </row>
    <row r="35" customFormat="false" ht="18" hidden="false" customHeight="true" outlineLevel="0" collapsed="false">
      <c r="B35" s="79"/>
      <c r="C35" s="81" t="s">
        <v>56</v>
      </c>
      <c r="D35" s="81"/>
      <c r="E35" s="81"/>
      <c r="F35" s="80"/>
      <c r="G35" s="81" t="s">
        <v>56</v>
      </c>
      <c r="H35" s="81"/>
      <c r="I35" s="81"/>
      <c r="J35" s="95"/>
    </row>
    <row r="36" customFormat="false" ht="18" hidden="false" customHeight="true" outlineLevel="0" collapsed="false">
      <c r="B36" s="10"/>
      <c r="C36" s="11" t="s">
        <v>58</v>
      </c>
      <c r="D36" s="11"/>
      <c r="E36" s="11"/>
      <c r="F36" s="13"/>
      <c r="G36" s="11" t="s">
        <v>58</v>
      </c>
      <c r="H36" s="11"/>
      <c r="I36" s="11"/>
      <c r="J36" s="14"/>
    </row>
    <row r="37" customFormat="false" ht="18" hidden="false" customHeight="true" outlineLevel="0" collapsed="false">
      <c r="B37" s="79"/>
      <c r="C37" s="81" t="s">
        <v>52</v>
      </c>
      <c r="D37" s="81"/>
      <c r="E37" s="81"/>
      <c r="F37" s="80"/>
      <c r="G37" s="81" t="s">
        <v>52</v>
      </c>
      <c r="H37" s="81"/>
      <c r="I37" s="81"/>
      <c r="J37" s="95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5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5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5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</sheetData>
  <mergeCells count="1">
    <mergeCell ref="B1:J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42" width="5.13"/>
    <col collapsed="false" customWidth="true" hidden="false" outlineLevel="0" max="2" min="2" style="442" width="70.14"/>
    <col collapsed="false" customWidth="false" hidden="false" outlineLevel="0" max="5" min="3" style="442" width="8.7"/>
    <col collapsed="false" customWidth="true" hidden="false" outlineLevel="0" max="6" min="6" style="442" width="10.41"/>
    <col collapsed="false" customWidth="false" hidden="false" outlineLevel="0" max="7" min="7" style="442" width="8.7"/>
    <col collapsed="false" customWidth="true" hidden="false" outlineLevel="0" max="8" min="8" style="442" width="14.41"/>
    <col collapsed="false" customWidth="true" hidden="false" outlineLevel="0" max="9" min="9" style="583" width="28.14"/>
    <col collapsed="false" customWidth="false" hidden="false" outlineLevel="0" max="257" min="10" style="442" width="8.7"/>
  </cols>
  <sheetData>
    <row r="1" customFormat="false" ht="18" hidden="false" customHeight="false" outlineLevel="0" collapsed="false">
      <c r="A1" s="674"/>
      <c r="B1" s="675" t="s">
        <v>1397</v>
      </c>
      <c r="C1" s="676"/>
      <c r="D1" s="676"/>
      <c r="E1" s="676"/>
      <c r="F1" s="676"/>
      <c r="G1" s="676"/>
      <c r="H1" s="676"/>
    </row>
    <row r="2" customFormat="false" ht="12.75" hidden="false" customHeight="false" outlineLevel="0" collapsed="false">
      <c r="A2" s="677"/>
      <c r="B2" s="677"/>
      <c r="C2" s="678"/>
      <c r="D2" s="679"/>
      <c r="E2" s="679"/>
      <c r="F2" s="679"/>
      <c r="G2" s="679"/>
      <c r="H2" s="679"/>
    </row>
    <row r="3" customFormat="false" ht="18.75" hidden="false" customHeight="false" outlineLevel="0" collapsed="false">
      <c r="A3" s="680"/>
      <c r="B3" s="681" t="s">
        <v>1398</v>
      </c>
      <c r="C3" s="682"/>
      <c r="D3" s="683"/>
      <c r="E3" s="683"/>
      <c r="F3" s="683"/>
      <c r="G3" s="683"/>
      <c r="H3" s="683"/>
    </row>
    <row r="4" customFormat="false" ht="18" hidden="false" customHeight="false" outlineLevel="0" collapsed="false">
      <c r="A4" s="680"/>
      <c r="B4" s="684" t="s">
        <v>1399</v>
      </c>
      <c r="C4" s="685"/>
      <c r="D4" s="684"/>
      <c r="E4" s="684"/>
      <c r="F4" s="684"/>
      <c r="G4" s="684"/>
      <c r="H4" s="684"/>
    </row>
    <row r="5" customFormat="false" ht="15.75" hidden="false" customHeight="false" outlineLevel="0" collapsed="false">
      <c r="A5" s="677"/>
      <c r="B5" s="677" t="s">
        <v>1400</v>
      </c>
      <c r="C5" s="686"/>
      <c r="D5" s="687"/>
      <c r="E5" s="687"/>
      <c r="F5" s="687"/>
      <c r="G5" s="687"/>
      <c r="H5" s="687"/>
    </row>
    <row r="6" customFormat="false" ht="16.5" hidden="false" customHeight="false" outlineLevel="0" collapsed="false">
      <c r="A6" s="688" t="s">
        <v>1401</v>
      </c>
      <c r="B6" s="688"/>
      <c r="C6" s="689"/>
      <c r="D6" s="690"/>
      <c r="E6" s="691"/>
      <c r="F6" s="691"/>
      <c r="G6" s="691"/>
      <c r="H6" s="691"/>
    </row>
    <row r="7" customFormat="false" ht="16.5" hidden="false" customHeight="false" outlineLevel="0" collapsed="false">
      <c r="A7" s="692"/>
      <c r="B7" s="693" t="s">
        <v>1402</v>
      </c>
      <c r="C7" s="689"/>
      <c r="D7" s="690"/>
      <c r="E7" s="691"/>
      <c r="F7" s="691"/>
      <c r="G7" s="691"/>
      <c r="H7" s="691"/>
    </row>
    <row r="8" customFormat="false" ht="16.5" hidden="false" customHeight="false" outlineLevel="0" collapsed="false">
      <c r="A8" s="692"/>
      <c r="B8" s="693"/>
      <c r="C8" s="689"/>
      <c r="D8" s="690"/>
      <c r="E8" s="691"/>
      <c r="F8" s="691"/>
      <c r="G8" s="691"/>
      <c r="H8" s="691"/>
    </row>
    <row r="9" customFormat="false" ht="12.75" hidden="false" customHeight="false" outlineLevel="0" collapsed="false">
      <c r="A9" s="692"/>
      <c r="B9" s="693" t="s">
        <v>1403</v>
      </c>
      <c r="C9" s="678"/>
      <c r="D9" s="678"/>
      <c r="E9" s="678"/>
      <c r="F9" s="678"/>
      <c r="G9" s="678"/>
      <c r="H9" s="678"/>
    </row>
    <row r="10" customFormat="false" ht="13.5" hidden="false" customHeight="false" outlineLevel="0" collapsed="false">
      <c r="A10" s="677"/>
      <c r="B10" s="677"/>
      <c r="C10" s="678"/>
      <c r="D10" s="678"/>
      <c r="E10" s="678"/>
      <c r="F10" s="678"/>
      <c r="G10" s="678"/>
      <c r="H10" s="678"/>
    </row>
    <row r="11" customFormat="false" ht="12.75" hidden="false" customHeight="true" outlineLevel="0" collapsed="false">
      <c r="A11" s="694" t="s">
        <v>578</v>
      </c>
      <c r="B11" s="695" t="s">
        <v>579</v>
      </c>
      <c r="C11" s="694" t="s">
        <v>580</v>
      </c>
      <c r="D11" s="696" t="s">
        <v>581</v>
      </c>
      <c r="E11" s="696" t="s">
        <v>582</v>
      </c>
      <c r="F11" s="697" t="s">
        <v>583</v>
      </c>
      <c r="G11" s="698" t="s">
        <v>584</v>
      </c>
      <c r="H11" s="699" t="s">
        <v>585</v>
      </c>
      <c r="I11" s="699" t="s">
        <v>129</v>
      </c>
    </row>
    <row r="12" customFormat="false" ht="13.5" hidden="false" customHeight="false" outlineLevel="0" collapsed="false">
      <c r="A12" s="700" t="s">
        <v>586</v>
      </c>
      <c r="B12" s="695"/>
      <c r="C12" s="700" t="s">
        <v>587</v>
      </c>
      <c r="D12" s="696"/>
      <c r="E12" s="696"/>
      <c r="F12" s="697"/>
      <c r="G12" s="698"/>
      <c r="H12" s="699"/>
      <c r="I12" s="699"/>
    </row>
    <row r="13" customFormat="false" ht="16.5" hidden="false" customHeight="false" outlineLevel="0" collapsed="false">
      <c r="A13" s="701" t="n">
        <v>1</v>
      </c>
      <c r="B13" s="702" t="s">
        <v>1404</v>
      </c>
      <c r="C13" s="703" t="s">
        <v>613</v>
      </c>
      <c r="D13" s="704" t="n">
        <v>52</v>
      </c>
      <c r="E13" s="705"/>
      <c r="F13" s="706" t="n">
        <f aca="false">ROUND(D13*E13,2)</f>
        <v>0</v>
      </c>
      <c r="G13" s="705"/>
      <c r="H13" s="707" t="n">
        <f aca="false">ROUND(D13*G13,2)</f>
        <v>0</v>
      </c>
      <c r="I13" s="708"/>
    </row>
    <row r="14" customFormat="false" ht="16.5" hidden="false" customHeight="false" outlineLevel="0" collapsed="false">
      <c r="A14" s="709" t="n">
        <f aca="false">A13+1</f>
        <v>2</v>
      </c>
      <c r="B14" s="710" t="s">
        <v>1405</v>
      </c>
      <c r="C14" s="711" t="s">
        <v>613</v>
      </c>
      <c r="D14" s="712" t="n">
        <v>12</v>
      </c>
      <c r="E14" s="705"/>
      <c r="F14" s="706" t="n">
        <f aca="false">ROUND(D14*E14,2)</f>
        <v>0</v>
      </c>
      <c r="G14" s="705"/>
      <c r="H14" s="707" t="n">
        <f aca="false">ROUND(D14*G14,2)</f>
        <v>0</v>
      </c>
      <c r="I14" s="713"/>
    </row>
    <row r="15" customFormat="false" ht="16.5" hidden="false" customHeight="false" outlineLevel="0" collapsed="false">
      <c r="A15" s="709" t="n">
        <f aca="false">A14+1</f>
        <v>3</v>
      </c>
      <c r="B15" s="710" t="s">
        <v>1406</v>
      </c>
      <c r="C15" s="714" t="s">
        <v>613</v>
      </c>
      <c r="D15" s="715" t="n">
        <v>3</v>
      </c>
      <c r="E15" s="716"/>
      <c r="F15" s="706" t="n">
        <f aca="false">ROUND(D15*E15,2)</f>
        <v>0</v>
      </c>
      <c r="G15" s="716"/>
      <c r="H15" s="707" t="n">
        <f aca="false">ROUND(D15*G15,2)</f>
        <v>0</v>
      </c>
      <c r="I15" s="717"/>
    </row>
    <row r="16" customFormat="false" ht="16.5" hidden="false" customHeight="false" outlineLevel="0" collapsed="false">
      <c r="A16" s="709" t="n">
        <f aca="false">A15+1</f>
        <v>4</v>
      </c>
      <c r="B16" s="710" t="s">
        <v>1407</v>
      </c>
      <c r="C16" s="711" t="s">
        <v>613</v>
      </c>
      <c r="D16" s="712" t="n">
        <v>150</v>
      </c>
      <c r="E16" s="705"/>
      <c r="F16" s="706" t="n">
        <f aca="false">ROUND(D16*E16,2)</f>
        <v>0</v>
      </c>
      <c r="G16" s="705"/>
      <c r="H16" s="707" t="n">
        <f aca="false">ROUND(D16*G16,2)</f>
        <v>0</v>
      </c>
      <c r="I16" s="713"/>
    </row>
    <row r="17" customFormat="false" ht="16.5" hidden="false" customHeight="false" outlineLevel="0" collapsed="false">
      <c r="A17" s="709" t="n">
        <f aca="false">A16+1</f>
        <v>5</v>
      </c>
      <c r="B17" s="710" t="s">
        <v>1408</v>
      </c>
      <c r="C17" s="711" t="s">
        <v>589</v>
      </c>
      <c r="D17" s="712" t="n">
        <v>350</v>
      </c>
      <c r="E17" s="705"/>
      <c r="F17" s="706" t="n">
        <f aca="false">ROUND(D17*E17,2)</f>
        <v>0</v>
      </c>
      <c r="G17" s="705"/>
      <c r="H17" s="707" t="n">
        <f aca="false">ROUND(D17*G17,2)</f>
        <v>0</v>
      </c>
      <c r="I17" s="713"/>
    </row>
    <row r="18" customFormat="false" ht="16.5" hidden="false" customHeight="false" outlineLevel="0" collapsed="false">
      <c r="A18" s="709" t="n">
        <f aca="false">A17+1</f>
        <v>6</v>
      </c>
      <c r="B18" s="718" t="s">
        <v>1409</v>
      </c>
      <c r="C18" s="711" t="s">
        <v>589</v>
      </c>
      <c r="D18" s="712" t="n">
        <v>48</v>
      </c>
      <c r="E18" s="705"/>
      <c r="F18" s="706" t="n">
        <f aca="false">ROUND(D18*E18,2)</f>
        <v>0</v>
      </c>
      <c r="G18" s="705"/>
      <c r="H18" s="707" t="n">
        <f aca="false">ROUND(D18*G18,2)</f>
        <v>0</v>
      </c>
      <c r="I18" s="713"/>
    </row>
    <row r="19" customFormat="false" ht="16.5" hidden="false" customHeight="false" outlineLevel="0" collapsed="false">
      <c r="A19" s="709" t="n">
        <f aca="false">A18+1</f>
        <v>7</v>
      </c>
      <c r="B19" s="718" t="s">
        <v>1410</v>
      </c>
      <c r="C19" s="711" t="s">
        <v>589</v>
      </c>
      <c r="D19" s="712" t="n">
        <v>48</v>
      </c>
      <c r="E19" s="705"/>
      <c r="F19" s="706" t="n">
        <f aca="false">ROUND(D19*E19,2)</f>
        <v>0</v>
      </c>
      <c r="G19" s="705"/>
      <c r="H19" s="707" t="n">
        <f aca="false">ROUND(D19*G19,2)</f>
        <v>0</v>
      </c>
      <c r="I19" s="713"/>
    </row>
    <row r="20" customFormat="false" ht="25.5" hidden="false" customHeight="false" outlineLevel="0" collapsed="false">
      <c r="A20" s="709" t="n">
        <f aca="false">A19+1</f>
        <v>8</v>
      </c>
      <c r="B20" s="719" t="s">
        <v>1411</v>
      </c>
      <c r="C20" s="711" t="s">
        <v>589</v>
      </c>
      <c r="D20" s="712" t="n">
        <v>1</v>
      </c>
      <c r="E20" s="705"/>
      <c r="F20" s="706" t="n">
        <f aca="false">ROUND(D20*E20,2)</f>
        <v>0</v>
      </c>
      <c r="G20" s="705"/>
      <c r="H20" s="707" t="n">
        <f aca="false">ROUND(D20*G20,2)</f>
        <v>0</v>
      </c>
      <c r="I20" s="713"/>
    </row>
    <row r="21" customFormat="false" ht="16.5" hidden="false" customHeight="false" outlineLevel="0" collapsed="false">
      <c r="A21" s="709" t="n">
        <f aca="false">A20+1</f>
        <v>9</v>
      </c>
      <c r="B21" s="719" t="s">
        <v>1412</v>
      </c>
      <c r="C21" s="711" t="s">
        <v>589</v>
      </c>
      <c r="D21" s="712" t="n">
        <v>5</v>
      </c>
      <c r="E21" s="705"/>
      <c r="F21" s="706" t="n">
        <f aca="false">ROUND(D21*E21,2)</f>
        <v>0</v>
      </c>
      <c r="G21" s="705"/>
      <c r="H21" s="707" t="n">
        <f aca="false">ROUND(D21*G21,2)</f>
        <v>0</v>
      </c>
      <c r="I21" s="713"/>
    </row>
    <row r="22" customFormat="false" ht="16.5" hidden="false" customHeight="false" outlineLevel="0" collapsed="false">
      <c r="A22" s="709" t="n">
        <f aca="false">A21+1</f>
        <v>10</v>
      </c>
      <c r="B22" s="720" t="s">
        <v>1413</v>
      </c>
      <c r="C22" s="711" t="s">
        <v>589</v>
      </c>
      <c r="D22" s="721" t="n">
        <v>1</v>
      </c>
      <c r="E22" s="705"/>
      <c r="F22" s="706" t="n">
        <f aca="false">ROUND(D22*E22,2)</f>
        <v>0</v>
      </c>
      <c r="G22" s="705"/>
      <c r="H22" s="707" t="n">
        <f aca="false">ROUND(D22*G22,2)</f>
        <v>0</v>
      </c>
      <c r="I22" s="713"/>
    </row>
    <row r="23" customFormat="false" ht="16.5" hidden="false" customHeight="false" outlineLevel="0" collapsed="false">
      <c r="A23" s="709" t="n">
        <f aca="false">A22+1</f>
        <v>11</v>
      </c>
      <c r="B23" s="720" t="s">
        <v>1414</v>
      </c>
      <c r="C23" s="711" t="s">
        <v>589</v>
      </c>
      <c r="D23" s="721" t="n">
        <v>1</v>
      </c>
      <c r="E23" s="705"/>
      <c r="F23" s="706" t="n">
        <f aca="false">ROUND(D23*E23,2)</f>
        <v>0</v>
      </c>
      <c r="G23" s="705"/>
      <c r="H23" s="707" t="n">
        <f aca="false">ROUND(D23*G23,2)</f>
        <v>0</v>
      </c>
      <c r="I23" s="713"/>
    </row>
    <row r="24" customFormat="false" ht="16.5" hidden="false" customHeight="false" outlineLevel="0" collapsed="false">
      <c r="A24" s="709" t="n">
        <f aca="false">A23+1</f>
        <v>12</v>
      </c>
      <c r="B24" s="720" t="s">
        <v>1415</v>
      </c>
      <c r="C24" s="711" t="s">
        <v>589</v>
      </c>
      <c r="D24" s="712" t="n">
        <v>1</v>
      </c>
      <c r="E24" s="705"/>
      <c r="F24" s="706" t="n">
        <f aca="false">ROUND(D24*E24,2)</f>
        <v>0</v>
      </c>
      <c r="G24" s="705"/>
      <c r="H24" s="707" t="n">
        <f aca="false">ROUND(D24*G24,2)</f>
        <v>0</v>
      </c>
      <c r="I24" s="713"/>
    </row>
    <row r="25" customFormat="false" ht="25.5" hidden="false" customHeight="false" outlineLevel="0" collapsed="false">
      <c r="A25" s="709" t="n">
        <f aca="false">A24+1</f>
        <v>13</v>
      </c>
      <c r="B25" s="722" t="s">
        <v>1416</v>
      </c>
      <c r="C25" s="711" t="s">
        <v>613</v>
      </c>
      <c r="D25" s="712" t="n">
        <v>3880</v>
      </c>
      <c r="E25" s="705"/>
      <c r="F25" s="706" t="n">
        <f aca="false">ROUND(D25*E25,2)</f>
        <v>0</v>
      </c>
      <c r="G25" s="705"/>
      <c r="H25" s="707" t="n">
        <f aca="false">ROUND(D25*G25,2)</f>
        <v>0</v>
      </c>
      <c r="I25" s="713"/>
    </row>
    <row r="26" customFormat="false" ht="16.5" hidden="false" customHeight="false" outlineLevel="0" collapsed="false">
      <c r="A26" s="709" t="n">
        <f aca="false">A25+1</f>
        <v>14</v>
      </c>
      <c r="B26" s="723" t="s">
        <v>1417</v>
      </c>
      <c r="C26" s="724" t="s">
        <v>589</v>
      </c>
      <c r="D26" s="712" t="n">
        <v>35</v>
      </c>
      <c r="E26" s="705"/>
      <c r="F26" s="706" t="n">
        <f aca="false">ROUND(D26*E26,2)</f>
        <v>0</v>
      </c>
      <c r="G26" s="705"/>
      <c r="H26" s="707" t="n">
        <f aca="false">ROUND(D26*G26,2)</f>
        <v>0</v>
      </c>
      <c r="I26" s="713"/>
    </row>
    <row r="27" customFormat="false" ht="16.5" hidden="false" customHeight="false" outlineLevel="0" collapsed="false">
      <c r="A27" s="709" t="n">
        <f aca="false">A26+1</f>
        <v>15</v>
      </c>
      <c r="B27" s="720" t="s">
        <v>1418</v>
      </c>
      <c r="C27" s="724" t="s">
        <v>589</v>
      </c>
      <c r="D27" s="712" t="n">
        <v>35</v>
      </c>
      <c r="E27" s="705"/>
      <c r="F27" s="706" t="n">
        <f aca="false">ROUND(D27*E27,2)</f>
        <v>0</v>
      </c>
      <c r="G27" s="705"/>
      <c r="H27" s="707" t="n">
        <f aca="false">ROUND(D27*G27,2)</f>
        <v>0</v>
      </c>
      <c r="I27" s="713"/>
    </row>
    <row r="28" customFormat="false" ht="16.5" hidden="false" customHeight="false" outlineLevel="0" collapsed="false">
      <c r="A28" s="709" t="n">
        <f aca="false">A27+1</f>
        <v>16</v>
      </c>
      <c r="B28" s="719" t="s">
        <v>1419</v>
      </c>
      <c r="C28" s="724" t="s">
        <v>589</v>
      </c>
      <c r="D28" s="712" t="n">
        <v>26</v>
      </c>
      <c r="E28" s="705"/>
      <c r="F28" s="706" t="n">
        <f aca="false">ROUND(D28*E28,2)</f>
        <v>0</v>
      </c>
      <c r="G28" s="705"/>
      <c r="H28" s="707" t="n">
        <f aca="false">ROUND(D28*G28,2)</f>
        <v>0</v>
      </c>
      <c r="I28" s="713"/>
    </row>
    <row r="29" customFormat="false" ht="16.5" hidden="false" customHeight="false" outlineLevel="0" collapsed="false">
      <c r="A29" s="709" t="n">
        <f aca="false">A28+1</f>
        <v>17</v>
      </c>
      <c r="B29" s="719" t="s">
        <v>1420</v>
      </c>
      <c r="C29" s="711" t="s">
        <v>589</v>
      </c>
      <c r="D29" s="721" t="n">
        <v>4</v>
      </c>
      <c r="E29" s="725"/>
      <c r="F29" s="706" t="n">
        <f aca="false">ROUND(D29*E29,2)</f>
        <v>0</v>
      </c>
      <c r="G29" s="705"/>
      <c r="H29" s="707" t="n">
        <f aca="false">ROUND(D29*G29,2)</f>
        <v>0</v>
      </c>
      <c r="I29" s="713"/>
    </row>
    <row r="30" customFormat="false" ht="16.5" hidden="false" customHeight="false" outlineLevel="0" collapsed="false">
      <c r="A30" s="709" t="n">
        <f aca="false">A29+1</f>
        <v>18</v>
      </c>
      <c r="B30" s="720" t="s">
        <v>1421</v>
      </c>
      <c r="C30" s="711" t="s">
        <v>589</v>
      </c>
      <c r="D30" s="712" t="n">
        <v>1</v>
      </c>
      <c r="E30" s="705"/>
      <c r="F30" s="706" t="n">
        <f aca="false">ROUND(D30*E30,2)</f>
        <v>0</v>
      </c>
      <c r="G30" s="705"/>
      <c r="H30" s="707" t="n">
        <f aca="false">ROUND(D30*G30,2)</f>
        <v>0</v>
      </c>
      <c r="I30" s="713"/>
    </row>
    <row r="31" customFormat="false" ht="16.5" hidden="false" customHeight="false" outlineLevel="0" collapsed="false">
      <c r="A31" s="709" t="n">
        <f aca="false">A30+1</f>
        <v>19</v>
      </c>
      <c r="B31" s="726" t="s">
        <v>1422</v>
      </c>
      <c r="C31" s="711" t="s">
        <v>589</v>
      </c>
      <c r="D31" s="712" t="n">
        <v>1</v>
      </c>
      <c r="E31" s="705"/>
      <c r="F31" s="706" t="n">
        <f aca="false">ROUND(D31*E31,2)</f>
        <v>0</v>
      </c>
      <c r="G31" s="705"/>
      <c r="H31" s="707" t="n">
        <f aca="false">ROUND(D31*G31,2)</f>
        <v>0</v>
      </c>
      <c r="I31" s="713"/>
    </row>
    <row r="32" customFormat="false" ht="16.5" hidden="false" customHeight="false" outlineLevel="0" collapsed="false">
      <c r="A32" s="709" t="n">
        <f aca="false">A31+1</f>
        <v>20</v>
      </c>
      <c r="B32" s="727" t="s">
        <v>1423</v>
      </c>
      <c r="C32" s="711" t="s">
        <v>589</v>
      </c>
      <c r="D32" s="712" t="n">
        <v>1</v>
      </c>
      <c r="E32" s="705"/>
      <c r="F32" s="706" t="n">
        <f aca="false">ROUND(D32*E32,2)</f>
        <v>0</v>
      </c>
      <c r="G32" s="705"/>
      <c r="H32" s="707" t="n">
        <f aca="false">ROUND(D32*G32,2)</f>
        <v>0</v>
      </c>
      <c r="I32" s="713"/>
    </row>
    <row r="33" customFormat="false" ht="16.5" hidden="false" customHeight="false" outlineLevel="0" collapsed="false">
      <c r="A33" s="709" t="n">
        <f aca="false">A32+1</f>
        <v>21</v>
      </c>
      <c r="B33" s="728" t="s">
        <v>1424</v>
      </c>
      <c r="C33" s="711" t="s">
        <v>589</v>
      </c>
      <c r="D33" s="712" t="n">
        <v>96</v>
      </c>
      <c r="E33" s="705"/>
      <c r="F33" s="706" t="n">
        <f aca="false">ROUND(D33*E33,2)</f>
        <v>0</v>
      </c>
      <c r="G33" s="705"/>
      <c r="H33" s="707" t="n">
        <f aca="false">ROUND(D33*G33,2)</f>
        <v>0</v>
      </c>
      <c r="I33" s="713"/>
    </row>
    <row r="34" customFormat="false" ht="16.5" hidden="false" customHeight="false" outlineLevel="0" collapsed="false">
      <c r="A34" s="709" t="n">
        <f aca="false">A33+1</f>
        <v>22</v>
      </c>
      <c r="B34" s="728" t="s">
        <v>1425</v>
      </c>
      <c r="C34" s="711" t="s">
        <v>1004</v>
      </c>
      <c r="D34" s="712" t="n">
        <v>98</v>
      </c>
      <c r="E34" s="705"/>
      <c r="F34" s="706" t="n">
        <f aca="false">ROUND(D34*E34,2)</f>
        <v>0</v>
      </c>
      <c r="G34" s="705"/>
      <c r="H34" s="707" t="n">
        <f aca="false">ROUND(D34*G34,2)</f>
        <v>0</v>
      </c>
      <c r="I34" s="713"/>
    </row>
    <row r="35" customFormat="false" ht="16.5" hidden="false" customHeight="false" outlineLevel="0" collapsed="false">
      <c r="A35" s="709" t="n">
        <f aca="false">A34+1</f>
        <v>23</v>
      </c>
      <c r="B35" s="726" t="s">
        <v>1426</v>
      </c>
      <c r="C35" s="711" t="s">
        <v>1427</v>
      </c>
      <c r="D35" s="712" t="n">
        <v>192</v>
      </c>
      <c r="E35" s="705"/>
      <c r="F35" s="706" t="n">
        <f aca="false">ROUND(D35*E35,2)</f>
        <v>0</v>
      </c>
      <c r="G35" s="705"/>
      <c r="H35" s="707" t="n">
        <f aca="false">ROUND(D35*G35,2)</f>
        <v>0</v>
      </c>
      <c r="I35" s="713"/>
    </row>
    <row r="36" customFormat="false" ht="25.5" hidden="false" customHeight="false" outlineLevel="0" collapsed="false">
      <c r="A36" s="709" t="n">
        <f aca="false">A35+1</f>
        <v>24</v>
      </c>
      <c r="B36" s="720" t="s">
        <v>1428</v>
      </c>
      <c r="C36" s="711" t="s">
        <v>589</v>
      </c>
      <c r="D36" s="712" t="n">
        <v>1</v>
      </c>
      <c r="E36" s="705"/>
      <c r="F36" s="706" t="n">
        <f aca="false">ROUND(D36*E36,2)</f>
        <v>0</v>
      </c>
      <c r="G36" s="705"/>
      <c r="H36" s="707" t="n">
        <f aca="false">ROUND(D36*G36,2)</f>
        <v>0</v>
      </c>
      <c r="I36" s="713"/>
    </row>
    <row r="37" customFormat="false" ht="16.5" hidden="false" customHeight="false" outlineLevel="0" collapsed="false">
      <c r="A37" s="709" t="n">
        <f aca="false">A36+1</f>
        <v>25</v>
      </c>
      <c r="B37" s="729" t="s">
        <v>1429</v>
      </c>
      <c r="C37" s="711" t="s">
        <v>589</v>
      </c>
      <c r="D37" s="712" t="n">
        <v>48</v>
      </c>
      <c r="E37" s="705"/>
      <c r="F37" s="706" t="n">
        <f aca="false">ROUND(D37*E37,2)</f>
        <v>0</v>
      </c>
      <c r="G37" s="705"/>
      <c r="H37" s="707" t="n">
        <f aca="false">ROUND(D37*G37,2)</f>
        <v>0</v>
      </c>
      <c r="I37" s="713"/>
    </row>
    <row r="38" customFormat="false" ht="16.5" hidden="false" customHeight="false" outlineLevel="0" collapsed="false">
      <c r="A38" s="709" t="n">
        <f aca="false">A37+1</f>
        <v>26</v>
      </c>
      <c r="B38" s="729" t="s">
        <v>1430</v>
      </c>
      <c r="C38" s="711" t="s">
        <v>660</v>
      </c>
      <c r="D38" s="712" t="n">
        <v>1</v>
      </c>
      <c r="E38" s="705"/>
      <c r="F38" s="706" t="n">
        <f aca="false">ROUND(D38*E38,2)</f>
        <v>0</v>
      </c>
      <c r="G38" s="705"/>
      <c r="H38" s="707" t="n">
        <f aca="false">ROUND(D38*G38,2)</f>
        <v>0</v>
      </c>
      <c r="I38" s="713"/>
    </row>
    <row r="39" customFormat="false" ht="16.5" hidden="false" customHeight="false" outlineLevel="0" collapsed="false">
      <c r="A39" s="709" t="n">
        <f aca="false">A38+1</f>
        <v>27</v>
      </c>
      <c r="B39" s="730" t="s">
        <v>1431</v>
      </c>
      <c r="C39" s="711" t="s">
        <v>1432</v>
      </c>
      <c r="D39" s="712" t="n">
        <v>1</v>
      </c>
      <c r="E39" s="705"/>
      <c r="F39" s="706" t="n">
        <f aca="false">ROUND(D39*E39,2)</f>
        <v>0</v>
      </c>
      <c r="G39" s="705"/>
      <c r="H39" s="707" t="n">
        <f aca="false">ROUND(D39*G39,2)</f>
        <v>0</v>
      </c>
      <c r="I39" s="713"/>
    </row>
    <row r="40" customFormat="false" ht="16.5" hidden="false" customHeight="false" outlineLevel="0" collapsed="false">
      <c r="A40" s="709" t="n">
        <f aca="false">A39+1</f>
        <v>28</v>
      </c>
      <c r="B40" s="731" t="s">
        <v>1433</v>
      </c>
      <c r="C40" s="711" t="s">
        <v>589</v>
      </c>
      <c r="D40" s="712" t="n">
        <v>36</v>
      </c>
      <c r="E40" s="705"/>
      <c r="F40" s="706" t="n">
        <f aca="false">ROUND(D40*E40,2)</f>
        <v>0</v>
      </c>
      <c r="G40" s="705"/>
      <c r="H40" s="707" t="n">
        <f aca="false">ROUND(D40*G40,2)</f>
        <v>0</v>
      </c>
      <c r="I40" s="713"/>
    </row>
    <row r="41" customFormat="false" ht="16.5" hidden="false" customHeight="false" outlineLevel="0" collapsed="false">
      <c r="A41" s="709" t="n">
        <f aca="false">A40+1</f>
        <v>29</v>
      </c>
      <c r="B41" s="731" t="s">
        <v>1434</v>
      </c>
      <c r="C41" s="711" t="s">
        <v>589</v>
      </c>
      <c r="D41" s="712" t="n">
        <v>18</v>
      </c>
      <c r="E41" s="705"/>
      <c r="F41" s="706" t="n">
        <f aca="false">ROUND(D41*E41,2)</f>
        <v>0</v>
      </c>
      <c r="G41" s="705"/>
      <c r="H41" s="707" t="n">
        <f aca="false">ROUND(D41*G41,2)</f>
        <v>0</v>
      </c>
      <c r="I41" s="713"/>
    </row>
    <row r="42" customFormat="false" ht="17.25" hidden="false" customHeight="false" outlineLevel="0" collapsed="false">
      <c r="A42" s="709" t="n">
        <v>30</v>
      </c>
      <c r="B42" s="732" t="s">
        <v>1435</v>
      </c>
      <c r="C42" s="733" t="s">
        <v>1432</v>
      </c>
      <c r="D42" s="734" t="n">
        <v>1</v>
      </c>
      <c r="E42" s="735"/>
      <c r="F42" s="706" t="n">
        <f aca="false">ROUND(D42*E42,2)</f>
        <v>0</v>
      </c>
      <c r="G42" s="735"/>
      <c r="H42" s="707" t="n">
        <f aca="false">ROUND(D42*G42,2)</f>
        <v>0</v>
      </c>
      <c r="I42" s="736"/>
    </row>
    <row r="43" customFormat="false" ht="16.5" hidden="false" customHeight="false" outlineLevel="0" collapsed="false">
      <c r="A43" s="737"/>
      <c r="B43" s="738"/>
      <c r="C43" s="737"/>
      <c r="D43" s="739"/>
      <c r="E43" s="740"/>
      <c r="F43" s="740"/>
      <c r="G43" s="740"/>
      <c r="H43" s="740"/>
    </row>
    <row r="44" customFormat="false" ht="16.5" hidden="false" customHeight="false" outlineLevel="0" collapsed="false">
      <c r="A44" s="741"/>
      <c r="B44" s="742" t="s">
        <v>1436</v>
      </c>
      <c r="C44" s="741"/>
      <c r="D44" s="743"/>
      <c r="E44" s="743"/>
      <c r="F44" s="743"/>
      <c r="G44" s="743"/>
      <c r="H44" s="743"/>
    </row>
    <row r="45" customFormat="false" ht="12.75" hidden="false" customHeight="false" outlineLevel="0" collapsed="false">
      <c r="A45" s="744"/>
      <c r="B45" s="745"/>
      <c r="C45" s="744"/>
      <c r="D45" s="746"/>
      <c r="E45" s="746"/>
      <c r="F45" s="746"/>
      <c r="G45" s="746"/>
      <c r="H45" s="746"/>
    </row>
    <row r="46" customFormat="false" ht="15.75" hidden="false" customHeight="false" outlineLevel="0" collapsed="false">
      <c r="A46" s="744"/>
      <c r="B46" s="747" t="s">
        <v>672</v>
      </c>
      <c r="C46" s="748"/>
      <c r="D46" s="749"/>
      <c r="E46" s="749"/>
      <c r="F46" s="749"/>
      <c r="G46" s="750" t="n">
        <f aca="false">SUM(H13:H42)</f>
        <v>0</v>
      </c>
      <c r="H46" s="750"/>
    </row>
    <row r="47" customFormat="false" ht="13.5" hidden="false" customHeight="false" outlineLevel="0" collapsed="false">
      <c r="A47" s="744"/>
      <c r="B47" s="751"/>
      <c r="C47" s="752"/>
      <c r="D47" s="753"/>
      <c r="E47" s="753"/>
      <c r="F47" s="753"/>
      <c r="G47" s="753"/>
      <c r="H47" s="753"/>
    </row>
    <row r="48" customFormat="false" ht="15.75" hidden="false" customHeight="false" outlineLevel="0" collapsed="false">
      <c r="A48" s="744"/>
      <c r="B48" s="754" t="s">
        <v>673</v>
      </c>
      <c r="C48" s="755"/>
      <c r="D48" s="756" t="n">
        <f aca="false">SUM(F13:F42)</f>
        <v>0</v>
      </c>
      <c r="E48" s="756"/>
      <c r="F48" s="756"/>
      <c r="G48" s="757"/>
      <c r="H48" s="758"/>
    </row>
    <row r="49" customFormat="false" ht="15.75" hidden="false" customHeight="false" outlineLevel="0" collapsed="false">
      <c r="A49" s="744"/>
      <c r="B49" s="759"/>
      <c r="C49" s="760"/>
      <c r="D49" s="760"/>
      <c r="E49" s="761"/>
      <c r="F49" s="761"/>
      <c r="G49" s="762"/>
      <c r="H49" s="763"/>
    </row>
    <row r="50" customFormat="false" ht="18" hidden="false" customHeight="false" outlineLevel="0" collapsed="false">
      <c r="A50" s="744"/>
      <c r="B50" s="754" t="s">
        <v>674</v>
      </c>
      <c r="C50" s="755"/>
      <c r="D50" s="755"/>
      <c r="E50" s="756"/>
      <c r="F50" s="756"/>
      <c r="G50" s="756"/>
      <c r="H50" s="764" t="n">
        <f aca="false">D48+G46</f>
        <v>0</v>
      </c>
    </row>
    <row r="51" customFormat="false" ht="13.5" hidden="false" customHeight="false" outlineLevel="0" collapsed="false">
      <c r="A51" s="744"/>
      <c r="B51" s="751"/>
      <c r="C51" s="678"/>
      <c r="D51" s="678"/>
      <c r="E51" s="678"/>
      <c r="F51" s="678"/>
      <c r="G51" s="678"/>
      <c r="H51" s="678"/>
    </row>
    <row r="52" customFormat="false" ht="12.75" hidden="false" customHeight="false" outlineLevel="0" collapsed="false">
      <c r="A52" s="744"/>
      <c r="B52" s="765" t="s">
        <v>675</v>
      </c>
      <c r="C52" s="678"/>
      <c r="D52" s="766"/>
      <c r="E52" s="766"/>
      <c r="F52" s="766"/>
      <c r="G52" s="766"/>
      <c r="H52" s="766"/>
    </row>
    <row r="53" customFormat="false" ht="15" hidden="false" customHeight="false" outlineLevel="0" collapsed="false">
      <c r="A53" s="744"/>
      <c r="B53" s="767"/>
      <c r="C53" s="768"/>
      <c r="D53" s="768"/>
      <c r="E53" s="768"/>
      <c r="F53" s="768"/>
      <c r="G53" s="769" t="s">
        <v>676</v>
      </c>
      <c r="H53" s="678"/>
    </row>
  </sheetData>
  <sheetProtection sheet="true" password="c56e" formatCells="false" autoFilter="false"/>
  <protectedRanges>
    <protectedRange name="Rozsah3" sqref="I13:I42"/>
    <protectedRange name="Rozsah2" sqref="G13:G42"/>
    <protectedRange name="Rozsah1" sqref="E13:E42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46:H46"/>
    <mergeCell ref="D48:E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J13" activeCellId="0" sqref="J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42" width="4.99"/>
    <col collapsed="false" customWidth="false" hidden="false" outlineLevel="0" max="2" min="2" style="442" width="8.7"/>
    <col collapsed="false" customWidth="true" hidden="false" outlineLevel="0" max="3" min="3" style="442" width="62.28"/>
    <col collapsed="false" customWidth="false" hidden="false" outlineLevel="0" max="4" min="4" style="442" width="8.7"/>
    <col collapsed="false" customWidth="true" hidden="false" outlineLevel="0" max="5" min="5" style="442" width="5.28"/>
    <col collapsed="false" customWidth="true" hidden="false" outlineLevel="0" max="6" min="6" style="442" width="7.85"/>
    <col collapsed="false" customWidth="true" hidden="false" outlineLevel="0" max="7" min="7" style="442" width="8.14"/>
    <col collapsed="false" customWidth="true" hidden="false" outlineLevel="0" max="8" min="8" style="442" width="11.42"/>
    <col collapsed="false" customWidth="true" hidden="false" outlineLevel="0" max="9" min="9" style="442" width="8.14"/>
    <col collapsed="false" customWidth="true" hidden="false" outlineLevel="0" max="10" min="10" style="583" width="33.14"/>
    <col collapsed="false" customWidth="false" hidden="false" outlineLevel="0" max="257" min="11" style="442" width="8.7"/>
  </cols>
  <sheetData>
    <row r="1" customFormat="false" ht="20.25" hidden="false" customHeight="false" outlineLevel="0" collapsed="false">
      <c r="A1" s="770"/>
      <c r="B1" s="771" t="s">
        <v>35</v>
      </c>
      <c r="C1" s="772" t="s">
        <v>1437</v>
      </c>
      <c r="D1" s="772"/>
      <c r="E1" s="772"/>
      <c r="F1" s="773"/>
      <c r="G1" s="773"/>
      <c r="H1" s="773"/>
      <c r="I1" s="773"/>
    </row>
    <row r="2" customFormat="false" ht="12.75" hidden="false" customHeight="false" outlineLevel="0" collapsed="false">
      <c r="A2" s="677"/>
      <c r="B2" s="677"/>
      <c r="C2" s="677"/>
      <c r="D2" s="679"/>
      <c r="E2" s="679"/>
      <c r="F2" s="679"/>
      <c r="G2" s="679"/>
      <c r="H2" s="679"/>
      <c r="I2" s="679"/>
    </row>
    <row r="3" customFormat="false" ht="16.5" hidden="false" customHeight="false" outlineLevel="0" collapsed="false">
      <c r="A3" s="774" t="s">
        <v>1438</v>
      </c>
      <c r="B3" s="774"/>
      <c r="C3" s="775" t="s">
        <v>1439</v>
      </c>
      <c r="D3" s="776"/>
      <c r="E3" s="689"/>
      <c r="F3" s="689"/>
      <c r="G3" s="689"/>
      <c r="H3" s="689"/>
      <c r="I3" s="689"/>
    </row>
    <row r="4" customFormat="false" ht="4.5" hidden="false" customHeight="true" outlineLevel="0" collapsed="false">
      <c r="A4" s="774"/>
      <c r="B4" s="774"/>
      <c r="C4" s="775"/>
      <c r="D4" s="776"/>
      <c r="E4" s="776"/>
      <c r="F4" s="776"/>
      <c r="G4" s="776"/>
      <c r="H4" s="776"/>
      <c r="I4" s="776"/>
    </row>
    <row r="5" customFormat="false" ht="16.5" hidden="false" customHeight="false" outlineLevel="0" collapsed="false">
      <c r="A5" s="777" t="s">
        <v>1440</v>
      </c>
      <c r="B5" s="777"/>
      <c r="C5" s="775" t="s">
        <v>1441</v>
      </c>
      <c r="D5" s="776"/>
      <c r="E5" s="776"/>
      <c r="F5" s="776"/>
      <c r="G5" s="776"/>
      <c r="H5" s="776"/>
      <c r="I5" s="776"/>
    </row>
    <row r="6" customFormat="false" ht="5.25" hidden="false" customHeight="true" outlineLevel="0" collapsed="false">
      <c r="A6" s="778"/>
      <c r="B6" s="778"/>
      <c r="C6" s="775"/>
      <c r="D6" s="776"/>
      <c r="E6" s="776"/>
      <c r="F6" s="776"/>
      <c r="G6" s="776"/>
      <c r="H6" s="776"/>
      <c r="I6" s="776"/>
    </row>
    <row r="7" customFormat="false" ht="15" hidden="false" customHeight="true" outlineLevel="0" collapsed="false">
      <c r="A7" s="778" t="s">
        <v>1442</v>
      </c>
      <c r="B7" s="778"/>
      <c r="C7" s="775" t="s">
        <v>1443</v>
      </c>
      <c r="D7" s="779"/>
      <c r="E7" s="776"/>
      <c r="F7" s="776"/>
      <c r="G7" s="776"/>
      <c r="H7" s="776"/>
      <c r="I7" s="776"/>
    </row>
    <row r="8" customFormat="false" ht="15" hidden="false" customHeight="true" outlineLevel="0" collapsed="false">
      <c r="A8" s="778" t="s">
        <v>1444</v>
      </c>
      <c r="B8" s="778"/>
      <c r="C8" s="780" t="s">
        <v>1445</v>
      </c>
      <c r="D8" s="776"/>
      <c r="E8" s="776"/>
      <c r="F8" s="776"/>
      <c r="G8" s="776"/>
      <c r="H8" s="776"/>
      <c r="I8" s="776"/>
    </row>
    <row r="9" customFormat="false" ht="6" hidden="false" customHeight="true" outlineLevel="0" collapsed="false">
      <c r="A9" s="781"/>
      <c r="B9" s="781"/>
      <c r="C9" s="781"/>
      <c r="D9" s="768"/>
      <c r="E9" s="768"/>
      <c r="F9" s="768"/>
      <c r="G9" s="768"/>
      <c r="H9" s="768"/>
      <c r="I9" s="768"/>
      <c r="J9" s="768"/>
    </row>
    <row r="10" customFormat="false" ht="3.75" hidden="false" customHeight="true" outlineLevel="0" collapsed="false">
      <c r="A10" s="782"/>
      <c r="B10" s="783"/>
      <c r="C10" s="783"/>
      <c r="D10" s="782"/>
      <c r="E10" s="784"/>
      <c r="F10" s="785"/>
      <c r="G10" s="785"/>
      <c r="H10" s="785"/>
      <c r="I10" s="786"/>
      <c r="J10" s="786"/>
    </row>
    <row r="11" customFormat="false" ht="15.75" hidden="false" customHeight="false" outlineLevel="0" collapsed="false">
      <c r="A11" s="787" t="s">
        <v>578</v>
      </c>
      <c r="B11" s="788"/>
      <c r="C11" s="789" t="s">
        <v>686</v>
      </c>
      <c r="D11" s="787" t="s">
        <v>580</v>
      </c>
      <c r="E11" s="790" t="s">
        <v>581</v>
      </c>
      <c r="F11" s="791" t="s">
        <v>690</v>
      </c>
      <c r="G11" s="791" t="s">
        <v>690</v>
      </c>
      <c r="H11" s="791" t="s">
        <v>691</v>
      </c>
      <c r="I11" s="792" t="s">
        <v>691</v>
      </c>
      <c r="J11" s="792" t="s">
        <v>1446</v>
      </c>
    </row>
    <row r="12" customFormat="false" ht="13.5" hidden="false" customHeight="false" outlineLevel="0" collapsed="false">
      <c r="A12" s="793" t="s">
        <v>586</v>
      </c>
      <c r="B12" s="794"/>
      <c r="C12" s="794"/>
      <c r="D12" s="793" t="s">
        <v>587</v>
      </c>
      <c r="E12" s="795"/>
      <c r="F12" s="796"/>
      <c r="G12" s="796" t="s">
        <v>1447</v>
      </c>
      <c r="H12" s="796"/>
      <c r="I12" s="797" t="s">
        <v>1447</v>
      </c>
      <c r="J12" s="797"/>
    </row>
    <row r="13" customFormat="false" ht="42.75" hidden="false" customHeight="true" outlineLevel="0" collapsed="false">
      <c r="A13" s="798" t="n">
        <v>1</v>
      </c>
      <c r="B13" s="799" t="s">
        <v>1448</v>
      </c>
      <c r="C13" s="799"/>
      <c r="D13" s="800" t="s">
        <v>589</v>
      </c>
      <c r="E13" s="801" t="n">
        <v>1</v>
      </c>
      <c r="F13" s="802"/>
      <c r="G13" s="803" t="n">
        <f aca="false">ROUND(E13*F13,2)</f>
        <v>0</v>
      </c>
      <c r="H13" s="802"/>
      <c r="I13" s="804" t="n">
        <f aca="false">ROUND(E13*H13,2)</f>
        <v>0</v>
      </c>
      <c r="J13" s="174" t="s">
        <v>168</v>
      </c>
    </row>
    <row r="14" customFormat="false" ht="15" hidden="false" customHeight="true" outlineLevel="0" collapsed="false">
      <c r="A14" s="703" t="n">
        <f aca="false">A13+1</f>
        <v>2</v>
      </c>
      <c r="B14" s="805" t="s">
        <v>1449</v>
      </c>
      <c r="C14" s="805"/>
      <c r="D14" s="800" t="s">
        <v>589</v>
      </c>
      <c r="E14" s="806" t="n">
        <v>1</v>
      </c>
      <c r="F14" s="807"/>
      <c r="G14" s="808" t="n">
        <f aca="false">ROUND(E14*F14,2)</f>
        <v>0</v>
      </c>
      <c r="H14" s="807"/>
      <c r="I14" s="809" t="n">
        <f aca="false">ROUND(E14*H14,2)</f>
        <v>0</v>
      </c>
      <c r="J14" s="810"/>
    </row>
    <row r="15" customFormat="false" ht="15" hidden="false" customHeight="true" outlineLevel="0" collapsed="false">
      <c r="A15" s="703" t="n">
        <f aca="false">A14+1</f>
        <v>3</v>
      </c>
      <c r="B15" s="811" t="s">
        <v>1450</v>
      </c>
      <c r="C15" s="811"/>
      <c r="D15" s="812" t="s">
        <v>589</v>
      </c>
      <c r="E15" s="813" t="n">
        <v>2</v>
      </c>
      <c r="F15" s="814"/>
      <c r="G15" s="808" t="n">
        <f aca="false">ROUND(E15*F15,2)</f>
        <v>0</v>
      </c>
      <c r="H15" s="814"/>
      <c r="I15" s="809" t="n">
        <f aca="false">ROUND(E15*H15,2)</f>
        <v>0</v>
      </c>
      <c r="J15" s="815"/>
    </row>
    <row r="16" customFormat="false" ht="15" hidden="false" customHeight="true" outlineLevel="0" collapsed="false">
      <c r="A16" s="703" t="n">
        <f aca="false">A15+1</f>
        <v>4</v>
      </c>
      <c r="B16" s="811" t="s">
        <v>1451</v>
      </c>
      <c r="C16" s="811"/>
      <c r="D16" s="812" t="s">
        <v>589</v>
      </c>
      <c r="E16" s="813" t="n">
        <v>23</v>
      </c>
      <c r="F16" s="814"/>
      <c r="G16" s="808" t="n">
        <f aca="false">ROUND(E16*F16,2)</f>
        <v>0</v>
      </c>
      <c r="H16" s="814"/>
      <c r="I16" s="809" t="n">
        <f aca="false">ROUND(E16*H16,2)</f>
        <v>0</v>
      </c>
      <c r="J16" s="815"/>
    </row>
    <row r="17" customFormat="false" ht="15" hidden="false" customHeight="true" outlineLevel="0" collapsed="false">
      <c r="A17" s="703" t="n">
        <f aca="false">A16+1</f>
        <v>5</v>
      </c>
      <c r="B17" s="816" t="s">
        <v>1452</v>
      </c>
      <c r="C17" s="816"/>
      <c r="D17" s="812" t="s">
        <v>589</v>
      </c>
      <c r="E17" s="813" t="n">
        <v>8</v>
      </c>
      <c r="F17" s="814"/>
      <c r="G17" s="808" t="n">
        <f aca="false">ROUND(E17*F17,2)</f>
        <v>0</v>
      </c>
      <c r="H17" s="814"/>
      <c r="I17" s="809" t="n">
        <f aca="false">ROUND(E17*H17,2)</f>
        <v>0</v>
      </c>
      <c r="J17" s="815"/>
    </row>
    <row r="18" customFormat="false" ht="15" hidden="false" customHeight="true" outlineLevel="0" collapsed="false">
      <c r="A18" s="703" t="n">
        <f aca="false">A17+1</f>
        <v>6</v>
      </c>
      <c r="B18" s="811" t="s">
        <v>1453</v>
      </c>
      <c r="C18" s="811"/>
      <c r="D18" s="812" t="s">
        <v>589</v>
      </c>
      <c r="E18" s="813" t="n">
        <v>8</v>
      </c>
      <c r="F18" s="814"/>
      <c r="G18" s="808" t="n">
        <f aca="false">ROUND(E18*F18,2)</f>
        <v>0</v>
      </c>
      <c r="H18" s="814"/>
      <c r="I18" s="809" t="n">
        <f aca="false">ROUND(E18*H18,2)</f>
        <v>0</v>
      </c>
      <c r="J18" s="815"/>
    </row>
    <row r="19" customFormat="false" ht="15" hidden="false" customHeight="true" outlineLevel="0" collapsed="false">
      <c r="A19" s="703" t="n">
        <f aca="false">A18+1</f>
        <v>7</v>
      </c>
      <c r="B19" s="816" t="s">
        <v>1454</v>
      </c>
      <c r="C19" s="816"/>
      <c r="D19" s="812" t="s">
        <v>589</v>
      </c>
      <c r="E19" s="817" t="n">
        <v>8</v>
      </c>
      <c r="F19" s="818"/>
      <c r="G19" s="808" t="n">
        <f aca="false">ROUND(E19*F19,2)</f>
        <v>0</v>
      </c>
      <c r="H19" s="818"/>
      <c r="I19" s="809" t="n">
        <f aca="false">ROUND(E19*H19,2)</f>
        <v>0</v>
      </c>
      <c r="J19" s="815"/>
    </row>
    <row r="20" customFormat="false" ht="15" hidden="false" customHeight="true" outlineLevel="0" collapsed="false">
      <c r="A20" s="703" t="n">
        <f aca="false">A19+1</f>
        <v>8</v>
      </c>
      <c r="B20" s="816" t="s">
        <v>1455</v>
      </c>
      <c r="C20" s="811"/>
      <c r="D20" s="812" t="s">
        <v>589</v>
      </c>
      <c r="E20" s="817" t="n">
        <v>3</v>
      </c>
      <c r="F20" s="818"/>
      <c r="G20" s="808" t="n">
        <f aca="false">ROUND(E20*F20,2)</f>
        <v>0</v>
      </c>
      <c r="H20" s="818"/>
      <c r="I20" s="809" t="n">
        <f aca="false">ROUND(E20*H20,2)</f>
        <v>0</v>
      </c>
      <c r="J20" s="815"/>
    </row>
    <row r="21" customFormat="false" ht="15" hidden="false" customHeight="true" outlineLevel="0" collapsed="false">
      <c r="A21" s="703" t="n">
        <f aca="false">A20+1</f>
        <v>9</v>
      </c>
      <c r="B21" s="811" t="s">
        <v>1456</v>
      </c>
      <c r="C21" s="811"/>
      <c r="D21" s="812" t="s">
        <v>589</v>
      </c>
      <c r="E21" s="817" t="n">
        <v>280</v>
      </c>
      <c r="F21" s="818"/>
      <c r="G21" s="808" t="n">
        <f aca="false">ROUND(E21*F21,2)</f>
        <v>0</v>
      </c>
      <c r="H21" s="818"/>
      <c r="I21" s="809" t="n">
        <f aca="false">ROUND(E21*H21,2)</f>
        <v>0</v>
      </c>
      <c r="J21" s="815"/>
    </row>
    <row r="22" customFormat="false" ht="15" hidden="false" customHeight="true" outlineLevel="0" collapsed="false">
      <c r="A22" s="703" t="n">
        <f aca="false">A21+1</f>
        <v>10</v>
      </c>
      <c r="B22" s="819" t="s">
        <v>1457</v>
      </c>
      <c r="C22" s="820"/>
      <c r="D22" s="812" t="s">
        <v>589</v>
      </c>
      <c r="E22" s="817" t="n">
        <v>15</v>
      </c>
      <c r="F22" s="818"/>
      <c r="G22" s="808" t="n">
        <f aca="false">ROUND(E22*F22,2)</f>
        <v>0</v>
      </c>
      <c r="H22" s="818"/>
      <c r="I22" s="809" t="n">
        <f aca="false">ROUND(E22*H22,2)</f>
        <v>0</v>
      </c>
      <c r="J22" s="815"/>
    </row>
    <row r="23" customFormat="false" ht="16.5" hidden="false" customHeight="true" outlineLevel="0" collapsed="false">
      <c r="A23" s="703" t="n">
        <f aca="false">A22+1</f>
        <v>11</v>
      </c>
      <c r="B23" s="821" t="s">
        <v>1458</v>
      </c>
      <c r="C23" s="821"/>
      <c r="D23" s="812" t="s">
        <v>589</v>
      </c>
      <c r="E23" s="817" t="n">
        <v>560</v>
      </c>
      <c r="F23" s="818"/>
      <c r="G23" s="808" t="n">
        <f aca="false">ROUND(E23*F23,2)</f>
        <v>0</v>
      </c>
      <c r="H23" s="818"/>
      <c r="I23" s="809" t="n">
        <f aca="false">ROUND(E23*H23,2)</f>
        <v>0</v>
      </c>
      <c r="J23" s="815"/>
    </row>
    <row r="24" customFormat="false" ht="15" hidden="false" customHeight="true" outlineLevel="0" collapsed="false">
      <c r="A24" s="703" t="n">
        <f aca="false">A23+1</f>
        <v>12</v>
      </c>
      <c r="B24" s="811" t="s">
        <v>1459</v>
      </c>
      <c r="C24" s="811"/>
      <c r="D24" s="812" t="s">
        <v>613</v>
      </c>
      <c r="E24" s="817" t="n">
        <v>250</v>
      </c>
      <c r="F24" s="818"/>
      <c r="G24" s="808" t="n">
        <f aca="false">ROUND(E24*F24,2)</f>
        <v>0</v>
      </c>
      <c r="H24" s="818"/>
      <c r="I24" s="809" t="n">
        <f aca="false">ROUND(E24*H24,2)</f>
        <v>0</v>
      </c>
      <c r="J24" s="815"/>
    </row>
    <row r="25" customFormat="false" ht="15" hidden="false" customHeight="true" outlineLevel="0" collapsed="false">
      <c r="A25" s="703" t="n">
        <f aca="false">A24+1</f>
        <v>13</v>
      </c>
      <c r="B25" s="811" t="s">
        <v>1460</v>
      </c>
      <c r="C25" s="811"/>
      <c r="D25" s="812" t="s">
        <v>589</v>
      </c>
      <c r="E25" s="817" t="n">
        <v>22</v>
      </c>
      <c r="F25" s="818"/>
      <c r="G25" s="808" t="n">
        <f aca="false">ROUND(E25*F25,2)</f>
        <v>0</v>
      </c>
      <c r="H25" s="818"/>
      <c r="I25" s="809" t="n">
        <f aca="false">ROUND(E25*H25,2)</f>
        <v>0</v>
      </c>
      <c r="J25" s="815"/>
    </row>
    <row r="26" customFormat="false" ht="15" hidden="false" customHeight="true" outlineLevel="0" collapsed="false">
      <c r="A26" s="703" t="n">
        <f aca="false">A25+1</f>
        <v>14</v>
      </c>
      <c r="B26" s="811" t="s">
        <v>1461</v>
      </c>
      <c r="C26" s="811"/>
      <c r="D26" s="812" t="s">
        <v>1462</v>
      </c>
      <c r="E26" s="813" t="n">
        <v>8</v>
      </c>
      <c r="F26" s="814"/>
      <c r="G26" s="808" t="n">
        <f aca="false">ROUND(E26*F26,2)</f>
        <v>0</v>
      </c>
      <c r="H26" s="814"/>
      <c r="I26" s="809" t="n">
        <f aca="false">ROUND(E26*H26,2)</f>
        <v>0</v>
      </c>
      <c r="J26" s="815"/>
    </row>
    <row r="27" customFormat="false" ht="15" hidden="false" customHeight="true" outlineLevel="0" collapsed="false">
      <c r="A27" s="703" t="n">
        <f aca="false">A26+1</f>
        <v>15</v>
      </c>
      <c r="B27" s="811" t="s">
        <v>1463</v>
      </c>
      <c r="C27" s="811"/>
      <c r="D27" s="812" t="s">
        <v>1432</v>
      </c>
      <c r="E27" s="813" t="n">
        <v>1</v>
      </c>
      <c r="F27" s="814"/>
      <c r="G27" s="808" t="n">
        <f aca="false">ROUND(E27*F27,2)</f>
        <v>0</v>
      </c>
      <c r="H27" s="814"/>
      <c r="I27" s="809" t="n">
        <f aca="false">ROUND(E27*H27,2)</f>
        <v>0</v>
      </c>
      <c r="J27" s="815"/>
    </row>
    <row r="28" customFormat="false" ht="15" hidden="false" customHeight="true" outlineLevel="0" collapsed="false">
      <c r="A28" s="703" t="n">
        <f aca="false">A27+1</f>
        <v>16</v>
      </c>
      <c r="B28" s="819" t="s">
        <v>1464</v>
      </c>
      <c r="C28" s="811"/>
      <c r="D28" s="812" t="s">
        <v>1432</v>
      </c>
      <c r="E28" s="813" t="n">
        <v>1</v>
      </c>
      <c r="F28" s="814"/>
      <c r="G28" s="808" t="n">
        <f aca="false">ROUND(E28*F28,2)</f>
        <v>0</v>
      </c>
      <c r="H28" s="814"/>
      <c r="I28" s="809" t="n">
        <f aca="false">ROUND(E28*H28,2)</f>
        <v>0</v>
      </c>
      <c r="J28" s="815"/>
    </row>
    <row r="29" customFormat="false" ht="16.5" hidden="false" customHeight="false" outlineLevel="0" collapsed="false">
      <c r="A29" s="703" t="n">
        <f aca="false">A28+1</f>
        <v>17</v>
      </c>
      <c r="B29" s="811" t="s">
        <v>1465</v>
      </c>
      <c r="C29" s="811"/>
      <c r="D29" s="812" t="s">
        <v>1432</v>
      </c>
      <c r="E29" s="813" t="n">
        <v>1</v>
      </c>
      <c r="F29" s="814"/>
      <c r="G29" s="808" t="n">
        <f aca="false">ROUND(E29*F29,2)</f>
        <v>0</v>
      </c>
      <c r="H29" s="814"/>
      <c r="I29" s="809" t="n">
        <f aca="false">ROUND(E29*H29,2)</f>
        <v>0</v>
      </c>
      <c r="J29" s="815"/>
    </row>
    <row r="30" customFormat="false" ht="16.5" hidden="false" customHeight="false" outlineLevel="0" collapsed="false">
      <c r="A30" s="703" t="n">
        <f aca="false">A29+1</f>
        <v>18</v>
      </c>
      <c r="B30" s="822" t="s">
        <v>1466</v>
      </c>
      <c r="C30" s="811"/>
      <c r="D30" s="812" t="s">
        <v>660</v>
      </c>
      <c r="E30" s="813" t="n">
        <v>1</v>
      </c>
      <c r="F30" s="814"/>
      <c r="G30" s="808" t="n">
        <f aca="false">ROUND(E30*F30,2)</f>
        <v>0</v>
      </c>
      <c r="H30" s="814"/>
      <c r="I30" s="809" t="n">
        <f aca="false">ROUND(E30*H30,2)</f>
        <v>0</v>
      </c>
      <c r="J30" s="815"/>
    </row>
    <row r="31" customFormat="false" ht="17.25" hidden="false" customHeight="false" outlineLevel="0" collapsed="false">
      <c r="A31" s="703" t="n">
        <f aca="false">A30+1</f>
        <v>19</v>
      </c>
      <c r="B31" s="823" t="s">
        <v>1467</v>
      </c>
      <c r="C31" s="824"/>
      <c r="D31" s="825" t="s">
        <v>589</v>
      </c>
      <c r="E31" s="826" t="n">
        <v>1</v>
      </c>
      <c r="F31" s="827"/>
      <c r="G31" s="828" t="n">
        <f aca="false">ROUND(E31*F31,2)</f>
        <v>0</v>
      </c>
      <c r="H31" s="827"/>
      <c r="I31" s="829" t="n">
        <f aca="false">ROUND(E31*H31,2)</f>
        <v>0</v>
      </c>
      <c r="J31" s="830"/>
    </row>
    <row r="32" customFormat="false" ht="6.75" hidden="false" customHeight="true" outlineLevel="0" collapsed="false">
      <c r="A32" s="831"/>
      <c r="B32" s="677"/>
      <c r="C32" s="677"/>
      <c r="D32" s="678"/>
      <c r="E32" s="678"/>
      <c r="F32" s="678"/>
      <c r="G32" s="678"/>
      <c r="H32" s="678"/>
      <c r="I32" s="678"/>
    </row>
    <row r="33" customFormat="false" ht="4.5" hidden="false" customHeight="true" outlineLevel="0" collapsed="false">
      <c r="A33" s="831"/>
      <c r="B33" s="677"/>
      <c r="C33" s="677"/>
      <c r="D33" s="678"/>
      <c r="E33" s="678"/>
      <c r="F33" s="678"/>
      <c r="G33" s="678"/>
      <c r="H33" s="678"/>
      <c r="I33" s="678"/>
    </row>
    <row r="34" customFormat="false" ht="15.75" hidden="false" customHeight="false" outlineLevel="0" collapsed="false">
      <c r="A34" s="831"/>
      <c r="B34" s="832"/>
      <c r="C34" s="833" t="s">
        <v>673</v>
      </c>
      <c r="D34" s="834"/>
      <c r="E34" s="834"/>
      <c r="F34" s="834"/>
      <c r="G34" s="835" t="n">
        <f aca="false">SUM(G13:G31)</f>
        <v>0</v>
      </c>
      <c r="H34" s="835"/>
      <c r="I34" s="836"/>
    </row>
    <row r="35" customFormat="false" ht="5.25" hidden="false" customHeight="true" outlineLevel="0" collapsed="false">
      <c r="A35" s="831"/>
      <c r="B35" s="677"/>
      <c r="C35" s="837"/>
      <c r="D35" s="838"/>
      <c r="E35" s="838"/>
      <c r="F35" s="838"/>
      <c r="G35" s="839"/>
      <c r="H35" s="839"/>
      <c r="I35" s="839"/>
    </row>
    <row r="36" customFormat="false" ht="15.75" hidden="false" customHeight="false" outlineLevel="0" collapsed="false">
      <c r="A36" s="831"/>
      <c r="B36" s="832"/>
      <c r="C36" s="833" t="s">
        <v>672</v>
      </c>
      <c r="D36" s="834"/>
      <c r="E36" s="834"/>
      <c r="F36" s="834"/>
      <c r="G36" s="835"/>
      <c r="H36" s="835"/>
      <c r="I36" s="836" t="n">
        <f aca="false">SUM(I13:I31)</f>
        <v>0</v>
      </c>
    </row>
    <row r="37" customFormat="false" ht="4.5" hidden="false" customHeight="true" outlineLevel="0" collapsed="false">
      <c r="A37" s="831"/>
      <c r="B37" s="677"/>
      <c r="C37" s="677"/>
      <c r="D37" s="678"/>
      <c r="E37" s="678"/>
      <c r="F37" s="678"/>
      <c r="G37" s="678"/>
      <c r="H37" s="678"/>
      <c r="I37" s="678"/>
    </row>
    <row r="38" customFormat="false" ht="15.75" hidden="false" customHeight="false" outlineLevel="0" collapsed="false">
      <c r="A38" s="831"/>
      <c r="B38" s="840"/>
      <c r="C38" s="841" t="s">
        <v>1468</v>
      </c>
      <c r="D38" s="842"/>
      <c r="E38" s="842"/>
      <c r="F38" s="842"/>
      <c r="G38" s="842"/>
      <c r="H38" s="843" t="n">
        <f aca="false">G34+I36</f>
        <v>0</v>
      </c>
      <c r="I38" s="844"/>
    </row>
    <row r="39" customFormat="false" ht="3.75" hidden="false" customHeight="true" outlineLevel="0" collapsed="false">
      <c r="A39" s="831"/>
      <c r="B39" s="845"/>
      <c r="C39" s="845"/>
      <c r="D39" s="846"/>
      <c r="E39" s="846"/>
      <c r="F39" s="846"/>
      <c r="G39" s="846"/>
      <c r="H39" s="847"/>
      <c r="I39" s="846"/>
    </row>
    <row r="40" customFormat="false" ht="12.75" hidden="false" customHeight="false" outlineLevel="0" collapsed="false">
      <c r="A40" s="831"/>
      <c r="B40" s="848" t="s">
        <v>1469</v>
      </c>
      <c r="C40" s="849"/>
      <c r="D40" s="850"/>
      <c r="E40" s="677" t="s">
        <v>676</v>
      </c>
      <c r="F40" s="744"/>
      <c r="G40" s="744"/>
      <c r="H40" s="744"/>
      <c r="I40" s="744"/>
    </row>
    <row r="41" customFormat="false" ht="12.75" hidden="false" customHeight="false" outlineLevel="0" collapsed="false">
      <c r="A41" s="831"/>
      <c r="B41" s="851"/>
      <c r="C41" s="851"/>
      <c r="D41" s="744"/>
      <c r="E41" s="744"/>
      <c r="F41" s="744"/>
      <c r="G41" s="744"/>
      <c r="H41" s="744"/>
      <c r="I41" s="744"/>
    </row>
    <row r="42" customFormat="false" ht="12.75" hidden="false" customHeight="false" outlineLevel="0" collapsed="false">
      <c r="A42" s="677"/>
      <c r="B42" s="677"/>
      <c r="C42" s="677"/>
      <c r="D42" s="678"/>
      <c r="E42" s="678"/>
      <c r="F42" s="678"/>
      <c r="G42" s="678"/>
      <c r="H42" s="678"/>
      <c r="I42" s="678"/>
    </row>
    <row r="43" customFormat="false" ht="12.75" hidden="false" customHeight="false" outlineLevel="0" collapsed="false">
      <c r="A43" s="677"/>
      <c r="C43" s="677"/>
      <c r="D43" s="678"/>
      <c r="E43" s="678"/>
      <c r="F43" s="678"/>
      <c r="G43" s="678"/>
      <c r="H43" s="678"/>
      <c r="I43" s="678"/>
    </row>
  </sheetData>
  <sheetProtection sheet="true" password="c56e" formatCells="false" autoFilter="false"/>
  <protectedRanges>
    <protectedRange name="Rozsah3" sqref="J13:J31"/>
    <protectedRange name="Rozsah2" sqref="H13:H31"/>
    <protectedRange name="Rozsah1" sqref="F13:F31"/>
  </protectedRanges>
  <mergeCells count="7">
    <mergeCell ref="C1:E1"/>
    <mergeCell ref="A5:B5"/>
    <mergeCell ref="B13:C13"/>
    <mergeCell ref="B14:C14"/>
    <mergeCell ref="B17:C17"/>
    <mergeCell ref="B19:C19"/>
    <mergeCell ref="B23:C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42" width="8.7"/>
    <col collapsed="false" customWidth="true" hidden="false" outlineLevel="0" max="2" min="2" style="442" width="94.28"/>
    <col collapsed="false" customWidth="false" hidden="false" outlineLevel="0" max="7" min="3" style="442" width="8.7"/>
    <col collapsed="false" customWidth="true" hidden="false" outlineLevel="0" max="8" min="8" style="442" width="7.56"/>
    <col collapsed="false" customWidth="true" hidden="false" outlineLevel="0" max="9" min="9" style="583" width="31.14"/>
    <col collapsed="false" customWidth="false" hidden="false" outlineLevel="0" max="257" min="10" style="442" width="8.7"/>
  </cols>
  <sheetData>
    <row r="1" customFormat="false" ht="20.25" hidden="false" customHeight="false" outlineLevel="0" collapsed="false">
      <c r="A1" s="770"/>
      <c r="B1" s="852" t="s">
        <v>1470</v>
      </c>
      <c r="C1" s="853"/>
      <c r="D1" s="773"/>
      <c r="E1" s="773"/>
      <c r="F1" s="773"/>
      <c r="G1" s="773"/>
      <c r="H1" s="773"/>
    </row>
    <row r="2" customFormat="false" ht="12.75" hidden="false" customHeight="false" outlineLevel="0" collapsed="false">
      <c r="A2" s="677"/>
      <c r="B2" s="677"/>
      <c r="C2" s="854"/>
      <c r="D2" s="679"/>
      <c r="E2" s="679"/>
      <c r="F2" s="679"/>
      <c r="G2" s="679"/>
      <c r="H2" s="679"/>
    </row>
    <row r="3" customFormat="false" ht="16.5" hidden="false" customHeight="false" outlineLevel="0" collapsed="false">
      <c r="A3" s="779" t="s">
        <v>1471</v>
      </c>
      <c r="B3" s="779"/>
      <c r="C3" s="855"/>
      <c r="D3" s="689"/>
      <c r="E3" s="689"/>
      <c r="F3" s="689"/>
      <c r="G3" s="689"/>
      <c r="H3" s="689"/>
    </row>
    <row r="4" customFormat="false" ht="16.5" hidden="false" customHeight="false" outlineLevel="0" collapsed="false">
      <c r="A4" s="779"/>
      <c r="B4" s="856" t="s">
        <v>1472</v>
      </c>
      <c r="C4" s="855"/>
      <c r="D4" s="776"/>
      <c r="E4" s="776"/>
      <c r="F4" s="776"/>
      <c r="G4" s="776"/>
      <c r="H4" s="776"/>
    </row>
    <row r="5" customFormat="false" ht="16.5" hidden="false" customHeight="false" outlineLevel="0" collapsed="false">
      <c r="A5" s="857" t="s">
        <v>1473</v>
      </c>
      <c r="B5" s="857"/>
      <c r="C5" s="855"/>
      <c r="D5" s="776"/>
      <c r="E5" s="776"/>
      <c r="F5" s="776"/>
      <c r="G5" s="776"/>
      <c r="H5" s="776"/>
    </row>
    <row r="6" customFormat="false" ht="16.5" hidden="false" customHeight="false" outlineLevel="0" collapsed="false">
      <c r="A6" s="681"/>
      <c r="B6" s="858" t="s">
        <v>1474</v>
      </c>
      <c r="C6" s="855"/>
      <c r="D6" s="776"/>
      <c r="E6" s="776"/>
      <c r="F6" s="776"/>
      <c r="G6" s="776"/>
      <c r="H6" s="776"/>
    </row>
    <row r="7" customFormat="false" ht="16.5" hidden="false" customHeight="false" outlineLevel="0" collapsed="false">
      <c r="A7" s="681" t="s">
        <v>1475</v>
      </c>
      <c r="B7" s="681"/>
      <c r="C7" s="855"/>
      <c r="D7" s="776"/>
      <c r="E7" s="776"/>
      <c r="F7" s="776"/>
      <c r="G7" s="776"/>
      <c r="H7" s="776"/>
    </row>
    <row r="8" customFormat="false" ht="16.5" hidden="false" customHeight="false" outlineLevel="0" collapsed="false">
      <c r="A8" s="681" t="s">
        <v>1476</v>
      </c>
      <c r="B8" s="681"/>
      <c r="C8" s="855"/>
      <c r="D8" s="776"/>
      <c r="E8" s="776"/>
      <c r="F8" s="776"/>
      <c r="G8" s="776"/>
      <c r="H8" s="776"/>
    </row>
    <row r="9" customFormat="false" ht="30" hidden="false" customHeight="true" outlineLevel="0" collapsed="false">
      <c r="A9" s="781"/>
      <c r="B9" s="781"/>
      <c r="C9" s="859"/>
      <c r="D9" s="768"/>
      <c r="E9" s="768"/>
      <c r="F9" s="768"/>
      <c r="G9" s="768"/>
      <c r="H9" s="768"/>
    </row>
    <row r="10" customFormat="false" ht="12.75" hidden="false" customHeight="false" outlineLevel="0" collapsed="false">
      <c r="A10" s="782"/>
      <c r="B10" s="783"/>
      <c r="C10" s="860"/>
      <c r="D10" s="784"/>
      <c r="E10" s="861"/>
      <c r="F10" s="784"/>
      <c r="G10" s="784"/>
      <c r="H10" s="784"/>
      <c r="I10" s="784"/>
    </row>
    <row r="11" customFormat="false" ht="13.5" hidden="false" customHeight="false" outlineLevel="0" collapsed="false">
      <c r="A11" s="862" t="s">
        <v>578</v>
      </c>
      <c r="B11" s="863" t="s">
        <v>1477</v>
      </c>
      <c r="C11" s="864" t="s">
        <v>580</v>
      </c>
      <c r="D11" s="865" t="s">
        <v>581</v>
      </c>
      <c r="E11" s="866" t="s">
        <v>1478</v>
      </c>
      <c r="F11" s="866" t="s">
        <v>1478</v>
      </c>
      <c r="G11" s="866" t="s">
        <v>691</v>
      </c>
      <c r="H11" s="867" t="s">
        <v>691</v>
      </c>
      <c r="I11" s="867" t="s">
        <v>129</v>
      </c>
    </row>
    <row r="12" customFormat="false" ht="13.5" hidden="false" customHeight="false" outlineLevel="0" collapsed="false">
      <c r="A12" s="868" t="s">
        <v>586</v>
      </c>
      <c r="B12" s="863"/>
      <c r="C12" s="869" t="s">
        <v>587</v>
      </c>
      <c r="D12" s="870"/>
      <c r="E12" s="871"/>
      <c r="F12" s="871" t="s">
        <v>1447</v>
      </c>
      <c r="G12" s="871"/>
      <c r="H12" s="872" t="s">
        <v>1447</v>
      </c>
      <c r="I12" s="872"/>
    </row>
    <row r="13" customFormat="false" ht="63.75" hidden="false" customHeight="false" outlineLevel="0" collapsed="false">
      <c r="A13" s="873" t="n">
        <v>1</v>
      </c>
      <c r="B13" s="874" t="s">
        <v>1479</v>
      </c>
      <c r="C13" s="875" t="s">
        <v>589</v>
      </c>
      <c r="D13" s="876" t="n">
        <v>1</v>
      </c>
      <c r="E13" s="877"/>
      <c r="F13" s="878" t="n">
        <f aca="false">ROUND(D13*E13,2)</f>
        <v>0</v>
      </c>
      <c r="G13" s="877"/>
      <c r="H13" s="878" t="n">
        <f aca="false">ROUND(D13*G13,2)</f>
        <v>0</v>
      </c>
      <c r="I13" s="174" t="s">
        <v>168</v>
      </c>
    </row>
    <row r="14" customFormat="false" ht="16.5" hidden="false" customHeight="false" outlineLevel="0" collapsed="false">
      <c r="A14" s="879" t="n">
        <f aca="false">A13+1</f>
        <v>2</v>
      </c>
      <c r="B14" s="880" t="s">
        <v>1480</v>
      </c>
      <c r="C14" s="881" t="s">
        <v>589</v>
      </c>
      <c r="D14" s="882" t="n">
        <v>1</v>
      </c>
      <c r="E14" s="883"/>
      <c r="F14" s="884" t="n">
        <f aca="false">ROUND(D14*E14,2)</f>
        <v>0</v>
      </c>
      <c r="G14" s="883"/>
      <c r="H14" s="884" t="n">
        <f aca="false">ROUND(D14*G14,2)</f>
        <v>0</v>
      </c>
      <c r="I14" s="174" t="s">
        <v>168</v>
      </c>
    </row>
    <row r="15" customFormat="false" ht="25.5" hidden="false" customHeight="false" outlineLevel="0" collapsed="false">
      <c r="A15" s="879" t="n">
        <f aca="false">A14+1</f>
        <v>3</v>
      </c>
      <c r="B15" s="880" t="s">
        <v>1481</v>
      </c>
      <c r="C15" s="881" t="s">
        <v>589</v>
      </c>
      <c r="D15" s="882" t="n">
        <v>1</v>
      </c>
      <c r="E15" s="885"/>
      <c r="F15" s="884" t="n">
        <f aca="false">ROUND(D15*E15,2)</f>
        <v>0</v>
      </c>
      <c r="G15" s="885"/>
      <c r="H15" s="884" t="n">
        <f aca="false">ROUND(D15*G15,2)</f>
        <v>0</v>
      </c>
      <c r="I15" s="174" t="s">
        <v>168</v>
      </c>
    </row>
    <row r="16" customFormat="false" ht="25.5" hidden="false" customHeight="false" outlineLevel="0" collapsed="false">
      <c r="A16" s="879" t="n">
        <f aca="false">A15+1</f>
        <v>4</v>
      </c>
      <c r="B16" s="880" t="s">
        <v>1482</v>
      </c>
      <c r="C16" s="881" t="s">
        <v>589</v>
      </c>
      <c r="D16" s="882" t="n">
        <v>1</v>
      </c>
      <c r="E16" s="883"/>
      <c r="F16" s="884" t="n">
        <f aca="false">ROUND(D16*E16,2)</f>
        <v>0</v>
      </c>
      <c r="G16" s="883"/>
      <c r="H16" s="884" t="n">
        <f aca="false">ROUND(D16*G16,2)</f>
        <v>0</v>
      </c>
      <c r="I16" s="174" t="s">
        <v>168</v>
      </c>
    </row>
    <row r="17" customFormat="false" ht="16.5" hidden="false" customHeight="false" outlineLevel="0" collapsed="false">
      <c r="A17" s="879" t="n">
        <f aca="false">A16+1</f>
        <v>5</v>
      </c>
      <c r="B17" s="880" t="s">
        <v>1483</v>
      </c>
      <c r="C17" s="881" t="s">
        <v>589</v>
      </c>
      <c r="D17" s="882" t="n">
        <v>2</v>
      </c>
      <c r="E17" s="883"/>
      <c r="F17" s="884" t="n">
        <f aca="false">ROUND(D17*E17,2)</f>
        <v>0</v>
      </c>
      <c r="G17" s="883"/>
      <c r="H17" s="884" t="n">
        <f aca="false">ROUND(D17*G17,2)</f>
        <v>0</v>
      </c>
      <c r="I17" s="886"/>
    </row>
    <row r="18" customFormat="false" ht="51" hidden="false" customHeight="false" outlineLevel="0" collapsed="false">
      <c r="A18" s="879" t="n">
        <f aca="false">A17+1</f>
        <v>6</v>
      </c>
      <c r="B18" s="880" t="s">
        <v>1484</v>
      </c>
      <c r="C18" s="881" t="s">
        <v>589</v>
      </c>
      <c r="D18" s="882" t="n">
        <v>25</v>
      </c>
      <c r="E18" s="883"/>
      <c r="F18" s="884" t="n">
        <f aca="false">ROUND(D18*E18,2)</f>
        <v>0</v>
      </c>
      <c r="G18" s="883"/>
      <c r="H18" s="884" t="n">
        <f aca="false">ROUND(D18*G18,2)</f>
        <v>0</v>
      </c>
      <c r="I18" s="886"/>
    </row>
    <row r="19" customFormat="false" ht="16.5" hidden="false" customHeight="false" outlineLevel="0" collapsed="false">
      <c r="A19" s="879" t="n">
        <f aca="false">A18+1</f>
        <v>7</v>
      </c>
      <c r="B19" s="887" t="s">
        <v>1485</v>
      </c>
      <c r="C19" s="888" t="s">
        <v>589</v>
      </c>
      <c r="D19" s="882" t="n">
        <v>1</v>
      </c>
      <c r="E19" s="883"/>
      <c r="F19" s="884" t="n">
        <f aca="false">ROUND(D19*E19,2)</f>
        <v>0</v>
      </c>
      <c r="G19" s="883"/>
      <c r="H19" s="884" t="n">
        <f aca="false">ROUND(D19*G19,2)</f>
        <v>0</v>
      </c>
      <c r="I19" s="886"/>
    </row>
    <row r="20" customFormat="false" ht="16.5" hidden="false" customHeight="false" outlineLevel="0" collapsed="false">
      <c r="A20" s="879" t="n">
        <f aca="false">A19+1</f>
        <v>8</v>
      </c>
      <c r="B20" s="889" t="s">
        <v>1486</v>
      </c>
      <c r="C20" s="888" t="s">
        <v>613</v>
      </c>
      <c r="D20" s="882" t="n">
        <v>55</v>
      </c>
      <c r="E20" s="883"/>
      <c r="F20" s="884" t="n">
        <f aca="false">ROUND(D20*E20,2)</f>
        <v>0</v>
      </c>
      <c r="G20" s="883"/>
      <c r="H20" s="884" t="n">
        <f aca="false">ROUND(D20*G20,2)</f>
        <v>0</v>
      </c>
      <c r="I20" s="886"/>
    </row>
    <row r="21" customFormat="false" ht="16.5" hidden="false" customHeight="false" outlineLevel="0" collapsed="false">
      <c r="A21" s="879" t="n">
        <f aca="false">A20+1</f>
        <v>9</v>
      </c>
      <c r="B21" s="890" t="s">
        <v>1457</v>
      </c>
      <c r="C21" s="888" t="s">
        <v>613</v>
      </c>
      <c r="D21" s="891" t="n">
        <v>260</v>
      </c>
      <c r="E21" s="892"/>
      <c r="F21" s="884" t="n">
        <f aca="false">ROUND(D21*E21,2)</f>
        <v>0</v>
      </c>
      <c r="G21" s="892"/>
      <c r="H21" s="884" t="n">
        <f aca="false">ROUND(D21*G21,2)</f>
        <v>0</v>
      </c>
      <c r="I21" s="886"/>
    </row>
    <row r="22" customFormat="false" ht="16.5" hidden="false" customHeight="false" outlineLevel="0" collapsed="false">
      <c r="A22" s="879"/>
      <c r="B22" s="890" t="s">
        <v>1487</v>
      </c>
      <c r="C22" s="888" t="s">
        <v>589</v>
      </c>
      <c r="D22" s="891" t="n">
        <v>500</v>
      </c>
      <c r="E22" s="892"/>
      <c r="F22" s="884" t="n">
        <f aca="false">ROUND(D22*E22,2)</f>
        <v>0</v>
      </c>
      <c r="G22" s="892"/>
      <c r="H22" s="884" t="n">
        <f aca="false">ROUND(D22*G22,2)</f>
        <v>0</v>
      </c>
      <c r="I22" s="886"/>
    </row>
    <row r="23" customFormat="false" ht="16.5" hidden="false" customHeight="false" outlineLevel="0" collapsed="false">
      <c r="A23" s="879" t="n">
        <f aca="false">A21+1</f>
        <v>10</v>
      </c>
      <c r="B23" s="889" t="s">
        <v>1459</v>
      </c>
      <c r="C23" s="888" t="s">
        <v>613</v>
      </c>
      <c r="D23" s="891" t="n">
        <v>20</v>
      </c>
      <c r="E23" s="892"/>
      <c r="F23" s="884" t="n">
        <f aca="false">ROUND(D23*E23,2)</f>
        <v>0</v>
      </c>
      <c r="G23" s="892"/>
      <c r="H23" s="884" t="n">
        <f aca="false">ROUND(D23*G23,2)</f>
        <v>0</v>
      </c>
      <c r="I23" s="886"/>
    </row>
    <row r="24" customFormat="false" ht="16.5" hidden="false" customHeight="false" outlineLevel="0" collapsed="false">
      <c r="A24" s="879" t="n">
        <f aca="false">A23+1</f>
        <v>11</v>
      </c>
      <c r="B24" s="889" t="s">
        <v>1460</v>
      </c>
      <c r="C24" s="888" t="s">
        <v>589</v>
      </c>
      <c r="D24" s="891" t="n">
        <v>22</v>
      </c>
      <c r="E24" s="892"/>
      <c r="F24" s="884" t="n">
        <f aca="false">ROUND(D24*E24,2)</f>
        <v>0</v>
      </c>
      <c r="G24" s="892"/>
      <c r="H24" s="884" t="n">
        <f aca="false">ROUND(D24*G24,2)</f>
        <v>0</v>
      </c>
      <c r="I24" s="886"/>
    </row>
    <row r="25" customFormat="false" ht="16.5" hidden="false" customHeight="false" outlineLevel="0" collapsed="false">
      <c r="A25" s="879" t="n">
        <f aca="false">A24+1</f>
        <v>12</v>
      </c>
      <c r="B25" s="889" t="s">
        <v>1488</v>
      </c>
      <c r="C25" s="888" t="s">
        <v>137</v>
      </c>
      <c r="D25" s="893" t="n">
        <v>0</v>
      </c>
      <c r="E25" s="894"/>
      <c r="F25" s="884" t="n">
        <f aca="false">ROUND(D25*E25,2)</f>
        <v>0</v>
      </c>
      <c r="G25" s="894"/>
      <c r="H25" s="884" t="n">
        <f aca="false">ROUND(D25*G25,2)</f>
        <v>0</v>
      </c>
      <c r="I25" s="886"/>
    </row>
    <row r="26" customFormat="false" ht="16.5" hidden="false" customHeight="false" outlineLevel="0" collapsed="false">
      <c r="A26" s="879" t="n">
        <f aca="false">A25+1</f>
        <v>13</v>
      </c>
      <c r="B26" s="889" t="s">
        <v>1461</v>
      </c>
      <c r="C26" s="888" t="s">
        <v>1462</v>
      </c>
      <c r="D26" s="893" t="n">
        <v>8</v>
      </c>
      <c r="E26" s="894"/>
      <c r="F26" s="884" t="n">
        <f aca="false">ROUND(D26*E26,2)</f>
        <v>0</v>
      </c>
      <c r="G26" s="894"/>
      <c r="H26" s="884" t="n">
        <f aca="false">ROUND(D26*G26,2)</f>
        <v>0</v>
      </c>
      <c r="I26" s="886"/>
    </row>
    <row r="27" customFormat="false" ht="16.5" hidden="false" customHeight="false" outlineLevel="0" collapsed="false">
      <c r="A27" s="879" t="n">
        <f aca="false">A26+1</f>
        <v>14</v>
      </c>
      <c r="B27" s="889" t="s">
        <v>1489</v>
      </c>
      <c r="C27" s="888" t="s">
        <v>1432</v>
      </c>
      <c r="D27" s="893" t="n">
        <v>1</v>
      </c>
      <c r="E27" s="894"/>
      <c r="F27" s="884" t="n">
        <f aca="false">ROUND(D27*E27,2)</f>
        <v>0</v>
      </c>
      <c r="G27" s="894"/>
      <c r="H27" s="884" t="n">
        <f aca="false">ROUND(D27*G27,2)</f>
        <v>0</v>
      </c>
      <c r="I27" s="886"/>
    </row>
    <row r="28" customFormat="false" ht="16.5" hidden="false" customHeight="false" outlineLevel="0" collapsed="false">
      <c r="A28" s="879" t="n">
        <f aca="false">A27+1</f>
        <v>15</v>
      </c>
      <c r="B28" s="890" t="s">
        <v>1490</v>
      </c>
      <c r="C28" s="888" t="s">
        <v>1432</v>
      </c>
      <c r="D28" s="893" t="n">
        <v>1</v>
      </c>
      <c r="E28" s="894"/>
      <c r="F28" s="884" t="n">
        <f aca="false">ROUND(D28*E28,2)</f>
        <v>0</v>
      </c>
      <c r="G28" s="894"/>
      <c r="H28" s="884" t="n">
        <f aca="false">ROUND(D28*G28,2)</f>
        <v>0</v>
      </c>
      <c r="I28" s="886"/>
    </row>
    <row r="29" customFormat="false" ht="16.5" hidden="false" customHeight="false" outlineLevel="0" collapsed="false">
      <c r="A29" s="879" t="n">
        <f aca="false">A28+1</f>
        <v>16</v>
      </c>
      <c r="B29" s="889" t="s">
        <v>1465</v>
      </c>
      <c r="C29" s="888" t="s">
        <v>1432</v>
      </c>
      <c r="D29" s="893" t="n">
        <v>1</v>
      </c>
      <c r="E29" s="894"/>
      <c r="F29" s="884" t="n">
        <f aca="false">ROUND(D29*E29,2)</f>
        <v>0</v>
      </c>
      <c r="G29" s="894"/>
      <c r="H29" s="884" t="n">
        <f aca="false">ROUND(D29*G29,2)</f>
        <v>0</v>
      </c>
      <c r="I29" s="886"/>
    </row>
    <row r="30" customFormat="false" ht="16.5" hidden="false" customHeight="false" outlineLevel="0" collapsed="false">
      <c r="A30" s="879" t="n">
        <f aca="false">A29+1</f>
        <v>17</v>
      </c>
      <c r="B30" s="895" t="s">
        <v>1491</v>
      </c>
      <c r="C30" s="888" t="s">
        <v>660</v>
      </c>
      <c r="D30" s="893" t="n">
        <v>1</v>
      </c>
      <c r="E30" s="894"/>
      <c r="F30" s="884" t="n">
        <f aca="false">ROUND(D30*E30,2)</f>
        <v>0</v>
      </c>
      <c r="G30" s="894"/>
      <c r="H30" s="884" t="n">
        <f aca="false">ROUND(D30*G30,2)</f>
        <v>0</v>
      </c>
      <c r="I30" s="886"/>
    </row>
    <row r="31" customFormat="false" ht="17.25" hidden="false" customHeight="false" outlineLevel="0" collapsed="false">
      <c r="A31" s="896"/>
      <c r="B31" s="897"/>
      <c r="C31" s="898"/>
      <c r="D31" s="899"/>
      <c r="E31" s="900"/>
      <c r="F31" s="901"/>
      <c r="G31" s="900"/>
      <c r="H31" s="901"/>
      <c r="I31" s="902"/>
    </row>
    <row r="32" customFormat="false" ht="12.75" hidden="false" customHeight="false" outlineLevel="0" collapsed="false">
      <c r="A32" s="903"/>
      <c r="B32" s="904"/>
      <c r="C32" s="905"/>
      <c r="D32" s="906"/>
      <c r="E32" s="906"/>
      <c r="F32" s="906"/>
      <c r="G32" s="906"/>
      <c r="H32" s="906"/>
    </row>
    <row r="33" customFormat="false" ht="12.75" hidden="false" customHeight="false" outlineLevel="0" collapsed="false">
      <c r="A33" s="831"/>
      <c r="B33" s="677"/>
      <c r="C33" s="907"/>
      <c r="D33" s="744"/>
      <c r="E33" s="744"/>
      <c r="F33" s="744"/>
      <c r="G33" s="744"/>
      <c r="H33" s="744"/>
    </row>
    <row r="34" customFormat="false" ht="15.75" hidden="false" customHeight="false" outlineLevel="0" collapsed="false">
      <c r="A34" s="677"/>
      <c r="B34" s="747" t="s">
        <v>672</v>
      </c>
      <c r="C34" s="748"/>
      <c r="D34" s="749"/>
      <c r="E34" s="749"/>
      <c r="F34" s="749"/>
      <c r="G34" s="750" t="n">
        <f aca="false">SUM(H13:H30)</f>
        <v>0</v>
      </c>
      <c r="H34" s="750"/>
    </row>
    <row r="35" customFormat="false" ht="13.5" hidden="false" customHeight="false" outlineLevel="0" collapsed="false">
      <c r="A35" s="677"/>
      <c r="B35" s="751"/>
      <c r="C35" s="752"/>
      <c r="D35" s="753"/>
      <c r="E35" s="753"/>
      <c r="F35" s="753"/>
      <c r="G35" s="753"/>
      <c r="H35" s="753"/>
    </row>
    <row r="36" customFormat="false" ht="15.75" hidden="false" customHeight="false" outlineLevel="0" collapsed="false">
      <c r="A36" s="677"/>
      <c r="B36" s="754" t="s">
        <v>673</v>
      </c>
      <c r="C36" s="755"/>
      <c r="D36" s="756" t="n">
        <f aca="false">SUM(F13:F30)</f>
        <v>0</v>
      </c>
      <c r="E36" s="756"/>
      <c r="F36" s="756"/>
      <c r="G36" s="757"/>
      <c r="H36" s="758"/>
    </row>
    <row r="37" customFormat="false" ht="15.75" hidden="false" customHeight="false" outlineLevel="0" collapsed="false">
      <c r="A37" s="677"/>
      <c r="B37" s="759"/>
      <c r="C37" s="760"/>
      <c r="D37" s="760"/>
      <c r="E37" s="761"/>
      <c r="F37" s="761"/>
      <c r="G37" s="762"/>
      <c r="H37" s="763"/>
    </row>
    <row r="38" customFormat="false" ht="18" hidden="false" customHeight="false" outlineLevel="0" collapsed="false">
      <c r="A38" s="677"/>
      <c r="B38" s="754" t="s">
        <v>674</v>
      </c>
      <c r="C38" s="755"/>
      <c r="D38" s="755"/>
      <c r="E38" s="756"/>
      <c r="F38" s="756"/>
      <c r="G38" s="756"/>
      <c r="H38" s="764" t="n">
        <f aca="false">D36+G34</f>
        <v>0</v>
      </c>
    </row>
    <row r="39" customFormat="false" ht="12.75" hidden="false" customHeight="false" outlineLevel="0" collapsed="false">
      <c r="A39" s="677"/>
      <c r="B39" s="677"/>
      <c r="C39" s="908"/>
      <c r="D39" s="678"/>
      <c r="E39" s="678"/>
      <c r="F39" s="678"/>
      <c r="G39" s="678"/>
      <c r="H39" s="678"/>
    </row>
    <row r="40" customFormat="false" ht="12.75" hidden="false" customHeight="false" outlineLevel="0" collapsed="false">
      <c r="A40" s="677"/>
      <c r="B40" s="677"/>
      <c r="C40" s="908"/>
      <c r="D40" s="678"/>
      <c r="E40" s="678"/>
      <c r="F40" s="678"/>
      <c r="G40" s="678"/>
      <c r="H40" s="678"/>
    </row>
    <row r="41" customFormat="false" ht="12.75" hidden="false" customHeight="false" outlineLevel="0" collapsed="false">
      <c r="A41" s="677"/>
      <c r="B41" s="848" t="s">
        <v>1469</v>
      </c>
      <c r="C41" s="908"/>
      <c r="D41" s="678"/>
      <c r="E41" s="678"/>
      <c r="F41" s="678"/>
      <c r="G41" s="678"/>
      <c r="H41" s="678"/>
    </row>
    <row r="42" customFormat="false" ht="12.75" hidden="false" customHeight="false" outlineLevel="0" collapsed="false">
      <c r="A42" s="677"/>
      <c r="B42" s="851"/>
      <c r="C42" s="908"/>
      <c r="D42" s="678"/>
      <c r="E42" s="678"/>
      <c r="F42" s="678"/>
      <c r="G42" s="678"/>
      <c r="H42" s="678"/>
    </row>
    <row r="43" customFormat="false" ht="12.75" hidden="false" customHeight="false" outlineLevel="0" collapsed="false">
      <c r="A43" s="677"/>
      <c r="B43" s="677"/>
      <c r="C43" s="908"/>
      <c r="D43" s="678"/>
      <c r="E43" s="678"/>
      <c r="F43" s="678"/>
      <c r="G43" s="678"/>
      <c r="H43" s="678"/>
    </row>
    <row r="44" customFormat="false" ht="12.75" hidden="false" customHeight="false" outlineLevel="0" collapsed="false">
      <c r="A44" s="677"/>
      <c r="B44" s="677" t="s">
        <v>676</v>
      </c>
      <c r="C44" s="908"/>
      <c r="D44" s="678"/>
      <c r="E44" s="678"/>
      <c r="F44" s="678"/>
      <c r="G44" s="678"/>
      <c r="H44" s="678"/>
    </row>
  </sheetData>
  <sheetProtection sheet="true" password="c56e" formatCells="false" autoFilter="false"/>
  <protectedRanges>
    <protectedRange name="Rozsah3" sqref="I13:I31"/>
    <protectedRange name="Rozsah2" sqref="G13:G31"/>
    <protectedRange name="Rozsah1" sqref="E13:E31"/>
  </protectedRanges>
  <mergeCells count="4">
    <mergeCell ref="A5:B5"/>
    <mergeCell ref="B11:B12"/>
    <mergeCell ref="G34:H34"/>
    <mergeCell ref="D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3" activeCellId="0" sqref="I5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42" width="8.7"/>
    <col collapsed="false" customWidth="true" hidden="false" outlineLevel="0" max="2" min="2" style="442" width="58.13"/>
    <col collapsed="false" customWidth="false" hidden="false" outlineLevel="0" max="5" min="3" style="442" width="8.7"/>
    <col collapsed="false" customWidth="true" hidden="false" outlineLevel="0" max="6" min="6" style="442" width="10.71"/>
    <col collapsed="false" customWidth="false" hidden="false" outlineLevel="0" max="8" min="7" style="442" width="8.7"/>
    <col collapsed="false" customWidth="true" hidden="false" outlineLevel="0" max="9" min="9" style="583" width="30.7"/>
    <col collapsed="false" customWidth="false" hidden="false" outlineLevel="0" max="257" min="10" style="442" width="8.7"/>
  </cols>
  <sheetData>
    <row r="1" customFormat="false" ht="22.5" hidden="false" customHeight="false" outlineLevel="0" collapsed="false">
      <c r="A1" s="674"/>
      <c r="B1" s="909" t="s">
        <v>1492</v>
      </c>
      <c r="C1" s="676"/>
      <c r="D1" s="676"/>
      <c r="E1" s="676"/>
      <c r="F1" s="676"/>
      <c r="G1" s="676"/>
      <c r="H1" s="676"/>
    </row>
    <row r="2" customFormat="false" ht="12.75" hidden="false" customHeight="false" outlineLevel="0" collapsed="false">
      <c r="A2" s="677"/>
      <c r="B2" s="677"/>
      <c r="C2" s="678"/>
      <c r="D2" s="679"/>
      <c r="E2" s="679"/>
      <c r="F2" s="679"/>
      <c r="G2" s="679"/>
      <c r="H2" s="679"/>
    </row>
    <row r="3" customFormat="false" ht="16.5" hidden="false" customHeight="false" outlineLevel="0" collapsed="false">
      <c r="A3" s="857" t="s">
        <v>1493</v>
      </c>
      <c r="B3" s="857"/>
      <c r="C3" s="857"/>
      <c r="D3" s="857"/>
      <c r="E3" s="857"/>
      <c r="F3" s="857"/>
      <c r="G3" s="857"/>
      <c r="H3" s="857"/>
    </row>
    <row r="4" customFormat="false" ht="16.5" hidden="false" customHeight="false" outlineLevel="0" collapsed="false">
      <c r="A4" s="856" t="s">
        <v>1494</v>
      </c>
      <c r="B4" s="856"/>
      <c r="C4" s="856"/>
      <c r="D4" s="776"/>
      <c r="E4" s="776"/>
      <c r="F4" s="776"/>
      <c r="G4" s="776"/>
      <c r="H4" s="776"/>
    </row>
    <row r="5" customFormat="false" ht="16.5" hidden="false" customHeight="false" outlineLevel="0" collapsed="false">
      <c r="A5" s="857" t="s">
        <v>1495</v>
      </c>
      <c r="B5" s="857"/>
      <c r="C5" s="691"/>
      <c r="D5" s="776"/>
      <c r="E5" s="776"/>
      <c r="F5" s="776"/>
      <c r="G5" s="776"/>
      <c r="H5" s="776"/>
    </row>
    <row r="6" customFormat="false" ht="16.5" hidden="false" customHeight="false" outlineLevel="0" collapsed="false">
      <c r="A6" s="681" t="s">
        <v>1496</v>
      </c>
      <c r="B6" s="681"/>
      <c r="C6" s="856"/>
      <c r="D6" s="779"/>
      <c r="E6" s="779"/>
      <c r="F6" s="779"/>
      <c r="G6" s="779"/>
      <c r="H6" s="779"/>
    </row>
    <row r="7" customFormat="false" ht="16.5" hidden="false" customHeight="false" outlineLevel="0" collapsed="false">
      <c r="A7" s="681" t="s">
        <v>1497</v>
      </c>
      <c r="B7" s="681"/>
      <c r="C7" s="910"/>
      <c r="D7" s="776"/>
      <c r="E7" s="776"/>
      <c r="F7" s="776"/>
      <c r="G7" s="776"/>
      <c r="H7" s="776"/>
    </row>
    <row r="8" customFormat="false" ht="17.25" hidden="false" customHeight="false" outlineLevel="0" collapsed="false">
      <c r="A8" s="681"/>
      <c r="B8" s="681"/>
      <c r="C8" s="910"/>
      <c r="D8" s="776"/>
      <c r="E8" s="776"/>
      <c r="F8" s="776"/>
      <c r="G8" s="776"/>
      <c r="H8" s="776"/>
    </row>
    <row r="9" customFormat="false" ht="13.5" hidden="false" customHeight="false" outlineLevel="0" collapsed="false">
      <c r="A9" s="911" t="s">
        <v>578</v>
      </c>
      <c r="B9" s="912" t="s">
        <v>1498</v>
      </c>
      <c r="C9" s="911" t="s">
        <v>580</v>
      </c>
      <c r="D9" s="913" t="s">
        <v>581</v>
      </c>
      <c r="E9" s="914" t="s">
        <v>690</v>
      </c>
      <c r="F9" s="914" t="s">
        <v>690</v>
      </c>
      <c r="G9" s="914" t="s">
        <v>691</v>
      </c>
      <c r="H9" s="914" t="s">
        <v>691</v>
      </c>
      <c r="I9" s="914" t="s">
        <v>129</v>
      </c>
    </row>
    <row r="10" customFormat="false" ht="13.5" hidden="false" customHeight="false" outlineLevel="0" collapsed="false">
      <c r="A10" s="915" t="s">
        <v>586</v>
      </c>
      <c r="B10" s="912"/>
      <c r="C10" s="915" t="s">
        <v>587</v>
      </c>
      <c r="D10" s="913"/>
      <c r="E10" s="916"/>
      <c r="F10" s="916" t="s">
        <v>1447</v>
      </c>
      <c r="G10" s="916"/>
      <c r="H10" s="916" t="s">
        <v>1447</v>
      </c>
      <c r="I10" s="916"/>
    </row>
    <row r="11" customFormat="false" ht="12.75" hidden="false" customHeight="false" outlineLevel="0" collapsed="false">
      <c r="A11" s="917"/>
      <c r="B11" s="918" t="s">
        <v>1499</v>
      </c>
      <c r="C11" s="919"/>
      <c r="D11" s="920"/>
      <c r="E11" s="920"/>
      <c r="F11" s="920"/>
      <c r="G11" s="920"/>
      <c r="H11" s="920"/>
    </row>
    <row r="12" customFormat="false" ht="13.5" hidden="false" customHeight="false" outlineLevel="0" collapsed="false">
      <c r="A12" s="921" t="n">
        <f aca="false">IT12*IU12</f>
        <v>0</v>
      </c>
      <c r="B12" s="922" t="s">
        <v>1500</v>
      </c>
      <c r="C12" s="923" t="s">
        <v>589</v>
      </c>
      <c r="D12" s="924" t="n">
        <v>1</v>
      </c>
      <c r="E12" s="925"/>
      <c r="F12" s="926" t="n">
        <f aca="false">ROUND(D12*E12,2)</f>
        <v>0</v>
      </c>
      <c r="G12" s="925"/>
      <c r="H12" s="926" t="n">
        <f aca="false">ROUND(D12*G12,2)</f>
        <v>0</v>
      </c>
      <c r="I12" s="174" t="s">
        <v>168</v>
      </c>
    </row>
    <row r="13" customFormat="false" ht="13.5" hidden="false" customHeight="false" outlineLevel="0" collapsed="false">
      <c r="A13" s="927" t="n">
        <f aca="false">IT13*IU13</f>
        <v>0</v>
      </c>
      <c r="B13" s="710" t="s">
        <v>1501</v>
      </c>
      <c r="C13" s="714" t="s">
        <v>589</v>
      </c>
      <c r="D13" s="715" t="n">
        <v>1</v>
      </c>
      <c r="E13" s="928"/>
      <c r="F13" s="926" t="n">
        <f aca="false">ROUND(D13*E13,2)</f>
        <v>0</v>
      </c>
      <c r="G13" s="925"/>
      <c r="H13" s="926" t="n">
        <f aca="false">ROUND(D13*G13,2)</f>
        <v>0</v>
      </c>
      <c r="I13" s="174" t="s">
        <v>168</v>
      </c>
    </row>
    <row r="14" customFormat="false" ht="13.5" hidden="false" customHeight="false" outlineLevel="0" collapsed="false">
      <c r="A14" s="927" t="n">
        <f aca="false">IT14*IU14</f>
        <v>0</v>
      </c>
      <c r="B14" s="710" t="s">
        <v>1502</v>
      </c>
      <c r="C14" s="714" t="s">
        <v>589</v>
      </c>
      <c r="D14" s="929" t="n">
        <v>1</v>
      </c>
      <c r="E14" s="930"/>
      <c r="F14" s="926" t="n">
        <f aca="false">ROUND(D14*E14,2)</f>
        <v>0</v>
      </c>
      <c r="G14" s="925"/>
      <c r="H14" s="926" t="n">
        <f aca="false">ROUND(D14*G14,2)</f>
        <v>0</v>
      </c>
      <c r="I14" s="174" t="s">
        <v>168</v>
      </c>
    </row>
    <row r="15" customFormat="false" ht="13.5" hidden="false" customHeight="false" outlineLevel="0" collapsed="false">
      <c r="A15" s="927" t="n">
        <f aca="false">IT15*IU15</f>
        <v>0</v>
      </c>
      <c r="B15" s="710" t="s">
        <v>1503</v>
      </c>
      <c r="C15" s="714" t="s">
        <v>589</v>
      </c>
      <c r="D15" s="929" t="n">
        <v>3</v>
      </c>
      <c r="E15" s="930"/>
      <c r="F15" s="926" t="n">
        <f aca="false">ROUND(D15*E15,2)</f>
        <v>0</v>
      </c>
      <c r="G15" s="925"/>
      <c r="H15" s="926" t="n">
        <f aca="false">ROUND(D15*G15,2)</f>
        <v>0</v>
      </c>
      <c r="I15" s="174" t="s">
        <v>168</v>
      </c>
    </row>
    <row r="16" customFormat="false" ht="13.5" hidden="false" customHeight="false" outlineLevel="0" collapsed="false">
      <c r="A16" s="927" t="n">
        <f aca="false">IT16*IU16</f>
        <v>0</v>
      </c>
      <c r="B16" s="931" t="s">
        <v>1504</v>
      </c>
      <c r="C16" s="714" t="s">
        <v>589</v>
      </c>
      <c r="D16" s="929" t="n">
        <v>2</v>
      </c>
      <c r="E16" s="930"/>
      <c r="F16" s="926" t="n">
        <f aca="false">ROUND(D16*E16,2)</f>
        <v>0</v>
      </c>
      <c r="G16" s="925"/>
      <c r="H16" s="926" t="n">
        <f aca="false">ROUND(D16*G16,2)</f>
        <v>0</v>
      </c>
      <c r="I16" s="174" t="s">
        <v>168</v>
      </c>
    </row>
    <row r="17" customFormat="false" ht="12.75" hidden="false" customHeight="false" outlineLevel="0" collapsed="false">
      <c r="A17" s="927" t="n">
        <f aca="false">IT17*IU17</f>
        <v>0</v>
      </c>
      <c r="B17" s="931" t="s">
        <v>1505</v>
      </c>
      <c r="C17" s="714" t="s">
        <v>589</v>
      </c>
      <c r="D17" s="929" t="n">
        <v>2</v>
      </c>
      <c r="E17" s="930"/>
      <c r="F17" s="926" t="n">
        <f aca="false">ROUND(D17*E17,2)</f>
        <v>0</v>
      </c>
      <c r="G17" s="925"/>
      <c r="H17" s="926" t="n">
        <f aca="false">ROUND(D17*G17,2)</f>
        <v>0</v>
      </c>
      <c r="I17" s="932"/>
    </row>
    <row r="18" customFormat="false" ht="12.75" hidden="false" customHeight="false" outlineLevel="0" collapsed="false">
      <c r="A18" s="927" t="n">
        <f aca="false">IT18*IU18</f>
        <v>0</v>
      </c>
      <c r="B18" s="931" t="s">
        <v>1506</v>
      </c>
      <c r="C18" s="714" t="s">
        <v>589</v>
      </c>
      <c r="D18" s="715" t="n">
        <v>1</v>
      </c>
      <c r="E18" s="928"/>
      <c r="F18" s="926" t="n">
        <f aca="false">ROUND(D18*E18,2)</f>
        <v>0</v>
      </c>
      <c r="G18" s="925"/>
      <c r="H18" s="926" t="n">
        <f aca="false">ROUND(D18*G18,2)</f>
        <v>0</v>
      </c>
      <c r="I18" s="932"/>
    </row>
    <row r="19" customFormat="false" ht="12.75" hidden="false" customHeight="false" outlineLevel="0" collapsed="false">
      <c r="A19" s="927" t="n">
        <f aca="false">IT19*IU19</f>
        <v>0</v>
      </c>
      <c r="B19" s="933" t="s">
        <v>1507</v>
      </c>
      <c r="C19" s="714" t="s">
        <v>589</v>
      </c>
      <c r="D19" s="715" t="n">
        <v>1</v>
      </c>
      <c r="E19" s="928"/>
      <c r="F19" s="926" t="n">
        <f aca="false">ROUND(D19*E19,2)</f>
        <v>0</v>
      </c>
      <c r="G19" s="925"/>
      <c r="H19" s="926" t="n">
        <f aca="false">ROUND(D19*G19,2)</f>
        <v>0</v>
      </c>
      <c r="I19" s="932"/>
    </row>
    <row r="20" customFormat="false" ht="13.5" hidden="false" customHeight="false" outlineLevel="0" collapsed="false">
      <c r="A20" s="927" t="n">
        <f aca="false">IT20*IU20</f>
        <v>0</v>
      </c>
      <c r="B20" s="720" t="s">
        <v>1508</v>
      </c>
      <c r="C20" s="714" t="s">
        <v>589</v>
      </c>
      <c r="D20" s="715" t="n">
        <v>1</v>
      </c>
      <c r="E20" s="928"/>
      <c r="F20" s="926" t="n">
        <f aca="false">ROUND(D20*E20,2)</f>
        <v>0</v>
      </c>
      <c r="G20" s="925"/>
      <c r="H20" s="926" t="n">
        <f aca="false">ROUND(D20*G20,2)</f>
        <v>0</v>
      </c>
      <c r="I20" s="174" t="s">
        <v>168</v>
      </c>
    </row>
    <row r="21" customFormat="false" ht="12.75" hidden="false" customHeight="false" outlineLevel="0" collapsed="false">
      <c r="A21" s="927" t="n">
        <f aca="false">IT21*IU21</f>
        <v>0</v>
      </c>
      <c r="B21" s="720" t="s">
        <v>1509</v>
      </c>
      <c r="C21" s="714" t="s">
        <v>589</v>
      </c>
      <c r="D21" s="715" t="n">
        <v>11</v>
      </c>
      <c r="E21" s="928"/>
      <c r="F21" s="926" t="n">
        <f aca="false">ROUND(D21*E21,2)</f>
        <v>0</v>
      </c>
      <c r="G21" s="925"/>
      <c r="H21" s="926" t="n">
        <f aca="false">ROUND(D21*G21,2)</f>
        <v>0</v>
      </c>
      <c r="I21" s="932"/>
    </row>
    <row r="22" customFormat="false" ht="12.75" hidden="false" customHeight="false" outlineLevel="0" collapsed="false">
      <c r="A22" s="927" t="n">
        <f aca="false">IT22*IU22</f>
        <v>0</v>
      </c>
      <c r="B22" s="720" t="s">
        <v>1510</v>
      </c>
      <c r="C22" s="714" t="s">
        <v>589</v>
      </c>
      <c r="D22" s="929" t="n">
        <v>1</v>
      </c>
      <c r="E22" s="930"/>
      <c r="F22" s="926" t="n">
        <f aca="false">ROUND(D22*E22,2)</f>
        <v>0</v>
      </c>
      <c r="G22" s="925"/>
      <c r="H22" s="926" t="n">
        <f aca="false">ROUND(D22*G22,2)</f>
        <v>0</v>
      </c>
      <c r="I22" s="932"/>
    </row>
    <row r="23" customFormat="false" ht="12.75" hidden="false" customHeight="false" outlineLevel="0" collapsed="false">
      <c r="A23" s="927" t="n">
        <f aca="false">IT23*IU23</f>
        <v>0</v>
      </c>
      <c r="B23" s="934" t="s">
        <v>1511</v>
      </c>
      <c r="C23" s="714" t="s">
        <v>589</v>
      </c>
      <c r="D23" s="929" t="n">
        <v>1</v>
      </c>
      <c r="E23" s="930"/>
      <c r="F23" s="926" t="n">
        <f aca="false">ROUND(D23*E23,2)</f>
        <v>0</v>
      </c>
      <c r="G23" s="925"/>
      <c r="H23" s="926" t="n">
        <f aca="false">ROUND(D23*G23,2)</f>
        <v>0</v>
      </c>
      <c r="I23" s="932"/>
    </row>
    <row r="24" customFormat="false" ht="12.75" hidden="false" customHeight="false" outlineLevel="0" collapsed="false">
      <c r="A24" s="927" t="n">
        <f aca="false">IT24*IU24</f>
        <v>0</v>
      </c>
      <c r="B24" s="935" t="s">
        <v>1512</v>
      </c>
      <c r="C24" s="724" t="s">
        <v>589</v>
      </c>
      <c r="D24" s="929" t="n">
        <v>1</v>
      </c>
      <c r="E24" s="930"/>
      <c r="F24" s="926" t="n">
        <f aca="false">ROUND(D24*E24,2)</f>
        <v>0</v>
      </c>
      <c r="G24" s="925"/>
      <c r="H24" s="926" t="n">
        <f aca="false">ROUND(D24*G24,2)</f>
        <v>0</v>
      </c>
      <c r="I24" s="932"/>
    </row>
    <row r="25" customFormat="false" ht="12.75" hidden="false" customHeight="false" outlineLevel="0" collapsed="false">
      <c r="A25" s="927" t="n">
        <f aca="false">IT25*IU25</f>
        <v>0</v>
      </c>
      <c r="B25" s="720" t="s">
        <v>1513</v>
      </c>
      <c r="C25" s="724" t="s">
        <v>589</v>
      </c>
      <c r="D25" s="929" t="n">
        <v>1</v>
      </c>
      <c r="E25" s="930"/>
      <c r="F25" s="926" t="n">
        <f aca="false">ROUND(D25*E25,2)</f>
        <v>0</v>
      </c>
      <c r="G25" s="925"/>
      <c r="H25" s="926" t="n">
        <f aca="false">ROUND(D25*G25,2)</f>
        <v>0</v>
      </c>
      <c r="I25" s="932"/>
    </row>
    <row r="26" customFormat="false" ht="12.75" hidden="false" customHeight="false" outlineLevel="0" collapsed="false">
      <c r="A26" s="927" t="n">
        <f aca="false">IT26*IU26</f>
        <v>0</v>
      </c>
      <c r="B26" s="933" t="s">
        <v>1514</v>
      </c>
      <c r="C26" s="724" t="s">
        <v>613</v>
      </c>
      <c r="D26" s="929" t="n">
        <v>160</v>
      </c>
      <c r="E26" s="930"/>
      <c r="F26" s="926" t="n">
        <f aca="false">ROUND(D26*E26,2)</f>
        <v>0</v>
      </c>
      <c r="G26" s="925"/>
      <c r="H26" s="926" t="n">
        <f aca="false">ROUND(D26*G26,2)</f>
        <v>0</v>
      </c>
      <c r="I26" s="932"/>
    </row>
    <row r="27" customFormat="false" ht="12.75" hidden="false" customHeight="false" outlineLevel="0" collapsed="false">
      <c r="A27" s="927" t="n">
        <f aca="false">IT27*IU27</f>
        <v>0</v>
      </c>
      <c r="B27" s="933" t="s">
        <v>1515</v>
      </c>
      <c r="C27" s="714" t="s">
        <v>589</v>
      </c>
      <c r="D27" s="715" t="n">
        <v>40</v>
      </c>
      <c r="E27" s="928"/>
      <c r="F27" s="926" t="n">
        <f aca="false">ROUND(D27*E27,2)</f>
        <v>0</v>
      </c>
      <c r="G27" s="925"/>
      <c r="H27" s="926" t="n">
        <f aca="false">ROUND(D27*G27,2)</f>
        <v>0</v>
      </c>
      <c r="I27" s="932"/>
    </row>
    <row r="28" customFormat="false" ht="12.75" hidden="false" customHeight="false" outlineLevel="0" collapsed="false">
      <c r="A28" s="927" t="n">
        <f aca="false">IT28*IU28</f>
        <v>0</v>
      </c>
      <c r="B28" s="720" t="s">
        <v>1433</v>
      </c>
      <c r="C28" s="714" t="s">
        <v>589</v>
      </c>
      <c r="D28" s="929" t="n">
        <v>8</v>
      </c>
      <c r="E28" s="930"/>
      <c r="F28" s="926" t="n">
        <f aca="false">ROUND(D28*E28,2)</f>
        <v>0</v>
      </c>
      <c r="G28" s="925"/>
      <c r="H28" s="926" t="n">
        <f aca="false">ROUND(D28*G28,2)</f>
        <v>0</v>
      </c>
      <c r="I28" s="932"/>
    </row>
    <row r="29" customFormat="false" ht="12.75" hidden="false" customHeight="false" outlineLevel="0" collapsed="false">
      <c r="A29" s="927" t="n">
        <f aca="false">IT29*IU29</f>
        <v>0</v>
      </c>
      <c r="B29" s="710" t="s">
        <v>1516</v>
      </c>
      <c r="C29" s="714" t="s">
        <v>137</v>
      </c>
      <c r="D29" s="929" t="n">
        <v>2</v>
      </c>
      <c r="E29" s="930"/>
      <c r="F29" s="926" t="n">
        <f aca="false">ROUND(D29*E29,2)</f>
        <v>0</v>
      </c>
      <c r="G29" s="925"/>
      <c r="H29" s="926" t="n">
        <f aca="false">ROUND(D29*G29,2)</f>
        <v>0</v>
      </c>
      <c r="I29" s="932"/>
    </row>
    <row r="30" customFormat="false" ht="12.75" hidden="false" customHeight="false" outlineLevel="0" collapsed="false">
      <c r="A30" s="927" t="n">
        <f aca="false">IT30*IU30</f>
        <v>0</v>
      </c>
      <c r="B30" s="936" t="s">
        <v>1517</v>
      </c>
      <c r="C30" s="937" t="s">
        <v>660</v>
      </c>
      <c r="D30" s="938" t="n">
        <v>1</v>
      </c>
      <c r="E30" s="939"/>
      <c r="F30" s="926" t="n">
        <f aca="false">ROUND(D30*E30,2)</f>
        <v>0</v>
      </c>
      <c r="G30" s="925"/>
      <c r="H30" s="926" t="n">
        <f aca="false">ROUND(D30*G30,2)</f>
        <v>0</v>
      </c>
      <c r="I30" s="932"/>
    </row>
    <row r="31" customFormat="false" ht="16.5" hidden="false" customHeight="false" outlineLevel="0" collapsed="false">
      <c r="A31" s="940"/>
      <c r="B31" s="941" t="s">
        <v>1518</v>
      </c>
      <c r="C31" s="942"/>
      <c r="D31" s="943"/>
      <c r="E31" s="944"/>
      <c r="F31" s="945" t="n">
        <f aca="false">SUM(F12:F30)</f>
        <v>0</v>
      </c>
      <c r="G31" s="946"/>
      <c r="H31" s="945" t="n">
        <f aca="false">SUM(H12:H30)</f>
        <v>0</v>
      </c>
      <c r="I31" s="947"/>
    </row>
    <row r="32" customFormat="false" ht="15.75" hidden="false" customHeight="false" outlineLevel="0" collapsed="false">
      <c r="A32" s="940"/>
      <c r="B32" s="948" t="s">
        <v>1519</v>
      </c>
      <c r="C32" s="949"/>
      <c r="D32" s="950"/>
      <c r="E32" s="951"/>
      <c r="F32" s="950"/>
      <c r="G32" s="951"/>
      <c r="H32" s="950"/>
      <c r="I32" s="952"/>
    </row>
    <row r="33" customFormat="false" ht="12.75" hidden="false" customHeight="false" outlineLevel="0" collapsed="false">
      <c r="A33" s="921" t="n">
        <f aca="false">IT33*IU33</f>
        <v>0</v>
      </c>
      <c r="B33" s="953" t="s">
        <v>1520</v>
      </c>
      <c r="C33" s="923" t="s">
        <v>589</v>
      </c>
      <c r="D33" s="924" t="n">
        <v>1</v>
      </c>
      <c r="E33" s="925"/>
      <c r="F33" s="926" t="n">
        <f aca="false">ROUND(D33*E33,2)</f>
        <v>0</v>
      </c>
      <c r="G33" s="925"/>
      <c r="H33" s="926" t="n">
        <f aca="false">ROUND(D33*G33,2)</f>
        <v>0</v>
      </c>
      <c r="I33" s="932"/>
    </row>
    <row r="34" customFormat="false" ht="13.5" hidden="false" customHeight="false" outlineLevel="0" collapsed="false">
      <c r="A34" s="927" t="n">
        <f aca="false">IT34*IU34</f>
        <v>0</v>
      </c>
      <c r="B34" s="720" t="s">
        <v>1521</v>
      </c>
      <c r="C34" s="714" t="s">
        <v>589</v>
      </c>
      <c r="D34" s="929" t="n">
        <v>1</v>
      </c>
      <c r="E34" s="930"/>
      <c r="F34" s="926" t="n">
        <f aca="false">ROUND(D34*E34,2)</f>
        <v>0</v>
      </c>
      <c r="G34" s="925"/>
      <c r="H34" s="926" t="n">
        <f aca="false">ROUND(D34*G34,2)</f>
        <v>0</v>
      </c>
      <c r="I34" s="174" t="s">
        <v>168</v>
      </c>
    </row>
    <row r="35" customFormat="false" ht="12.75" hidden="false" customHeight="false" outlineLevel="0" collapsed="false">
      <c r="A35" s="927" t="n">
        <f aca="false">IT35*IU35</f>
        <v>0</v>
      </c>
      <c r="B35" s="710" t="s">
        <v>1522</v>
      </c>
      <c r="C35" s="714" t="s">
        <v>589</v>
      </c>
      <c r="D35" s="929" t="n">
        <v>2</v>
      </c>
      <c r="E35" s="930"/>
      <c r="F35" s="926" t="n">
        <f aca="false">ROUND(D35*E35,2)</f>
        <v>0</v>
      </c>
      <c r="G35" s="925"/>
      <c r="H35" s="926" t="n">
        <f aca="false">ROUND(D35*G35,2)</f>
        <v>0</v>
      </c>
      <c r="I35" s="932"/>
    </row>
    <row r="36" customFormat="false" ht="13.5" hidden="false" customHeight="false" outlineLevel="0" collapsed="false">
      <c r="A36" s="927" t="n">
        <f aca="false">IT36*IU36</f>
        <v>0</v>
      </c>
      <c r="B36" s="710" t="s">
        <v>1523</v>
      </c>
      <c r="C36" s="714" t="s">
        <v>589</v>
      </c>
      <c r="D36" s="929" t="n">
        <v>1</v>
      </c>
      <c r="E36" s="930"/>
      <c r="F36" s="926" t="n">
        <f aca="false">ROUND(D36*E36,2)</f>
        <v>0</v>
      </c>
      <c r="G36" s="925"/>
      <c r="H36" s="926" t="n">
        <f aca="false">ROUND(D36*G36,2)</f>
        <v>0</v>
      </c>
      <c r="I36" s="174" t="s">
        <v>168</v>
      </c>
    </row>
    <row r="37" customFormat="false" ht="25.5" hidden="false" customHeight="false" outlineLevel="0" collapsed="false">
      <c r="A37" s="927" t="n">
        <f aca="false">IT37*IU37</f>
        <v>0</v>
      </c>
      <c r="B37" s="954" t="s">
        <v>1524</v>
      </c>
      <c r="C37" s="714" t="s">
        <v>589</v>
      </c>
      <c r="D37" s="929" t="n">
        <v>1</v>
      </c>
      <c r="E37" s="930"/>
      <c r="F37" s="926" t="n">
        <f aca="false">ROUND(D37*E37,2)</f>
        <v>0</v>
      </c>
      <c r="G37" s="925"/>
      <c r="H37" s="926" t="n">
        <f aca="false">ROUND(D37*G37,2)</f>
        <v>0</v>
      </c>
      <c r="I37" s="932"/>
    </row>
    <row r="38" customFormat="false" ht="12.75" hidden="false" customHeight="false" outlineLevel="0" collapsed="false">
      <c r="A38" s="927" t="n">
        <f aca="false">IT38*IU38</f>
        <v>0</v>
      </c>
      <c r="B38" s="710" t="s">
        <v>1525</v>
      </c>
      <c r="C38" s="714" t="s">
        <v>589</v>
      </c>
      <c r="D38" s="929" t="n">
        <v>1</v>
      </c>
      <c r="E38" s="930"/>
      <c r="F38" s="926" t="n">
        <f aca="false">ROUND(D38*E38,2)</f>
        <v>0</v>
      </c>
      <c r="G38" s="925"/>
      <c r="H38" s="926" t="n">
        <f aca="false">ROUND(D38*G38,2)</f>
        <v>0</v>
      </c>
      <c r="I38" s="932"/>
    </row>
    <row r="39" customFormat="false" ht="38.25" hidden="false" customHeight="false" outlineLevel="0" collapsed="false">
      <c r="A39" s="927" t="n">
        <f aca="false">IT39*IU39</f>
        <v>0</v>
      </c>
      <c r="B39" s="954" t="s">
        <v>1526</v>
      </c>
      <c r="C39" s="714" t="s">
        <v>1432</v>
      </c>
      <c r="D39" s="929" t="n">
        <v>1</v>
      </c>
      <c r="E39" s="930"/>
      <c r="F39" s="926" t="n">
        <f aca="false">ROUND(D39*E39,2)</f>
        <v>0</v>
      </c>
      <c r="G39" s="925"/>
      <c r="H39" s="926" t="n">
        <f aca="false">ROUND(D39*G39,2)</f>
        <v>0</v>
      </c>
      <c r="I39" s="932"/>
    </row>
    <row r="40" customFormat="false" ht="12.75" hidden="false" customHeight="false" outlineLevel="0" collapsed="false">
      <c r="A40" s="927" t="n">
        <f aca="false">IT40*IU40</f>
        <v>0</v>
      </c>
      <c r="B40" s="710" t="s">
        <v>1527</v>
      </c>
      <c r="C40" s="714" t="s">
        <v>613</v>
      </c>
      <c r="D40" s="929" t="n">
        <v>120</v>
      </c>
      <c r="E40" s="930"/>
      <c r="F40" s="926" t="n">
        <f aca="false">ROUND(D40*E40,2)</f>
        <v>0</v>
      </c>
      <c r="G40" s="925"/>
      <c r="H40" s="926" t="n">
        <f aca="false">ROUND(D40*G40,2)</f>
        <v>0</v>
      </c>
      <c r="I40" s="932"/>
    </row>
    <row r="41" customFormat="false" ht="12.75" hidden="false" customHeight="false" outlineLevel="0" collapsed="false">
      <c r="A41" s="927" t="n">
        <f aca="false">IT41*IU41</f>
        <v>0</v>
      </c>
      <c r="B41" s="710" t="s">
        <v>1528</v>
      </c>
      <c r="C41" s="714" t="s">
        <v>613</v>
      </c>
      <c r="D41" s="929" t="n">
        <v>60</v>
      </c>
      <c r="E41" s="930"/>
      <c r="F41" s="926" t="n">
        <f aca="false">ROUND(D41*E41,2)</f>
        <v>0</v>
      </c>
      <c r="G41" s="925"/>
      <c r="H41" s="926" t="n">
        <f aca="false">ROUND(D41*G41,2)</f>
        <v>0</v>
      </c>
      <c r="I41" s="932"/>
    </row>
    <row r="42" customFormat="false" ht="12.75" hidden="false" customHeight="false" outlineLevel="0" collapsed="false">
      <c r="A42" s="927" t="n">
        <f aca="false">IT42*IU42</f>
        <v>0</v>
      </c>
      <c r="B42" s="710" t="s">
        <v>1515</v>
      </c>
      <c r="C42" s="714" t="s">
        <v>589</v>
      </c>
      <c r="D42" s="929" t="n">
        <v>40</v>
      </c>
      <c r="E42" s="930"/>
      <c r="F42" s="926" t="n">
        <f aca="false">ROUND(D42*E42,2)</f>
        <v>0</v>
      </c>
      <c r="G42" s="925"/>
      <c r="H42" s="926" t="n">
        <f aca="false">ROUND(D42*G42,2)</f>
        <v>0</v>
      </c>
      <c r="I42" s="932"/>
    </row>
    <row r="43" customFormat="false" ht="12.75" hidden="false" customHeight="false" outlineLevel="0" collapsed="false">
      <c r="A43" s="927" t="n">
        <f aca="false">IT43*IU43</f>
        <v>0</v>
      </c>
      <c r="B43" s="710" t="s">
        <v>1516</v>
      </c>
      <c r="C43" s="714" t="s">
        <v>137</v>
      </c>
      <c r="D43" s="929" t="n">
        <v>2</v>
      </c>
      <c r="E43" s="930"/>
      <c r="F43" s="926" t="n">
        <f aca="false">ROUND(D43*E43,2)</f>
        <v>0</v>
      </c>
      <c r="G43" s="925"/>
      <c r="H43" s="926" t="n">
        <f aca="false">ROUND(D43*G43,2)</f>
        <v>0</v>
      </c>
      <c r="I43" s="932"/>
    </row>
    <row r="44" customFormat="false" ht="12.75" hidden="false" customHeight="false" outlineLevel="0" collapsed="false">
      <c r="A44" s="927" t="n">
        <f aca="false">IT44*IU44</f>
        <v>0</v>
      </c>
      <c r="B44" s="710" t="s">
        <v>1517</v>
      </c>
      <c r="C44" s="714" t="s">
        <v>660</v>
      </c>
      <c r="D44" s="929" t="n">
        <v>2</v>
      </c>
      <c r="E44" s="930"/>
      <c r="F44" s="926" t="n">
        <f aca="false">ROUND(D44*E44,2)</f>
        <v>0</v>
      </c>
      <c r="G44" s="925"/>
      <c r="H44" s="926" t="n">
        <f aca="false">ROUND(D44*G44,2)</f>
        <v>0</v>
      </c>
      <c r="I44" s="932"/>
    </row>
    <row r="45" customFormat="false" ht="12.75" hidden="false" customHeight="false" outlineLevel="0" collapsed="false">
      <c r="A45" s="927" t="n">
        <f aca="false">IT45*IU45</f>
        <v>0</v>
      </c>
      <c r="B45" s="954" t="s">
        <v>1431</v>
      </c>
      <c r="C45" s="714" t="s">
        <v>1432</v>
      </c>
      <c r="D45" s="929" t="n">
        <v>1</v>
      </c>
      <c r="E45" s="930"/>
      <c r="F45" s="926" t="n">
        <f aca="false">ROUND(D45*E45,2)</f>
        <v>0</v>
      </c>
      <c r="G45" s="925"/>
      <c r="H45" s="926" t="n">
        <f aca="false">ROUND(D45*G45,2)</f>
        <v>0</v>
      </c>
      <c r="I45" s="932"/>
    </row>
    <row r="46" customFormat="false" ht="12.75" hidden="false" customHeight="false" outlineLevel="0" collapsed="false">
      <c r="A46" s="927" t="n">
        <f aca="false">IT46*IU46</f>
        <v>0</v>
      </c>
      <c r="B46" s="718" t="s">
        <v>1433</v>
      </c>
      <c r="C46" s="714" t="s">
        <v>589</v>
      </c>
      <c r="D46" s="929" t="n">
        <v>10</v>
      </c>
      <c r="E46" s="930"/>
      <c r="F46" s="926" t="n">
        <f aca="false">ROUND(D46*E46,2)</f>
        <v>0</v>
      </c>
      <c r="G46" s="925"/>
      <c r="H46" s="926" t="n">
        <f aca="false">ROUND(D46*G46,2)</f>
        <v>0</v>
      </c>
      <c r="I46" s="932"/>
    </row>
    <row r="47" customFormat="false" ht="12.75" hidden="false" customHeight="false" outlineLevel="0" collapsed="false">
      <c r="A47" s="927" t="n">
        <f aca="false">IT47*IU47</f>
        <v>0</v>
      </c>
      <c r="B47" s="936" t="s">
        <v>1434</v>
      </c>
      <c r="C47" s="937" t="s">
        <v>589</v>
      </c>
      <c r="D47" s="938" t="n">
        <v>2</v>
      </c>
      <c r="E47" s="939"/>
      <c r="F47" s="926" t="n">
        <f aca="false">ROUND(D47*E47,2)</f>
        <v>0</v>
      </c>
      <c r="G47" s="925"/>
      <c r="H47" s="926" t="n">
        <f aca="false">ROUND(D47*G47,2)</f>
        <v>0</v>
      </c>
      <c r="I47" s="955"/>
    </row>
    <row r="48" customFormat="false" ht="16.5" hidden="false" customHeight="false" outlineLevel="0" collapsed="false">
      <c r="A48" s="940"/>
      <c r="B48" s="941" t="s">
        <v>1529</v>
      </c>
      <c r="C48" s="942"/>
      <c r="D48" s="943"/>
      <c r="E48" s="944"/>
      <c r="F48" s="945" t="n">
        <f aca="false">SUM(F33:F47)</f>
        <v>0</v>
      </c>
      <c r="G48" s="946"/>
      <c r="H48" s="945" t="n">
        <f aca="false">SUM(H33:H47)</f>
        <v>0</v>
      </c>
      <c r="I48" s="947"/>
    </row>
    <row r="49" customFormat="false" ht="16.5" hidden="false" customHeight="false" outlineLevel="0" collapsed="false">
      <c r="A49" s="956"/>
      <c r="B49" s="957"/>
      <c r="C49" s="752"/>
      <c r="D49" s="753"/>
      <c r="E49" s="958"/>
      <c r="F49" s="959"/>
      <c r="G49" s="958"/>
      <c r="H49" s="959"/>
      <c r="I49" s="960"/>
    </row>
    <row r="50" customFormat="false" ht="15.75" hidden="false" customHeight="false" outlineLevel="0" collapsed="false">
      <c r="A50" s="961"/>
      <c r="B50" s="962" t="s">
        <v>1530</v>
      </c>
      <c r="C50" s="942"/>
      <c r="D50" s="943"/>
      <c r="E50" s="944"/>
      <c r="F50" s="963"/>
      <c r="G50" s="944"/>
      <c r="H50" s="963"/>
      <c r="I50" s="964"/>
    </row>
    <row r="51" customFormat="false" ht="13.5" hidden="false" customHeight="false" outlineLevel="0" collapsed="false">
      <c r="A51" s="921" t="n">
        <v>1</v>
      </c>
      <c r="B51" s="965" t="s">
        <v>1531</v>
      </c>
      <c r="C51" s="923" t="s">
        <v>589</v>
      </c>
      <c r="D51" s="924" t="n">
        <v>1</v>
      </c>
      <c r="E51" s="925"/>
      <c r="F51" s="926" t="n">
        <f aca="false">ROUND(D51*E51,2)</f>
        <v>0</v>
      </c>
      <c r="G51" s="925"/>
      <c r="H51" s="926" t="n">
        <f aca="false">ROUND(D51*G51,2)</f>
        <v>0</v>
      </c>
      <c r="I51" s="174" t="s">
        <v>168</v>
      </c>
    </row>
    <row r="52" customFormat="false" ht="13.5" hidden="false" customHeight="false" outlineLevel="0" collapsed="false">
      <c r="A52" s="927" t="n">
        <f aca="false">A51+1</f>
        <v>2</v>
      </c>
      <c r="B52" s="718" t="s">
        <v>1532</v>
      </c>
      <c r="C52" s="714" t="s">
        <v>589</v>
      </c>
      <c r="D52" s="929" t="n">
        <v>4</v>
      </c>
      <c r="E52" s="930"/>
      <c r="F52" s="926" t="n">
        <f aca="false">ROUND(D52*E52,2)</f>
        <v>0</v>
      </c>
      <c r="G52" s="925"/>
      <c r="H52" s="926" t="n">
        <f aca="false">ROUND(D52*G52,2)</f>
        <v>0</v>
      </c>
      <c r="I52" s="174" t="s">
        <v>168</v>
      </c>
    </row>
    <row r="53" customFormat="false" ht="13.5" hidden="false" customHeight="false" outlineLevel="0" collapsed="false">
      <c r="A53" s="927" t="n">
        <f aca="false">A52+1</f>
        <v>3</v>
      </c>
      <c r="B53" s="718" t="s">
        <v>1533</v>
      </c>
      <c r="C53" s="714" t="s">
        <v>589</v>
      </c>
      <c r="D53" s="929" t="n">
        <v>4</v>
      </c>
      <c r="E53" s="930"/>
      <c r="F53" s="926" t="n">
        <f aca="false">ROUND(D53*E53,2)</f>
        <v>0</v>
      </c>
      <c r="G53" s="925"/>
      <c r="H53" s="926" t="n">
        <f aca="false">ROUND(D53*G53,2)</f>
        <v>0</v>
      </c>
      <c r="I53" s="174" t="s">
        <v>168</v>
      </c>
    </row>
    <row r="54" customFormat="false" ht="12.75" hidden="false" customHeight="false" outlineLevel="0" collapsed="false">
      <c r="A54" s="927" t="n">
        <f aca="false">A53+1</f>
        <v>4</v>
      </c>
      <c r="B54" s="718" t="s">
        <v>1534</v>
      </c>
      <c r="C54" s="714" t="s">
        <v>589</v>
      </c>
      <c r="D54" s="929" t="n">
        <v>1</v>
      </c>
      <c r="E54" s="930"/>
      <c r="F54" s="926" t="n">
        <f aca="false">ROUND(D54*E54,2)</f>
        <v>0</v>
      </c>
      <c r="G54" s="925"/>
      <c r="H54" s="926" t="n">
        <f aca="false">ROUND(D54*G54,2)</f>
        <v>0</v>
      </c>
      <c r="I54" s="932"/>
    </row>
    <row r="55" customFormat="false" ht="12.75" hidden="false" customHeight="false" outlineLevel="0" collapsed="false">
      <c r="A55" s="927" t="n">
        <f aca="false">A54+1</f>
        <v>5</v>
      </c>
      <c r="B55" s="718" t="s">
        <v>1535</v>
      </c>
      <c r="C55" s="714" t="s">
        <v>589</v>
      </c>
      <c r="D55" s="929" t="n">
        <v>1</v>
      </c>
      <c r="E55" s="930"/>
      <c r="F55" s="926" t="n">
        <f aca="false">ROUND(D55*E55,2)</f>
        <v>0</v>
      </c>
      <c r="G55" s="925"/>
      <c r="H55" s="926" t="n">
        <f aca="false">ROUND(D55*G55,2)</f>
        <v>0</v>
      </c>
      <c r="I55" s="932"/>
    </row>
    <row r="56" customFormat="false" ht="38.25" hidden="false" customHeight="false" outlineLevel="0" collapsed="false">
      <c r="A56" s="927" t="n">
        <f aca="false">A55+1</f>
        <v>6</v>
      </c>
      <c r="B56" s="954" t="s">
        <v>1536</v>
      </c>
      <c r="C56" s="714" t="s">
        <v>660</v>
      </c>
      <c r="D56" s="929" t="n">
        <v>1</v>
      </c>
      <c r="E56" s="930"/>
      <c r="F56" s="926" t="n">
        <f aca="false">ROUND(D56*E56,2)</f>
        <v>0</v>
      </c>
      <c r="G56" s="925"/>
      <c r="H56" s="926" t="n">
        <f aca="false">ROUND(D56*G56,2)</f>
        <v>0</v>
      </c>
      <c r="I56" s="932"/>
    </row>
    <row r="57" customFormat="false" ht="12.75" hidden="false" customHeight="false" outlineLevel="0" collapsed="false">
      <c r="A57" s="927" t="n">
        <f aca="false">A56+1</f>
        <v>7</v>
      </c>
      <c r="B57" s="718" t="s">
        <v>1537</v>
      </c>
      <c r="C57" s="714" t="s">
        <v>613</v>
      </c>
      <c r="D57" s="929" t="n">
        <v>90</v>
      </c>
      <c r="E57" s="930"/>
      <c r="F57" s="926" t="n">
        <f aca="false">ROUND(D57*E57,2)</f>
        <v>0</v>
      </c>
      <c r="G57" s="925"/>
      <c r="H57" s="926" t="n">
        <f aca="false">ROUND(D57*G57,2)</f>
        <v>0</v>
      </c>
      <c r="I57" s="932"/>
    </row>
    <row r="58" customFormat="false" ht="12.75" hidden="false" customHeight="false" outlineLevel="0" collapsed="false">
      <c r="A58" s="927" t="n">
        <f aca="false">A57+1</f>
        <v>8</v>
      </c>
      <c r="B58" s="710" t="s">
        <v>1528</v>
      </c>
      <c r="C58" s="714" t="s">
        <v>613</v>
      </c>
      <c r="D58" s="929" t="n">
        <v>40</v>
      </c>
      <c r="E58" s="930"/>
      <c r="F58" s="926" t="n">
        <f aca="false">ROUND(D58*E58,2)</f>
        <v>0</v>
      </c>
      <c r="G58" s="925"/>
      <c r="H58" s="926" t="n">
        <f aca="false">ROUND(D58*G58,2)</f>
        <v>0</v>
      </c>
      <c r="I58" s="932"/>
    </row>
    <row r="59" customFormat="false" ht="12.75" hidden="false" customHeight="false" outlineLevel="0" collapsed="false">
      <c r="A59" s="927" t="n">
        <f aca="false">A58+1</f>
        <v>9</v>
      </c>
      <c r="B59" s="710" t="s">
        <v>1515</v>
      </c>
      <c r="C59" s="714" t="s">
        <v>589</v>
      </c>
      <c r="D59" s="929" t="n">
        <v>40</v>
      </c>
      <c r="E59" s="930"/>
      <c r="F59" s="926" t="n">
        <f aca="false">ROUND(D59*E59,2)</f>
        <v>0</v>
      </c>
      <c r="G59" s="925"/>
      <c r="H59" s="926" t="n">
        <f aca="false">ROUND(D59*G59,2)</f>
        <v>0</v>
      </c>
      <c r="I59" s="932"/>
    </row>
    <row r="60" customFormat="false" ht="12.75" hidden="false" customHeight="false" outlineLevel="0" collapsed="false">
      <c r="A60" s="927" t="n">
        <f aca="false">A59+1</f>
        <v>10</v>
      </c>
      <c r="B60" s="710" t="s">
        <v>1516</v>
      </c>
      <c r="C60" s="714" t="s">
        <v>137</v>
      </c>
      <c r="D60" s="929" t="n">
        <v>2</v>
      </c>
      <c r="E60" s="930"/>
      <c r="F60" s="926" t="n">
        <f aca="false">ROUND(D60*E60,2)</f>
        <v>0</v>
      </c>
      <c r="G60" s="925"/>
      <c r="H60" s="926" t="n">
        <f aca="false">ROUND(D60*G60,2)</f>
        <v>0</v>
      </c>
      <c r="I60" s="932"/>
    </row>
    <row r="61" customFormat="false" ht="12.75" hidden="false" customHeight="false" outlineLevel="0" collapsed="false">
      <c r="A61" s="927" t="n">
        <f aca="false">A60+1</f>
        <v>11</v>
      </c>
      <c r="B61" s="710" t="s">
        <v>1517</v>
      </c>
      <c r="C61" s="714" t="s">
        <v>660</v>
      </c>
      <c r="D61" s="929" t="n">
        <v>2</v>
      </c>
      <c r="E61" s="930"/>
      <c r="F61" s="926" t="n">
        <f aca="false">ROUND(D61*E61,2)</f>
        <v>0</v>
      </c>
      <c r="G61" s="925"/>
      <c r="H61" s="926" t="n">
        <f aca="false">ROUND(D61*G61,2)</f>
        <v>0</v>
      </c>
      <c r="I61" s="932"/>
    </row>
    <row r="62" customFormat="false" ht="12.75" hidden="false" customHeight="false" outlineLevel="0" collapsed="false">
      <c r="A62" s="927" t="n">
        <f aca="false">A61+1</f>
        <v>12</v>
      </c>
      <c r="B62" s="954" t="s">
        <v>1431</v>
      </c>
      <c r="C62" s="714" t="s">
        <v>1432</v>
      </c>
      <c r="D62" s="929" t="n">
        <v>1</v>
      </c>
      <c r="E62" s="930"/>
      <c r="F62" s="926" t="n">
        <f aca="false">ROUND(D62*E62,2)</f>
        <v>0</v>
      </c>
      <c r="G62" s="925"/>
      <c r="H62" s="926" t="n">
        <f aca="false">ROUND(D62*G62,2)</f>
        <v>0</v>
      </c>
      <c r="I62" s="932"/>
    </row>
    <row r="63" customFormat="false" ht="12.75" hidden="false" customHeight="false" outlineLevel="0" collapsed="false">
      <c r="A63" s="927" t="n">
        <f aca="false">A62+1</f>
        <v>13</v>
      </c>
      <c r="B63" s="966" t="s">
        <v>1433</v>
      </c>
      <c r="C63" s="714" t="s">
        <v>589</v>
      </c>
      <c r="D63" s="929" t="n">
        <v>10</v>
      </c>
      <c r="E63" s="930"/>
      <c r="F63" s="926" t="n">
        <f aca="false">ROUND(D63*E63,2)</f>
        <v>0</v>
      </c>
      <c r="G63" s="925"/>
      <c r="H63" s="926" t="n">
        <f aca="false">ROUND(D63*G63,2)</f>
        <v>0</v>
      </c>
      <c r="I63" s="932"/>
    </row>
    <row r="64" customFormat="false" ht="12.75" hidden="false" customHeight="false" outlineLevel="0" collapsed="false">
      <c r="A64" s="967" t="n">
        <f aca="false">A63+1</f>
        <v>14</v>
      </c>
      <c r="B64" s="968" t="s">
        <v>1434</v>
      </c>
      <c r="C64" s="937" t="s">
        <v>589</v>
      </c>
      <c r="D64" s="938" t="n">
        <v>2</v>
      </c>
      <c r="E64" s="939"/>
      <c r="F64" s="926" t="n">
        <f aca="false">ROUND(D64*E64,2)</f>
        <v>0</v>
      </c>
      <c r="G64" s="925"/>
      <c r="H64" s="926" t="n">
        <f aca="false">ROUND(D64*G64,2)</f>
        <v>0</v>
      </c>
      <c r="I64" s="955"/>
    </row>
    <row r="65" customFormat="false" ht="15" hidden="false" customHeight="false" outlineLevel="0" collapsed="false">
      <c r="A65" s="969"/>
      <c r="B65" s="970" t="s">
        <v>1538</v>
      </c>
      <c r="C65" s="971"/>
      <c r="D65" s="972"/>
      <c r="E65" s="973"/>
      <c r="F65" s="974" t="n">
        <f aca="false">SUM(F51:F64)</f>
        <v>0</v>
      </c>
      <c r="G65" s="975"/>
      <c r="H65" s="974" t="n">
        <f aca="false">SUM(H51:H64)</f>
        <v>0</v>
      </c>
      <c r="I65" s="976"/>
    </row>
    <row r="66" customFormat="false" ht="5.25" hidden="false" customHeight="true" outlineLevel="0" collapsed="false">
      <c r="A66" s="752"/>
      <c r="B66" s="977"/>
      <c r="C66" s="978"/>
      <c r="D66" s="979"/>
      <c r="E66" s="979"/>
      <c r="F66" s="979"/>
      <c r="G66" s="979"/>
      <c r="H66" s="979"/>
    </row>
    <row r="67" customFormat="false" ht="15.75" hidden="false" customHeight="false" outlineLevel="0" collapsed="false">
      <c r="A67" s="752"/>
      <c r="B67" s="747" t="s">
        <v>672</v>
      </c>
      <c r="C67" s="748"/>
      <c r="D67" s="749"/>
      <c r="E67" s="749"/>
      <c r="F67" s="749"/>
      <c r="G67" s="750" t="n">
        <f aca="false">H31+H48+H65</f>
        <v>0</v>
      </c>
      <c r="H67" s="750"/>
    </row>
    <row r="68" customFormat="false" ht="5.25" hidden="false" customHeight="true" outlineLevel="0" collapsed="false">
      <c r="A68" s="752"/>
      <c r="B68" s="751"/>
      <c r="C68" s="752"/>
      <c r="D68" s="753"/>
      <c r="E68" s="753"/>
      <c r="F68" s="753"/>
      <c r="G68" s="753"/>
      <c r="H68" s="753"/>
    </row>
    <row r="69" customFormat="false" ht="15.75" hidden="false" customHeight="false" outlineLevel="0" collapsed="false">
      <c r="A69" s="850"/>
      <c r="B69" s="754" t="s">
        <v>673</v>
      </c>
      <c r="C69" s="755"/>
      <c r="D69" s="756" t="n">
        <f aca="false">F31+F48+F65</f>
        <v>0</v>
      </c>
      <c r="E69" s="756"/>
      <c r="F69" s="756"/>
      <c r="G69" s="757"/>
      <c r="H69" s="758"/>
    </row>
    <row r="70" customFormat="false" ht="6.75" hidden="false" customHeight="true" outlineLevel="0" collapsed="false">
      <c r="A70" s="744"/>
      <c r="B70" s="759"/>
      <c r="C70" s="760"/>
      <c r="D70" s="760"/>
      <c r="E70" s="761"/>
      <c r="F70" s="761"/>
      <c r="G70" s="762"/>
      <c r="H70" s="763"/>
    </row>
    <row r="71" customFormat="false" ht="18" hidden="false" customHeight="false" outlineLevel="0" collapsed="false">
      <c r="A71" s="744"/>
      <c r="B71" s="754" t="s">
        <v>674</v>
      </c>
      <c r="C71" s="755"/>
      <c r="D71" s="755"/>
      <c r="E71" s="756"/>
      <c r="F71" s="756"/>
      <c r="G71" s="756"/>
      <c r="H71" s="764" t="n">
        <f aca="false">D69+G67</f>
        <v>0</v>
      </c>
    </row>
    <row r="72" customFormat="false" ht="6" hidden="false" customHeight="true" outlineLevel="0" collapsed="false">
      <c r="A72" s="744"/>
      <c r="B72" s="767"/>
      <c r="C72" s="768"/>
      <c r="D72" s="768"/>
      <c r="E72" s="768"/>
      <c r="F72" s="768"/>
      <c r="G72" s="768"/>
      <c r="H72" s="768"/>
    </row>
    <row r="73" customFormat="false" ht="16.5" hidden="false" customHeight="false" outlineLevel="0" collapsed="false">
      <c r="A73" s="677"/>
      <c r="B73" s="779" t="s">
        <v>1539</v>
      </c>
      <c r="C73" s="831"/>
      <c r="D73" s="831"/>
      <c r="E73" s="831" t="s">
        <v>676</v>
      </c>
      <c r="F73" s="831"/>
      <c r="G73" s="831"/>
      <c r="H73" s="831"/>
    </row>
    <row r="74" customFormat="false" ht="12.75" hidden="false" customHeight="false" outlineLevel="0" collapsed="false">
      <c r="A74" s="677"/>
      <c r="B74" s="781"/>
      <c r="C74" s="768"/>
      <c r="D74" s="768"/>
      <c r="E74" s="768"/>
      <c r="F74" s="768"/>
      <c r="G74" s="768"/>
      <c r="H74" s="768"/>
    </row>
    <row r="75" customFormat="false" ht="12.75" hidden="false" customHeight="false" outlineLevel="0" collapsed="false">
      <c r="A75" s="677"/>
      <c r="B75" s="677"/>
      <c r="C75" s="766"/>
      <c r="D75" s="766"/>
      <c r="E75" s="766"/>
      <c r="F75" s="766"/>
      <c r="G75" s="766"/>
      <c r="H75" s="766"/>
    </row>
  </sheetData>
  <sheetProtection sheet="true" password="c56e" formatCells="false" autoFilter="false"/>
  <protectedRanges>
    <protectedRange name="Rozsah3" sqref="I12:I64"/>
    <protectedRange name="Rozsah2" sqref="G12:G64"/>
    <protectedRange name="Rozsah1" sqref="E12:E64"/>
  </protectedRanges>
  <mergeCells count="6">
    <mergeCell ref="A3:H3"/>
    <mergeCell ref="A5:B5"/>
    <mergeCell ref="B9:B10"/>
    <mergeCell ref="D9:D10"/>
    <mergeCell ref="G67:H67"/>
    <mergeCell ref="D69:E6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9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F274" activeCellId="0" sqref="F27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83" width="43.85"/>
    <col collapsed="false" customWidth="true" hidden="false" outlineLevel="0" max="2" min="2" style="583" width="10.28"/>
    <col collapsed="false" customWidth="true" hidden="false" outlineLevel="0" max="3" min="3" style="583" width="9.7"/>
    <col collapsed="false" customWidth="true" hidden="false" outlineLevel="0" max="4" min="4" style="583" width="12.42"/>
    <col collapsed="false" customWidth="true" hidden="false" outlineLevel="0" max="5" min="5" style="583" width="12.56"/>
    <col collapsed="false" customWidth="true" hidden="false" outlineLevel="0" max="6" min="6" style="442" width="28.56"/>
    <col collapsed="false" customWidth="false" hidden="false" outlineLevel="0" max="257" min="7" style="442" width="8.7"/>
  </cols>
  <sheetData>
    <row r="1" customFormat="false" ht="15" hidden="false" customHeight="false" outlineLevel="0" collapsed="false">
      <c r="A1" s="980" t="s">
        <v>1540</v>
      </c>
      <c r="B1" s="981" t="s">
        <v>125</v>
      </c>
      <c r="C1" s="981" t="s">
        <v>1541</v>
      </c>
      <c r="D1" s="982" t="s">
        <v>1542</v>
      </c>
      <c r="E1" s="983" t="s">
        <v>1543</v>
      </c>
      <c r="F1" s="983" t="s">
        <v>1446</v>
      </c>
    </row>
    <row r="2" customFormat="false" ht="14.25" hidden="false" customHeight="false" outlineLevel="0" collapsed="false">
      <c r="A2" s="984"/>
      <c r="B2" s="985" t="s">
        <v>1544</v>
      </c>
      <c r="C2" s="985"/>
      <c r="D2" s="986" t="s">
        <v>1545</v>
      </c>
      <c r="E2" s="987" t="s">
        <v>1546</v>
      </c>
      <c r="F2" s="987"/>
    </row>
    <row r="3" customFormat="false" ht="14.25" hidden="false" customHeight="false" outlineLevel="0" collapsed="false">
      <c r="A3" s="988"/>
      <c r="B3" s="989" t="s">
        <v>1547</v>
      </c>
      <c r="C3" s="989"/>
      <c r="D3" s="990"/>
      <c r="E3" s="991"/>
      <c r="F3" s="991"/>
    </row>
    <row r="4" customFormat="false" ht="15.75" hidden="false" customHeight="false" outlineLevel="0" collapsed="false">
      <c r="A4" s="992"/>
      <c r="B4" s="993"/>
      <c r="C4" s="993"/>
      <c r="D4" s="994" t="s">
        <v>1548</v>
      </c>
      <c r="E4" s="995" t="s">
        <v>1549</v>
      </c>
      <c r="F4" s="995"/>
    </row>
    <row r="5" customFormat="false" ht="12.75" hidden="false" customHeight="false" outlineLevel="0" collapsed="false">
      <c r="A5" s="996" t="s">
        <v>1550</v>
      </c>
      <c r="B5" s="996"/>
      <c r="C5" s="996"/>
      <c r="D5" s="996"/>
      <c r="E5" s="996"/>
    </row>
    <row r="6" customFormat="false" ht="14.25" hidden="false" customHeight="false" outlineLevel="0" collapsed="false">
      <c r="A6" s="997" t="s">
        <v>1551</v>
      </c>
      <c r="B6" s="997"/>
      <c r="C6" s="997"/>
      <c r="D6" s="997"/>
      <c r="E6" s="997"/>
    </row>
    <row r="7" customFormat="false" ht="19.9" hidden="false" customHeight="true" outlineLevel="0" collapsed="false">
      <c r="A7" s="998" t="s">
        <v>1552</v>
      </c>
      <c r="B7" s="999" t="n">
        <v>2</v>
      </c>
      <c r="C7" s="1000" t="s">
        <v>613</v>
      </c>
      <c r="D7" s="1001"/>
      <c r="E7" s="1002" t="n">
        <f aca="false">ROUND(B7*D7,2)</f>
        <v>0</v>
      </c>
      <c r="F7" s="174" t="s">
        <v>168</v>
      </c>
    </row>
    <row r="8" customFormat="false" ht="19.9" hidden="false" customHeight="true" outlineLevel="0" collapsed="false">
      <c r="A8" s="1003" t="s">
        <v>1553</v>
      </c>
      <c r="B8" s="1004"/>
      <c r="C8" s="1005"/>
      <c r="D8" s="1006"/>
      <c r="E8" s="1005"/>
      <c r="F8" s="1007"/>
    </row>
    <row r="9" customFormat="false" ht="19.9" hidden="false" customHeight="true" outlineLevel="0" collapsed="false">
      <c r="A9" s="998" t="s">
        <v>1554</v>
      </c>
      <c r="B9" s="999" t="n">
        <v>2</v>
      </c>
      <c r="C9" s="1000" t="s">
        <v>613</v>
      </c>
      <c r="D9" s="1001"/>
      <c r="E9" s="1002" t="n">
        <f aca="false">ROUND(B9*D9,2)</f>
        <v>0</v>
      </c>
      <c r="F9" s="174" t="s">
        <v>168</v>
      </c>
    </row>
    <row r="10" customFormat="false" ht="19.9" hidden="false" customHeight="true" outlineLevel="0" collapsed="false">
      <c r="A10" s="1003" t="s">
        <v>1553</v>
      </c>
      <c r="B10" s="1004"/>
      <c r="C10" s="1005"/>
      <c r="D10" s="1006"/>
      <c r="E10" s="1005"/>
      <c r="F10" s="1007"/>
    </row>
    <row r="11" customFormat="false" ht="19.9" hidden="false" customHeight="true" outlineLevel="0" collapsed="false">
      <c r="A11" s="998" t="s">
        <v>1555</v>
      </c>
      <c r="B11" s="999" t="n">
        <v>10</v>
      </c>
      <c r="C11" s="1000" t="s">
        <v>613</v>
      </c>
      <c r="D11" s="1001"/>
      <c r="E11" s="1002" t="n">
        <f aca="false">ROUND(B11*D11,2)</f>
        <v>0</v>
      </c>
      <c r="F11" s="174" t="s">
        <v>168</v>
      </c>
    </row>
    <row r="12" customFormat="false" ht="19.9" hidden="false" customHeight="true" outlineLevel="0" collapsed="false">
      <c r="A12" s="1003" t="s">
        <v>1553</v>
      </c>
      <c r="B12" s="1008"/>
      <c r="C12" s="1005"/>
      <c r="D12" s="1006"/>
      <c r="E12" s="1005"/>
      <c r="F12" s="1007"/>
    </row>
    <row r="13" customFormat="false" ht="19.9" hidden="false" customHeight="true" outlineLevel="0" collapsed="false">
      <c r="A13" s="998" t="s">
        <v>1556</v>
      </c>
      <c r="B13" s="999" t="n">
        <v>35</v>
      </c>
      <c r="C13" s="1000" t="s">
        <v>613</v>
      </c>
      <c r="D13" s="1001"/>
      <c r="E13" s="1002" t="n">
        <f aca="false">ROUND(B13*D13,2)</f>
        <v>0</v>
      </c>
      <c r="F13" s="174" t="s">
        <v>168</v>
      </c>
    </row>
    <row r="14" customFormat="false" ht="19.9" hidden="false" customHeight="true" outlineLevel="0" collapsed="false">
      <c r="A14" s="1003" t="s">
        <v>1553</v>
      </c>
      <c r="B14" s="1008"/>
      <c r="C14" s="1005"/>
      <c r="D14" s="1006"/>
      <c r="E14" s="1005"/>
      <c r="F14" s="1007"/>
    </row>
    <row r="15" customFormat="false" ht="19.9" hidden="false" customHeight="true" outlineLevel="0" collapsed="false">
      <c r="A15" s="1009" t="s">
        <v>1557</v>
      </c>
      <c r="B15" s="1010" t="n">
        <v>1</v>
      </c>
      <c r="C15" s="1002" t="s">
        <v>805</v>
      </c>
      <c r="D15" s="1001"/>
      <c r="E15" s="1002" t="n">
        <f aca="false">ROUND(B15*D15,2)</f>
        <v>0</v>
      </c>
      <c r="F15" s="174" t="s">
        <v>168</v>
      </c>
    </row>
    <row r="16" customFormat="false" ht="19.9" hidden="false" customHeight="true" outlineLevel="0" collapsed="false">
      <c r="A16" s="1003" t="s">
        <v>1553</v>
      </c>
      <c r="B16" s="1011"/>
      <c r="C16" s="1005"/>
      <c r="D16" s="1006"/>
      <c r="E16" s="1005"/>
      <c r="F16" s="1007"/>
    </row>
    <row r="17" customFormat="false" ht="19.9" hidden="false" customHeight="true" outlineLevel="0" collapsed="false">
      <c r="A17" s="1009" t="s">
        <v>1558</v>
      </c>
      <c r="B17" s="999" t="n">
        <v>500</v>
      </c>
      <c r="C17" s="1000" t="s">
        <v>1559</v>
      </c>
      <c r="D17" s="1001"/>
      <c r="E17" s="1002" t="n">
        <f aca="false">ROUND(B17*D17,2)</f>
        <v>0</v>
      </c>
      <c r="F17" s="174" t="s">
        <v>168</v>
      </c>
    </row>
    <row r="18" customFormat="false" ht="19.9" hidden="false" customHeight="true" outlineLevel="0" collapsed="false">
      <c r="A18" s="1003" t="s">
        <v>1553</v>
      </c>
      <c r="B18" s="1012"/>
      <c r="C18" s="1005"/>
      <c r="D18" s="1006"/>
      <c r="E18" s="1005"/>
      <c r="F18" s="1007"/>
    </row>
    <row r="19" customFormat="false" ht="19.9" hidden="false" customHeight="true" outlineLevel="0" collapsed="false">
      <c r="A19" s="1013" t="s">
        <v>1560</v>
      </c>
      <c r="B19" s="1010" t="n">
        <v>17</v>
      </c>
      <c r="C19" s="1014" t="s">
        <v>589</v>
      </c>
      <c r="D19" s="1001"/>
      <c r="E19" s="1002" t="n">
        <f aca="false">ROUND(B19*D19,2)</f>
        <v>0</v>
      </c>
      <c r="F19" s="1015"/>
    </row>
    <row r="20" customFormat="false" ht="19.9" hidden="false" customHeight="true" outlineLevel="0" collapsed="false">
      <c r="A20" s="1016" t="s">
        <v>1561</v>
      </c>
      <c r="B20" s="1011"/>
      <c r="C20" s="1017"/>
      <c r="D20" s="1018"/>
      <c r="E20" s="1005"/>
      <c r="F20" s="1007"/>
    </row>
    <row r="21" customFormat="false" ht="19.9" hidden="false" customHeight="true" outlineLevel="0" collapsed="false">
      <c r="A21" s="1013" t="s">
        <v>1562</v>
      </c>
      <c r="B21" s="1010" t="n">
        <v>1</v>
      </c>
      <c r="C21" s="1014" t="s">
        <v>589</v>
      </c>
      <c r="D21" s="1001"/>
      <c r="E21" s="1002" t="n">
        <f aca="false">ROUND(B21*D21,2)</f>
        <v>0</v>
      </c>
      <c r="F21" s="1015"/>
    </row>
    <row r="22" customFormat="false" ht="19.9" hidden="false" customHeight="true" outlineLevel="0" collapsed="false">
      <c r="A22" s="1016" t="s">
        <v>1561</v>
      </c>
      <c r="B22" s="1011"/>
      <c r="C22" s="1017"/>
      <c r="D22" s="1018"/>
      <c r="E22" s="1005"/>
      <c r="F22" s="1007"/>
    </row>
    <row r="23" customFormat="false" ht="19.9" hidden="false" customHeight="true" outlineLevel="0" collapsed="false">
      <c r="A23" s="1013" t="s">
        <v>1563</v>
      </c>
      <c r="B23" s="1010" t="n">
        <v>6</v>
      </c>
      <c r="C23" s="1014" t="s">
        <v>589</v>
      </c>
      <c r="D23" s="1001"/>
      <c r="E23" s="1002" t="n">
        <f aca="false">ROUND(B23*D23,2)</f>
        <v>0</v>
      </c>
      <c r="F23" s="1015"/>
    </row>
    <row r="24" customFormat="false" ht="19.9" hidden="false" customHeight="true" outlineLevel="0" collapsed="false">
      <c r="A24" s="1016" t="s">
        <v>1561</v>
      </c>
      <c r="B24" s="1011"/>
      <c r="C24" s="1017"/>
      <c r="D24" s="1018"/>
      <c r="E24" s="1005"/>
      <c r="F24" s="1007"/>
    </row>
    <row r="25" customFormat="false" ht="19.9" hidden="false" customHeight="true" outlineLevel="0" collapsed="false">
      <c r="A25" s="998" t="s">
        <v>1564</v>
      </c>
      <c r="B25" s="999" t="n">
        <v>2</v>
      </c>
      <c r="C25" s="1019" t="s">
        <v>589</v>
      </c>
      <c r="D25" s="1001"/>
      <c r="E25" s="1002" t="n">
        <f aca="false">ROUND(B25*D25,2)</f>
        <v>0</v>
      </c>
      <c r="F25" s="1015"/>
    </row>
    <row r="26" customFormat="false" ht="19.9" hidden="false" customHeight="true" outlineLevel="0" collapsed="false">
      <c r="A26" s="1003" t="s">
        <v>1565</v>
      </c>
      <c r="B26" s="1011"/>
      <c r="C26" s="1020"/>
      <c r="D26" s="1018"/>
      <c r="E26" s="1005"/>
      <c r="F26" s="1007"/>
    </row>
    <row r="27" customFormat="false" ht="19.9" hidden="false" customHeight="true" outlineLevel="0" collapsed="false">
      <c r="A27" s="998" t="s">
        <v>1564</v>
      </c>
      <c r="B27" s="1010" t="n">
        <v>2</v>
      </c>
      <c r="C27" s="1021" t="s">
        <v>589</v>
      </c>
      <c r="D27" s="1001"/>
      <c r="E27" s="1002" t="n">
        <f aca="false">ROUND(B27*D27,2)</f>
        <v>0</v>
      </c>
      <c r="F27" s="1015"/>
    </row>
    <row r="28" customFormat="false" ht="19.9" hidden="false" customHeight="true" outlineLevel="0" collapsed="false">
      <c r="A28" s="1003" t="s">
        <v>1566</v>
      </c>
      <c r="B28" s="1011"/>
      <c r="C28" s="1020"/>
      <c r="D28" s="1018"/>
      <c r="E28" s="1005"/>
      <c r="F28" s="1007"/>
    </row>
    <row r="29" customFormat="false" ht="19.9" hidden="false" customHeight="true" outlineLevel="0" collapsed="false">
      <c r="A29" s="998" t="s">
        <v>1567</v>
      </c>
      <c r="B29" s="1022" t="n">
        <v>3</v>
      </c>
      <c r="C29" s="1019" t="s">
        <v>589</v>
      </c>
      <c r="D29" s="1001"/>
      <c r="E29" s="1002" t="n">
        <f aca="false">ROUND(B29*D29,2)</f>
        <v>0</v>
      </c>
      <c r="F29" s="1015"/>
    </row>
    <row r="30" customFormat="false" ht="19.9" hidden="false" customHeight="true" outlineLevel="0" collapsed="false">
      <c r="A30" s="1003"/>
      <c r="B30" s="1004"/>
      <c r="C30" s="1020"/>
      <c r="D30" s="1018"/>
      <c r="E30" s="1005"/>
      <c r="F30" s="1007"/>
    </row>
    <row r="31" customFormat="false" ht="19.9" hidden="false" customHeight="true" outlineLevel="0" collapsed="false">
      <c r="A31" s="998" t="s">
        <v>1568</v>
      </c>
      <c r="B31" s="1010" t="n">
        <v>2</v>
      </c>
      <c r="C31" s="1021" t="s">
        <v>589</v>
      </c>
      <c r="D31" s="1001"/>
      <c r="E31" s="1002" t="n">
        <f aca="false">ROUND(B31*D31,2)</f>
        <v>0</v>
      </c>
      <c r="F31" s="1015"/>
    </row>
    <row r="32" customFormat="false" ht="19.9" hidden="false" customHeight="true" outlineLevel="0" collapsed="false">
      <c r="A32" s="1023"/>
      <c r="B32" s="1011"/>
      <c r="C32" s="1020"/>
      <c r="D32" s="1006"/>
      <c r="E32" s="1005"/>
      <c r="F32" s="1007"/>
    </row>
    <row r="33" customFormat="false" ht="19.9" hidden="false" customHeight="true" outlineLevel="0" collapsed="false">
      <c r="A33" s="998" t="s">
        <v>1569</v>
      </c>
      <c r="B33" s="1010" t="n">
        <v>2</v>
      </c>
      <c r="C33" s="1021" t="s">
        <v>589</v>
      </c>
      <c r="D33" s="1001"/>
      <c r="E33" s="1002" t="n">
        <f aca="false">ROUND(B33*D33,2)</f>
        <v>0</v>
      </c>
      <c r="F33" s="1015"/>
    </row>
    <row r="34" customFormat="false" ht="19.9" hidden="false" customHeight="true" outlineLevel="0" collapsed="false">
      <c r="A34" s="1023"/>
      <c r="B34" s="1011"/>
      <c r="C34" s="1020"/>
      <c r="D34" s="1006"/>
      <c r="E34" s="1005"/>
      <c r="F34" s="1007"/>
    </row>
    <row r="35" customFormat="false" ht="19.9" hidden="false" customHeight="true" outlineLevel="0" collapsed="false">
      <c r="A35" s="1024" t="s">
        <v>1570</v>
      </c>
      <c r="B35" s="1010" t="n">
        <v>2</v>
      </c>
      <c r="C35" s="1021" t="s">
        <v>589</v>
      </c>
      <c r="D35" s="1001"/>
      <c r="E35" s="1002" t="n">
        <f aca="false">ROUND(B35*D35,2)</f>
        <v>0</v>
      </c>
      <c r="F35" s="1015"/>
    </row>
    <row r="36" customFormat="false" ht="19.9" hidden="false" customHeight="true" outlineLevel="0" collapsed="false">
      <c r="A36" s="1023"/>
      <c r="B36" s="1011"/>
      <c r="C36" s="1020"/>
      <c r="D36" s="1006"/>
      <c r="E36" s="1005"/>
      <c r="F36" s="1007"/>
    </row>
    <row r="37" customFormat="false" ht="19.9" hidden="false" customHeight="true" outlineLevel="0" collapsed="false">
      <c r="A37" s="998" t="s">
        <v>1571</v>
      </c>
      <c r="B37" s="1010" t="n">
        <v>1</v>
      </c>
      <c r="C37" s="1021" t="s">
        <v>589</v>
      </c>
      <c r="D37" s="1001"/>
      <c r="E37" s="1002" t="n">
        <f aca="false">ROUND(B37*D37,2)</f>
        <v>0</v>
      </c>
      <c r="F37" s="174" t="s">
        <v>168</v>
      </c>
    </row>
    <row r="38" customFormat="false" ht="19.9" hidden="false" customHeight="true" outlineLevel="0" collapsed="false">
      <c r="A38" s="1024" t="s">
        <v>1572</v>
      </c>
      <c r="B38" s="1025"/>
      <c r="C38" s="1019"/>
      <c r="D38" s="1026"/>
      <c r="E38" s="1019"/>
      <c r="F38" s="1027"/>
    </row>
    <row r="39" customFormat="false" ht="19.9" hidden="false" customHeight="true" outlineLevel="0" collapsed="false">
      <c r="A39" s="1003" t="s">
        <v>1553</v>
      </c>
      <c r="B39" s="1011"/>
      <c r="C39" s="1020"/>
      <c r="D39" s="1018"/>
      <c r="E39" s="1020"/>
      <c r="F39" s="1007"/>
    </row>
    <row r="40" customFormat="false" ht="19.9" hidden="false" customHeight="true" outlineLevel="0" collapsed="false">
      <c r="A40" s="998" t="s">
        <v>1571</v>
      </c>
      <c r="B40" s="1010" t="n">
        <v>1</v>
      </c>
      <c r="C40" s="1021" t="s">
        <v>589</v>
      </c>
      <c r="D40" s="1001"/>
      <c r="E40" s="1002" t="n">
        <f aca="false">ROUND(B40*D40,2)</f>
        <v>0</v>
      </c>
      <c r="F40" s="174" t="s">
        <v>168</v>
      </c>
    </row>
    <row r="41" customFormat="false" ht="19.9" hidden="false" customHeight="true" outlineLevel="0" collapsed="false">
      <c r="A41" s="1024" t="s">
        <v>1573</v>
      </c>
      <c r="B41" s="1025"/>
      <c r="C41" s="1019"/>
      <c r="D41" s="1026"/>
      <c r="E41" s="1019"/>
      <c r="F41" s="1028"/>
    </row>
    <row r="42" customFormat="false" ht="19.9" hidden="false" customHeight="true" outlineLevel="0" collapsed="false">
      <c r="A42" s="1003" t="s">
        <v>1553</v>
      </c>
      <c r="B42" s="1011"/>
      <c r="C42" s="1020"/>
      <c r="D42" s="1018"/>
      <c r="E42" s="1020"/>
      <c r="F42" s="1007"/>
    </row>
    <row r="43" customFormat="false" ht="19.9" hidden="false" customHeight="true" outlineLevel="0" collapsed="false">
      <c r="A43" s="998" t="s">
        <v>1574</v>
      </c>
      <c r="B43" s="999" t="n">
        <v>1</v>
      </c>
      <c r="C43" s="1019" t="s">
        <v>589</v>
      </c>
      <c r="D43" s="1001"/>
      <c r="E43" s="1002" t="n">
        <f aca="false">ROUND(B43*D43,2)</f>
        <v>0</v>
      </c>
      <c r="F43" s="1015"/>
    </row>
    <row r="44" customFormat="false" ht="19.9" hidden="false" customHeight="true" outlineLevel="0" collapsed="false">
      <c r="A44" s="1003" t="s">
        <v>1553</v>
      </c>
      <c r="B44" s="1011"/>
      <c r="C44" s="1020"/>
      <c r="D44" s="1018"/>
      <c r="E44" s="1005"/>
      <c r="F44" s="1007"/>
    </row>
    <row r="45" customFormat="false" ht="19.9" hidden="false" customHeight="true" outlineLevel="0" collapsed="false">
      <c r="A45" s="998" t="s">
        <v>1575</v>
      </c>
      <c r="B45" s="999" t="n">
        <v>2</v>
      </c>
      <c r="C45" s="1019" t="s">
        <v>589</v>
      </c>
      <c r="D45" s="1001"/>
      <c r="E45" s="1002" t="n">
        <f aca="false">ROUND(B45*D45,2)</f>
        <v>0</v>
      </c>
      <c r="F45" s="1015"/>
    </row>
    <row r="46" customFormat="false" ht="19.9" hidden="false" customHeight="true" outlineLevel="0" collapsed="false">
      <c r="A46" s="1003" t="s">
        <v>1553</v>
      </c>
      <c r="B46" s="1011"/>
      <c r="C46" s="1020"/>
      <c r="D46" s="1018"/>
      <c r="E46" s="1005"/>
      <c r="F46" s="1007"/>
    </row>
    <row r="47" customFormat="false" ht="19.9" hidden="false" customHeight="true" outlineLevel="0" collapsed="false">
      <c r="A47" s="1029" t="s">
        <v>1576</v>
      </c>
      <c r="B47" s="1010" t="n">
        <v>1</v>
      </c>
      <c r="C47" s="1021" t="s">
        <v>589</v>
      </c>
      <c r="D47" s="1001"/>
      <c r="E47" s="1002" t="n">
        <f aca="false">ROUND(B47*D47,2)</f>
        <v>0</v>
      </c>
      <c r="F47" s="174" t="s">
        <v>168</v>
      </c>
    </row>
    <row r="48" customFormat="false" ht="19.9" hidden="false" customHeight="true" outlineLevel="0" collapsed="false">
      <c r="A48" s="1024" t="s">
        <v>1577</v>
      </c>
      <c r="B48" s="1011"/>
      <c r="C48" s="1020"/>
      <c r="D48" s="1018"/>
      <c r="E48" s="1005"/>
      <c r="F48" s="1007"/>
    </row>
    <row r="49" customFormat="false" ht="19.9" hidden="false" customHeight="true" outlineLevel="0" collapsed="false">
      <c r="A49" s="1029" t="s">
        <v>1576</v>
      </c>
      <c r="B49" s="1010" t="n">
        <v>1</v>
      </c>
      <c r="C49" s="1021" t="s">
        <v>589</v>
      </c>
      <c r="D49" s="1001"/>
      <c r="E49" s="1002" t="n">
        <f aca="false">ROUND(B49*D49,2)</f>
        <v>0</v>
      </c>
      <c r="F49" s="174" t="s">
        <v>168</v>
      </c>
    </row>
    <row r="50" customFormat="false" ht="19.9" hidden="false" customHeight="true" outlineLevel="0" collapsed="false">
      <c r="A50" s="1003" t="s">
        <v>1578</v>
      </c>
      <c r="B50" s="1011"/>
      <c r="C50" s="1020"/>
      <c r="D50" s="1026"/>
      <c r="E50" s="1005"/>
      <c r="F50" s="1028"/>
    </row>
    <row r="51" customFormat="false" ht="19.9" hidden="false" customHeight="true" outlineLevel="0" collapsed="false">
      <c r="A51" s="998" t="s">
        <v>1579</v>
      </c>
      <c r="B51" s="1022" t="n">
        <v>1</v>
      </c>
      <c r="C51" s="1030" t="s">
        <v>589</v>
      </c>
      <c r="D51" s="1001"/>
      <c r="E51" s="1002" t="n">
        <f aca="false">ROUND(B51*D51,2)</f>
        <v>0</v>
      </c>
      <c r="F51" s="174" t="s">
        <v>168</v>
      </c>
    </row>
    <row r="52" customFormat="false" ht="19.9" hidden="false" customHeight="true" outlineLevel="0" collapsed="false">
      <c r="A52" s="1031" t="s">
        <v>1580</v>
      </c>
      <c r="B52" s="999"/>
      <c r="C52" s="1032"/>
      <c r="D52" s="1033"/>
      <c r="E52" s="1000"/>
      <c r="F52" s="1028"/>
    </row>
    <row r="53" customFormat="false" ht="19.9" hidden="false" customHeight="true" outlineLevel="0" collapsed="false">
      <c r="A53" s="1024" t="s">
        <v>1581</v>
      </c>
      <c r="B53" s="999"/>
      <c r="C53" s="1032"/>
      <c r="D53" s="1033"/>
      <c r="E53" s="1000"/>
      <c r="F53" s="1028"/>
    </row>
    <row r="54" customFormat="false" ht="19.9" hidden="false" customHeight="true" outlineLevel="0" collapsed="false">
      <c r="A54" s="1034" t="s">
        <v>1553</v>
      </c>
      <c r="B54" s="1011"/>
      <c r="C54" s="1035"/>
      <c r="D54" s="1036"/>
      <c r="E54" s="1005"/>
      <c r="F54" s="1007"/>
    </row>
    <row r="55" customFormat="false" ht="19.9" hidden="false" customHeight="true" outlineLevel="0" collapsed="false">
      <c r="A55" s="1037"/>
      <c r="B55" s="1038"/>
      <c r="C55" s="1039"/>
      <c r="D55" s="1040"/>
      <c r="E55" s="1041"/>
      <c r="F55" s="1042"/>
    </row>
    <row r="56" customFormat="false" ht="19.9" hidden="false" customHeight="true" outlineLevel="0" collapsed="false">
      <c r="A56" s="980" t="s">
        <v>1540</v>
      </c>
      <c r="B56" s="981" t="s">
        <v>125</v>
      </c>
      <c r="C56" s="981" t="s">
        <v>1541</v>
      </c>
      <c r="D56" s="982" t="s">
        <v>1542</v>
      </c>
      <c r="E56" s="983" t="s">
        <v>1543</v>
      </c>
      <c r="F56" s="1043"/>
    </row>
    <row r="57" customFormat="false" ht="19.9" hidden="false" customHeight="true" outlineLevel="0" collapsed="false">
      <c r="A57" s="984"/>
      <c r="B57" s="985" t="s">
        <v>1544</v>
      </c>
      <c r="C57" s="985"/>
      <c r="D57" s="986" t="s">
        <v>1545</v>
      </c>
      <c r="E57" s="987" t="s">
        <v>1546</v>
      </c>
      <c r="F57" s="1044"/>
    </row>
    <row r="58" customFormat="false" ht="19.9" hidden="false" customHeight="true" outlineLevel="0" collapsed="false">
      <c r="A58" s="988"/>
      <c r="B58" s="989" t="s">
        <v>1547</v>
      </c>
      <c r="C58" s="989"/>
      <c r="D58" s="990"/>
      <c r="E58" s="991"/>
      <c r="F58" s="1045"/>
    </row>
    <row r="59" customFormat="false" ht="19.9" hidden="false" customHeight="true" outlineLevel="0" collapsed="false">
      <c r="A59" s="992"/>
      <c r="B59" s="993"/>
      <c r="C59" s="993"/>
      <c r="D59" s="994" t="s">
        <v>1548</v>
      </c>
      <c r="E59" s="995" t="s">
        <v>1549</v>
      </c>
      <c r="F59" s="1046"/>
    </row>
    <row r="60" customFormat="false" ht="19.9" hidden="false" customHeight="true" outlineLevel="0" collapsed="false">
      <c r="A60" s="1047"/>
      <c r="B60" s="1048"/>
      <c r="C60" s="1048"/>
      <c r="D60" s="1049"/>
      <c r="E60" s="1050"/>
      <c r="F60" s="1051"/>
    </row>
    <row r="61" customFormat="false" ht="19.9" hidden="false" customHeight="true" outlineLevel="0" collapsed="false">
      <c r="A61" s="998" t="s">
        <v>1579</v>
      </c>
      <c r="B61" s="999" t="n">
        <v>1</v>
      </c>
      <c r="C61" s="1032" t="s">
        <v>589</v>
      </c>
      <c r="D61" s="1001"/>
      <c r="E61" s="1002" t="n">
        <f aca="false">ROUND(B61*D61,2)</f>
        <v>0</v>
      </c>
      <c r="F61" s="174" t="s">
        <v>168</v>
      </c>
    </row>
    <row r="62" customFormat="false" ht="19.9" hidden="false" customHeight="true" outlineLevel="0" collapsed="false">
      <c r="A62" s="1031" t="s">
        <v>1582</v>
      </c>
      <c r="B62" s="999"/>
      <c r="C62" s="1032"/>
      <c r="D62" s="1033"/>
      <c r="E62" s="1000"/>
      <c r="F62" s="1028"/>
    </row>
    <row r="63" customFormat="false" ht="19.9" hidden="false" customHeight="true" outlineLevel="0" collapsed="false">
      <c r="A63" s="1024" t="s">
        <v>1583</v>
      </c>
      <c r="B63" s="999"/>
      <c r="C63" s="1032"/>
      <c r="D63" s="1033"/>
      <c r="E63" s="1000"/>
      <c r="F63" s="1028"/>
    </row>
    <row r="64" customFormat="false" ht="19.9" hidden="false" customHeight="true" outlineLevel="0" collapsed="false">
      <c r="A64" s="1034" t="s">
        <v>1553</v>
      </c>
      <c r="B64" s="1011"/>
      <c r="C64" s="1035"/>
      <c r="D64" s="1036"/>
      <c r="E64" s="1005"/>
      <c r="F64" s="1007"/>
    </row>
    <row r="65" customFormat="false" ht="19.9" hidden="false" customHeight="true" outlineLevel="0" collapsed="false">
      <c r="A65" s="1052" t="s">
        <v>1584</v>
      </c>
      <c r="B65" s="999" t="n">
        <v>1</v>
      </c>
      <c r="C65" s="1032" t="s">
        <v>589</v>
      </c>
      <c r="D65" s="1001"/>
      <c r="E65" s="1002" t="n">
        <f aca="false">ROUND(B65*D65,2)</f>
        <v>0</v>
      </c>
      <c r="F65" s="174" t="s">
        <v>168</v>
      </c>
    </row>
    <row r="66" customFormat="false" ht="19.9" hidden="false" customHeight="true" outlineLevel="0" collapsed="false">
      <c r="A66" s="1031" t="s">
        <v>1585</v>
      </c>
      <c r="B66" s="999"/>
      <c r="C66" s="1032"/>
      <c r="D66" s="1053"/>
      <c r="E66" s="1054"/>
      <c r="F66" s="1055"/>
    </row>
    <row r="67" customFormat="false" ht="19.9" hidden="false" customHeight="true" outlineLevel="0" collapsed="false">
      <c r="A67" s="1034" t="s">
        <v>1553</v>
      </c>
      <c r="B67" s="1011"/>
      <c r="C67" s="1035"/>
      <c r="D67" s="1056"/>
      <c r="E67" s="1057"/>
      <c r="F67" s="1058"/>
    </row>
    <row r="68" customFormat="false" ht="19.9" hidden="false" customHeight="true" outlineLevel="0" collapsed="false">
      <c r="A68" s="1052" t="s">
        <v>1586</v>
      </c>
      <c r="B68" s="1010" t="n">
        <v>1</v>
      </c>
      <c r="C68" s="1021" t="s">
        <v>589</v>
      </c>
      <c r="D68" s="1001"/>
      <c r="E68" s="1002" t="n">
        <f aca="false">ROUND(B68*D68,2)</f>
        <v>0</v>
      </c>
      <c r="F68" s="174" t="s">
        <v>168</v>
      </c>
    </row>
    <row r="69" customFormat="false" ht="19.9" hidden="false" customHeight="true" outlineLevel="0" collapsed="false">
      <c r="A69" s="1031" t="s">
        <v>1587</v>
      </c>
      <c r="B69" s="1025"/>
      <c r="C69" s="1019"/>
      <c r="D69" s="1053"/>
      <c r="E69" s="1054"/>
      <c r="F69" s="1055"/>
    </row>
    <row r="70" customFormat="false" ht="19.9" hidden="false" customHeight="true" outlineLevel="0" collapsed="false">
      <c r="A70" s="1034" t="s">
        <v>1553</v>
      </c>
      <c r="B70" s="1011"/>
      <c r="C70" s="1020"/>
      <c r="D70" s="1056"/>
      <c r="E70" s="1057"/>
      <c r="F70" s="1058"/>
    </row>
    <row r="71" customFormat="false" ht="19.9" hidden="false" customHeight="true" outlineLevel="0" collapsed="false">
      <c r="A71" s="1059" t="s">
        <v>1588</v>
      </c>
      <c r="B71" s="1010" t="n">
        <v>1</v>
      </c>
      <c r="C71" s="1021" t="s">
        <v>589</v>
      </c>
      <c r="D71" s="1060"/>
      <c r="E71" s="1002" t="n">
        <f aca="false">ROUND(B71*D71,2)</f>
        <v>0</v>
      </c>
      <c r="F71" s="174" t="s">
        <v>168</v>
      </c>
    </row>
    <row r="72" customFormat="false" ht="19.9" hidden="false" customHeight="true" outlineLevel="0" collapsed="false">
      <c r="A72" s="1061" t="s">
        <v>1589</v>
      </c>
      <c r="B72" s="1025"/>
      <c r="C72" s="1019"/>
      <c r="D72" s="1062"/>
      <c r="E72" s="1054"/>
      <c r="F72" s="1055"/>
    </row>
    <row r="73" customFormat="false" ht="19.9" hidden="false" customHeight="true" outlineLevel="0" collapsed="false">
      <c r="A73" s="1061" t="s">
        <v>1590</v>
      </c>
      <c r="B73" s="1025"/>
      <c r="C73" s="1019"/>
      <c r="D73" s="1062"/>
      <c r="E73" s="1054"/>
      <c r="F73" s="1055"/>
    </row>
    <row r="74" customFormat="false" ht="19.9" hidden="false" customHeight="true" outlineLevel="0" collapsed="false">
      <c r="A74" s="1061" t="s">
        <v>1591</v>
      </c>
      <c r="B74" s="1025"/>
      <c r="C74" s="1019"/>
      <c r="D74" s="1062"/>
      <c r="E74" s="1054"/>
      <c r="F74" s="1055"/>
    </row>
    <row r="75" customFormat="false" ht="19.9" hidden="false" customHeight="true" outlineLevel="0" collapsed="false">
      <c r="A75" s="1063" t="s">
        <v>1592</v>
      </c>
      <c r="B75" s="1025"/>
      <c r="C75" s="1019"/>
      <c r="D75" s="1062"/>
      <c r="E75" s="1054"/>
      <c r="F75" s="1055"/>
    </row>
    <row r="76" customFormat="false" ht="19.9" hidden="false" customHeight="true" outlineLevel="0" collapsed="false">
      <c r="A76" s="1034" t="s">
        <v>1553</v>
      </c>
      <c r="B76" s="1011"/>
      <c r="C76" s="1020"/>
      <c r="D76" s="1064"/>
      <c r="E76" s="1057"/>
      <c r="F76" s="1058"/>
    </row>
    <row r="77" customFormat="false" ht="19.9" hidden="false" customHeight="true" outlineLevel="0" collapsed="false">
      <c r="A77" s="1029" t="s">
        <v>1588</v>
      </c>
      <c r="B77" s="1010" t="n">
        <v>2</v>
      </c>
      <c r="C77" s="1021" t="s">
        <v>589</v>
      </c>
      <c r="D77" s="1060"/>
      <c r="E77" s="1002" t="n">
        <f aca="false">ROUND(B77*D77,2)</f>
        <v>0</v>
      </c>
      <c r="F77" s="174" t="s">
        <v>168</v>
      </c>
    </row>
    <row r="78" customFormat="false" ht="19.9" hidden="false" customHeight="true" outlineLevel="0" collapsed="false">
      <c r="A78" s="1061" t="s">
        <v>1589</v>
      </c>
      <c r="B78" s="1025"/>
      <c r="C78" s="1019"/>
      <c r="D78" s="1065"/>
      <c r="E78" s="1054"/>
      <c r="F78" s="1055"/>
    </row>
    <row r="79" customFormat="false" ht="19.9" hidden="false" customHeight="true" outlineLevel="0" collapsed="false">
      <c r="A79" s="1061" t="s">
        <v>1590</v>
      </c>
      <c r="B79" s="1025"/>
      <c r="C79" s="1019"/>
      <c r="D79" s="1065"/>
      <c r="E79" s="1054"/>
      <c r="F79" s="1055"/>
    </row>
    <row r="80" customFormat="false" ht="19.9" hidden="false" customHeight="true" outlineLevel="0" collapsed="false">
      <c r="A80" s="1024" t="s">
        <v>1591</v>
      </c>
      <c r="B80" s="1025"/>
      <c r="C80" s="1019"/>
      <c r="D80" s="1065"/>
      <c r="E80" s="1054"/>
      <c r="F80" s="1055"/>
    </row>
    <row r="81" customFormat="false" ht="19.9" hidden="false" customHeight="true" outlineLevel="0" collapsed="false">
      <c r="A81" s="1034" t="s">
        <v>1553</v>
      </c>
      <c r="B81" s="1025"/>
      <c r="C81" s="1019"/>
      <c r="D81" s="1065"/>
      <c r="E81" s="1054"/>
      <c r="F81" s="1055"/>
    </row>
    <row r="82" customFormat="false" ht="19.9" hidden="false" customHeight="true" outlineLevel="0" collapsed="false">
      <c r="A82" s="998" t="s">
        <v>1593</v>
      </c>
      <c r="B82" s="1022" t="n">
        <v>3</v>
      </c>
      <c r="C82" s="1021" t="s">
        <v>589</v>
      </c>
      <c r="D82" s="1001"/>
      <c r="E82" s="1002" t="n">
        <f aca="false">ROUND(B82*D82,2)</f>
        <v>0</v>
      </c>
      <c r="F82" s="1015"/>
    </row>
    <row r="83" customFormat="false" ht="19.9" hidden="false" customHeight="true" outlineLevel="0" collapsed="false">
      <c r="A83" s="1003" t="s">
        <v>1594</v>
      </c>
      <c r="B83" s="1011"/>
      <c r="C83" s="1020"/>
      <c r="D83" s="1026"/>
      <c r="E83" s="1000"/>
      <c r="F83" s="1028"/>
    </row>
    <row r="84" customFormat="false" ht="19.9" hidden="false" customHeight="true" outlineLevel="0" collapsed="false">
      <c r="A84" s="1066" t="s">
        <v>1595</v>
      </c>
      <c r="B84" s="1022" t="n">
        <v>2</v>
      </c>
      <c r="C84" s="1021" t="s">
        <v>589</v>
      </c>
      <c r="D84" s="1001"/>
      <c r="E84" s="1002" t="n">
        <f aca="false">ROUND(B84*D84,2)</f>
        <v>0</v>
      </c>
      <c r="F84" s="174" t="s">
        <v>168</v>
      </c>
    </row>
    <row r="85" customFormat="false" ht="19.9" hidden="false" customHeight="true" outlineLevel="0" collapsed="false">
      <c r="A85" s="1066" t="s">
        <v>1596</v>
      </c>
      <c r="B85" s="1067"/>
      <c r="C85" s="1068"/>
      <c r="D85" s="1069"/>
      <c r="E85" s="1054"/>
      <c r="F85" s="1055"/>
    </row>
    <row r="86" customFormat="false" ht="19.9" hidden="false" customHeight="true" outlineLevel="0" collapsed="false">
      <c r="A86" s="1066" t="s">
        <v>1597</v>
      </c>
      <c r="B86" s="1067"/>
      <c r="C86" s="1068"/>
      <c r="D86" s="1069"/>
      <c r="E86" s="1054"/>
      <c r="F86" s="1055"/>
    </row>
    <row r="87" customFormat="false" ht="19.9" hidden="false" customHeight="true" outlineLevel="0" collapsed="false">
      <c r="A87" s="1034" t="s">
        <v>1553</v>
      </c>
      <c r="B87" s="1070"/>
      <c r="C87" s="1071"/>
      <c r="D87" s="1072"/>
      <c r="E87" s="1057"/>
      <c r="F87" s="1058"/>
    </row>
    <row r="88" customFormat="false" ht="19.9" hidden="false" customHeight="true" outlineLevel="0" collapsed="false">
      <c r="A88" s="1029" t="s">
        <v>1598</v>
      </c>
      <c r="B88" s="1010" t="n">
        <v>2</v>
      </c>
      <c r="C88" s="1021" t="s">
        <v>589</v>
      </c>
      <c r="D88" s="1026"/>
      <c r="E88" s="1000" t="n">
        <f aca="false">ROUND(B88*D88,2)</f>
        <v>0</v>
      </c>
      <c r="F88" s="1028"/>
    </row>
    <row r="89" customFormat="false" ht="19.9" hidden="false" customHeight="true" outlineLevel="0" collapsed="false">
      <c r="A89" s="1073" t="s">
        <v>1599</v>
      </c>
      <c r="B89" s="1011"/>
      <c r="C89" s="1020"/>
      <c r="D89" s="1018"/>
      <c r="E89" s="1005"/>
      <c r="F89" s="1007"/>
    </row>
    <row r="90" customFormat="false" ht="19.9" hidden="false" customHeight="true" outlineLevel="0" collapsed="false">
      <c r="A90" s="1029" t="s">
        <v>1600</v>
      </c>
      <c r="B90" s="999" t="n">
        <v>1</v>
      </c>
      <c r="C90" s="1019" t="s">
        <v>589</v>
      </c>
      <c r="D90" s="1001"/>
      <c r="E90" s="1000" t="n">
        <f aca="false">ROUND(B90*D90,2)</f>
        <v>0</v>
      </c>
      <c r="F90" s="1015"/>
    </row>
    <row r="91" customFormat="false" ht="19.9" hidden="false" customHeight="true" outlineLevel="0" collapsed="false">
      <c r="A91" s="1066" t="s">
        <v>1601</v>
      </c>
      <c r="B91" s="999"/>
      <c r="C91" s="1019"/>
      <c r="D91" s="1026"/>
      <c r="E91" s="1005"/>
      <c r="F91" s="1007"/>
    </row>
    <row r="92" customFormat="false" ht="19.9" hidden="false" customHeight="true" outlineLevel="0" collapsed="false">
      <c r="A92" s="998" t="s">
        <v>1602</v>
      </c>
      <c r="B92" s="1022" t="n">
        <v>30</v>
      </c>
      <c r="C92" s="1021" t="s">
        <v>613</v>
      </c>
      <c r="D92" s="1001"/>
      <c r="E92" s="1000" t="n">
        <f aca="false">ROUND(B92*D92,2)</f>
        <v>0</v>
      </c>
      <c r="F92" s="1015"/>
    </row>
    <row r="93" customFormat="false" ht="19.9" hidden="false" customHeight="true" outlineLevel="0" collapsed="false">
      <c r="A93" s="1003" t="s">
        <v>1603</v>
      </c>
      <c r="B93" s="1074"/>
      <c r="C93" s="1020"/>
      <c r="D93" s="1018"/>
      <c r="E93" s="1005"/>
      <c r="F93" s="1007"/>
    </row>
    <row r="94" customFormat="false" ht="19.9" hidden="false" customHeight="true" outlineLevel="0" collapsed="false">
      <c r="A94" s="998" t="s">
        <v>1604</v>
      </c>
      <c r="B94" s="1022" t="n">
        <v>49</v>
      </c>
      <c r="C94" s="1021" t="s">
        <v>1605</v>
      </c>
      <c r="D94" s="1001"/>
      <c r="E94" s="1000" t="n">
        <f aca="false">ROUND(B94*D94,2)</f>
        <v>0</v>
      </c>
      <c r="F94" s="1015"/>
    </row>
    <row r="95" customFormat="false" ht="19.9" hidden="false" customHeight="true" outlineLevel="0" collapsed="false">
      <c r="A95" s="1003"/>
      <c r="B95" s="1011"/>
      <c r="C95" s="1017"/>
      <c r="D95" s="1018"/>
      <c r="E95" s="1005"/>
      <c r="F95" s="1007"/>
    </row>
    <row r="96" customFormat="false" ht="19.9" hidden="false" customHeight="true" outlineLevel="0" collapsed="false">
      <c r="A96" s="998" t="s">
        <v>1606</v>
      </c>
      <c r="B96" s="1022" t="n">
        <v>49</v>
      </c>
      <c r="C96" s="1021" t="s">
        <v>1605</v>
      </c>
      <c r="D96" s="1001"/>
      <c r="E96" s="1000" t="n">
        <f aca="false">ROUND(B96*D96,2)</f>
        <v>0</v>
      </c>
      <c r="F96" s="1015"/>
    </row>
    <row r="97" customFormat="false" ht="19.9" hidden="false" customHeight="true" outlineLevel="0" collapsed="false">
      <c r="A97" s="1003" t="s">
        <v>1607</v>
      </c>
      <c r="B97" s="1011"/>
      <c r="C97" s="1017"/>
      <c r="D97" s="1018"/>
      <c r="E97" s="1005"/>
      <c r="F97" s="1007"/>
    </row>
    <row r="98" customFormat="false" ht="19.9" hidden="false" customHeight="true" outlineLevel="0" collapsed="false">
      <c r="A98" s="998" t="s">
        <v>1608</v>
      </c>
      <c r="B98" s="1022" t="n">
        <v>49</v>
      </c>
      <c r="C98" s="1021" t="s">
        <v>1605</v>
      </c>
      <c r="D98" s="1001"/>
      <c r="E98" s="1000" t="n">
        <f aca="false">ROUND(B98*D98,2)</f>
        <v>0</v>
      </c>
      <c r="F98" s="1015"/>
    </row>
    <row r="99" customFormat="false" ht="19.9" hidden="false" customHeight="true" outlineLevel="0" collapsed="false">
      <c r="A99" s="1003"/>
      <c r="B99" s="1011"/>
      <c r="C99" s="1017"/>
      <c r="D99" s="1018"/>
      <c r="E99" s="1005"/>
      <c r="F99" s="1007"/>
    </row>
    <row r="100" customFormat="false" ht="34.5" hidden="false" customHeight="true" outlineLevel="0" collapsed="false">
      <c r="A100" s="1075" t="s">
        <v>1609</v>
      </c>
      <c r="B100" s="1022" t="n">
        <v>1</v>
      </c>
      <c r="C100" s="1030" t="s">
        <v>805</v>
      </c>
      <c r="D100" s="1060"/>
      <c r="E100" s="1000" t="n">
        <f aca="false">ROUND(B100*D100,2)</f>
        <v>0</v>
      </c>
      <c r="F100" s="1015"/>
    </row>
    <row r="101" customFormat="false" ht="19.9" hidden="false" customHeight="true" outlineLevel="0" collapsed="false">
      <c r="A101" s="1024" t="s">
        <v>1610</v>
      </c>
      <c r="B101" s="999"/>
      <c r="C101" s="1032"/>
      <c r="D101" s="1033"/>
      <c r="E101" s="1000"/>
      <c r="F101" s="1028"/>
    </row>
    <row r="102" customFormat="false" ht="19.9" hidden="false" customHeight="true" outlineLevel="0" collapsed="false">
      <c r="A102" s="1003" t="s">
        <v>1611</v>
      </c>
      <c r="B102" s="1004"/>
      <c r="C102" s="1035"/>
      <c r="D102" s="1036"/>
      <c r="E102" s="1005"/>
      <c r="F102" s="1007"/>
    </row>
    <row r="103" customFormat="false" ht="19.9" hidden="false" customHeight="true" outlineLevel="0" collapsed="false">
      <c r="A103" s="1024" t="s">
        <v>1612</v>
      </c>
      <c r="B103" s="999" t="n">
        <v>1</v>
      </c>
      <c r="C103" s="1019" t="s">
        <v>589</v>
      </c>
      <c r="D103" s="1001"/>
      <c r="E103" s="1002" t="n">
        <f aca="false">ROUND(B103*D103,2)</f>
        <v>0</v>
      </c>
      <c r="F103" s="1015"/>
    </row>
    <row r="104" customFormat="false" ht="19.9" hidden="false" customHeight="true" outlineLevel="0" collapsed="false">
      <c r="A104" s="1024" t="s">
        <v>1613</v>
      </c>
      <c r="B104" s="1011"/>
      <c r="C104" s="1020"/>
      <c r="D104" s="1018"/>
      <c r="E104" s="1005"/>
      <c r="F104" s="1007"/>
    </row>
    <row r="105" customFormat="false" ht="19.9" hidden="false" customHeight="true" outlineLevel="0" collapsed="false">
      <c r="A105" s="1029" t="s">
        <v>1614</v>
      </c>
      <c r="B105" s="999" t="n">
        <v>1</v>
      </c>
      <c r="C105" s="1019" t="s">
        <v>660</v>
      </c>
      <c r="D105" s="1001"/>
      <c r="E105" s="1002" t="n">
        <f aca="false">ROUND(B105*D105,2)</f>
        <v>0</v>
      </c>
      <c r="F105" s="1015"/>
    </row>
    <row r="106" customFormat="false" ht="19.9" hidden="false" customHeight="true" outlineLevel="0" collapsed="false">
      <c r="A106" s="1003"/>
      <c r="B106" s="1011"/>
      <c r="C106" s="1020"/>
      <c r="D106" s="1018"/>
      <c r="E106" s="1005"/>
      <c r="F106" s="1007"/>
    </row>
    <row r="107" customFormat="false" ht="19.9" hidden="false" customHeight="true" outlineLevel="0" collapsed="false">
      <c r="A107" s="1076" t="s">
        <v>1615</v>
      </c>
      <c r="B107" s="1077"/>
      <c r="C107" s="1078"/>
      <c r="D107" s="1079"/>
      <c r="E107" s="1080" t="n">
        <f aca="false">SUM(E7:E106)</f>
        <v>0</v>
      </c>
      <c r="F107" s="1081"/>
    </row>
    <row r="108" customFormat="false" ht="19.9" hidden="false" customHeight="true" outlineLevel="0" collapsed="false">
      <c r="A108" s="1037"/>
      <c r="B108" s="1038"/>
      <c r="C108" s="1039"/>
      <c r="D108" s="1040"/>
      <c r="E108" s="1041"/>
      <c r="F108" s="1042"/>
    </row>
    <row r="109" customFormat="false" ht="19.9" hidden="false" customHeight="true" outlineLevel="0" collapsed="false">
      <c r="A109" s="980" t="s">
        <v>1540</v>
      </c>
      <c r="B109" s="981" t="s">
        <v>125</v>
      </c>
      <c r="C109" s="981" t="s">
        <v>1541</v>
      </c>
      <c r="D109" s="982" t="s">
        <v>1542</v>
      </c>
      <c r="E109" s="983" t="s">
        <v>1543</v>
      </c>
      <c r="F109" s="1043"/>
    </row>
    <row r="110" customFormat="false" ht="19.9" hidden="false" customHeight="true" outlineLevel="0" collapsed="false">
      <c r="A110" s="984"/>
      <c r="B110" s="985" t="s">
        <v>1544</v>
      </c>
      <c r="C110" s="985"/>
      <c r="D110" s="986" t="s">
        <v>1545</v>
      </c>
      <c r="E110" s="987" t="s">
        <v>1546</v>
      </c>
      <c r="F110" s="1044"/>
    </row>
    <row r="111" customFormat="false" ht="19.9" hidden="false" customHeight="true" outlineLevel="0" collapsed="false">
      <c r="A111" s="988"/>
      <c r="B111" s="989" t="s">
        <v>1547</v>
      </c>
      <c r="C111" s="989"/>
      <c r="D111" s="990"/>
      <c r="E111" s="991"/>
      <c r="F111" s="1045"/>
    </row>
    <row r="112" customFormat="false" ht="19.9" hidden="false" customHeight="true" outlineLevel="0" collapsed="false">
      <c r="A112" s="992"/>
      <c r="B112" s="993"/>
      <c r="C112" s="993"/>
      <c r="D112" s="994" t="s">
        <v>1548</v>
      </c>
      <c r="E112" s="995" t="s">
        <v>1549</v>
      </c>
      <c r="F112" s="1046"/>
    </row>
    <row r="113" customFormat="false" ht="19.9" hidden="false" customHeight="true" outlineLevel="0" collapsed="false">
      <c r="A113" s="1047"/>
      <c r="B113" s="1048"/>
      <c r="C113" s="1048"/>
      <c r="D113" s="1049"/>
      <c r="E113" s="1050"/>
      <c r="F113" s="1051"/>
    </row>
    <row r="114" customFormat="false" ht="19.9" hidden="false" customHeight="true" outlineLevel="0" collapsed="false">
      <c r="A114" s="1082" t="s">
        <v>1616</v>
      </c>
      <c r="B114" s="1083"/>
      <c r="C114" s="1083"/>
      <c r="D114" s="1084"/>
      <c r="E114" s="1085"/>
      <c r="F114" s="1086"/>
    </row>
    <row r="115" customFormat="false" ht="19.9" hidden="false" customHeight="true" outlineLevel="0" collapsed="false">
      <c r="A115" s="1087" t="s">
        <v>1617</v>
      </c>
      <c r="B115" s="999" t="n">
        <v>30</v>
      </c>
      <c r="C115" s="1088" t="s">
        <v>613</v>
      </c>
      <c r="D115" s="1001"/>
      <c r="E115" s="1002" t="n">
        <f aca="false">ROUND(B115*D115,2)</f>
        <v>0</v>
      </c>
      <c r="F115" s="174" t="s">
        <v>168</v>
      </c>
    </row>
    <row r="116" customFormat="false" ht="19.9" hidden="false" customHeight="true" outlineLevel="0" collapsed="false">
      <c r="A116" s="1003" t="s">
        <v>1553</v>
      </c>
      <c r="B116" s="1004"/>
      <c r="C116" s="1089"/>
      <c r="D116" s="1006"/>
      <c r="E116" s="1005"/>
      <c r="F116" s="1007"/>
    </row>
    <row r="117" customFormat="false" ht="19.9" hidden="false" customHeight="true" outlineLevel="0" collapsed="false">
      <c r="A117" s="998" t="s">
        <v>1552</v>
      </c>
      <c r="B117" s="999" t="n">
        <v>65</v>
      </c>
      <c r="C117" s="1000" t="s">
        <v>613</v>
      </c>
      <c r="D117" s="1001"/>
      <c r="E117" s="1002" t="n">
        <f aca="false">ROUND(B117*D117,2)</f>
        <v>0</v>
      </c>
      <c r="F117" s="174" t="s">
        <v>168</v>
      </c>
    </row>
    <row r="118" customFormat="false" ht="19.9" hidden="false" customHeight="true" outlineLevel="0" collapsed="false">
      <c r="A118" s="1003" t="s">
        <v>1553</v>
      </c>
      <c r="B118" s="1004"/>
      <c r="C118" s="1005"/>
      <c r="D118" s="1006"/>
      <c r="E118" s="1005"/>
      <c r="F118" s="1007"/>
    </row>
    <row r="119" customFormat="false" ht="19.9" hidden="false" customHeight="true" outlineLevel="0" collapsed="false">
      <c r="A119" s="998" t="s">
        <v>1554</v>
      </c>
      <c r="B119" s="999" t="n">
        <v>55</v>
      </c>
      <c r="C119" s="1000" t="s">
        <v>613</v>
      </c>
      <c r="D119" s="1001"/>
      <c r="E119" s="1002" t="n">
        <f aca="false">ROUND(B119*D119,2)</f>
        <v>0</v>
      </c>
      <c r="F119" s="174" t="s">
        <v>168</v>
      </c>
    </row>
    <row r="120" customFormat="false" ht="19.9" hidden="false" customHeight="true" outlineLevel="0" collapsed="false">
      <c r="A120" s="1003" t="s">
        <v>1553</v>
      </c>
      <c r="B120" s="1004"/>
      <c r="C120" s="1005"/>
      <c r="D120" s="1006"/>
      <c r="E120" s="1005"/>
      <c r="F120" s="1007"/>
    </row>
    <row r="121" customFormat="false" ht="19.9" hidden="false" customHeight="true" outlineLevel="0" collapsed="false">
      <c r="A121" s="998" t="s">
        <v>1556</v>
      </c>
      <c r="B121" s="999" t="n">
        <v>50</v>
      </c>
      <c r="C121" s="1000" t="s">
        <v>613</v>
      </c>
      <c r="D121" s="1001"/>
      <c r="E121" s="1002" t="n">
        <f aca="false">ROUND(B121*D121,2)</f>
        <v>0</v>
      </c>
      <c r="F121" s="174" t="s">
        <v>168</v>
      </c>
    </row>
    <row r="122" customFormat="false" ht="19.9" hidden="false" customHeight="true" outlineLevel="0" collapsed="false">
      <c r="A122" s="1003" t="s">
        <v>1553</v>
      </c>
      <c r="B122" s="1004"/>
      <c r="C122" s="1005"/>
      <c r="D122" s="1006"/>
      <c r="E122" s="1005"/>
      <c r="F122" s="1007"/>
    </row>
    <row r="123" customFormat="false" ht="19.9" hidden="false" customHeight="true" outlineLevel="0" collapsed="false">
      <c r="A123" s="1009" t="s">
        <v>1557</v>
      </c>
      <c r="B123" s="1010" t="n">
        <v>1</v>
      </c>
      <c r="C123" s="1002" t="s">
        <v>805</v>
      </c>
      <c r="D123" s="1001"/>
      <c r="E123" s="1002" t="n">
        <f aca="false">ROUND(B123*D123,2)</f>
        <v>0</v>
      </c>
      <c r="F123" s="174" t="s">
        <v>168</v>
      </c>
    </row>
    <row r="124" customFormat="false" ht="19.9" hidden="false" customHeight="true" outlineLevel="0" collapsed="false">
      <c r="A124" s="1003" t="s">
        <v>1553</v>
      </c>
      <c r="B124" s="1011"/>
      <c r="C124" s="1005"/>
      <c r="D124" s="1006"/>
      <c r="E124" s="1005"/>
      <c r="F124" s="1007"/>
    </row>
    <row r="125" customFormat="false" ht="19.9" hidden="false" customHeight="true" outlineLevel="0" collapsed="false">
      <c r="A125" s="1009" t="s">
        <v>1558</v>
      </c>
      <c r="B125" s="999" t="n">
        <v>710</v>
      </c>
      <c r="C125" s="1000" t="s">
        <v>1559</v>
      </c>
      <c r="D125" s="1001"/>
      <c r="E125" s="1002" t="n">
        <f aca="false">ROUND(B125*D125,2)</f>
        <v>0</v>
      </c>
      <c r="F125" s="174" t="s">
        <v>168</v>
      </c>
    </row>
    <row r="126" customFormat="false" ht="19.9" hidden="false" customHeight="true" outlineLevel="0" collapsed="false">
      <c r="A126" s="1003" t="s">
        <v>1553</v>
      </c>
      <c r="B126" s="1012"/>
      <c r="C126" s="1005"/>
      <c r="D126" s="1006"/>
      <c r="E126" s="1005"/>
      <c r="F126" s="1007"/>
    </row>
    <row r="127" customFormat="false" ht="19.9" hidden="false" customHeight="true" outlineLevel="0" collapsed="false">
      <c r="A127" s="998" t="s">
        <v>1618</v>
      </c>
      <c r="B127" s="1090" t="n">
        <v>11</v>
      </c>
      <c r="C127" s="1021" t="s">
        <v>589</v>
      </c>
      <c r="D127" s="1001"/>
      <c r="E127" s="1002" t="n">
        <f aca="false">ROUND(B127*D127,2)</f>
        <v>0</v>
      </c>
      <c r="F127" s="1015"/>
    </row>
    <row r="128" customFormat="false" ht="19.9" hidden="false" customHeight="true" outlineLevel="0" collapsed="false">
      <c r="A128" s="1003" t="s">
        <v>1619</v>
      </c>
      <c r="B128" s="1004"/>
      <c r="C128" s="1020"/>
      <c r="D128" s="1018"/>
      <c r="E128" s="1005"/>
      <c r="F128" s="1007"/>
    </row>
    <row r="129" customFormat="false" ht="19.9" hidden="false" customHeight="true" outlineLevel="0" collapsed="false">
      <c r="A129" s="998" t="s">
        <v>1620</v>
      </c>
      <c r="B129" s="1090" t="n">
        <v>3</v>
      </c>
      <c r="C129" s="1021" t="s">
        <v>589</v>
      </c>
      <c r="D129" s="1001"/>
      <c r="E129" s="1002" t="n">
        <f aca="false">ROUND(B129*D129,2)</f>
        <v>0</v>
      </c>
      <c r="F129" s="1015"/>
    </row>
    <row r="130" customFormat="false" ht="19.9" hidden="false" customHeight="true" outlineLevel="0" collapsed="false">
      <c r="A130" s="1003" t="s">
        <v>1619</v>
      </c>
      <c r="B130" s="1004"/>
      <c r="C130" s="1020"/>
      <c r="D130" s="1018"/>
      <c r="E130" s="1005"/>
      <c r="F130" s="1007"/>
    </row>
    <row r="131" customFormat="false" ht="19.9" hidden="false" customHeight="true" outlineLevel="0" collapsed="false">
      <c r="A131" s="998" t="s">
        <v>1621</v>
      </c>
      <c r="B131" s="1090" t="n">
        <v>3</v>
      </c>
      <c r="C131" s="1021" t="s">
        <v>589</v>
      </c>
      <c r="D131" s="1001"/>
      <c r="E131" s="1002" t="n">
        <f aca="false">ROUND(B131*D131,2)</f>
        <v>0</v>
      </c>
      <c r="F131" s="1015"/>
    </row>
    <row r="132" customFormat="false" ht="19.9" hidden="false" customHeight="true" outlineLevel="0" collapsed="false">
      <c r="A132" s="1003" t="s">
        <v>1619</v>
      </c>
      <c r="B132" s="1004"/>
      <c r="C132" s="1020"/>
      <c r="D132" s="1018"/>
      <c r="E132" s="1005"/>
      <c r="F132" s="1007"/>
    </row>
    <row r="133" customFormat="false" ht="19.9" hidden="false" customHeight="true" outlineLevel="0" collapsed="false">
      <c r="A133" s="998" t="s">
        <v>1622</v>
      </c>
      <c r="B133" s="1010" t="n">
        <v>2</v>
      </c>
      <c r="C133" s="1021" t="s">
        <v>589</v>
      </c>
      <c r="D133" s="1001"/>
      <c r="E133" s="1002" t="n">
        <f aca="false">ROUND(B133*D133,2)</f>
        <v>0</v>
      </c>
      <c r="F133" s="1015"/>
    </row>
    <row r="134" customFormat="false" ht="19.9" hidden="false" customHeight="true" outlineLevel="0" collapsed="false">
      <c r="A134" s="1003"/>
      <c r="B134" s="1011"/>
      <c r="C134" s="1020"/>
      <c r="D134" s="1018"/>
      <c r="E134" s="1005"/>
      <c r="F134" s="1007"/>
    </row>
    <row r="135" customFormat="false" ht="19.9" hidden="false" customHeight="true" outlineLevel="0" collapsed="false">
      <c r="A135" s="998" t="s">
        <v>1623</v>
      </c>
      <c r="B135" s="1010" t="n">
        <v>12</v>
      </c>
      <c r="C135" s="1019" t="s">
        <v>589</v>
      </c>
      <c r="D135" s="1001"/>
      <c r="E135" s="1002" t="n">
        <f aca="false">ROUND(B135*D135,2)</f>
        <v>0</v>
      </c>
      <c r="F135" s="1015"/>
    </row>
    <row r="136" customFormat="false" ht="19.9" hidden="false" customHeight="true" outlineLevel="0" collapsed="false">
      <c r="A136" s="1003"/>
      <c r="B136" s="1091"/>
      <c r="C136" s="1019"/>
      <c r="D136" s="1006"/>
      <c r="E136" s="1005"/>
      <c r="F136" s="1007"/>
    </row>
    <row r="137" customFormat="false" ht="19.9" hidden="false" customHeight="true" outlineLevel="0" collapsed="false">
      <c r="A137" s="1013" t="s">
        <v>1624</v>
      </c>
      <c r="B137" s="1010" t="n">
        <v>1</v>
      </c>
      <c r="C137" s="1014" t="s">
        <v>589</v>
      </c>
      <c r="D137" s="1001"/>
      <c r="E137" s="1002" t="n">
        <f aca="false">ROUND(B137*D137,2)</f>
        <v>0</v>
      </c>
      <c r="F137" s="1015"/>
    </row>
    <row r="138" customFormat="false" ht="19.9" hidden="false" customHeight="true" outlineLevel="0" collapsed="false">
      <c r="A138" s="1016" t="s">
        <v>1561</v>
      </c>
      <c r="B138" s="1011"/>
      <c r="C138" s="1017"/>
      <c r="D138" s="1018"/>
      <c r="E138" s="1005"/>
      <c r="F138" s="1007"/>
    </row>
    <row r="139" customFormat="false" ht="19.9" hidden="false" customHeight="true" outlineLevel="0" collapsed="false">
      <c r="A139" s="1013" t="s">
        <v>1563</v>
      </c>
      <c r="B139" s="1010" t="n">
        <v>1</v>
      </c>
      <c r="C139" s="1014" t="s">
        <v>589</v>
      </c>
      <c r="D139" s="1001"/>
      <c r="E139" s="1002" t="n">
        <f aca="false">ROUND(B139*D139,2)</f>
        <v>0</v>
      </c>
      <c r="F139" s="1015"/>
    </row>
    <row r="140" customFormat="false" ht="19.9" hidden="false" customHeight="true" outlineLevel="0" collapsed="false">
      <c r="A140" s="1016" t="s">
        <v>1561</v>
      </c>
      <c r="B140" s="1011"/>
      <c r="C140" s="1017"/>
      <c r="D140" s="1018"/>
      <c r="E140" s="1005"/>
      <c r="F140" s="1007"/>
    </row>
    <row r="141" customFormat="false" ht="19.9" hidden="false" customHeight="true" outlineLevel="0" collapsed="false">
      <c r="A141" s="998" t="s">
        <v>1564</v>
      </c>
      <c r="B141" s="999" t="n">
        <v>1</v>
      </c>
      <c r="C141" s="1019" t="s">
        <v>589</v>
      </c>
      <c r="D141" s="1001"/>
      <c r="E141" s="1002" t="n">
        <f aca="false">ROUND(B141*D141,2)</f>
        <v>0</v>
      </c>
      <c r="F141" s="1015"/>
    </row>
    <row r="142" customFormat="false" ht="19.9" hidden="false" customHeight="true" outlineLevel="0" collapsed="false">
      <c r="A142" s="1003" t="s">
        <v>1625</v>
      </c>
      <c r="B142" s="1011"/>
      <c r="C142" s="1020"/>
      <c r="D142" s="1018"/>
      <c r="E142" s="1005"/>
      <c r="F142" s="1007"/>
    </row>
    <row r="143" customFormat="false" ht="19.9" hidden="false" customHeight="true" outlineLevel="0" collapsed="false">
      <c r="A143" s="998" t="s">
        <v>1626</v>
      </c>
      <c r="B143" s="1022" t="n">
        <v>5</v>
      </c>
      <c r="C143" s="1021" t="s">
        <v>589</v>
      </c>
      <c r="D143" s="1001"/>
      <c r="E143" s="1002" t="n">
        <f aca="false">ROUND(B143*D143,2)</f>
        <v>0</v>
      </c>
      <c r="F143" s="174" t="s">
        <v>168</v>
      </c>
    </row>
    <row r="144" customFormat="false" ht="19.9" hidden="false" customHeight="true" outlineLevel="0" collapsed="false">
      <c r="A144" s="1003" t="s">
        <v>1553</v>
      </c>
      <c r="B144" s="1004"/>
      <c r="C144" s="1020"/>
      <c r="D144" s="1018"/>
      <c r="E144" s="1005"/>
      <c r="F144" s="1007"/>
    </row>
    <row r="145" customFormat="false" ht="19.9" hidden="false" customHeight="true" outlineLevel="0" collapsed="false">
      <c r="A145" s="998" t="s">
        <v>1604</v>
      </c>
      <c r="B145" s="999" t="n">
        <v>200</v>
      </c>
      <c r="C145" s="1019" t="s">
        <v>1605</v>
      </c>
      <c r="D145" s="1001"/>
      <c r="E145" s="1002" t="n">
        <f aca="false">ROUND(B145*D145,2)</f>
        <v>0</v>
      </c>
      <c r="F145" s="1015"/>
    </row>
    <row r="146" customFormat="false" ht="19.9" hidden="false" customHeight="true" outlineLevel="0" collapsed="false">
      <c r="A146" s="1003"/>
      <c r="B146" s="1011"/>
      <c r="C146" s="1020"/>
      <c r="D146" s="1006"/>
      <c r="E146" s="1005"/>
      <c r="F146" s="1007"/>
    </row>
    <row r="147" customFormat="false" ht="19.9" hidden="false" customHeight="true" outlineLevel="0" collapsed="false">
      <c r="A147" s="998" t="s">
        <v>1606</v>
      </c>
      <c r="B147" s="999" t="n">
        <v>200</v>
      </c>
      <c r="C147" s="1021" t="s">
        <v>1605</v>
      </c>
      <c r="D147" s="1001"/>
      <c r="E147" s="1002" t="n">
        <f aca="false">ROUND(B147*D147,2)</f>
        <v>0</v>
      </c>
      <c r="F147" s="1015"/>
    </row>
    <row r="148" customFormat="false" ht="19.9" hidden="false" customHeight="true" outlineLevel="0" collapsed="false">
      <c r="A148" s="1003" t="s">
        <v>1607</v>
      </c>
      <c r="B148" s="1011"/>
      <c r="C148" s="1020"/>
      <c r="D148" s="1006"/>
      <c r="E148" s="1005"/>
      <c r="F148" s="1007"/>
    </row>
    <row r="149" customFormat="false" ht="19.9" hidden="false" customHeight="true" outlineLevel="0" collapsed="false">
      <c r="A149" s="998" t="s">
        <v>1627</v>
      </c>
      <c r="B149" s="999" t="n">
        <v>200</v>
      </c>
      <c r="C149" s="1021" t="s">
        <v>1605</v>
      </c>
      <c r="D149" s="1001"/>
      <c r="E149" s="1002" t="n">
        <f aca="false">ROUND(B149*D149,2)</f>
        <v>0</v>
      </c>
      <c r="F149" s="1015"/>
    </row>
    <row r="150" customFormat="false" ht="19.9" hidden="false" customHeight="true" outlineLevel="0" collapsed="false">
      <c r="A150" s="1003"/>
      <c r="B150" s="1011"/>
      <c r="C150" s="1020"/>
      <c r="D150" s="1006"/>
      <c r="E150" s="1005"/>
      <c r="F150" s="1007"/>
    </row>
    <row r="151" customFormat="false" ht="19.9" hidden="false" customHeight="true" outlineLevel="0" collapsed="false">
      <c r="A151" s="1066" t="s">
        <v>1628</v>
      </c>
      <c r="B151" s="999" t="n">
        <v>2</v>
      </c>
      <c r="C151" s="1019" t="s">
        <v>660</v>
      </c>
      <c r="D151" s="1001"/>
      <c r="E151" s="1002" t="n">
        <f aca="false">ROUND(B151*D151,2)</f>
        <v>0</v>
      </c>
      <c r="F151" s="1015"/>
    </row>
    <row r="152" customFormat="false" ht="19.9" hidden="false" customHeight="true" outlineLevel="0" collapsed="false">
      <c r="A152" s="1003" t="s">
        <v>1553</v>
      </c>
      <c r="B152" s="1091"/>
      <c r="C152" s="1020"/>
      <c r="D152" s="1018"/>
      <c r="E152" s="1005"/>
      <c r="F152" s="1007"/>
    </row>
    <row r="153" customFormat="false" ht="19.9" hidden="false" customHeight="true" outlineLevel="0" collapsed="false">
      <c r="A153" s="1029" t="s">
        <v>1614</v>
      </c>
      <c r="B153" s="999" t="n">
        <v>1</v>
      </c>
      <c r="C153" s="1019" t="s">
        <v>660</v>
      </c>
      <c r="D153" s="1001"/>
      <c r="E153" s="1002" t="n">
        <f aca="false">ROUND(B153*D153,2)</f>
        <v>0</v>
      </c>
      <c r="F153" s="1015"/>
    </row>
    <row r="154" customFormat="false" ht="19.9" hidden="false" customHeight="true" outlineLevel="0" collapsed="false">
      <c r="A154" s="1003" t="s">
        <v>1553</v>
      </c>
      <c r="B154" s="1011"/>
      <c r="C154" s="1020"/>
      <c r="D154" s="1018"/>
      <c r="E154" s="1005"/>
      <c r="F154" s="1007"/>
    </row>
    <row r="155" customFormat="false" ht="19.9" hidden="false" customHeight="true" outlineLevel="0" collapsed="false">
      <c r="A155" s="1076" t="s">
        <v>1615</v>
      </c>
      <c r="B155" s="1077"/>
      <c r="C155" s="1078"/>
      <c r="D155" s="1079"/>
      <c r="E155" s="1080" t="n">
        <f aca="false">SUM(E115:E154)</f>
        <v>0</v>
      </c>
      <c r="F155" s="1081"/>
    </row>
    <row r="156" customFormat="false" ht="19.9" hidden="false" customHeight="true" outlineLevel="0" collapsed="false">
      <c r="A156" s="1092"/>
      <c r="B156" s="1093"/>
      <c r="C156" s="1093"/>
      <c r="D156" s="1094"/>
      <c r="E156" s="1095"/>
      <c r="F156" s="1096"/>
    </row>
    <row r="157" customFormat="false" ht="19.9" hidden="false" customHeight="true" outlineLevel="0" collapsed="false">
      <c r="A157" s="1082" t="s">
        <v>1629</v>
      </c>
      <c r="B157" s="1097"/>
      <c r="C157" s="1097"/>
      <c r="D157" s="1098"/>
      <c r="E157" s="1099"/>
      <c r="F157" s="1100"/>
    </row>
    <row r="158" customFormat="false" ht="19.9" hidden="false" customHeight="true" outlineLevel="0" collapsed="false">
      <c r="A158" s="1087" t="s">
        <v>1617</v>
      </c>
      <c r="B158" s="999" t="n">
        <v>30</v>
      </c>
      <c r="C158" s="1088" t="s">
        <v>613</v>
      </c>
      <c r="D158" s="1001"/>
      <c r="E158" s="1002" t="n">
        <f aca="false">ROUND(B158*D158,2)</f>
        <v>0</v>
      </c>
      <c r="F158" s="174" t="s">
        <v>168</v>
      </c>
    </row>
    <row r="159" customFormat="false" ht="19.9" hidden="false" customHeight="true" outlineLevel="0" collapsed="false">
      <c r="A159" s="1003" t="s">
        <v>1553</v>
      </c>
      <c r="B159" s="1004"/>
      <c r="C159" s="1089"/>
      <c r="D159" s="1006"/>
      <c r="E159" s="1005"/>
      <c r="F159" s="1007"/>
    </row>
    <row r="160" customFormat="false" ht="19.9" hidden="false" customHeight="true" outlineLevel="0" collapsed="false">
      <c r="A160" s="998" t="s">
        <v>1552</v>
      </c>
      <c r="B160" s="999" t="n">
        <v>65</v>
      </c>
      <c r="C160" s="1000" t="s">
        <v>613</v>
      </c>
      <c r="D160" s="1001"/>
      <c r="E160" s="1002" t="n">
        <f aca="false">ROUND(B160*D160,2)</f>
        <v>0</v>
      </c>
      <c r="F160" s="174" t="s">
        <v>168</v>
      </c>
    </row>
    <row r="161" customFormat="false" ht="19.9" hidden="false" customHeight="true" outlineLevel="0" collapsed="false">
      <c r="A161" s="1003" t="s">
        <v>1553</v>
      </c>
      <c r="B161" s="1004"/>
      <c r="C161" s="1005"/>
      <c r="D161" s="1006"/>
      <c r="E161" s="1005"/>
      <c r="F161" s="1007"/>
    </row>
    <row r="162" customFormat="false" ht="19.9" hidden="false" customHeight="true" outlineLevel="0" collapsed="false">
      <c r="A162" s="998" t="s">
        <v>1554</v>
      </c>
      <c r="B162" s="999" t="n">
        <v>55</v>
      </c>
      <c r="C162" s="1000" t="s">
        <v>613</v>
      </c>
      <c r="D162" s="1001"/>
      <c r="E162" s="1002" t="n">
        <f aca="false">ROUND(B162*D162,2)</f>
        <v>0</v>
      </c>
      <c r="F162" s="174" t="s">
        <v>168</v>
      </c>
    </row>
    <row r="163" customFormat="false" ht="19.9" hidden="false" customHeight="true" outlineLevel="0" collapsed="false">
      <c r="A163" s="1003" t="s">
        <v>1553</v>
      </c>
      <c r="B163" s="1004"/>
      <c r="C163" s="1005"/>
      <c r="D163" s="1006"/>
      <c r="E163" s="1005"/>
      <c r="F163" s="1007"/>
    </row>
    <row r="164" customFormat="false" ht="19.9" hidden="false" customHeight="true" outlineLevel="0" collapsed="false">
      <c r="A164" s="998" t="s">
        <v>1556</v>
      </c>
      <c r="B164" s="999" t="n">
        <v>55</v>
      </c>
      <c r="C164" s="1000" t="s">
        <v>613</v>
      </c>
      <c r="D164" s="1001"/>
      <c r="E164" s="1002" t="n">
        <f aca="false">ROUND(B164*D164,2)</f>
        <v>0</v>
      </c>
      <c r="F164" s="174" t="s">
        <v>168</v>
      </c>
    </row>
    <row r="165" customFormat="false" ht="19.9" hidden="false" customHeight="true" outlineLevel="0" collapsed="false">
      <c r="A165" s="1003" t="s">
        <v>1553</v>
      </c>
      <c r="B165" s="1004"/>
      <c r="C165" s="1005"/>
      <c r="D165" s="1006"/>
      <c r="E165" s="1005"/>
      <c r="F165" s="1007"/>
    </row>
    <row r="166" customFormat="false" ht="19.9" hidden="false" customHeight="true" outlineLevel="0" collapsed="false">
      <c r="A166" s="1101"/>
      <c r="B166" s="1038"/>
      <c r="C166" s="1102"/>
      <c r="D166" s="1103"/>
      <c r="E166" s="1104"/>
      <c r="F166" s="1105"/>
    </row>
    <row r="167" customFormat="false" ht="19.9" hidden="false" customHeight="true" outlineLevel="0" collapsed="false">
      <c r="A167" s="980" t="s">
        <v>1540</v>
      </c>
      <c r="B167" s="981" t="s">
        <v>125</v>
      </c>
      <c r="C167" s="981" t="s">
        <v>1541</v>
      </c>
      <c r="D167" s="982" t="s">
        <v>1542</v>
      </c>
      <c r="E167" s="983" t="s">
        <v>1543</v>
      </c>
      <c r="F167" s="1043"/>
    </row>
    <row r="168" customFormat="false" ht="19.9" hidden="false" customHeight="true" outlineLevel="0" collapsed="false">
      <c r="A168" s="984"/>
      <c r="B168" s="985" t="s">
        <v>1544</v>
      </c>
      <c r="C168" s="985"/>
      <c r="D168" s="986" t="s">
        <v>1545</v>
      </c>
      <c r="E168" s="987" t="s">
        <v>1546</v>
      </c>
      <c r="F168" s="1044"/>
    </row>
    <row r="169" customFormat="false" ht="19.9" hidden="false" customHeight="true" outlineLevel="0" collapsed="false">
      <c r="A169" s="988"/>
      <c r="B169" s="989" t="s">
        <v>1547</v>
      </c>
      <c r="C169" s="989"/>
      <c r="D169" s="990"/>
      <c r="E169" s="991"/>
      <c r="F169" s="1045"/>
    </row>
    <row r="170" customFormat="false" ht="19.9" hidden="false" customHeight="true" outlineLevel="0" collapsed="false">
      <c r="A170" s="992"/>
      <c r="B170" s="993"/>
      <c r="C170" s="993"/>
      <c r="D170" s="994" t="s">
        <v>1548</v>
      </c>
      <c r="E170" s="995" t="s">
        <v>1549</v>
      </c>
      <c r="F170" s="1046"/>
    </row>
    <row r="171" customFormat="false" ht="19.9" hidden="false" customHeight="true" outlineLevel="0" collapsed="false">
      <c r="A171" s="1092"/>
      <c r="B171" s="1093"/>
      <c r="C171" s="1093"/>
      <c r="D171" s="1094"/>
      <c r="E171" s="1095"/>
      <c r="F171" s="1096"/>
    </row>
    <row r="172" customFormat="false" ht="19.9" hidden="false" customHeight="true" outlineLevel="0" collapsed="false">
      <c r="A172" s="1087" t="s">
        <v>1557</v>
      </c>
      <c r="B172" s="1010" t="n">
        <v>1</v>
      </c>
      <c r="C172" s="1002" t="s">
        <v>805</v>
      </c>
      <c r="D172" s="1001"/>
      <c r="E172" s="1002" t="n">
        <f aca="false">ROUND(B172*D172,2)</f>
        <v>0</v>
      </c>
      <c r="F172" s="174" t="s">
        <v>168</v>
      </c>
    </row>
    <row r="173" customFormat="false" ht="19.9" hidden="false" customHeight="true" outlineLevel="0" collapsed="false">
      <c r="A173" s="1003" t="s">
        <v>1553</v>
      </c>
      <c r="B173" s="1011"/>
      <c r="C173" s="1005"/>
      <c r="D173" s="1006"/>
      <c r="E173" s="1005"/>
      <c r="F173" s="1007"/>
    </row>
    <row r="174" customFormat="false" ht="19.9" hidden="false" customHeight="true" outlineLevel="0" collapsed="false">
      <c r="A174" s="1087" t="s">
        <v>1558</v>
      </c>
      <c r="B174" s="1010" t="n">
        <v>740</v>
      </c>
      <c r="C174" s="1002" t="s">
        <v>1559</v>
      </c>
      <c r="D174" s="1001"/>
      <c r="E174" s="1002" t="n">
        <f aca="false">ROUND(B174*D174,2)</f>
        <v>0</v>
      </c>
      <c r="F174" s="174" t="s">
        <v>168</v>
      </c>
    </row>
    <row r="175" customFormat="false" ht="19.9" hidden="false" customHeight="true" outlineLevel="0" collapsed="false">
      <c r="A175" s="1003" t="s">
        <v>1553</v>
      </c>
      <c r="B175" s="1074"/>
      <c r="C175" s="1005"/>
      <c r="D175" s="1006"/>
      <c r="E175" s="1005"/>
      <c r="F175" s="1007"/>
    </row>
    <row r="176" customFormat="false" ht="19.9" hidden="false" customHeight="true" outlineLevel="0" collapsed="false">
      <c r="A176" s="998" t="s">
        <v>1618</v>
      </c>
      <c r="B176" s="1090" t="n">
        <v>11</v>
      </c>
      <c r="C176" s="1021" t="s">
        <v>589</v>
      </c>
      <c r="D176" s="1001"/>
      <c r="E176" s="1002" t="n">
        <f aca="false">ROUND(B176*D176,2)</f>
        <v>0</v>
      </c>
      <c r="F176" s="1015"/>
    </row>
    <row r="177" customFormat="false" ht="19.9" hidden="false" customHeight="true" outlineLevel="0" collapsed="false">
      <c r="A177" s="1003" t="s">
        <v>1619</v>
      </c>
      <c r="B177" s="1004"/>
      <c r="C177" s="1020"/>
      <c r="D177" s="1018"/>
      <c r="E177" s="1005"/>
      <c r="F177" s="1007"/>
    </row>
    <row r="178" customFormat="false" ht="19.9" hidden="false" customHeight="true" outlineLevel="0" collapsed="false">
      <c r="A178" s="998" t="s">
        <v>1620</v>
      </c>
      <c r="B178" s="1090" t="n">
        <v>3</v>
      </c>
      <c r="C178" s="1021" t="s">
        <v>589</v>
      </c>
      <c r="D178" s="1001"/>
      <c r="E178" s="1002" t="n">
        <f aca="false">ROUND(B178*D178,2)</f>
        <v>0</v>
      </c>
      <c r="F178" s="1015"/>
    </row>
    <row r="179" customFormat="false" ht="19.9" hidden="false" customHeight="true" outlineLevel="0" collapsed="false">
      <c r="A179" s="1003" t="s">
        <v>1619</v>
      </c>
      <c r="B179" s="1004"/>
      <c r="C179" s="1020"/>
      <c r="D179" s="1018"/>
      <c r="E179" s="1005"/>
      <c r="F179" s="1007"/>
    </row>
    <row r="180" customFormat="false" ht="19.9" hidden="false" customHeight="true" outlineLevel="0" collapsed="false">
      <c r="A180" s="998" t="s">
        <v>1621</v>
      </c>
      <c r="B180" s="1090" t="n">
        <v>4</v>
      </c>
      <c r="C180" s="1021" t="s">
        <v>589</v>
      </c>
      <c r="D180" s="1001"/>
      <c r="E180" s="1002" t="n">
        <f aca="false">ROUND(B180*D180,2)</f>
        <v>0</v>
      </c>
      <c r="F180" s="1015"/>
    </row>
    <row r="181" customFormat="false" ht="19.9" hidden="false" customHeight="true" outlineLevel="0" collapsed="false">
      <c r="A181" s="1003" t="s">
        <v>1619</v>
      </c>
      <c r="B181" s="1004"/>
      <c r="C181" s="1020"/>
      <c r="D181" s="1018"/>
      <c r="E181" s="1005"/>
      <c r="F181" s="1007"/>
    </row>
    <row r="182" customFormat="false" ht="19.9" hidden="false" customHeight="true" outlineLevel="0" collapsed="false">
      <c r="A182" s="998" t="s">
        <v>1623</v>
      </c>
      <c r="B182" s="1010" t="n">
        <v>13</v>
      </c>
      <c r="C182" s="1019" t="s">
        <v>589</v>
      </c>
      <c r="D182" s="1001"/>
      <c r="E182" s="1002" t="n">
        <f aca="false">ROUND(B182*D182,2)</f>
        <v>0</v>
      </c>
      <c r="F182" s="1015"/>
    </row>
    <row r="183" customFormat="false" ht="19.9" hidden="false" customHeight="true" outlineLevel="0" collapsed="false">
      <c r="A183" s="1003"/>
      <c r="B183" s="1011"/>
      <c r="C183" s="1019"/>
      <c r="D183" s="1006"/>
      <c r="E183" s="1005"/>
      <c r="F183" s="1007"/>
    </row>
    <row r="184" customFormat="false" ht="19.9" hidden="false" customHeight="true" outlineLevel="0" collapsed="false">
      <c r="A184" s="1013" t="s">
        <v>1624</v>
      </c>
      <c r="B184" s="1010" t="n">
        <v>1</v>
      </c>
      <c r="C184" s="1014" t="s">
        <v>589</v>
      </c>
      <c r="D184" s="1001"/>
      <c r="E184" s="1002" t="n">
        <f aca="false">ROUND(B184*D184,2)</f>
        <v>0</v>
      </c>
      <c r="F184" s="1015"/>
    </row>
    <row r="185" customFormat="false" ht="19.9" hidden="false" customHeight="true" outlineLevel="0" collapsed="false">
      <c r="A185" s="1016" t="s">
        <v>1561</v>
      </c>
      <c r="B185" s="1011"/>
      <c r="C185" s="1017"/>
      <c r="D185" s="1018"/>
      <c r="E185" s="1005"/>
      <c r="F185" s="1007"/>
    </row>
    <row r="186" customFormat="false" ht="19.9" hidden="false" customHeight="true" outlineLevel="0" collapsed="false">
      <c r="A186" s="998" t="s">
        <v>1564</v>
      </c>
      <c r="B186" s="999" t="n">
        <v>1</v>
      </c>
      <c r="C186" s="1019" t="s">
        <v>589</v>
      </c>
      <c r="D186" s="1001"/>
      <c r="E186" s="1002" t="n">
        <f aca="false">ROUND(B186*D186,2)</f>
        <v>0</v>
      </c>
      <c r="F186" s="1015"/>
    </row>
    <row r="187" customFormat="false" ht="19.9" hidden="false" customHeight="true" outlineLevel="0" collapsed="false">
      <c r="A187" s="1003" t="s">
        <v>1625</v>
      </c>
      <c r="B187" s="1011"/>
      <c r="C187" s="1020"/>
      <c r="D187" s="1018"/>
      <c r="E187" s="1005"/>
      <c r="F187" s="1007"/>
    </row>
    <row r="188" customFormat="false" ht="19.9" hidden="false" customHeight="true" outlineLevel="0" collapsed="false">
      <c r="A188" s="998" t="s">
        <v>1626</v>
      </c>
      <c r="B188" s="1022" t="n">
        <v>5</v>
      </c>
      <c r="C188" s="1021" t="s">
        <v>589</v>
      </c>
      <c r="D188" s="1001"/>
      <c r="E188" s="1002" t="n">
        <f aca="false">ROUND(B188*D188,2)</f>
        <v>0</v>
      </c>
      <c r="F188" s="174" t="s">
        <v>168</v>
      </c>
    </row>
    <row r="189" customFormat="false" ht="19.9" hidden="false" customHeight="true" outlineLevel="0" collapsed="false">
      <c r="A189" s="1003" t="s">
        <v>1553</v>
      </c>
      <c r="B189" s="1004"/>
      <c r="C189" s="1020"/>
      <c r="D189" s="1018"/>
      <c r="E189" s="1005"/>
      <c r="F189" s="1007"/>
    </row>
    <row r="190" customFormat="false" ht="19.9" hidden="false" customHeight="true" outlineLevel="0" collapsed="false">
      <c r="A190" s="998" t="s">
        <v>1604</v>
      </c>
      <c r="B190" s="999" t="n">
        <v>205</v>
      </c>
      <c r="C190" s="1019" t="s">
        <v>1605</v>
      </c>
      <c r="D190" s="1001"/>
      <c r="E190" s="1002" t="n">
        <f aca="false">ROUND(B190*D190,2)</f>
        <v>0</v>
      </c>
      <c r="F190" s="1015"/>
    </row>
    <row r="191" customFormat="false" ht="19.9" hidden="false" customHeight="true" outlineLevel="0" collapsed="false">
      <c r="A191" s="1003"/>
      <c r="B191" s="1011"/>
      <c r="C191" s="1020"/>
      <c r="D191" s="1006"/>
      <c r="E191" s="1005"/>
      <c r="F191" s="1007"/>
    </row>
    <row r="192" customFormat="false" ht="19.9" hidden="false" customHeight="true" outlineLevel="0" collapsed="false">
      <c r="A192" s="998" t="s">
        <v>1606</v>
      </c>
      <c r="B192" s="999" t="n">
        <v>205</v>
      </c>
      <c r="C192" s="1021" t="s">
        <v>1605</v>
      </c>
      <c r="D192" s="1001"/>
      <c r="E192" s="1002" t="n">
        <f aca="false">ROUND(B192*D192,2)</f>
        <v>0</v>
      </c>
      <c r="F192" s="1015"/>
    </row>
    <row r="193" customFormat="false" ht="19.9" hidden="false" customHeight="true" outlineLevel="0" collapsed="false">
      <c r="A193" s="1003" t="s">
        <v>1607</v>
      </c>
      <c r="B193" s="1011"/>
      <c r="C193" s="1020"/>
      <c r="D193" s="1006"/>
      <c r="E193" s="1005"/>
      <c r="F193" s="1007"/>
    </row>
    <row r="194" customFormat="false" ht="19.9" hidden="false" customHeight="true" outlineLevel="0" collapsed="false">
      <c r="A194" s="998" t="s">
        <v>1627</v>
      </c>
      <c r="B194" s="999" t="n">
        <v>205</v>
      </c>
      <c r="C194" s="1021" t="s">
        <v>1605</v>
      </c>
      <c r="D194" s="1001"/>
      <c r="E194" s="1002" t="n">
        <f aca="false">ROUND(B194*D194,2)</f>
        <v>0</v>
      </c>
      <c r="F194" s="1015"/>
    </row>
    <row r="195" customFormat="false" ht="19.9" hidden="false" customHeight="true" outlineLevel="0" collapsed="false">
      <c r="A195" s="1003"/>
      <c r="B195" s="1011"/>
      <c r="C195" s="1020"/>
      <c r="D195" s="1006"/>
      <c r="E195" s="1005"/>
      <c r="F195" s="1007"/>
    </row>
    <row r="196" customFormat="false" ht="19.9" hidden="false" customHeight="true" outlineLevel="0" collapsed="false">
      <c r="A196" s="1066" t="s">
        <v>1628</v>
      </c>
      <c r="B196" s="999" t="n">
        <v>2</v>
      </c>
      <c r="C196" s="1019" t="s">
        <v>660</v>
      </c>
      <c r="D196" s="1001"/>
      <c r="E196" s="1002" t="n">
        <f aca="false">ROUND(B196*D196,2)</f>
        <v>0</v>
      </c>
      <c r="F196" s="1015"/>
    </row>
    <row r="197" customFormat="false" ht="19.9" hidden="false" customHeight="true" outlineLevel="0" collapsed="false">
      <c r="A197" s="1003" t="s">
        <v>1553</v>
      </c>
      <c r="B197" s="1091"/>
      <c r="C197" s="1020"/>
      <c r="D197" s="1018"/>
      <c r="E197" s="1005"/>
      <c r="F197" s="1007"/>
    </row>
    <row r="198" customFormat="false" ht="19.9" hidden="false" customHeight="true" outlineLevel="0" collapsed="false">
      <c r="A198" s="1029" t="s">
        <v>1614</v>
      </c>
      <c r="B198" s="999" t="n">
        <v>1</v>
      </c>
      <c r="C198" s="1019" t="s">
        <v>660</v>
      </c>
      <c r="D198" s="1001"/>
      <c r="E198" s="1002" t="n">
        <f aca="false">ROUND(B198*D198,2)</f>
        <v>0</v>
      </c>
      <c r="F198" s="1015"/>
    </row>
    <row r="199" customFormat="false" ht="19.9" hidden="false" customHeight="true" outlineLevel="0" collapsed="false">
      <c r="A199" s="1003" t="s">
        <v>1553</v>
      </c>
      <c r="B199" s="1011"/>
      <c r="C199" s="1020"/>
      <c r="D199" s="1018"/>
      <c r="E199" s="1005"/>
      <c r="F199" s="1007"/>
    </row>
    <row r="200" customFormat="false" ht="19.9" hidden="false" customHeight="true" outlineLevel="0" collapsed="false">
      <c r="A200" s="1076" t="s">
        <v>1630</v>
      </c>
      <c r="B200" s="1077"/>
      <c r="C200" s="1078"/>
      <c r="D200" s="1079"/>
      <c r="E200" s="1080" t="n">
        <f aca="false">SUM(E158:E199)</f>
        <v>0</v>
      </c>
      <c r="F200" s="1081"/>
    </row>
    <row r="201" customFormat="false" ht="19.9" hidden="false" customHeight="true" outlineLevel="0" collapsed="false">
      <c r="A201" s="1092"/>
      <c r="B201" s="1093"/>
      <c r="C201" s="1093"/>
      <c r="D201" s="1094"/>
      <c r="E201" s="1095"/>
      <c r="F201" s="1096"/>
    </row>
    <row r="202" customFormat="false" ht="19.9" hidden="false" customHeight="true" outlineLevel="0" collapsed="false">
      <c r="A202" s="1082" t="s">
        <v>1631</v>
      </c>
      <c r="B202" s="1097"/>
      <c r="C202" s="1097"/>
      <c r="D202" s="1098"/>
      <c r="E202" s="1099"/>
      <c r="F202" s="1100"/>
    </row>
    <row r="203" customFormat="false" ht="19.9" hidden="false" customHeight="true" outlineLevel="0" collapsed="false">
      <c r="A203" s="998" t="s">
        <v>1555</v>
      </c>
      <c r="B203" s="999" t="n">
        <v>30</v>
      </c>
      <c r="C203" s="1000" t="s">
        <v>613</v>
      </c>
      <c r="D203" s="1001"/>
      <c r="E203" s="1002" t="n">
        <f aca="false">ROUND(B203*D203,2)</f>
        <v>0</v>
      </c>
      <c r="F203" s="174" t="s">
        <v>168</v>
      </c>
    </row>
    <row r="204" customFormat="false" ht="19.9" hidden="false" customHeight="true" outlineLevel="0" collapsed="false">
      <c r="A204" s="1003" t="s">
        <v>1553</v>
      </c>
      <c r="B204" s="1008"/>
      <c r="C204" s="1005"/>
      <c r="D204" s="1006"/>
      <c r="E204" s="1005"/>
      <c r="F204" s="1007"/>
    </row>
    <row r="205" customFormat="false" ht="19.9" hidden="false" customHeight="true" outlineLevel="0" collapsed="false">
      <c r="A205" s="1087" t="s">
        <v>1557</v>
      </c>
      <c r="B205" s="1010" t="n">
        <v>1</v>
      </c>
      <c r="C205" s="1002" t="s">
        <v>805</v>
      </c>
      <c r="D205" s="1001"/>
      <c r="E205" s="1002" t="n">
        <f aca="false">ROUND(B205*D205,2)</f>
        <v>0</v>
      </c>
      <c r="F205" s="174" t="s">
        <v>168</v>
      </c>
    </row>
    <row r="206" customFormat="false" ht="19.9" hidden="false" customHeight="true" outlineLevel="0" collapsed="false">
      <c r="A206" s="1003" t="s">
        <v>1553</v>
      </c>
      <c r="B206" s="1011"/>
      <c r="C206" s="1005"/>
      <c r="D206" s="1006"/>
      <c r="E206" s="1005"/>
      <c r="F206" s="1007"/>
    </row>
    <row r="207" customFormat="false" ht="19.9" hidden="false" customHeight="true" outlineLevel="0" collapsed="false">
      <c r="A207" s="1087" t="s">
        <v>1558</v>
      </c>
      <c r="B207" s="1010" t="n">
        <v>150</v>
      </c>
      <c r="C207" s="1002" t="s">
        <v>1559</v>
      </c>
      <c r="D207" s="1001"/>
      <c r="E207" s="1002" t="n">
        <f aca="false">ROUND(B207*D207,2)</f>
        <v>0</v>
      </c>
      <c r="F207" s="174" t="s">
        <v>168</v>
      </c>
    </row>
    <row r="208" customFormat="false" ht="19.9" hidden="false" customHeight="true" outlineLevel="0" collapsed="false">
      <c r="A208" s="1003" t="s">
        <v>1553</v>
      </c>
      <c r="B208" s="1074"/>
      <c r="C208" s="1005"/>
      <c r="D208" s="1006"/>
      <c r="E208" s="1005"/>
      <c r="F208" s="1007"/>
    </row>
    <row r="209" customFormat="false" ht="19.9" hidden="false" customHeight="true" outlineLevel="0" collapsed="false">
      <c r="A209" s="998" t="s">
        <v>1632</v>
      </c>
      <c r="B209" s="1090" t="n">
        <v>2</v>
      </c>
      <c r="C209" s="1021" t="s">
        <v>589</v>
      </c>
      <c r="D209" s="1001"/>
      <c r="E209" s="1002" t="n">
        <f aca="false">ROUND(B209*D209,2)</f>
        <v>0</v>
      </c>
      <c r="F209" s="1015"/>
    </row>
    <row r="210" customFormat="false" ht="19.9" hidden="false" customHeight="true" outlineLevel="0" collapsed="false">
      <c r="A210" s="1003" t="s">
        <v>1619</v>
      </c>
      <c r="B210" s="1008"/>
      <c r="C210" s="1020"/>
      <c r="D210" s="1018"/>
      <c r="E210" s="1005"/>
      <c r="F210" s="1007"/>
    </row>
    <row r="211" customFormat="false" ht="19.9" hidden="false" customHeight="true" outlineLevel="0" collapsed="false">
      <c r="A211" s="998" t="s">
        <v>1623</v>
      </c>
      <c r="B211" s="1010" t="n">
        <v>1</v>
      </c>
      <c r="C211" s="1021" t="s">
        <v>589</v>
      </c>
      <c r="D211" s="1001"/>
      <c r="E211" s="1002" t="n">
        <f aca="false">ROUND(B211*D211,2)</f>
        <v>0</v>
      </c>
      <c r="F211" s="1015"/>
    </row>
    <row r="212" customFormat="false" ht="19.9" hidden="false" customHeight="true" outlineLevel="0" collapsed="false">
      <c r="A212" s="1003"/>
      <c r="B212" s="1011"/>
      <c r="C212" s="1020"/>
      <c r="D212" s="1006"/>
      <c r="E212" s="1005"/>
      <c r="F212" s="1007"/>
    </row>
    <row r="213" customFormat="false" ht="19.9" hidden="false" customHeight="true" outlineLevel="0" collapsed="false">
      <c r="A213" s="998" t="s">
        <v>1604</v>
      </c>
      <c r="B213" s="999" t="n">
        <v>30</v>
      </c>
      <c r="C213" s="1019" t="s">
        <v>1605</v>
      </c>
      <c r="D213" s="1001"/>
      <c r="E213" s="1002" t="n">
        <f aca="false">ROUND(B213*D213,2)</f>
        <v>0</v>
      </c>
      <c r="F213" s="1015"/>
    </row>
    <row r="214" customFormat="false" ht="19.9" hidden="false" customHeight="true" outlineLevel="0" collapsed="false">
      <c r="A214" s="1003"/>
      <c r="B214" s="1011"/>
      <c r="C214" s="1020"/>
      <c r="D214" s="1006"/>
      <c r="E214" s="1005"/>
      <c r="F214" s="1007"/>
    </row>
    <row r="215" customFormat="false" ht="19.9" hidden="false" customHeight="true" outlineLevel="0" collapsed="false">
      <c r="A215" s="998" t="s">
        <v>1606</v>
      </c>
      <c r="B215" s="999" t="n">
        <v>30</v>
      </c>
      <c r="C215" s="1021" t="s">
        <v>1605</v>
      </c>
      <c r="D215" s="1001"/>
      <c r="E215" s="1002" t="n">
        <f aca="false">ROUND(B215*D215,2)</f>
        <v>0</v>
      </c>
      <c r="F215" s="1015"/>
    </row>
    <row r="216" customFormat="false" ht="19.9" hidden="false" customHeight="true" outlineLevel="0" collapsed="false">
      <c r="A216" s="1003" t="s">
        <v>1607</v>
      </c>
      <c r="B216" s="1011"/>
      <c r="C216" s="1020"/>
      <c r="D216" s="1006"/>
      <c r="E216" s="1005"/>
      <c r="F216" s="1007"/>
    </row>
    <row r="217" customFormat="false" ht="19.9" hidden="false" customHeight="true" outlineLevel="0" collapsed="false">
      <c r="A217" s="998" t="s">
        <v>1627</v>
      </c>
      <c r="B217" s="999" t="n">
        <v>30</v>
      </c>
      <c r="C217" s="1021" t="s">
        <v>1605</v>
      </c>
      <c r="D217" s="1001"/>
      <c r="E217" s="1002" t="n">
        <f aca="false">ROUND(B217*D217,2)</f>
        <v>0</v>
      </c>
      <c r="F217" s="1015"/>
    </row>
    <row r="218" customFormat="false" ht="19.9" hidden="false" customHeight="true" outlineLevel="0" collapsed="false">
      <c r="A218" s="1003"/>
      <c r="B218" s="1011"/>
      <c r="C218" s="1020"/>
      <c r="D218" s="1006"/>
      <c r="E218" s="1005"/>
      <c r="F218" s="1007"/>
    </row>
    <row r="219" customFormat="false" ht="19.9" hidden="false" customHeight="true" outlineLevel="0" collapsed="false">
      <c r="A219" s="1029" t="s">
        <v>1614</v>
      </c>
      <c r="B219" s="999" t="n">
        <v>1</v>
      </c>
      <c r="C219" s="1019" t="s">
        <v>660</v>
      </c>
      <c r="D219" s="1001"/>
      <c r="E219" s="1002" t="n">
        <f aca="false">ROUND(B219*D219,2)</f>
        <v>0</v>
      </c>
      <c r="F219" s="1015"/>
    </row>
    <row r="220" customFormat="false" ht="19.9" hidden="false" customHeight="true" outlineLevel="0" collapsed="false">
      <c r="A220" s="1003" t="s">
        <v>1553</v>
      </c>
      <c r="B220" s="1011"/>
      <c r="C220" s="1020"/>
      <c r="D220" s="1018"/>
      <c r="E220" s="1005"/>
      <c r="F220" s="1007"/>
    </row>
    <row r="221" customFormat="false" ht="19.9" hidden="false" customHeight="true" outlineLevel="0" collapsed="false">
      <c r="A221" s="1076" t="s">
        <v>1630</v>
      </c>
      <c r="B221" s="1077"/>
      <c r="C221" s="1078"/>
      <c r="D221" s="1079"/>
      <c r="E221" s="1080" t="n">
        <f aca="false">SUM(E203:E220)</f>
        <v>0</v>
      </c>
      <c r="F221" s="1081"/>
    </row>
    <row r="222" customFormat="false" ht="19.9" hidden="false" customHeight="true" outlineLevel="0" collapsed="false">
      <c r="A222" s="1101"/>
      <c r="B222" s="1106"/>
      <c r="C222" s="1102"/>
      <c r="D222" s="1103"/>
      <c r="E222" s="1104"/>
      <c r="F222" s="1105"/>
    </row>
    <row r="223" customFormat="false" ht="19.9" hidden="false" customHeight="true" outlineLevel="0" collapsed="false">
      <c r="A223" s="980" t="s">
        <v>1540</v>
      </c>
      <c r="B223" s="981" t="s">
        <v>125</v>
      </c>
      <c r="C223" s="981" t="s">
        <v>1541</v>
      </c>
      <c r="D223" s="982" t="s">
        <v>1542</v>
      </c>
      <c r="E223" s="983" t="s">
        <v>1543</v>
      </c>
      <c r="F223" s="1043"/>
    </row>
    <row r="224" customFormat="false" ht="19.9" hidden="false" customHeight="true" outlineLevel="0" collapsed="false">
      <c r="A224" s="984"/>
      <c r="B224" s="985" t="s">
        <v>1544</v>
      </c>
      <c r="C224" s="985"/>
      <c r="D224" s="986" t="s">
        <v>1545</v>
      </c>
      <c r="E224" s="987" t="s">
        <v>1546</v>
      </c>
      <c r="F224" s="1044"/>
    </row>
    <row r="225" customFormat="false" ht="19.9" hidden="false" customHeight="true" outlineLevel="0" collapsed="false">
      <c r="A225" s="988"/>
      <c r="B225" s="989" t="s">
        <v>1547</v>
      </c>
      <c r="C225" s="989"/>
      <c r="D225" s="990"/>
      <c r="E225" s="991"/>
      <c r="F225" s="1045"/>
    </row>
    <row r="226" customFormat="false" ht="19.9" hidden="false" customHeight="true" outlineLevel="0" collapsed="false">
      <c r="A226" s="992"/>
      <c r="B226" s="993"/>
      <c r="C226" s="993"/>
      <c r="D226" s="994" t="s">
        <v>1548</v>
      </c>
      <c r="E226" s="995" t="s">
        <v>1549</v>
      </c>
      <c r="F226" s="1046"/>
    </row>
    <row r="227" customFormat="false" ht="19.9" hidden="false" customHeight="true" outlineLevel="0" collapsed="false">
      <c r="A227" s="1092"/>
      <c r="B227" s="1093"/>
      <c r="C227" s="1093"/>
      <c r="D227" s="1094"/>
      <c r="E227" s="1095"/>
      <c r="F227" s="1096"/>
    </row>
    <row r="228" customFormat="false" ht="19.9" hidden="false" customHeight="true" outlineLevel="0" collapsed="false">
      <c r="A228" s="1082" t="s">
        <v>1633</v>
      </c>
      <c r="B228" s="1097"/>
      <c r="C228" s="1097"/>
      <c r="D228" s="1098"/>
      <c r="E228" s="1099"/>
      <c r="F228" s="1100"/>
    </row>
    <row r="229" customFormat="false" ht="19.9" hidden="false" customHeight="true" outlineLevel="0" collapsed="false">
      <c r="A229" s="998" t="s">
        <v>1552</v>
      </c>
      <c r="B229" s="999" t="n">
        <v>15</v>
      </c>
      <c r="C229" s="1000" t="s">
        <v>613</v>
      </c>
      <c r="D229" s="1001"/>
      <c r="E229" s="1002" t="n">
        <f aca="false">ROUND(B229*D229,2)</f>
        <v>0</v>
      </c>
      <c r="F229" s="174" t="s">
        <v>168</v>
      </c>
    </row>
    <row r="230" customFormat="false" ht="19.9" hidden="false" customHeight="true" outlineLevel="0" collapsed="false">
      <c r="A230" s="1003" t="s">
        <v>1553</v>
      </c>
      <c r="B230" s="1004"/>
      <c r="C230" s="1005"/>
      <c r="D230" s="1006"/>
      <c r="E230" s="1005"/>
      <c r="F230" s="1007"/>
    </row>
    <row r="231" customFormat="false" ht="19.9" hidden="false" customHeight="true" outlineLevel="0" collapsed="false">
      <c r="A231" s="998" t="s">
        <v>1554</v>
      </c>
      <c r="B231" s="1010" t="n">
        <v>30</v>
      </c>
      <c r="C231" s="1002" t="s">
        <v>613</v>
      </c>
      <c r="D231" s="1001"/>
      <c r="E231" s="1002" t="n">
        <f aca="false">ROUND(B231*D231,2)</f>
        <v>0</v>
      </c>
      <c r="F231" s="174" t="s">
        <v>168</v>
      </c>
    </row>
    <row r="232" customFormat="false" ht="19.9" hidden="false" customHeight="true" outlineLevel="0" collapsed="false">
      <c r="A232" s="1003" t="s">
        <v>1553</v>
      </c>
      <c r="B232" s="1011"/>
      <c r="C232" s="1005"/>
      <c r="D232" s="1006"/>
      <c r="E232" s="1005"/>
      <c r="F232" s="1007"/>
    </row>
    <row r="233" customFormat="false" ht="19.9" hidden="false" customHeight="true" outlineLevel="0" collapsed="false">
      <c r="A233" s="998" t="s">
        <v>1555</v>
      </c>
      <c r="B233" s="1010" t="n">
        <v>10</v>
      </c>
      <c r="C233" s="1002" t="s">
        <v>613</v>
      </c>
      <c r="D233" s="1001"/>
      <c r="E233" s="1002" t="n">
        <f aca="false">ROUND(B233*D233,2)</f>
        <v>0</v>
      </c>
      <c r="F233" s="174" t="s">
        <v>168</v>
      </c>
    </row>
    <row r="234" customFormat="false" ht="19.9" hidden="false" customHeight="true" outlineLevel="0" collapsed="false">
      <c r="A234" s="1003" t="s">
        <v>1553</v>
      </c>
      <c r="B234" s="1011"/>
      <c r="C234" s="1005"/>
      <c r="D234" s="1006"/>
      <c r="E234" s="1005"/>
      <c r="F234" s="1007"/>
    </row>
    <row r="235" customFormat="false" ht="19.9" hidden="false" customHeight="true" outlineLevel="0" collapsed="false">
      <c r="A235" s="998" t="s">
        <v>1556</v>
      </c>
      <c r="B235" s="999" t="n">
        <v>25</v>
      </c>
      <c r="C235" s="1000" t="s">
        <v>613</v>
      </c>
      <c r="D235" s="1001"/>
      <c r="E235" s="1002" t="n">
        <f aca="false">ROUND(B235*D235,2)</f>
        <v>0</v>
      </c>
      <c r="F235" s="174" t="s">
        <v>168</v>
      </c>
    </row>
    <row r="236" customFormat="false" ht="19.9" hidden="false" customHeight="true" outlineLevel="0" collapsed="false">
      <c r="A236" s="1003" t="s">
        <v>1553</v>
      </c>
      <c r="B236" s="1004"/>
      <c r="C236" s="1005"/>
      <c r="D236" s="1006"/>
      <c r="E236" s="1005"/>
      <c r="F236" s="1007"/>
    </row>
    <row r="237" customFormat="false" ht="19.9" hidden="false" customHeight="true" outlineLevel="0" collapsed="false">
      <c r="A237" s="998" t="s">
        <v>1634</v>
      </c>
      <c r="B237" s="999" t="n">
        <v>25</v>
      </c>
      <c r="C237" s="1000" t="s">
        <v>613</v>
      </c>
      <c r="D237" s="1001"/>
      <c r="E237" s="1002" t="n">
        <f aca="false">ROUND(B237*D237,2)</f>
        <v>0</v>
      </c>
      <c r="F237" s="174" t="s">
        <v>168</v>
      </c>
    </row>
    <row r="238" customFormat="false" ht="19.9" hidden="false" customHeight="true" outlineLevel="0" collapsed="false">
      <c r="A238" s="1003" t="s">
        <v>1553</v>
      </c>
      <c r="B238" s="1004"/>
      <c r="C238" s="1005"/>
      <c r="D238" s="1006"/>
      <c r="E238" s="1005"/>
      <c r="F238" s="1007"/>
    </row>
    <row r="239" customFormat="false" ht="19.9" hidden="false" customHeight="true" outlineLevel="0" collapsed="false">
      <c r="A239" s="1087" t="s">
        <v>1557</v>
      </c>
      <c r="B239" s="1010" t="n">
        <v>1</v>
      </c>
      <c r="C239" s="1002" t="s">
        <v>805</v>
      </c>
      <c r="D239" s="1001"/>
      <c r="E239" s="1002" t="n">
        <f aca="false">ROUND(B239*D239,2)</f>
        <v>0</v>
      </c>
      <c r="F239" s="174" t="s">
        <v>168</v>
      </c>
    </row>
    <row r="240" customFormat="false" ht="19.9" hidden="false" customHeight="true" outlineLevel="0" collapsed="false">
      <c r="A240" s="1003" t="s">
        <v>1553</v>
      </c>
      <c r="B240" s="1011"/>
      <c r="C240" s="1005"/>
      <c r="D240" s="1006"/>
      <c r="E240" s="1005"/>
      <c r="F240" s="1007"/>
    </row>
    <row r="241" customFormat="false" ht="19.9" hidden="false" customHeight="true" outlineLevel="0" collapsed="false">
      <c r="A241" s="1087" t="s">
        <v>1558</v>
      </c>
      <c r="B241" s="1010" t="n">
        <v>550</v>
      </c>
      <c r="C241" s="1002" t="s">
        <v>1559</v>
      </c>
      <c r="D241" s="1001"/>
      <c r="E241" s="1002" t="n">
        <f aca="false">ROUND(B241*D241,2)</f>
        <v>0</v>
      </c>
      <c r="F241" s="174" t="s">
        <v>168</v>
      </c>
    </row>
    <row r="242" customFormat="false" ht="19.9" hidden="false" customHeight="true" outlineLevel="0" collapsed="false">
      <c r="A242" s="1003" t="s">
        <v>1553</v>
      </c>
      <c r="B242" s="1074"/>
      <c r="C242" s="1005"/>
      <c r="D242" s="1006"/>
      <c r="E242" s="1005"/>
      <c r="F242" s="1007"/>
    </row>
    <row r="243" customFormat="false" ht="19.9" hidden="false" customHeight="true" outlineLevel="0" collapsed="false">
      <c r="A243" s="998" t="s">
        <v>1618</v>
      </c>
      <c r="B243" s="1090" t="n">
        <v>1</v>
      </c>
      <c r="C243" s="1021" t="s">
        <v>589</v>
      </c>
      <c r="D243" s="1001"/>
      <c r="E243" s="1002" t="n">
        <f aca="false">ROUND(B243*D243,2)</f>
        <v>0</v>
      </c>
      <c r="F243" s="1015"/>
    </row>
    <row r="244" customFormat="false" ht="19.9" hidden="false" customHeight="true" outlineLevel="0" collapsed="false">
      <c r="A244" s="1003" t="s">
        <v>1619</v>
      </c>
      <c r="B244" s="1004"/>
      <c r="C244" s="1020"/>
      <c r="D244" s="1018"/>
      <c r="E244" s="1005"/>
      <c r="F244" s="1007"/>
    </row>
    <row r="245" customFormat="false" ht="19.9" hidden="false" customHeight="true" outlineLevel="0" collapsed="false">
      <c r="A245" s="998" t="s">
        <v>1632</v>
      </c>
      <c r="B245" s="1090" t="n">
        <v>1</v>
      </c>
      <c r="C245" s="1021" t="s">
        <v>589</v>
      </c>
      <c r="D245" s="1001"/>
      <c r="E245" s="1002" t="n">
        <f aca="false">ROUND(B245*D245,2)</f>
        <v>0</v>
      </c>
      <c r="F245" s="1015"/>
    </row>
    <row r="246" customFormat="false" ht="19.9" hidden="false" customHeight="true" outlineLevel="0" collapsed="false">
      <c r="A246" s="1003" t="s">
        <v>1619</v>
      </c>
      <c r="B246" s="1004"/>
      <c r="C246" s="1020"/>
      <c r="D246" s="1018"/>
      <c r="E246" s="1005"/>
      <c r="F246" s="1007"/>
    </row>
    <row r="247" customFormat="false" ht="19.9" hidden="false" customHeight="true" outlineLevel="0" collapsed="false">
      <c r="A247" s="998" t="s">
        <v>1621</v>
      </c>
      <c r="B247" s="1090" t="n">
        <v>2</v>
      </c>
      <c r="C247" s="1021" t="s">
        <v>589</v>
      </c>
      <c r="D247" s="1001"/>
      <c r="E247" s="1002" t="n">
        <f aca="false">ROUND(B247*D247,2)</f>
        <v>0</v>
      </c>
      <c r="F247" s="1015"/>
    </row>
    <row r="248" customFormat="false" ht="19.9" hidden="false" customHeight="true" outlineLevel="0" collapsed="false">
      <c r="A248" s="1003" t="s">
        <v>1619</v>
      </c>
      <c r="B248" s="1004"/>
      <c r="C248" s="1020"/>
      <c r="D248" s="1018"/>
      <c r="E248" s="1005"/>
      <c r="F248" s="1007"/>
    </row>
    <row r="249" customFormat="false" ht="19.9" hidden="false" customHeight="true" outlineLevel="0" collapsed="false">
      <c r="A249" s="998" t="s">
        <v>1635</v>
      </c>
      <c r="B249" s="1090" t="n">
        <v>1</v>
      </c>
      <c r="C249" s="1021" t="s">
        <v>589</v>
      </c>
      <c r="D249" s="1001"/>
      <c r="E249" s="1002" t="n">
        <f aca="false">ROUND(B249*D249,2)</f>
        <v>0</v>
      </c>
      <c r="F249" s="1015"/>
    </row>
    <row r="250" customFormat="false" ht="19.9" hidden="false" customHeight="true" outlineLevel="0" collapsed="false">
      <c r="A250" s="1003" t="s">
        <v>1619</v>
      </c>
      <c r="B250" s="1004"/>
      <c r="C250" s="1020"/>
      <c r="D250" s="1018"/>
      <c r="E250" s="1005"/>
      <c r="F250" s="1007"/>
    </row>
    <row r="251" customFormat="false" ht="19.9" hidden="false" customHeight="true" outlineLevel="0" collapsed="false">
      <c r="A251" s="998" t="s">
        <v>1636</v>
      </c>
      <c r="B251" s="1010" t="n">
        <v>4</v>
      </c>
      <c r="C251" s="1019" t="s">
        <v>589</v>
      </c>
      <c r="D251" s="1001"/>
      <c r="E251" s="1002" t="n">
        <f aca="false">ROUND(B251*D251,2)</f>
        <v>0</v>
      </c>
      <c r="F251" s="1015"/>
    </row>
    <row r="252" customFormat="false" ht="19.9" hidden="false" customHeight="true" outlineLevel="0" collapsed="false">
      <c r="A252" s="1003"/>
      <c r="B252" s="1011"/>
      <c r="C252" s="1019"/>
      <c r="D252" s="1006"/>
      <c r="E252" s="1005"/>
      <c r="F252" s="1007"/>
    </row>
    <row r="253" customFormat="false" ht="19.9" hidden="false" customHeight="true" outlineLevel="0" collapsed="false">
      <c r="A253" s="1013" t="s">
        <v>1562</v>
      </c>
      <c r="B253" s="1010" t="n">
        <v>1</v>
      </c>
      <c r="C253" s="1014" t="s">
        <v>589</v>
      </c>
      <c r="D253" s="1001"/>
      <c r="E253" s="1002" t="n">
        <f aca="false">ROUND(B253*D253,2)</f>
        <v>0</v>
      </c>
      <c r="F253" s="1015"/>
    </row>
    <row r="254" customFormat="false" ht="19.9" hidden="false" customHeight="true" outlineLevel="0" collapsed="false">
      <c r="A254" s="1016" t="s">
        <v>1561</v>
      </c>
      <c r="B254" s="1011"/>
      <c r="C254" s="1017"/>
      <c r="D254" s="1018"/>
      <c r="E254" s="1005"/>
      <c r="F254" s="1007"/>
    </row>
    <row r="255" customFormat="false" ht="19.9" hidden="false" customHeight="true" outlineLevel="0" collapsed="false">
      <c r="A255" s="1013" t="s">
        <v>1637</v>
      </c>
      <c r="B255" s="1010" t="n">
        <v>1</v>
      </c>
      <c r="C255" s="1014" t="s">
        <v>589</v>
      </c>
      <c r="D255" s="1001"/>
      <c r="E255" s="1002" t="n">
        <f aca="false">ROUND(B255*D255,2)</f>
        <v>0</v>
      </c>
      <c r="F255" s="1015"/>
    </row>
    <row r="256" customFormat="false" ht="19.9" hidden="false" customHeight="true" outlineLevel="0" collapsed="false">
      <c r="A256" s="1016" t="s">
        <v>1561</v>
      </c>
      <c r="B256" s="1011"/>
      <c r="C256" s="1017"/>
      <c r="D256" s="1018"/>
      <c r="E256" s="1005"/>
      <c r="F256" s="1007"/>
    </row>
    <row r="257" customFormat="false" ht="19.9" hidden="false" customHeight="true" outlineLevel="0" collapsed="false">
      <c r="A257" s="998" t="s">
        <v>1638</v>
      </c>
      <c r="B257" s="999" t="n">
        <v>1</v>
      </c>
      <c r="C257" s="1019" t="s">
        <v>589</v>
      </c>
      <c r="D257" s="1001"/>
      <c r="E257" s="1002" t="n">
        <f aca="false">ROUND(B257*D257,2)</f>
        <v>0</v>
      </c>
      <c r="F257" s="1015"/>
    </row>
    <row r="258" customFormat="false" ht="19.9" hidden="false" customHeight="true" outlineLevel="0" collapsed="false">
      <c r="A258" s="1003"/>
      <c r="B258" s="1004"/>
      <c r="C258" s="1020"/>
      <c r="D258" s="1018"/>
      <c r="E258" s="1005"/>
      <c r="F258" s="1007"/>
    </row>
    <row r="259" customFormat="false" ht="19.9" hidden="false" customHeight="true" outlineLevel="0" collapsed="false">
      <c r="A259" s="998" t="s">
        <v>1604</v>
      </c>
      <c r="B259" s="999" t="n">
        <v>105</v>
      </c>
      <c r="C259" s="1019" t="s">
        <v>1605</v>
      </c>
      <c r="D259" s="1001"/>
      <c r="E259" s="1002" t="n">
        <f aca="false">ROUND(B259*D259,2)</f>
        <v>0</v>
      </c>
      <c r="F259" s="1015"/>
    </row>
    <row r="260" customFormat="false" ht="19.9" hidden="false" customHeight="true" outlineLevel="0" collapsed="false">
      <c r="A260" s="1003"/>
      <c r="B260" s="1011"/>
      <c r="C260" s="1020"/>
      <c r="D260" s="1006"/>
      <c r="E260" s="1005"/>
      <c r="F260" s="1007"/>
    </row>
    <row r="261" customFormat="false" ht="19.9" hidden="false" customHeight="true" outlineLevel="0" collapsed="false">
      <c r="A261" s="998" t="s">
        <v>1606</v>
      </c>
      <c r="B261" s="999" t="n">
        <v>105</v>
      </c>
      <c r="C261" s="1021" t="s">
        <v>1605</v>
      </c>
      <c r="D261" s="1001"/>
      <c r="E261" s="1002" t="n">
        <f aca="false">ROUND(B261*D261,2)</f>
        <v>0</v>
      </c>
      <c r="F261" s="1015"/>
    </row>
    <row r="262" customFormat="false" ht="19.9" hidden="false" customHeight="true" outlineLevel="0" collapsed="false">
      <c r="A262" s="1003" t="s">
        <v>1607</v>
      </c>
      <c r="B262" s="1011"/>
      <c r="C262" s="1020"/>
      <c r="D262" s="1006"/>
      <c r="E262" s="1005"/>
      <c r="F262" s="1007"/>
    </row>
    <row r="263" customFormat="false" ht="19.9" hidden="false" customHeight="true" outlineLevel="0" collapsed="false">
      <c r="A263" s="998" t="s">
        <v>1627</v>
      </c>
      <c r="B263" s="999" t="n">
        <v>105</v>
      </c>
      <c r="C263" s="1021" t="s">
        <v>1605</v>
      </c>
      <c r="D263" s="1001"/>
      <c r="E263" s="1002" t="n">
        <f aca="false">ROUND(B263*D263,2)</f>
        <v>0</v>
      </c>
      <c r="F263" s="1015"/>
    </row>
    <row r="264" customFormat="false" ht="19.9" hidden="false" customHeight="true" outlineLevel="0" collapsed="false">
      <c r="A264" s="1003"/>
      <c r="B264" s="1011"/>
      <c r="C264" s="1020"/>
      <c r="D264" s="1006"/>
      <c r="E264" s="1005"/>
      <c r="F264" s="1007"/>
    </row>
    <row r="265" customFormat="false" ht="19.9" hidden="false" customHeight="true" outlineLevel="0" collapsed="false">
      <c r="A265" s="1066" t="s">
        <v>1628</v>
      </c>
      <c r="B265" s="999" t="n">
        <v>2</v>
      </c>
      <c r="C265" s="1019" t="s">
        <v>660</v>
      </c>
      <c r="D265" s="1001"/>
      <c r="E265" s="1002" t="n">
        <f aca="false">ROUND(B265*D265,2)</f>
        <v>0</v>
      </c>
      <c r="F265" s="1015"/>
    </row>
    <row r="266" customFormat="false" ht="19.9" hidden="false" customHeight="true" outlineLevel="0" collapsed="false">
      <c r="A266" s="1003" t="s">
        <v>1553</v>
      </c>
      <c r="B266" s="1091"/>
      <c r="C266" s="1020"/>
      <c r="D266" s="1018"/>
      <c r="E266" s="1005"/>
      <c r="F266" s="1007"/>
    </row>
    <row r="267" customFormat="false" ht="19.9" hidden="false" customHeight="true" outlineLevel="0" collapsed="false">
      <c r="A267" s="1029" t="s">
        <v>1614</v>
      </c>
      <c r="B267" s="999" t="n">
        <v>1</v>
      </c>
      <c r="C267" s="1019" t="s">
        <v>660</v>
      </c>
      <c r="D267" s="1001"/>
      <c r="E267" s="1002" t="n">
        <f aca="false">ROUND(B267*D267,2)</f>
        <v>0</v>
      </c>
      <c r="F267" s="1015"/>
    </row>
    <row r="268" customFormat="false" ht="19.9" hidden="false" customHeight="true" outlineLevel="0" collapsed="false">
      <c r="A268" s="1003" t="s">
        <v>1553</v>
      </c>
      <c r="B268" s="1011"/>
      <c r="C268" s="1020"/>
      <c r="D268" s="1018"/>
      <c r="E268" s="1005"/>
      <c r="F268" s="1007"/>
    </row>
    <row r="269" customFormat="false" ht="19.9" hidden="false" customHeight="true" outlineLevel="0" collapsed="false">
      <c r="A269" s="1076" t="s">
        <v>1630</v>
      </c>
      <c r="B269" s="1077"/>
      <c r="C269" s="1078"/>
      <c r="D269" s="1079"/>
      <c r="E269" s="1080" t="n">
        <f aca="false">SUM(E229:E268)</f>
        <v>0</v>
      </c>
      <c r="F269" s="1081"/>
    </row>
    <row r="270" customFormat="false" ht="19.9" hidden="false" customHeight="true" outlineLevel="0" collapsed="false">
      <c r="A270" s="1076"/>
      <c r="B270" s="1077"/>
      <c r="C270" s="1078"/>
      <c r="D270" s="1094"/>
      <c r="E270" s="1107"/>
      <c r="F270" s="1108"/>
    </row>
    <row r="271" customFormat="false" ht="19.9" hidden="false" customHeight="true" outlineLevel="0" collapsed="false">
      <c r="A271" s="1082" t="s">
        <v>1639</v>
      </c>
      <c r="B271" s="1077"/>
      <c r="C271" s="1078"/>
      <c r="D271" s="1109"/>
      <c r="E271" s="1110"/>
      <c r="F271" s="1111"/>
    </row>
    <row r="272" customFormat="false" ht="19.9" hidden="false" customHeight="true" outlineLevel="0" collapsed="false">
      <c r="A272" s="998" t="s">
        <v>1554</v>
      </c>
      <c r="B272" s="999" t="n">
        <v>3</v>
      </c>
      <c r="C272" s="1000" t="s">
        <v>613</v>
      </c>
      <c r="D272" s="1001"/>
      <c r="E272" s="1002" t="n">
        <f aca="false">ROUND(B272*D272,2)</f>
        <v>0</v>
      </c>
      <c r="F272" s="174" t="s">
        <v>168</v>
      </c>
    </row>
    <row r="273" customFormat="false" ht="19.9" hidden="false" customHeight="true" outlineLevel="0" collapsed="false">
      <c r="A273" s="1003" t="s">
        <v>1553</v>
      </c>
      <c r="B273" s="1004"/>
      <c r="C273" s="1005"/>
      <c r="D273" s="1006"/>
      <c r="E273" s="1005"/>
      <c r="F273" s="1007"/>
    </row>
    <row r="274" customFormat="false" ht="19.9" hidden="false" customHeight="true" outlineLevel="0" collapsed="false">
      <c r="A274" s="1087" t="s">
        <v>1557</v>
      </c>
      <c r="B274" s="1010" t="n">
        <v>1</v>
      </c>
      <c r="C274" s="1002" t="s">
        <v>805</v>
      </c>
      <c r="D274" s="1001"/>
      <c r="E274" s="1002" t="n">
        <f aca="false">ROUND(B274*D274,2)</f>
        <v>0</v>
      </c>
      <c r="F274" s="174" t="s">
        <v>168</v>
      </c>
    </row>
    <row r="275" customFormat="false" ht="19.9" hidden="false" customHeight="true" outlineLevel="0" collapsed="false">
      <c r="A275" s="1003" t="s">
        <v>1553</v>
      </c>
      <c r="B275" s="1011"/>
      <c r="C275" s="1005"/>
      <c r="D275" s="1006"/>
      <c r="E275" s="1005"/>
      <c r="F275" s="1007"/>
    </row>
    <row r="276" customFormat="false" ht="19.9" hidden="false" customHeight="true" outlineLevel="0" collapsed="false">
      <c r="A276" s="1087" t="s">
        <v>1558</v>
      </c>
      <c r="B276" s="1010" t="n">
        <v>12</v>
      </c>
      <c r="C276" s="1002" t="s">
        <v>1559</v>
      </c>
      <c r="D276" s="1001"/>
      <c r="E276" s="1002" t="n">
        <f aca="false">ROUND(B276*D276,2)</f>
        <v>0</v>
      </c>
      <c r="F276" s="174" t="s">
        <v>168</v>
      </c>
    </row>
    <row r="277" customFormat="false" ht="19.9" hidden="false" customHeight="true" outlineLevel="0" collapsed="false">
      <c r="A277" s="1003" t="s">
        <v>1553</v>
      </c>
      <c r="B277" s="1011"/>
      <c r="C277" s="1005"/>
      <c r="D277" s="1006"/>
      <c r="E277" s="1005"/>
      <c r="F277" s="1007"/>
    </row>
    <row r="278" customFormat="false" ht="19.9" hidden="false" customHeight="true" outlineLevel="0" collapsed="false">
      <c r="A278" s="1101"/>
      <c r="B278" s="1106"/>
      <c r="C278" s="1102"/>
      <c r="D278" s="1103"/>
      <c r="E278" s="1104"/>
      <c r="F278" s="1105"/>
    </row>
    <row r="279" customFormat="false" ht="19.9" hidden="false" customHeight="true" outlineLevel="0" collapsed="false">
      <c r="A279" s="980" t="s">
        <v>1540</v>
      </c>
      <c r="B279" s="981" t="s">
        <v>125</v>
      </c>
      <c r="C279" s="981" t="s">
        <v>1541</v>
      </c>
      <c r="D279" s="982" t="s">
        <v>1542</v>
      </c>
      <c r="E279" s="983" t="s">
        <v>1543</v>
      </c>
      <c r="F279" s="1043"/>
    </row>
    <row r="280" customFormat="false" ht="19.9" hidden="false" customHeight="true" outlineLevel="0" collapsed="false">
      <c r="A280" s="984"/>
      <c r="B280" s="985" t="s">
        <v>1544</v>
      </c>
      <c r="C280" s="985"/>
      <c r="D280" s="986" t="s">
        <v>1545</v>
      </c>
      <c r="E280" s="987" t="s">
        <v>1546</v>
      </c>
      <c r="F280" s="1044"/>
    </row>
    <row r="281" customFormat="false" ht="19.9" hidden="false" customHeight="true" outlineLevel="0" collapsed="false">
      <c r="A281" s="988"/>
      <c r="B281" s="989" t="s">
        <v>1547</v>
      </c>
      <c r="C281" s="989"/>
      <c r="D281" s="990"/>
      <c r="E281" s="991"/>
      <c r="F281" s="1045"/>
    </row>
    <row r="282" customFormat="false" ht="19.9" hidden="false" customHeight="true" outlineLevel="0" collapsed="false">
      <c r="A282" s="992"/>
      <c r="B282" s="993"/>
      <c r="C282" s="993"/>
      <c r="D282" s="994" t="s">
        <v>1548</v>
      </c>
      <c r="E282" s="995" t="s">
        <v>1549</v>
      </c>
      <c r="F282" s="1046"/>
    </row>
    <row r="283" customFormat="false" ht="19.9" hidden="false" customHeight="true" outlineLevel="0" collapsed="false">
      <c r="A283" s="1092"/>
      <c r="B283" s="1093"/>
      <c r="C283" s="1093"/>
      <c r="D283" s="1094"/>
      <c r="E283" s="1095"/>
      <c r="F283" s="1096"/>
    </row>
    <row r="284" customFormat="false" ht="19.9" hidden="false" customHeight="true" outlineLevel="0" collapsed="false">
      <c r="A284" s="998" t="s">
        <v>1620</v>
      </c>
      <c r="B284" s="1090" t="n">
        <v>1</v>
      </c>
      <c r="C284" s="1021" t="s">
        <v>589</v>
      </c>
      <c r="D284" s="1001"/>
      <c r="E284" s="1002" t="n">
        <f aca="false">ROUND(B284*D284,2)</f>
        <v>0</v>
      </c>
      <c r="F284" s="1015"/>
    </row>
    <row r="285" customFormat="false" ht="19.9" hidden="false" customHeight="true" outlineLevel="0" collapsed="false">
      <c r="A285" s="1003" t="s">
        <v>1619</v>
      </c>
      <c r="B285" s="1004"/>
      <c r="C285" s="1020"/>
      <c r="D285" s="1018"/>
      <c r="E285" s="1005"/>
      <c r="F285" s="1007"/>
    </row>
    <row r="286" customFormat="false" ht="19.9" hidden="false" customHeight="true" outlineLevel="0" collapsed="false">
      <c r="A286" s="998" t="s">
        <v>1604</v>
      </c>
      <c r="B286" s="1010" t="n">
        <v>3</v>
      </c>
      <c r="C286" s="1021" t="s">
        <v>1605</v>
      </c>
      <c r="D286" s="1001"/>
      <c r="E286" s="1002" t="n">
        <f aca="false">ROUND(B286*D286,2)</f>
        <v>0</v>
      </c>
      <c r="F286" s="1015"/>
    </row>
    <row r="287" customFormat="false" ht="19.9" hidden="false" customHeight="true" outlineLevel="0" collapsed="false">
      <c r="A287" s="1003"/>
      <c r="B287" s="1011"/>
      <c r="C287" s="1020"/>
      <c r="D287" s="1006"/>
      <c r="E287" s="1005"/>
      <c r="F287" s="1007"/>
    </row>
    <row r="288" customFormat="false" ht="19.9" hidden="false" customHeight="true" outlineLevel="0" collapsed="false">
      <c r="A288" s="998" t="s">
        <v>1606</v>
      </c>
      <c r="B288" s="1010" t="n">
        <v>3</v>
      </c>
      <c r="C288" s="1021" t="s">
        <v>1605</v>
      </c>
      <c r="D288" s="1001"/>
      <c r="E288" s="1002" t="n">
        <f aca="false">ROUND(B288*D288,2)</f>
        <v>0</v>
      </c>
      <c r="F288" s="1015"/>
    </row>
    <row r="289" customFormat="false" ht="19.9" hidden="false" customHeight="true" outlineLevel="0" collapsed="false">
      <c r="A289" s="1003" t="s">
        <v>1607</v>
      </c>
      <c r="B289" s="1011"/>
      <c r="C289" s="1020"/>
      <c r="D289" s="1006"/>
      <c r="E289" s="1005"/>
      <c r="F289" s="1007"/>
    </row>
    <row r="290" customFormat="false" ht="19.9" hidden="false" customHeight="true" outlineLevel="0" collapsed="false">
      <c r="A290" s="1076" t="s">
        <v>1630</v>
      </c>
      <c r="B290" s="1077"/>
      <c r="C290" s="1078"/>
      <c r="D290" s="1079"/>
      <c r="E290" s="1080" t="n">
        <f aca="false">SUM(E272:E289)</f>
        <v>0</v>
      </c>
      <c r="F290" s="1081"/>
    </row>
    <row r="291" customFormat="false" ht="19.9" hidden="false" customHeight="true" outlineLevel="0" collapsed="false">
      <c r="A291" s="1092"/>
      <c r="B291" s="1093"/>
      <c r="C291" s="1093"/>
      <c r="D291" s="1094"/>
      <c r="E291" s="1095"/>
      <c r="F291" s="1096"/>
    </row>
    <row r="292" customFormat="false" ht="19.9" hidden="false" customHeight="true" outlineLevel="0" collapsed="false">
      <c r="A292" s="1082" t="s">
        <v>1640</v>
      </c>
      <c r="B292" s="1112"/>
      <c r="C292" s="1112"/>
      <c r="D292" s="1098"/>
      <c r="E292" s="1099"/>
      <c r="F292" s="1100"/>
    </row>
    <row r="293" customFormat="false" ht="19.9" hidden="false" customHeight="true" outlineLevel="0" collapsed="false">
      <c r="A293" s="1113" t="s">
        <v>1641</v>
      </c>
      <c r="B293" s="1010" t="n">
        <v>5</v>
      </c>
      <c r="C293" s="1021" t="s">
        <v>589</v>
      </c>
      <c r="D293" s="1060"/>
      <c r="E293" s="1002" t="n">
        <f aca="false">ROUND(B293*D293,2)</f>
        <v>0</v>
      </c>
      <c r="F293" s="174" t="s">
        <v>168</v>
      </c>
    </row>
    <row r="294" customFormat="false" ht="19.9" hidden="false" customHeight="true" outlineLevel="0" collapsed="false">
      <c r="A294" s="1114" t="s">
        <v>1642</v>
      </c>
      <c r="B294" s="1025"/>
      <c r="C294" s="1019"/>
      <c r="D294" s="1062"/>
      <c r="E294" s="1000"/>
      <c r="F294" s="1028"/>
    </row>
    <row r="295" customFormat="false" ht="19.9" hidden="false" customHeight="true" outlineLevel="0" collapsed="false">
      <c r="A295" s="1024" t="s">
        <v>1643</v>
      </c>
      <c r="B295" s="1025"/>
      <c r="C295" s="1019"/>
      <c r="D295" s="1062"/>
      <c r="E295" s="1000"/>
      <c r="F295" s="1028"/>
    </row>
    <row r="296" customFormat="false" ht="19.9" hidden="false" customHeight="true" outlineLevel="0" collapsed="false">
      <c r="A296" s="1024" t="s">
        <v>1644</v>
      </c>
      <c r="B296" s="1025"/>
      <c r="C296" s="1019"/>
      <c r="D296" s="1062"/>
      <c r="E296" s="1000"/>
      <c r="F296" s="1028"/>
    </row>
    <row r="297" customFormat="false" ht="19.9" hidden="false" customHeight="true" outlineLevel="0" collapsed="false">
      <c r="A297" s="1024" t="s">
        <v>1645</v>
      </c>
      <c r="B297" s="1025"/>
      <c r="C297" s="1019"/>
      <c r="D297" s="1062"/>
      <c r="E297" s="1000"/>
      <c r="F297" s="1028"/>
    </row>
    <row r="298" customFormat="false" ht="19.9" hidden="false" customHeight="true" outlineLevel="0" collapsed="false">
      <c r="A298" s="1113" t="s">
        <v>1646</v>
      </c>
      <c r="B298" s="1010" t="n">
        <v>1</v>
      </c>
      <c r="C298" s="1021" t="s">
        <v>589</v>
      </c>
      <c r="D298" s="1060"/>
      <c r="E298" s="1002" t="n">
        <f aca="false">ROUND(B298*D298,2)</f>
        <v>0</v>
      </c>
      <c r="F298" s="174" t="s">
        <v>168</v>
      </c>
    </row>
    <row r="299" customFormat="false" ht="19.9" hidden="false" customHeight="true" outlineLevel="0" collapsed="false">
      <c r="A299" s="1066" t="s">
        <v>1647</v>
      </c>
      <c r="B299" s="1025"/>
      <c r="C299" s="1019"/>
      <c r="D299" s="1026"/>
      <c r="E299" s="1000"/>
      <c r="F299" s="1028"/>
    </row>
    <row r="300" customFormat="false" ht="19.9" hidden="false" customHeight="true" outlineLevel="0" collapsed="false">
      <c r="A300" s="1114" t="s">
        <v>1642</v>
      </c>
      <c r="B300" s="1025"/>
      <c r="C300" s="1019"/>
      <c r="D300" s="1026"/>
      <c r="E300" s="1000"/>
      <c r="F300" s="1028"/>
    </row>
    <row r="301" customFormat="false" ht="19.9" hidden="false" customHeight="true" outlineLevel="0" collapsed="false">
      <c r="A301" s="1024" t="s">
        <v>1648</v>
      </c>
      <c r="B301" s="1025"/>
      <c r="C301" s="1019"/>
      <c r="D301" s="1026"/>
      <c r="E301" s="1000"/>
      <c r="F301" s="1028"/>
    </row>
    <row r="302" customFormat="false" ht="19.9" hidden="false" customHeight="true" outlineLevel="0" collapsed="false">
      <c r="A302" s="1024" t="s">
        <v>1649</v>
      </c>
      <c r="B302" s="1025"/>
      <c r="C302" s="1019"/>
      <c r="D302" s="1026"/>
      <c r="E302" s="1000"/>
      <c r="F302" s="1028"/>
    </row>
    <row r="303" customFormat="false" ht="19.9" hidden="false" customHeight="true" outlineLevel="0" collapsed="false">
      <c r="A303" s="1024" t="s">
        <v>1644</v>
      </c>
      <c r="B303" s="1025"/>
      <c r="C303" s="1019"/>
      <c r="D303" s="1026"/>
      <c r="E303" s="1000"/>
      <c r="F303" s="1028"/>
    </row>
    <row r="304" customFormat="false" ht="19.9" hidden="false" customHeight="true" outlineLevel="0" collapsed="false">
      <c r="A304" s="1024" t="s">
        <v>1645</v>
      </c>
      <c r="B304" s="1011"/>
      <c r="C304" s="1020"/>
      <c r="D304" s="1026"/>
      <c r="E304" s="1000"/>
      <c r="F304" s="1028"/>
    </row>
    <row r="305" customFormat="false" ht="19.9" hidden="false" customHeight="true" outlineLevel="0" collapsed="false">
      <c r="A305" s="1115" t="s">
        <v>1650</v>
      </c>
      <c r="B305" s="1010" t="n">
        <v>1</v>
      </c>
      <c r="C305" s="1021" t="s">
        <v>589</v>
      </c>
      <c r="D305" s="1060"/>
      <c r="E305" s="1002" t="n">
        <f aca="false">ROUND(B305*D305,2)</f>
        <v>0</v>
      </c>
      <c r="F305" s="174" t="s">
        <v>168</v>
      </c>
    </row>
    <row r="306" customFormat="false" ht="19.9" hidden="false" customHeight="true" outlineLevel="0" collapsed="false">
      <c r="A306" s="1116"/>
      <c r="B306" s="1011"/>
      <c r="C306" s="1020"/>
      <c r="D306" s="1064"/>
      <c r="E306" s="1117"/>
      <c r="F306" s="1118"/>
    </row>
    <row r="307" customFormat="false" ht="19.9" hidden="false" customHeight="true" outlineLevel="0" collapsed="false">
      <c r="A307" s="1119" t="s">
        <v>1630</v>
      </c>
      <c r="B307" s="1120"/>
      <c r="C307" s="1121"/>
      <c r="D307" s="1079"/>
      <c r="E307" s="1122" t="n">
        <f aca="false">SUM(E293:E306)</f>
        <v>0</v>
      </c>
      <c r="F307" s="1123"/>
    </row>
    <row r="308" customFormat="false" ht="19.9" hidden="false" customHeight="true" outlineLevel="0" collapsed="false">
      <c r="A308" s="1047"/>
      <c r="B308" s="1048"/>
      <c r="C308" s="1048"/>
      <c r="D308" s="1124"/>
      <c r="E308" s="1125"/>
      <c r="F308" s="1126"/>
    </row>
    <row r="309" customFormat="false" ht="19.9" hidden="false" customHeight="true" outlineLevel="0" collapsed="false">
      <c r="A309" s="1082" t="s">
        <v>1651</v>
      </c>
      <c r="B309" s="1097"/>
      <c r="C309" s="1097"/>
      <c r="D309" s="1109"/>
      <c r="E309" s="1127"/>
      <c r="F309" s="1128"/>
    </row>
    <row r="310" customFormat="false" ht="19.9" hidden="false" customHeight="true" outlineLevel="0" collapsed="false">
      <c r="A310" s="1061" t="s">
        <v>1652</v>
      </c>
      <c r="B310" s="1129" t="n">
        <v>1</v>
      </c>
      <c r="C310" s="1032" t="s">
        <v>589</v>
      </c>
      <c r="D310" s="1060"/>
      <c r="E310" s="1002" t="n">
        <f aca="false">ROUND(B310*D310,2)</f>
        <v>0</v>
      </c>
      <c r="F310" s="174" t="s">
        <v>168</v>
      </c>
    </row>
    <row r="311" customFormat="false" ht="19.9" hidden="false" customHeight="true" outlineLevel="0" collapsed="false">
      <c r="A311" s="1061" t="s">
        <v>1653</v>
      </c>
      <c r="B311" s="1129"/>
      <c r="C311" s="1032"/>
      <c r="D311" s="1026"/>
      <c r="E311" s="1000"/>
      <c r="F311" s="1028"/>
    </row>
    <row r="312" customFormat="false" ht="19.9" hidden="false" customHeight="true" outlineLevel="0" collapsed="false">
      <c r="A312" s="1061" t="s">
        <v>1654</v>
      </c>
      <c r="B312" s="1129"/>
      <c r="C312" s="1032"/>
      <c r="D312" s="1026"/>
      <c r="E312" s="1000"/>
      <c r="F312" s="1028"/>
    </row>
    <row r="313" customFormat="false" ht="19.9" hidden="false" customHeight="true" outlineLevel="0" collapsed="false">
      <c r="A313" s="1003" t="s">
        <v>1553</v>
      </c>
      <c r="B313" s="1130"/>
      <c r="C313" s="1035"/>
      <c r="D313" s="1079"/>
      <c r="E313" s="1117"/>
      <c r="F313" s="1118"/>
    </row>
    <row r="314" customFormat="false" ht="19.9" hidden="false" customHeight="true" outlineLevel="0" collapsed="false">
      <c r="A314" s="1119" t="s">
        <v>1630</v>
      </c>
      <c r="B314" s="1120"/>
      <c r="C314" s="1121"/>
      <c r="D314" s="1079"/>
      <c r="E314" s="1122" t="n">
        <f aca="false">SUM(E310:E313)</f>
        <v>0</v>
      </c>
      <c r="F314" s="1123"/>
    </row>
    <row r="315" customFormat="false" ht="19.9" hidden="false" customHeight="true" outlineLevel="0" collapsed="false">
      <c r="A315" s="1047"/>
      <c r="B315" s="1048"/>
      <c r="C315" s="1048"/>
      <c r="D315" s="1124"/>
      <c r="E315" s="1125"/>
      <c r="F315" s="1126"/>
    </row>
    <row r="316" customFormat="false" ht="19.9" hidden="false" customHeight="true" outlineLevel="0" collapsed="false">
      <c r="A316" s="1082" t="s">
        <v>1655</v>
      </c>
      <c r="B316" s="1097"/>
      <c r="C316" s="1097"/>
      <c r="D316" s="1098"/>
      <c r="E316" s="1099"/>
      <c r="F316" s="1100"/>
    </row>
    <row r="317" customFormat="false" ht="19.9" hidden="false" customHeight="true" outlineLevel="0" collapsed="false">
      <c r="A317" s="1029" t="s">
        <v>1656</v>
      </c>
      <c r="B317" s="999" t="n">
        <v>1</v>
      </c>
      <c r="C317" s="1019" t="s">
        <v>589</v>
      </c>
      <c r="D317" s="1060"/>
      <c r="E317" s="1002" t="n">
        <f aca="false">ROUND(B317*D317,2)</f>
        <v>0</v>
      </c>
      <c r="F317" s="174" t="s">
        <v>168</v>
      </c>
    </row>
    <row r="318" customFormat="false" ht="19.9" hidden="false" customHeight="true" outlineLevel="0" collapsed="false">
      <c r="A318" s="1073" t="s">
        <v>1657</v>
      </c>
      <c r="B318" s="1004"/>
      <c r="C318" s="1020"/>
      <c r="D318" s="1006"/>
      <c r="E318" s="1005"/>
      <c r="F318" s="1007"/>
    </row>
    <row r="319" customFormat="false" ht="19.9" hidden="false" customHeight="true" outlineLevel="0" collapsed="false">
      <c r="A319" s="1076" t="s">
        <v>1630</v>
      </c>
      <c r="B319" s="1077"/>
      <c r="C319" s="1078"/>
      <c r="D319" s="1006"/>
      <c r="E319" s="1122" t="n">
        <f aca="false">SUM(E317:E318)</f>
        <v>0</v>
      </c>
      <c r="F319" s="1123"/>
    </row>
    <row r="320" customFormat="false" ht="19.9" hidden="false" customHeight="true" outlineLevel="0" collapsed="false">
      <c r="A320" s="1076"/>
      <c r="B320" s="1077"/>
      <c r="C320" s="1078"/>
      <c r="D320" s="1131"/>
      <c r="E320" s="1132"/>
      <c r="F320" s="1133"/>
    </row>
    <row r="321" customFormat="false" ht="19.9" hidden="false" customHeight="true" outlineLevel="0" collapsed="false">
      <c r="A321" s="1134" t="s">
        <v>1658</v>
      </c>
      <c r="B321" s="1097"/>
      <c r="C321" s="1097"/>
      <c r="D321" s="1135"/>
      <c r="E321" s="1127"/>
      <c r="F321" s="1128"/>
    </row>
    <row r="322" customFormat="false" ht="19.9" hidden="false" customHeight="true" outlineLevel="0" collapsed="false">
      <c r="A322" s="1075" t="s">
        <v>1609</v>
      </c>
      <c r="B322" s="1022" t="n">
        <v>1</v>
      </c>
      <c r="C322" s="1030" t="s">
        <v>805</v>
      </c>
      <c r="D322" s="1060"/>
      <c r="E322" s="1002" t="n">
        <f aca="false">ROUND(B322*D322,2)</f>
        <v>0</v>
      </c>
      <c r="F322" s="1015"/>
    </row>
    <row r="323" customFormat="false" ht="19.9" hidden="false" customHeight="true" outlineLevel="0" collapsed="false">
      <c r="A323" s="1024" t="s">
        <v>1610</v>
      </c>
      <c r="B323" s="999"/>
      <c r="C323" s="1032"/>
      <c r="D323" s="1033"/>
      <c r="E323" s="1000"/>
      <c r="F323" s="1028"/>
    </row>
    <row r="324" customFormat="false" ht="19.9" hidden="false" customHeight="true" outlineLevel="0" collapsed="false">
      <c r="A324" s="1003" t="s">
        <v>1611</v>
      </c>
      <c r="B324" s="1004"/>
      <c r="C324" s="1035"/>
      <c r="D324" s="1036"/>
      <c r="E324" s="1005"/>
      <c r="F324" s="1007"/>
    </row>
    <row r="325" customFormat="false" ht="19.9" hidden="false" customHeight="true" outlineLevel="0" collapsed="false">
      <c r="A325" s="1076" t="s">
        <v>1630</v>
      </c>
      <c r="B325" s="1077"/>
      <c r="C325" s="1078"/>
      <c r="D325" s="1006"/>
      <c r="E325" s="1122" t="n">
        <f aca="false">SUM(E322:E324)</f>
        <v>0</v>
      </c>
      <c r="F325" s="1123"/>
    </row>
    <row r="326" customFormat="false" ht="19.9" hidden="false" customHeight="true" outlineLevel="0" collapsed="false">
      <c r="A326" s="1101"/>
      <c r="B326" s="1106"/>
      <c r="C326" s="1102"/>
      <c r="D326" s="1103"/>
      <c r="E326" s="1104"/>
      <c r="F326" s="1105"/>
    </row>
    <row r="327" customFormat="false" ht="19.9" hidden="false" customHeight="true" outlineLevel="0" collapsed="false">
      <c r="A327" s="980" t="s">
        <v>1540</v>
      </c>
      <c r="B327" s="981" t="s">
        <v>125</v>
      </c>
      <c r="C327" s="981" t="s">
        <v>1541</v>
      </c>
      <c r="D327" s="982" t="s">
        <v>1542</v>
      </c>
      <c r="E327" s="983" t="s">
        <v>1543</v>
      </c>
      <c r="F327" s="1043"/>
    </row>
    <row r="328" customFormat="false" ht="19.9" hidden="false" customHeight="true" outlineLevel="0" collapsed="false">
      <c r="A328" s="984"/>
      <c r="B328" s="985" t="s">
        <v>1544</v>
      </c>
      <c r="C328" s="985"/>
      <c r="D328" s="986" t="s">
        <v>1545</v>
      </c>
      <c r="E328" s="987" t="s">
        <v>1546</v>
      </c>
      <c r="F328" s="1044"/>
    </row>
    <row r="329" customFormat="false" ht="19.9" hidden="false" customHeight="true" outlineLevel="0" collapsed="false">
      <c r="A329" s="988"/>
      <c r="B329" s="989" t="s">
        <v>1547</v>
      </c>
      <c r="C329" s="989"/>
      <c r="D329" s="990"/>
      <c r="E329" s="991"/>
      <c r="F329" s="1045"/>
    </row>
    <row r="330" customFormat="false" ht="19.9" hidden="false" customHeight="true" outlineLevel="0" collapsed="false">
      <c r="A330" s="992"/>
      <c r="B330" s="993"/>
      <c r="C330" s="993"/>
      <c r="D330" s="994" t="s">
        <v>1548</v>
      </c>
      <c r="E330" s="995" t="s">
        <v>1549</v>
      </c>
      <c r="F330" s="1046"/>
    </row>
    <row r="331" customFormat="false" ht="19.9" hidden="false" customHeight="true" outlineLevel="0" collapsed="false">
      <c r="A331" s="1092"/>
      <c r="B331" s="1093"/>
      <c r="C331" s="1093"/>
      <c r="D331" s="1094"/>
      <c r="E331" s="1095"/>
      <c r="F331" s="1096"/>
    </row>
    <row r="332" customFormat="false" ht="19.9" hidden="false" customHeight="true" outlineLevel="0" collapsed="false">
      <c r="A332" s="1082" t="s">
        <v>558</v>
      </c>
      <c r="B332" s="1097"/>
      <c r="C332" s="1097"/>
      <c r="D332" s="1136"/>
      <c r="E332" s="1099"/>
      <c r="F332" s="1100"/>
    </row>
    <row r="333" customFormat="false" ht="19.9" hidden="false" customHeight="true" outlineLevel="0" collapsed="false">
      <c r="A333" s="998" t="s">
        <v>1659</v>
      </c>
      <c r="B333" s="999" t="n">
        <v>2</v>
      </c>
      <c r="C333" s="1019" t="s">
        <v>1660</v>
      </c>
      <c r="D333" s="1060"/>
      <c r="E333" s="1002" t="n">
        <f aca="false">ROUND(B333*D333,2)</f>
        <v>0</v>
      </c>
      <c r="F333" s="1015"/>
    </row>
    <row r="334" customFormat="false" ht="19.9" hidden="false" customHeight="true" outlineLevel="0" collapsed="false">
      <c r="A334" s="1003" t="s">
        <v>1661</v>
      </c>
      <c r="B334" s="1011"/>
      <c r="C334" s="1020"/>
      <c r="D334" s="1006"/>
      <c r="E334" s="1005"/>
      <c r="F334" s="1007"/>
    </row>
    <row r="335" customFormat="false" ht="19.9" hidden="false" customHeight="true" outlineLevel="0" collapsed="false">
      <c r="A335" s="998" t="s">
        <v>1662</v>
      </c>
      <c r="B335" s="999" t="n">
        <v>0</v>
      </c>
      <c r="C335" s="1019" t="s">
        <v>805</v>
      </c>
      <c r="D335" s="1060"/>
      <c r="E335" s="1002" t="n">
        <f aca="false">ROUND(B335*D335,2)</f>
        <v>0</v>
      </c>
      <c r="F335" s="1015"/>
    </row>
    <row r="336" customFormat="false" ht="19.9" hidden="false" customHeight="true" outlineLevel="0" collapsed="false">
      <c r="A336" s="1003" t="s">
        <v>1663</v>
      </c>
      <c r="B336" s="1011"/>
      <c r="C336" s="1020"/>
      <c r="D336" s="1006"/>
      <c r="E336" s="1005"/>
      <c r="F336" s="1007"/>
    </row>
    <row r="337" customFormat="false" ht="19.9" hidden="false" customHeight="true" outlineLevel="0" collapsed="false">
      <c r="A337" s="998" t="s">
        <v>1664</v>
      </c>
      <c r="B337" s="999" t="n">
        <v>1</v>
      </c>
      <c r="C337" s="1019" t="s">
        <v>805</v>
      </c>
      <c r="D337" s="1060"/>
      <c r="E337" s="1002" t="n">
        <f aca="false">ROUND(B337*D337,2)</f>
        <v>0</v>
      </c>
      <c r="F337" s="1015"/>
    </row>
    <row r="338" customFormat="false" ht="19.9" hidden="false" customHeight="true" outlineLevel="0" collapsed="false">
      <c r="A338" s="1003"/>
      <c r="B338" s="1011"/>
      <c r="C338" s="1020"/>
      <c r="D338" s="1006"/>
      <c r="E338" s="1005"/>
      <c r="F338" s="1007"/>
    </row>
    <row r="339" customFormat="false" ht="19.9" hidden="false" customHeight="true" outlineLevel="0" collapsed="false">
      <c r="A339" s="1024" t="s">
        <v>1665</v>
      </c>
      <c r="B339" s="999" t="n">
        <v>13</v>
      </c>
      <c r="C339" s="1019" t="s">
        <v>589</v>
      </c>
      <c r="D339" s="1060"/>
      <c r="E339" s="1002" t="n">
        <f aca="false">ROUND(B339*D339,2)</f>
        <v>0</v>
      </c>
      <c r="F339" s="1015"/>
    </row>
    <row r="340" customFormat="false" ht="19.9" hidden="false" customHeight="true" outlineLevel="0" collapsed="false">
      <c r="A340" s="1024"/>
      <c r="B340" s="1011"/>
      <c r="C340" s="1020"/>
      <c r="D340" s="1137"/>
      <c r="E340" s="1005"/>
      <c r="F340" s="1028"/>
    </row>
    <row r="341" customFormat="false" ht="19.9" hidden="false" customHeight="true" outlineLevel="0" collapsed="false">
      <c r="A341" s="998" t="s">
        <v>1666</v>
      </c>
      <c r="B341" s="999" t="n">
        <v>12</v>
      </c>
      <c r="C341" s="1019" t="s">
        <v>1660</v>
      </c>
      <c r="D341" s="1060"/>
      <c r="E341" s="1002" t="n">
        <f aca="false">ROUND(B341*D341,2)</f>
        <v>0</v>
      </c>
      <c r="F341" s="1015"/>
    </row>
    <row r="342" customFormat="false" ht="19.9" hidden="false" customHeight="true" outlineLevel="0" collapsed="false">
      <c r="A342" s="1003"/>
      <c r="B342" s="1011"/>
      <c r="C342" s="1020"/>
      <c r="D342" s="1018"/>
      <c r="E342" s="1005"/>
      <c r="F342" s="1007"/>
    </row>
    <row r="343" customFormat="false" ht="19.9" hidden="false" customHeight="true" outlineLevel="0" collapsed="false">
      <c r="A343" s="1076" t="s">
        <v>1630</v>
      </c>
      <c r="B343" s="1120"/>
      <c r="C343" s="1121"/>
      <c r="D343" s="1138"/>
      <c r="E343" s="1122" t="n">
        <f aca="false">SUM(E333:E342)</f>
        <v>0</v>
      </c>
      <c r="F343" s="1123"/>
    </row>
    <row r="344" customFormat="false" ht="19.9" hidden="false" customHeight="true" outlineLevel="0" collapsed="false">
      <c r="A344" s="1139"/>
      <c r="B344" s="1139"/>
      <c r="C344" s="1139"/>
      <c r="D344" s="1140"/>
      <c r="E344" s="1140"/>
    </row>
    <row r="345" customFormat="false" ht="19.9" hidden="false" customHeight="true" outlineLevel="0" collapsed="false">
      <c r="A345" s="1141" t="s">
        <v>1667</v>
      </c>
      <c r="B345" s="1142"/>
      <c r="C345" s="1142"/>
      <c r="D345" s="1140"/>
      <c r="E345" s="1143" t="n">
        <f aca="false">SUM(E107,E155,E200,E221,E269,E290,E307,E314,E319,E325,E343)</f>
        <v>0</v>
      </c>
    </row>
    <row r="346" customFormat="false" ht="19.9" hidden="false" customHeight="true" outlineLevel="0" collapsed="false">
      <c r="A346" s="1141"/>
      <c r="B346" s="1142"/>
      <c r="C346" s="1142"/>
      <c r="D346" s="1140"/>
      <c r="E346" s="1144"/>
    </row>
    <row r="347" customFormat="false" ht="19.9" hidden="false" customHeight="true" outlineLevel="0" collapsed="false">
      <c r="A347" s="1145" t="s">
        <v>1668</v>
      </c>
      <c r="B347" s="1142"/>
      <c r="C347" s="1142"/>
      <c r="D347" s="1140"/>
      <c r="E347" s="1144"/>
    </row>
    <row r="348" customFormat="false" ht="19.9" hidden="false" customHeight="true" outlineLevel="0" collapsed="false">
      <c r="A348" s="1146"/>
      <c r="B348" s="1146"/>
      <c r="C348" s="1146"/>
      <c r="D348" s="1104"/>
      <c r="E348" s="1104"/>
    </row>
    <row r="349" customFormat="false" ht="19.9" hidden="false" customHeight="true" outlineLevel="0" collapsed="false">
      <c r="A349" s="1145"/>
      <c r="B349" s="1145" t="s">
        <v>1669</v>
      </c>
      <c r="D349" s="1104"/>
      <c r="E349" s="1104"/>
    </row>
  </sheetData>
  <sheetProtection sheet="true" password="c56e" formatCells="false" autoFilter="false"/>
  <protectedRanges>
    <protectedRange name="Rozsah2" sqref="D7:D342"/>
    <protectedRange name="Rozsah1" sqref="F7:F342"/>
  </protectedRanges>
  <mergeCells count="2">
    <mergeCell ref="A5:E5"/>
    <mergeCell ref="A6:E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42" width="8.7"/>
    <col collapsed="false" customWidth="true" hidden="false" outlineLevel="0" max="2" min="2" style="442" width="9.28"/>
    <col collapsed="false" customWidth="true" hidden="false" outlineLevel="0" max="3" min="3" style="442" width="47.85"/>
    <col collapsed="false" customWidth="false" hidden="false" outlineLevel="0" max="9" min="4" style="442" width="8.7"/>
    <col collapsed="false" customWidth="true" hidden="false" outlineLevel="0" max="10" min="10" style="583" width="32.14"/>
    <col collapsed="false" customWidth="false" hidden="false" outlineLevel="0" max="257" min="11" style="442" width="8.7"/>
  </cols>
  <sheetData>
    <row r="1" customFormat="false" ht="18" hidden="false" customHeight="false" outlineLevel="0" collapsed="false">
      <c r="A1" s="443" t="s">
        <v>969</v>
      </c>
      <c r="B1" s="443"/>
      <c r="C1" s="443"/>
      <c r="D1" s="443"/>
      <c r="E1" s="443"/>
      <c r="F1" s="443"/>
      <c r="G1" s="1147"/>
      <c r="H1" s="1147"/>
      <c r="I1" s="1148"/>
    </row>
    <row r="2" customFormat="false" ht="12.75" hidden="false" customHeight="false" outlineLevel="0" collapsed="false">
      <c r="A2" s="314" t="s">
        <v>1670</v>
      </c>
      <c r="B2" s="324"/>
      <c r="C2" s="324"/>
      <c r="D2" s="324"/>
      <c r="E2" s="324"/>
      <c r="F2" s="324"/>
      <c r="G2" s="1147"/>
      <c r="H2" s="1147"/>
      <c r="I2" s="324"/>
    </row>
    <row r="3" customFormat="false" ht="12.75" hidden="false" customHeight="false" outlineLevel="0" collapsed="false">
      <c r="A3" s="314" t="s">
        <v>1671</v>
      </c>
      <c r="B3" s="324"/>
      <c r="C3" s="324"/>
      <c r="D3" s="324"/>
      <c r="E3" s="324"/>
      <c r="F3" s="324"/>
      <c r="G3" s="1147"/>
      <c r="H3" s="1147"/>
      <c r="I3" s="324"/>
    </row>
    <row r="4" customFormat="false" ht="12.75" hidden="false" customHeight="false" outlineLevel="0" collapsed="false">
      <c r="A4" s="318"/>
      <c r="B4" s="314"/>
      <c r="C4" s="318"/>
      <c r="D4" s="320"/>
      <c r="E4" s="320"/>
      <c r="F4" s="320"/>
      <c r="G4" s="1147"/>
      <c r="H4" s="1147"/>
      <c r="I4" s="320"/>
    </row>
    <row r="5" customFormat="false" ht="12.75" hidden="false" customHeight="false" outlineLevel="0" collapsed="false">
      <c r="A5" s="341"/>
      <c r="B5" s="326"/>
      <c r="C5" s="326"/>
      <c r="D5" s="326"/>
      <c r="E5" s="444"/>
      <c r="F5" s="1149"/>
      <c r="G5" s="1147"/>
      <c r="H5" s="1147"/>
      <c r="I5" s="1149"/>
    </row>
    <row r="6" customFormat="false" ht="12.75" hidden="false" customHeight="false" outlineLevel="0" collapsed="false">
      <c r="A6" s="1150" t="s">
        <v>679</v>
      </c>
      <c r="B6" s="1150"/>
      <c r="C6" s="1150"/>
      <c r="D6" s="1150"/>
      <c r="E6" s="1150"/>
      <c r="F6" s="1150"/>
      <c r="G6" s="1151"/>
      <c r="H6" s="1151"/>
      <c r="I6" s="1150"/>
      <c r="J6" s="244"/>
    </row>
    <row r="7" customFormat="false" ht="12.75" hidden="false" customHeight="false" outlineLevel="0" collapsed="false">
      <c r="A7" s="1150" t="s">
        <v>680</v>
      </c>
      <c r="B7" s="1150"/>
      <c r="C7" s="1150"/>
      <c r="D7" s="1150"/>
      <c r="E7" s="1150" t="s">
        <v>1672</v>
      </c>
      <c r="F7" s="1150"/>
      <c r="G7" s="1151"/>
      <c r="H7" s="1151"/>
      <c r="I7" s="1150"/>
      <c r="J7" s="244"/>
    </row>
    <row r="8" customFormat="false" ht="12.75" hidden="false" customHeight="false" outlineLevel="0" collapsed="false">
      <c r="A8" s="1152" t="s">
        <v>972</v>
      </c>
      <c r="B8" s="1153"/>
      <c r="C8" s="1153"/>
      <c r="D8" s="1154"/>
      <c r="E8" s="1150" t="s">
        <v>1673</v>
      </c>
      <c r="F8" s="1155"/>
      <c r="G8" s="1151"/>
      <c r="H8" s="1151"/>
      <c r="I8" s="1155"/>
      <c r="J8" s="244"/>
    </row>
    <row r="9" customFormat="false" ht="12.75" hidden="false" customHeight="false" outlineLevel="0" collapsed="false">
      <c r="A9" s="341"/>
      <c r="B9" s="341"/>
      <c r="C9" s="341"/>
      <c r="D9" s="341"/>
      <c r="E9" s="341"/>
      <c r="F9" s="341"/>
      <c r="G9" s="1147"/>
      <c r="H9" s="1147"/>
      <c r="I9" s="341"/>
    </row>
    <row r="10" customFormat="false" ht="22.5" hidden="false" customHeight="false" outlineLevel="0" collapsed="false">
      <c r="A10" s="449" t="s">
        <v>684</v>
      </c>
      <c r="B10" s="449" t="s">
        <v>123</v>
      </c>
      <c r="C10" s="449" t="s">
        <v>686</v>
      </c>
      <c r="D10" s="449" t="s">
        <v>687</v>
      </c>
      <c r="E10" s="449" t="s">
        <v>688</v>
      </c>
      <c r="F10" s="449" t="s">
        <v>973</v>
      </c>
      <c r="G10" s="1156" t="s">
        <v>1674</v>
      </c>
      <c r="H10" s="1156" t="s">
        <v>1675</v>
      </c>
      <c r="I10" s="449" t="s">
        <v>692</v>
      </c>
      <c r="J10" s="449" t="s">
        <v>129</v>
      </c>
    </row>
    <row r="11" customFormat="false" ht="12.75" hidden="false" customHeight="false" outlineLevel="0" collapsed="false">
      <c r="A11" s="449" t="s">
        <v>694</v>
      </c>
      <c r="B11" s="449" t="s">
        <v>695</v>
      </c>
      <c r="C11" s="449" t="s">
        <v>696</v>
      </c>
      <c r="D11" s="449" t="s">
        <v>697</v>
      </c>
      <c r="E11" s="449" t="s">
        <v>698</v>
      </c>
      <c r="F11" s="449" t="s">
        <v>699</v>
      </c>
      <c r="G11" s="1156" t="s">
        <v>700</v>
      </c>
      <c r="H11" s="1156" t="s">
        <v>701</v>
      </c>
      <c r="I11" s="449" t="s">
        <v>702</v>
      </c>
      <c r="J11" s="449" t="s">
        <v>703</v>
      </c>
    </row>
    <row r="12" customFormat="false" ht="12.75" hidden="false" customHeight="false" outlineLevel="0" collapsed="false">
      <c r="A12" s="341"/>
      <c r="B12" s="341"/>
      <c r="C12" s="341"/>
      <c r="D12" s="341"/>
      <c r="E12" s="341"/>
      <c r="F12" s="341"/>
      <c r="G12" s="1147"/>
      <c r="H12" s="1147"/>
      <c r="I12" s="341"/>
    </row>
    <row r="13" customFormat="false" ht="15" hidden="false" customHeight="false" outlineLevel="0" collapsed="false">
      <c r="A13" s="450"/>
      <c r="B13" s="451" t="s">
        <v>1676</v>
      </c>
      <c r="C13" s="451" t="s">
        <v>1677</v>
      </c>
      <c r="D13" s="451"/>
      <c r="E13" s="452"/>
      <c r="F13" s="1157"/>
      <c r="G13" s="1157"/>
      <c r="H13" s="1157"/>
      <c r="I13" s="1157"/>
    </row>
    <row r="14" customFormat="false" ht="12.75" hidden="false" customHeight="false" outlineLevel="0" collapsed="false">
      <c r="A14" s="453"/>
      <c r="B14" s="454" t="s">
        <v>1678</v>
      </c>
      <c r="C14" s="454" t="s">
        <v>1679</v>
      </c>
      <c r="D14" s="454"/>
      <c r="E14" s="455"/>
      <c r="F14" s="1158"/>
      <c r="G14" s="1158"/>
      <c r="H14" s="1158"/>
      <c r="I14" s="1158"/>
    </row>
    <row r="15" customFormat="false" ht="12.75" hidden="false" customHeight="false" outlineLevel="0" collapsed="false">
      <c r="A15" s="456" t="n">
        <v>1</v>
      </c>
      <c r="B15" s="1159" t="s">
        <v>1680</v>
      </c>
      <c r="C15" s="1159" t="s">
        <v>1681</v>
      </c>
      <c r="D15" s="1159" t="s">
        <v>589</v>
      </c>
      <c r="E15" s="1160" t="n">
        <v>1</v>
      </c>
      <c r="F15" s="1161"/>
      <c r="G15" s="1162"/>
      <c r="H15" s="1162" t="n">
        <f aca="false">ROUND(E15*F15,2)</f>
        <v>0</v>
      </c>
      <c r="I15" s="1162" t="n">
        <f aca="false">G15+H15</f>
        <v>0</v>
      </c>
      <c r="J15" s="1163"/>
    </row>
    <row r="16" customFormat="false" ht="12.75" hidden="false" customHeight="false" outlineLevel="0" collapsed="false">
      <c r="A16" s="463" t="n">
        <v>2</v>
      </c>
      <c r="B16" s="1164" t="s">
        <v>1682</v>
      </c>
      <c r="C16" s="1164" t="s">
        <v>1683</v>
      </c>
      <c r="D16" s="1164" t="s">
        <v>1684</v>
      </c>
      <c r="E16" s="1165" t="n">
        <v>1</v>
      </c>
      <c r="F16" s="1166"/>
      <c r="G16" s="1162" t="n">
        <f aca="false">ROUND(E16*F16,2)</f>
        <v>0</v>
      </c>
      <c r="H16" s="1162"/>
      <c r="I16" s="1162" t="n">
        <f aca="false">G16+H16</f>
        <v>0</v>
      </c>
      <c r="J16" s="1167"/>
    </row>
    <row r="17" customFormat="false" ht="22.5" hidden="false" customHeight="false" outlineLevel="0" collapsed="false">
      <c r="A17" s="456" t="n">
        <v>3</v>
      </c>
      <c r="B17" s="1159" t="s">
        <v>1685</v>
      </c>
      <c r="C17" s="1159" t="s">
        <v>1686</v>
      </c>
      <c r="D17" s="1159" t="s">
        <v>613</v>
      </c>
      <c r="E17" s="1160" t="n">
        <v>60</v>
      </c>
      <c r="F17" s="1161"/>
      <c r="G17" s="1162"/>
      <c r="H17" s="1162" t="n">
        <f aca="false">ROUND(E17*F17,2)</f>
        <v>0</v>
      </c>
      <c r="I17" s="1162" t="n">
        <f aca="false">G17+H17</f>
        <v>0</v>
      </c>
      <c r="J17" s="1163"/>
    </row>
    <row r="18" customFormat="false" ht="22.5" hidden="false" customHeight="false" outlineLevel="0" collapsed="false">
      <c r="A18" s="463" t="n">
        <v>4</v>
      </c>
      <c r="B18" s="1164" t="s">
        <v>1687</v>
      </c>
      <c r="C18" s="1164" t="s">
        <v>1688</v>
      </c>
      <c r="D18" s="1164" t="s">
        <v>613</v>
      </c>
      <c r="E18" s="1165" t="n">
        <v>60</v>
      </c>
      <c r="F18" s="1166"/>
      <c r="G18" s="1162" t="n">
        <f aca="false">ROUND(E18*F18,2)</f>
        <v>0</v>
      </c>
      <c r="H18" s="1162"/>
      <c r="I18" s="1162" t="n">
        <f aca="false">G18+H18</f>
        <v>0</v>
      </c>
      <c r="J18" s="1167"/>
    </row>
    <row r="19" customFormat="false" ht="22.5" hidden="false" customHeight="false" outlineLevel="0" collapsed="false">
      <c r="A19" s="463" t="n">
        <v>5</v>
      </c>
      <c r="B19" s="1164" t="s">
        <v>1689</v>
      </c>
      <c r="C19" s="1164" t="s">
        <v>1690</v>
      </c>
      <c r="D19" s="1164" t="s">
        <v>613</v>
      </c>
      <c r="E19" s="1165" t="n">
        <v>60</v>
      </c>
      <c r="F19" s="1166"/>
      <c r="G19" s="1162" t="n">
        <f aca="false">ROUND(E19*F19,2)</f>
        <v>0</v>
      </c>
      <c r="H19" s="1162"/>
      <c r="I19" s="1162" t="n">
        <f aca="false">G19+H19</f>
        <v>0</v>
      </c>
      <c r="J19" s="1167"/>
    </row>
    <row r="20" customFormat="false" ht="22.5" hidden="false" customHeight="false" outlineLevel="0" collapsed="false">
      <c r="A20" s="463" t="n">
        <v>6</v>
      </c>
      <c r="B20" s="1164" t="s">
        <v>1691</v>
      </c>
      <c r="C20" s="1164" t="s">
        <v>1692</v>
      </c>
      <c r="D20" s="1164" t="s">
        <v>1693</v>
      </c>
      <c r="E20" s="1165" t="n">
        <v>30</v>
      </c>
      <c r="F20" s="1166"/>
      <c r="G20" s="1162" t="n">
        <f aca="false">ROUND(E20*F20,2)</f>
        <v>0</v>
      </c>
      <c r="H20" s="1162"/>
      <c r="I20" s="1162" t="n">
        <f aca="false">G20+H20</f>
        <v>0</v>
      </c>
      <c r="J20" s="1167"/>
    </row>
    <row r="21" customFormat="false" ht="22.5" hidden="false" customHeight="false" outlineLevel="0" collapsed="false">
      <c r="A21" s="463" t="n">
        <v>7</v>
      </c>
      <c r="B21" s="1164" t="s">
        <v>1694</v>
      </c>
      <c r="C21" s="1164" t="s">
        <v>1695</v>
      </c>
      <c r="D21" s="1164" t="s">
        <v>1693</v>
      </c>
      <c r="E21" s="1165" t="n">
        <v>30</v>
      </c>
      <c r="F21" s="1166"/>
      <c r="G21" s="1162" t="n">
        <f aca="false">ROUND(E21*F21,2)</f>
        <v>0</v>
      </c>
      <c r="H21" s="1162"/>
      <c r="I21" s="1162" t="n">
        <f aca="false">G21+H21</f>
        <v>0</v>
      </c>
      <c r="J21" s="1167"/>
    </row>
    <row r="22" customFormat="false" ht="22.5" hidden="false" customHeight="false" outlineLevel="0" collapsed="false">
      <c r="A22" s="463" t="n">
        <v>8</v>
      </c>
      <c r="B22" s="1164" t="s">
        <v>1696</v>
      </c>
      <c r="C22" s="1164" t="s">
        <v>1697</v>
      </c>
      <c r="D22" s="1164" t="s">
        <v>1693</v>
      </c>
      <c r="E22" s="1165" t="n">
        <v>10</v>
      </c>
      <c r="F22" s="1166"/>
      <c r="G22" s="1162" t="n">
        <f aca="false">ROUND(E22*F22,2)</f>
        <v>0</v>
      </c>
      <c r="H22" s="1162"/>
      <c r="I22" s="1162" t="n">
        <f aca="false">G22+H22</f>
        <v>0</v>
      </c>
      <c r="J22" s="1167"/>
    </row>
    <row r="23" customFormat="false" ht="22.5" hidden="false" customHeight="false" outlineLevel="0" collapsed="false">
      <c r="A23" s="463" t="n">
        <v>9</v>
      </c>
      <c r="B23" s="1164" t="s">
        <v>1698</v>
      </c>
      <c r="C23" s="1164" t="s">
        <v>1699</v>
      </c>
      <c r="D23" s="1164" t="s">
        <v>613</v>
      </c>
      <c r="E23" s="1165" t="n">
        <v>3</v>
      </c>
      <c r="F23" s="1166"/>
      <c r="G23" s="1162" t="n">
        <f aca="false">ROUND(E23*F23,2)</f>
        <v>0</v>
      </c>
      <c r="H23" s="1162"/>
      <c r="I23" s="1162" t="n">
        <f aca="false">G23+H23</f>
        <v>0</v>
      </c>
      <c r="J23" s="1167"/>
    </row>
    <row r="24" customFormat="false" ht="22.5" hidden="false" customHeight="false" outlineLevel="0" collapsed="false">
      <c r="A24" s="463" t="n">
        <v>10</v>
      </c>
      <c r="B24" s="1164" t="s">
        <v>1700</v>
      </c>
      <c r="C24" s="1164" t="s">
        <v>1701</v>
      </c>
      <c r="D24" s="1164" t="s">
        <v>613</v>
      </c>
      <c r="E24" s="1165" t="n">
        <v>20</v>
      </c>
      <c r="F24" s="1166"/>
      <c r="G24" s="1162" t="n">
        <f aca="false">ROUND(E24*F24,2)</f>
        <v>0</v>
      </c>
      <c r="H24" s="1162"/>
      <c r="I24" s="1162" t="n">
        <f aca="false">G24+H24</f>
        <v>0</v>
      </c>
      <c r="J24" s="1167"/>
    </row>
    <row r="25" customFormat="false" ht="22.5" hidden="false" customHeight="false" outlineLevel="0" collapsed="false">
      <c r="A25" s="463" t="n">
        <v>11</v>
      </c>
      <c r="B25" s="1164" t="s">
        <v>1702</v>
      </c>
      <c r="C25" s="1164" t="s">
        <v>1703</v>
      </c>
      <c r="D25" s="1164" t="s">
        <v>589</v>
      </c>
      <c r="E25" s="1165" t="n">
        <v>120</v>
      </c>
      <c r="F25" s="1166"/>
      <c r="G25" s="1162" t="n">
        <f aca="false">ROUND(E25*F25,2)</f>
        <v>0</v>
      </c>
      <c r="H25" s="1162"/>
      <c r="I25" s="1162" t="n">
        <f aca="false">G25+H25</f>
        <v>0</v>
      </c>
      <c r="J25" s="1167"/>
    </row>
    <row r="26" customFormat="false" ht="12.75" hidden="false" customHeight="false" outlineLevel="0" collapsed="false">
      <c r="A26" s="456" t="n">
        <v>12</v>
      </c>
      <c r="B26" s="1159" t="s">
        <v>1704</v>
      </c>
      <c r="C26" s="1159" t="s">
        <v>1705</v>
      </c>
      <c r="D26" s="1159" t="s">
        <v>613</v>
      </c>
      <c r="E26" s="1160" t="n">
        <v>30</v>
      </c>
      <c r="F26" s="1161"/>
      <c r="G26" s="1162"/>
      <c r="H26" s="1162" t="n">
        <f aca="false">ROUND(E26*F26,2)</f>
        <v>0</v>
      </c>
      <c r="I26" s="1162" t="n">
        <f aca="false">G26+H26</f>
        <v>0</v>
      </c>
      <c r="J26" s="1163"/>
    </row>
    <row r="27" customFormat="false" ht="22.5" hidden="false" customHeight="false" outlineLevel="0" collapsed="false">
      <c r="A27" s="463" t="n">
        <v>13</v>
      </c>
      <c r="B27" s="1164" t="s">
        <v>1706</v>
      </c>
      <c r="C27" s="1164" t="s">
        <v>1707</v>
      </c>
      <c r="D27" s="1164" t="s">
        <v>613</v>
      </c>
      <c r="E27" s="1165" t="n">
        <v>30</v>
      </c>
      <c r="F27" s="1166"/>
      <c r="G27" s="1162" t="n">
        <f aca="false">ROUND(E27*F27,2)</f>
        <v>0</v>
      </c>
      <c r="H27" s="1162"/>
      <c r="I27" s="1162" t="n">
        <f aca="false">G27+H27</f>
        <v>0</v>
      </c>
      <c r="J27" s="1167"/>
    </row>
    <row r="28" customFormat="false" ht="12.75" hidden="false" customHeight="false" outlineLevel="0" collapsed="false">
      <c r="A28" s="456" t="n">
        <v>14</v>
      </c>
      <c r="B28" s="1159" t="s">
        <v>1708</v>
      </c>
      <c r="C28" s="1159" t="s">
        <v>1709</v>
      </c>
      <c r="D28" s="1159" t="s">
        <v>589</v>
      </c>
      <c r="E28" s="1160" t="n">
        <v>2</v>
      </c>
      <c r="F28" s="1161"/>
      <c r="G28" s="1162"/>
      <c r="H28" s="1162" t="n">
        <f aca="false">ROUND(E28*F28,2)</f>
        <v>0</v>
      </c>
      <c r="I28" s="1162" t="n">
        <f aca="false">G28+H28</f>
        <v>0</v>
      </c>
      <c r="J28" s="1163"/>
    </row>
    <row r="29" customFormat="false" ht="22.5" hidden="false" customHeight="false" outlineLevel="0" collapsed="false">
      <c r="A29" s="463" t="n">
        <v>15</v>
      </c>
      <c r="B29" s="1164" t="s">
        <v>1710</v>
      </c>
      <c r="C29" s="465" t="s">
        <v>1711</v>
      </c>
      <c r="D29" s="1164" t="s">
        <v>589</v>
      </c>
      <c r="E29" s="1165" t="n">
        <v>2</v>
      </c>
      <c r="F29" s="1166"/>
      <c r="G29" s="1162" t="n">
        <f aca="false">ROUND(E29*F29,2)</f>
        <v>0</v>
      </c>
      <c r="H29" s="1162"/>
      <c r="I29" s="1162" t="n">
        <f aca="false">G29+H29</f>
        <v>0</v>
      </c>
      <c r="J29" s="1167"/>
    </row>
    <row r="30" customFormat="false" ht="12.75" hidden="false" customHeight="false" outlineLevel="0" collapsed="false">
      <c r="A30" s="456" t="n">
        <v>16</v>
      </c>
      <c r="B30" s="1159" t="s">
        <v>1712</v>
      </c>
      <c r="C30" s="1159" t="s">
        <v>1713</v>
      </c>
      <c r="D30" s="1159" t="s">
        <v>613</v>
      </c>
      <c r="E30" s="1160" t="n">
        <v>60</v>
      </c>
      <c r="F30" s="1161"/>
      <c r="G30" s="1162"/>
      <c r="H30" s="1162" t="n">
        <f aca="false">ROUND(E30*F30,2)</f>
        <v>0</v>
      </c>
      <c r="I30" s="1162" t="n">
        <f aca="false">G30+H30</f>
        <v>0</v>
      </c>
      <c r="J30" s="1163"/>
    </row>
    <row r="31" customFormat="false" ht="22.5" hidden="false" customHeight="false" outlineLevel="0" collapsed="false">
      <c r="A31" s="463" t="n">
        <v>17</v>
      </c>
      <c r="B31" s="1164" t="s">
        <v>1714</v>
      </c>
      <c r="C31" s="1164" t="s">
        <v>1715</v>
      </c>
      <c r="D31" s="1164" t="s">
        <v>613</v>
      </c>
      <c r="E31" s="1165" t="n">
        <v>60</v>
      </c>
      <c r="F31" s="1166"/>
      <c r="G31" s="1162" t="n">
        <f aca="false">ROUND(E31*F31,2)</f>
        <v>0</v>
      </c>
      <c r="H31" s="1162"/>
      <c r="I31" s="1162" t="n">
        <f aca="false">G31+H31</f>
        <v>0</v>
      </c>
      <c r="J31" s="1167"/>
    </row>
    <row r="32" customFormat="false" ht="22.5" hidden="false" customHeight="false" outlineLevel="0" collapsed="false">
      <c r="A32" s="463" t="n">
        <v>18</v>
      </c>
      <c r="B32" s="1164" t="s">
        <v>1716</v>
      </c>
      <c r="C32" s="1164" t="s">
        <v>1717</v>
      </c>
      <c r="D32" s="1164" t="s">
        <v>589</v>
      </c>
      <c r="E32" s="1165" t="n">
        <v>1</v>
      </c>
      <c r="F32" s="1166"/>
      <c r="G32" s="1162" t="n">
        <f aca="false">ROUND(E32*F32,2)</f>
        <v>0</v>
      </c>
      <c r="H32" s="1162"/>
      <c r="I32" s="1162" t="n">
        <f aca="false">G32+H32</f>
        <v>0</v>
      </c>
      <c r="J32" s="1167"/>
    </row>
    <row r="33" customFormat="false" ht="12.75" hidden="false" customHeight="false" outlineLevel="0" collapsed="false">
      <c r="A33" s="456" t="n">
        <v>19</v>
      </c>
      <c r="B33" s="1159" t="s">
        <v>1718</v>
      </c>
      <c r="C33" s="1159" t="s">
        <v>1719</v>
      </c>
      <c r="D33" s="1159" t="s">
        <v>1720</v>
      </c>
      <c r="E33" s="1160" t="n">
        <v>20</v>
      </c>
      <c r="F33" s="1161"/>
      <c r="G33" s="1162"/>
      <c r="H33" s="1162" t="n">
        <f aca="false">ROUND(E33*F33,2)</f>
        <v>0</v>
      </c>
      <c r="I33" s="1162" t="n">
        <f aca="false">G33+H33</f>
        <v>0</v>
      </c>
      <c r="J33" s="1163"/>
    </row>
    <row r="34" customFormat="false" ht="12.75" hidden="false" customHeight="false" outlineLevel="0" collapsed="false">
      <c r="A34" s="456" t="n">
        <v>20</v>
      </c>
      <c r="B34" s="1159" t="s">
        <v>1721</v>
      </c>
      <c r="C34" s="1159" t="s">
        <v>1722</v>
      </c>
      <c r="D34" s="1159" t="s">
        <v>1462</v>
      </c>
      <c r="E34" s="1160" t="n">
        <v>3</v>
      </c>
      <c r="F34" s="1161"/>
      <c r="G34" s="1162"/>
      <c r="H34" s="1162" t="n">
        <f aca="false">ROUND(E34*F34,2)</f>
        <v>0</v>
      </c>
      <c r="I34" s="1162" t="n">
        <f aca="false">G34+H34</f>
        <v>0</v>
      </c>
      <c r="J34" s="1163"/>
    </row>
    <row r="35" customFormat="false" ht="12.75" hidden="false" customHeight="false" outlineLevel="0" collapsed="false">
      <c r="A35" s="456" t="n">
        <v>21</v>
      </c>
      <c r="B35" s="1159" t="s">
        <v>1723</v>
      </c>
      <c r="C35" s="1159" t="s">
        <v>1724</v>
      </c>
      <c r="D35" s="1159" t="s">
        <v>1462</v>
      </c>
      <c r="E35" s="1160" t="n">
        <v>24</v>
      </c>
      <c r="F35" s="1161"/>
      <c r="G35" s="1162"/>
      <c r="H35" s="1162" t="n">
        <f aca="false">ROUND(E35*F35,2)</f>
        <v>0</v>
      </c>
      <c r="I35" s="1162" t="n">
        <f aca="false">G35+H35</f>
        <v>0</v>
      </c>
      <c r="J35" s="1163"/>
    </row>
    <row r="36" customFormat="false" ht="15" hidden="false" customHeight="false" outlineLevel="0" collapsed="false">
      <c r="A36" s="473"/>
      <c r="B36" s="474"/>
      <c r="C36" s="474" t="s">
        <v>968</v>
      </c>
      <c r="D36" s="474"/>
      <c r="E36" s="475"/>
      <c r="F36" s="476"/>
      <c r="G36" s="476" t="n">
        <f aca="false">SUM(G15:G35)</f>
        <v>0</v>
      </c>
      <c r="H36" s="476" t="n">
        <f aca="false">SUM(H15:H35)</f>
        <v>0</v>
      </c>
      <c r="I36" s="476" t="n">
        <f aca="false">SUM(I15:I35)</f>
        <v>0</v>
      </c>
    </row>
  </sheetData>
  <sheetProtection sheet="true" password="c56e" formatCells="false" autoFilter="false"/>
  <protectedRanges>
    <protectedRange name="Rozsah1" sqref="F15:F35 J15:J35"/>
  </protectedRanges>
  <mergeCells count="1">
    <mergeCell ref="A1:F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42" width="8.7"/>
    <col collapsed="false" customWidth="true" hidden="false" outlineLevel="0" max="2" min="2" style="442" width="47.85"/>
    <col collapsed="false" customWidth="false" hidden="false" outlineLevel="0" max="7" min="3" style="442" width="8.7"/>
    <col collapsed="false" customWidth="true" hidden="false" outlineLevel="0" max="8" min="8" style="442" width="14.41"/>
    <col collapsed="false" customWidth="true" hidden="false" outlineLevel="0" max="9" min="9" style="442" width="21.84"/>
    <col collapsed="false" customWidth="true" hidden="false" outlineLevel="0" max="10" min="10" style="583" width="9.85"/>
    <col collapsed="false" customWidth="false" hidden="false" outlineLevel="0" max="257" min="11" style="442" width="8.7"/>
  </cols>
  <sheetData>
    <row r="1" customFormat="false" ht="18" hidden="false" customHeight="false" outlineLevel="0" collapsed="false">
      <c r="A1" s="674"/>
      <c r="B1" s="675" t="s">
        <v>1397</v>
      </c>
      <c r="C1" s="676"/>
      <c r="D1" s="676"/>
      <c r="E1" s="676"/>
      <c r="F1" s="676"/>
      <c r="G1" s="676"/>
      <c r="H1" s="676"/>
      <c r="I1" s="1168"/>
    </row>
    <row r="2" customFormat="false" ht="12.75" hidden="false" customHeight="false" outlineLevel="0" collapsed="false">
      <c r="A2" s="677"/>
      <c r="B2" s="677"/>
      <c r="C2" s="678"/>
      <c r="D2" s="679"/>
      <c r="E2" s="679"/>
      <c r="F2" s="679"/>
      <c r="G2" s="679"/>
      <c r="H2" s="679"/>
      <c r="I2" s="677"/>
    </row>
    <row r="3" customFormat="false" ht="21" hidden="false" customHeight="false" outlineLevel="0" collapsed="false">
      <c r="A3" s="680"/>
      <c r="B3" s="1169" t="s">
        <v>573</v>
      </c>
      <c r="C3" s="682"/>
      <c r="D3" s="683"/>
      <c r="E3" s="683"/>
      <c r="F3" s="683"/>
      <c r="G3" s="683"/>
      <c r="H3" s="683"/>
      <c r="I3" s="683"/>
    </row>
    <row r="4" customFormat="false" ht="21" hidden="false" customHeight="false" outlineLevel="0" collapsed="false">
      <c r="A4" s="680"/>
      <c r="B4" s="1170" t="s">
        <v>574</v>
      </c>
      <c r="C4" s="685"/>
      <c r="D4" s="684"/>
      <c r="E4" s="684"/>
      <c r="F4" s="684"/>
      <c r="G4" s="684"/>
      <c r="H4" s="684"/>
      <c r="I4" s="684"/>
    </row>
    <row r="5" customFormat="false" ht="18.75" hidden="false" customHeight="false" outlineLevel="0" collapsed="false">
      <c r="A5" s="677"/>
      <c r="B5" s="1171" t="s">
        <v>575</v>
      </c>
      <c r="C5" s="686"/>
      <c r="D5" s="687"/>
      <c r="E5" s="687"/>
      <c r="F5" s="687"/>
      <c r="G5" s="687"/>
      <c r="H5" s="687"/>
      <c r="I5" s="687"/>
    </row>
    <row r="6" customFormat="false" ht="16.5" hidden="false" customHeight="false" outlineLevel="0" collapsed="false">
      <c r="A6" s="688" t="s">
        <v>576</v>
      </c>
      <c r="B6" s="688"/>
      <c r="C6" s="689"/>
      <c r="D6" s="690"/>
      <c r="E6" s="691"/>
      <c r="F6" s="691"/>
      <c r="G6" s="691"/>
      <c r="H6" s="691"/>
      <c r="I6" s="691"/>
    </row>
    <row r="7" customFormat="false" ht="16.5" hidden="false" customHeight="false" outlineLevel="0" collapsed="false">
      <c r="A7" s="692"/>
      <c r="B7" s="1172" t="s">
        <v>1725</v>
      </c>
      <c r="C7" s="689"/>
      <c r="D7" s="690"/>
      <c r="E7" s="691"/>
      <c r="F7" s="691"/>
      <c r="G7" s="691"/>
      <c r="H7" s="691"/>
      <c r="I7" s="691"/>
    </row>
    <row r="8" customFormat="false" ht="16.5" hidden="false" customHeight="false" outlineLevel="0" collapsed="false">
      <c r="A8" s="692"/>
      <c r="B8" s="693"/>
      <c r="C8" s="689"/>
      <c r="D8" s="690"/>
      <c r="E8" s="691"/>
      <c r="F8" s="691"/>
      <c r="G8" s="691"/>
      <c r="H8" s="691"/>
      <c r="I8" s="691"/>
    </row>
    <row r="9" customFormat="false" ht="12.75" hidden="false" customHeight="false" outlineLevel="0" collapsed="false">
      <c r="A9" s="692"/>
      <c r="B9" s="693"/>
      <c r="C9" s="678"/>
      <c r="D9" s="678"/>
      <c r="E9" s="678"/>
      <c r="F9" s="678"/>
      <c r="G9" s="678"/>
      <c r="H9" s="678"/>
      <c r="I9" s="677"/>
    </row>
    <row r="10" customFormat="false" ht="12.75" hidden="false" customHeight="false" outlineLevel="0" collapsed="false">
      <c r="A10" s="677"/>
      <c r="B10" s="677"/>
      <c r="C10" s="678"/>
      <c r="D10" s="678"/>
      <c r="E10" s="678"/>
      <c r="F10" s="678"/>
      <c r="G10" s="678"/>
      <c r="H10" s="678"/>
      <c r="I10" s="677"/>
    </row>
    <row r="11" customFormat="false" ht="12.75" hidden="false" customHeight="true" outlineLevel="0" collapsed="false">
      <c r="A11" s="694" t="s">
        <v>578</v>
      </c>
      <c r="B11" s="695" t="s">
        <v>579</v>
      </c>
      <c r="C11" s="694" t="s">
        <v>580</v>
      </c>
      <c r="D11" s="696" t="s">
        <v>581</v>
      </c>
      <c r="E11" s="696" t="s">
        <v>582</v>
      </c>
      <c r="F11" s="697" t="s">
        <v>583</v>
      </c>
      <c r="G11" s="698" t="s">
        <v>584</v>
      </c>
      <c r="H11" s="699" t="s">
        <v>585</v>
      </c>
      <c r="I11" s="696" t="s">
        <v>1726</v>
      </c>
    </row>
    <row r="12" customFormat="false" ht="12.75" hidden="false" customHeight="false" outlineLevel="0" collapsed="false">
      <c r="A12" s="700" t="s">
        <v>586</v>
      </c>
      <c r="B12" s="695"/>
      <c r="C12" s="700" t="s">
        <v>587</v>
      </c>
      <c r="D12" s="696"/>
      <c r="E12" s="696"/>
      <c r="F12" s="697"/>
      <c r="G12" s="698"/>
      <c r="H12" s="699"/>
      <c r="I12" s="696"/>
    </row>
    <row r="13" customFormat="false" ht="15.75" hidden="false" customHeight="false" outlineLevel="0" collapsed="false">
      <c r="A13" s="1173" t="n">
        <v>1</v>
      </c>
      <c r="B13" s="1174" t="s">
        <v>1727</v>
      </c>
      <c r="C13" s="1175" t="s">
        <v>589</v>
      </c>
      <c r="D13" s="1176" t="n">
        <v>2</v>
      </c>
      <c r="E13" s="1177"/>
      <c r="F13" s="1178" t="n">
        <f aca="false">ROUND(D13*E13,2)</f>
        <v>0</v>
      </c>
      <c r="G13" s="1177"/>
      <c r="H13" s="1179" t="n">
        <f aca="false">ROUND(D13*G13,2)</f>
        <v>0</v>
      </c>
      <c r="I13" s="1180"/>
    </row>
    <row r="14" customFormat="false" ht="15.75" hidden="false" customHeight="false" outlineLevel="0" collapsed="false">
      <c r="A14" s="1181" t="n">
        <f aca="false">A13+1</f>
        <v>2</v>
      </c>
      <c r="B14" s="1182" t="s">
        <v>1728</v>
      </c>
      <c r="C14" s="1183" t="s">
        <v>613</v>
      </c>
      <c r="D14" s="1184" t="n">
        <v>10</v>
      </c>
      <c r="E14" s="1177"/>
      <c r="F14" s="1178" t="n">
        <f aca="false">ROUND(D14*E14,2)</f>
        <v>0</v>
      </c>
      <c r="G14" s="1177"/>
      <c r="H14" s="1179" t="n">
        <f aca="false">ROUND(D14*G14,2)</f>
        <v>0</v>
      </c>
      <c r="I14" s="1185"/>
    </row>
    <row r="15" customFormat="false" ht="15.75" hidden="false" customHeight="false" outlineLevel="0" collapsed="false">
      <c r="A15" s="1181" t="n">
        <f aca="false">A14+1</f>
        <v>3</v>
      </c>
      <c r="B15" s="1182" t="s">
        <v>1729</v>
      </c>
      <c r="C15" s="1183" t="s">
        <v>589</v>
      </c>
      <c r="D15" s="1186" t="n">
        <v>10</v>
      </c>
      <c r="E15" s="1187"/>
      <c r="F15" s="1178" t="n">
        <f aca="false">ROUND(D15*E15,2)</f>
        <v>0</v>
      </c>
      <c r="G15" s="1177"/>
      <c r="H15" s="1179" t="n">
        <f aca="false">ROUND(D15*G15,2)</f>
        <v>0</v>
      </c>
      <c r="I15" s="1188"/>
    </row>
    <row r="16" customFormat="false" ht="15.75" hidden="false" customHeight="false" outlineLevel="0" collapsed="false">
      <c r="A16" s="1181" t="n">
        <f aca="false">A15+1</f>
        <v>4</v>
      </c>
      <c r="B16" s="1182" t="s">
        <v>1730</v>
      </c>
      <c r="C16" s="1183" t="s">
        <v>589</v>
      </c>
      <c r="D16" s="1184" t="n">
        <v>4</v>
      </c>
      <c r="E16" s="1177"/>
      <c r="F16" s="1178" t="n">
        <f aca="false">ROUND(D16*E16,2)</f>
        <v>0</v>
      </c>
      <c r="G16" s="1177"/>
      <c r="H16" s="1179" t="n">
        <f aca="false">ROUND(D16*G16,2)</f>
        <v>0</v>
      </c>
      <c r="I16" s="1185"/>
    </row>
    <row r="17" customFormat="false" ht="15.75" hidden="false" customHeight="false" outlineLevel="0" collapsed="false">
      <c r="A17" s="1181" t="n">
        <f aca="false">A16+1</f>
        <v>5</v>
      </c>
      <c r="B17" s="1182" t="s">
        <v>1731</v>
      </c>
      <c r="C17" s="1183" t="s">
        <v>1004</v>
      </c>
      <c r="D17" s="1184" t="n">
        <v>4</v>
      </c>
      <c r="E17" s="1177"/>
      <c r="F17" s="1178" t="n">
        <f aca="false">ROUND(D17*E17,2)</f>
        <v>0</v>
      </c>
      <c r="G17" s="1177"/>
      <c r="H17" s="1179" t="n">
        <f aca="false">ROUND(D17*G17,2)</f>
        <v>0</v>
      </c>
      <c r="I17" s="1185"/>
    </row>
    <row r="18" customFormat="false" ht="15.75" hidden="false" customHeight="false" outlineLevel="0" collapsed="false">
      <c r="A18" s="1181" t="n">
        <f aca="false">A17+1</f>
        <v>6</v>
      </c>
      <c r="B18" s="1189" t="s">
        <v>1431</v>
      </c>
      <c r="C18" s="1183" t="s">
        <v>1432</v>
      </c>
      <c r="D18" s="1184" t="n">
        <v>1</v>
      </c>
      <c r="E18" s="1177"/>
      <c r="F18" s="1178" t="n">
        <f aca="false">ROUND(D18*E18,2)</f>
        <v>0</v>
      </c>
      <c r="G18" s="1177"/>
      <c r="H18" s="1179" t="n">
        <f aca="false">ROUND(D18*G18,2)</f>
        <v>0</v>
      </c>
      <c r="I18" s="1185"/>
      <c r="J18" s="1190"/>
    </row>
    <row r="19" customFormat="false" ht="15.75" hidden="false" customHeight="false" outlineLevel="0" collapsed="false">
      <c r="A19" s="1181" t="n">
        <f aca="false">A18+1</f>
        <v>7</v>
      </c>
      <c r="B19" s="1189" t="s">
        <v>659</v>
      </c>
      <c r="C19" s="1183" t="s">
        <v>660</v>
      </c>
      <c r="D19" s="1184" t="n">
        <v>1</v>
      </c>
      <c r="E19" s="1177"/>
      <c r="F19" s="1178" t="n">
        <f aca="false">ROUND(D19*E19,2)</f>
        <v>0</v>
      </c>
      <c r="G19" s="1177"/>
      <c r="H19" s="1179" t="n">
        <f aca="false">ROUND(D19*G19,2)</f>
        <v>0</v>
      </c>
      <c r="I19" s="1185"/>
      <c r="J19" s="1190"/>
    </row>
    <row r="20" customFormat="false" ht="16.5" hidden="false" customHeight="false" outlineLevel="0" collapsed="false">
      <c r="A20" s="1191" t="n">
        <v>8</v>
      </c>
      <c r="B20" s="1192" t="s">
        <v>1732</v>
      </c>
      <c r="C20" s="1193" t="s">
        <v>1432</v>
      </c>
      <c r="D20" s="1194" t="n">
        <v>1</v>
      </c>
      <c r="E20" s="1195"/>
      <c r="F20" s="1196" t="n">
        <f aca="false">ROUND(D20*E20,2)</f>
        <v>0</v>
      </c>
      <c r="G20" s="1195"/>
      <c r="H20" s="1197" t="n">
        <f aca="false">ROUND(D20*G20,2)</f>
        <v>0</v>
      </c>
      <c r="I20" s="1198"/>
      <c r="J20" s="1190"/>
    </row>
    <row r="21" customFormat="false" ht="13.5" hidden="false" customHeight="false" outlineLevel="0" collapsed="false">
      <c r="A21" s="744"/>
      <c r="B21" s="745"/>
      <c r="C21" s="744"/>
      <c r="D21" s="746"/>
      <c r="E21" s="746"/>
      <c r="F21" s="746"/>
      <c r="G21" s="746"/>
      <c r="H21" s="746"/>
      <c r="I21" s="1199"/>
    </row>
    <row r="22" customFormat="false" ht="15.75" hidden="false" customHeight="false" outlineLevel="0" collapsed="false">
      <c r="A22" s="744"/>
      <c r="B22" s="747" t="s">
        <v>672</v>
      </c>
      <c r="C22" s="748"/>
      <c r="D22" s="749"/>
      <c r="E22" s="749"/>
      <c r="F22" s="749"/>
      <c r="G22" s="750" t="n">
        <f aca="false">SUM(H13:H20)</f>
        <v>0</v>
      </c>
      <c r="H22" s="750"/>
      <c r="I22" s="1199"/>
    </row>
    <row r="23" customFormat="false" ht="15" hidden="false" customHeight="false" outlineLevel="0" collapsed="false">
      <c r="A23" s="744"/>
      <c r="B23" s="751"/>
      <c r="C23" s="752"/>
      <c r="D23" s="753"/>
      <c r="E23" s="753"/>
      <c r="F23" s="753"/>
      <c r="G23" s="753"/>
      <c r="H23" s="753"/>
      <c r="I23" s="1200"/>
    </row>
    <row r="24" customFormat="false" ht="15.75" hidden="false" customHeight="false" outlineLevel="0" collapsed="false">
      <c r="A24" s="744"/>
      <c r="B24" s="754" t="s">
        <v>673</v>
      </c>
      <c r="C24" s="755"/>
      <c r="D24" s="756" t="n">
        <f aca="false">SUM(F13:F20)</f>
        <v>0</v>
      </c>
      <c r="E24" s="756"/>
      <c r="F24" s="756"/>
      <c r="G24" s="757"/>
      <c r="H24" s="758"/>
      <c r="I24" s="1199"/>
    </row>
    <row r="25" customFormat="false" ht="15.75" hidden="false" customHeight="false" outlineLevel="0" collapsed="false">
      <c r="A25" s="744"/>
      <c r="B25" s="759"/>
      <c r="C25" s="760"/>
      <c r="D25" s="760"/>
      <c r="E25" s="761"/>
      <c r="F25" s="761"/>
      <c r="G25" s="762"/>
      <c r="H25" s="763"/>
      <c r="I25" s="1199"/>
    </row>
    <row r="26" customFormat="false" ht="18" hidden="false" customHeight="false" outlineLevel="0" collapsed="false">
      <c r="A26" s="744"/>
      <c r="B26" s="754" t="s">
        <v>674</v>
      </c>
      <c r="C26" s="755"/>
      <c r="D26" s="755"/>
      <c r="E26" s="756"/>
      <c r="F26" s="756"/>
      <c r="G26" s="756"/>
      <c r="H26" s="764" t="n">
        <f aca="false">D24+G22</f>
        <v>0</v>
      </c>
      <c r="I26" s="1199"/>
    </row>
    <row r="27" customFormat="false" ht="13.5" hidden="false" customHeight="false" outlineLevel="0" collapsed="false">
      <c r="A27" s="744"/>
      <c r="B27" s="751"/>
      <c r="C27" s="678"/>
      <c r="D27" s="678"/>
      <c r="E27" s="678"/>
      <c r="F27" s="678"/>
      <c r="G27" s="678"/>
      <c r="H27" s="678"/>
      <c r="I27" s="1199"/>
    </row>
    <row r="28" customFormat="false" ht="12.75" hidden="false" customHeight="false" outlineLevel="0" collapsed="false">
      <c r="A28" s="744"/>
      <c r="B28" s="765" t="s">
        <v>675</v>
      </c>
      <c r="C28" s="678"/>
      <c r="D28" s="766"/>
      <c r="E28" s="766"/>
      <c r="F28" s="766"/>
      <c r="G28" s="766"/>
      <c r="H28" s="766"/>
      <c r="I28" s="677"/>
    </row>
    <row r="29" customFormat="false" ht="15" hidden="false" customHeight="false" outlineLevel="0" collapsed="false">
      <c r="A29" s="744"/>
      <c r="B29" s="767"/>
      <c r="C29" s="768"/>
      <c r="D29" s="768"/>
      <c r="E29" s="768"/>
      <c r="F29" s="768"/>
      <c r="G29" s="769" t="s">
        <v>1733</v>
      </c>
      <c r="H29" s="678"/>
      <c r="I29" s="781"/>
    </row>
    <row r="30" customFormat="false" ht="15" hidden="false" customHeight="false" outlineLevel="0" collapsed="false">
      <c r="A30" s="677"/>
      <c r="B30" s="781"/>
      <c r="C30" s="831"/>
      <c r="D30" s="831"/>
      <c r="E30" s="831"/>
      <c r="F30" s="831"/>
      <c r="G30" s="1201" t="s">
        <v>1734</v>
      </c>
      <c r="H30" s="831"/>
      <c r="I30" s="781"/>
    </row>
  </sheetData>
  <sheetProtection sheet="true" password="c56e" formatCells="false" autoFilter="false"/>
  <protectedRanges>
    <protectedRange name="Rozsah1" sqref="E13:E20 G13:G20 I13:I20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22:H22"/>
    <mergeCell ref="D24:E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5.84"/>
    <col collapsed="false" customWidth="true" hidden="false" outlineLevel="0" max="3" min="3" style="0" width="11.42"/>
    <col collapsed="false" customWidth="true" hidden="false" outlineLevel="0" max="4" min="4" style="0" width="7.42"/>
    <col collapsed="false" customWidth="true" hidden="false" outlineLevel="0" max="5" min="5" style="96" width="4.85"/>
    <col collapsed="false" customWidth="true" hidden="false" outlineLevel="0" max="6" min="6" style="0" width="14.7"/>
    <col collapsed="false" customWidth="true" hidden="false" outlineLevel="0" max="7" min="7" style="0" width="2.42"/>
  </cols>
  <sheetData>
    <row r="2" s="97" customFormat="true" ht="15.75" hidden="false" customHeight="false" outlineLevel="0" collapsed="false">
      <c r="B2" s="98"/>
      <c r="E2" s="99"/>
    </row>
    <row r="3" s="97" customFormat="true" ht="15.75" hidden="false" customHeight="false" outlineLevel="0" collapsed="false">
      <c r="B3" s="98" t="s">
        <v>65</v>
      </c>
      <c r="E3" s="99"/>
    </row>
    <row r="5" customFormat="false" ht="12.75" hidden="false" customHeight="false" outlineLevel="0" collapsed="false">
      <c r="B5" s="100" t="s">
        <v>0</v>
      </c>
    </row>
    <row r="6" customFormat="false" ht="12.75" hidden="false" customHeight="false" outlineLevel="0" collapsed="false">
      <c r="B6" s="100" t="s">
        <v>66</v>
      </c>
    </row>
    <row r="8" customFormat="false" ht="12.75" hidden="false" customHeight="false" outlineLevel="0" collapsed="false">
      <c r="B8" s="101" t="s">
        <v>67</v>
      </c>
      <c r="C8" s="102" t="s">
        <v>68</v>
      </c>
      <c r="D8" s="102" t="s">
        <v>69</v>
      </c>
      <c r="E8" s="103" t="s">
        <v>70</v>
      </c>
      <c r="F8" s="102" t="s">
        <v>71</v>
      </c>
    </row>
    <row r="10" s="100" customFormat="true" ht="12.75" hidden="false" customHeight="false" outlineLevel="0" collapsed="false">
      <c r="B10" s="104" t="s">
        <v>72</v>
      </c>
      <c r="C10" s="105" t="n">
        <f aca="false">'Časť D1'!J364</f>
        <v>0</v>
      </c>
      <c r="D10" s="106" t="n">
        <v>0</v>
      </c>
      <c r="E10" s="105" t="n">
        <f aca="false">C10*D10</f>
        <v>0</v>
      </c>
      <c r="F10" s="105" t="n">
        <f aca="false">SUM(C10+E10)</f>
        <v>0</v>
      </c>
      <c r="H10" s="107"/>
    </row>
    <row r="11" s="100" customFormat="true" ht="12.75" hidden="false" customHeight="false" outlineLevel="0" collapsed="false">
      <c r="B11" s="104" t="s">
        <v>73</v>
      </c>
      <c r="C11" s="105" t="n">
        <f aca="false">'Časť D3'!H98</f>
        <v>0</v>
      </c>
      <c r="D11" s="106" t="n">
        <v>0</v>
      </c>
      <c r="E11" s="105" t="n">
        <f aca="false">C11*D11</f>
        <v>0</v>
      </c>
      <c r="F11" s="105" t="n">
        <f aca="false">SUM(C11+E11)</f>
        <v>0</v>
      </c>
      <c r="H11" s="107"/>
    </row>
    <row r="12" s="100" customFormat="true" ht="12.75" hidden="false" customHeight="false" outlineLevel="0" collapsed="false">
      <c r="B12" s="104" t="s">
        <v>74</v>
      </c>
      <c r="C12" s="105" t="n">
        <f aca="false">'Časť D4'!M140</f>
        <v>0</v>
      </c>
      <c r="D12" s="106" t="n">
        <v>0</v>
      </c>
      <c r="E12" s="105" t="n">
        <f aca="false">C12*D12</f>
        <v>0</v>
      </c>
      <c r="F12" s="105" t="n">
        <f aca="false">SUM(C12+E12)</f>
        <v>0</v>
      </c>
      <c r="H12" s="107"/>
    </row>
    <row r="13" s="100" customFormat="true" ht="12.75" hidden="false" customHeight="false" outlineLevel="0" collapsed="false">
      <c r="B13" s="104" t="s">
        <v>75</v>
      </c>
      <c r="C13" s="105" t="n">
        <f aca="false">'Časť D5'!H101</f>
        <v>0</v>
      </c>
      <c r="D13" s="106" t="n">
        <v>0</v>
      </c>
      <c r="E13" s="105" t="n">
        <f aca="false">C13*D13</f>
        <v>0</v>
      </c>
      <c r="F13" s="105" t="n">
        <f aca="false">SUM(C13+E13)</f>
        <v>0</v>
      </c>
      <c r="H13" s="107"/>
    </row>
    <row r="14" s="100" customFormat="true" ht="12.75" hidden="false" customHeight="false" outlineLevel="0" collapsed="false">
      <c r="B14" s="104" t="s">
        <v>76</v>
      </c>
      <c r="C14" s="105" t="n">
        <f aca="false">'Časť D6'!J100</f>
        <v>0</v>
      </c>
      <c r="D14" s="106" t="n">
        <v>0</v>
      </c>
      <c r="E14" s="105" t="n">
        <f aca="false">C14*D14</f>
        <v>0</v>
      </c>
      <c r="F14" s="105" t="n">
        <f aca="false">SUM(C14+E14)</f>
        <v>0</v>
      </c>
      <c r="H14" s="107"/>
    </row>
    <row r="15" s="100" customFormat="true" ht="12.75" hidden="false" customHeight="false" outlineLevel="0" collapsed="false">
      <c r="B15" s="108" t="s">
        <v>77</v>
      </c>
      <c r="C15" s="109" t="n">
        <f aca="false">'Časť D7'!I12</f>
        <v>0</v>
      </c>
      <c r="D15" s="110" t="n">
        <v>0</v>
      </c>
      <c r="E15" s="109" t="n">
        <f aca="false">C15*D15</f>
        <v>0</v>
      </c>
      <c r="F15" s="109" t="n">
        <f aca="false">SUM(C15+E15)</f>
        <v>0</v>
      </c>
      <c r="H15" s="107"/>
    </row>
    <row r="16" s="100" customFormat="true" ht="12.75" hidden="false" customHeight="false" outlineLevel="0" collapsed="false">
      <c r="B16" s="108" t="s">
        <v>78</v>
      </c>
      <c r="C16" s="109" t="n">
        <f aca="false">'Časť D8'!H50</f>
        <v>0</v>
      </c>
      <c r="D16" s="110" t="n">
        <v>0</v>
      </c>
      <c r="E16" s="109" t="n">
        <f aca="false">C16*D16</f>
        <v>0</v>
      </c>
      <c r="F16" s="109" t="n">
        <f aca="false">SUM(C16+E16)</f>
        <v>0</v>
      </c>
      <c r="H16" s="107"/>
    </row>
    <row r="17" s="100" customFormat="true" ht="12.75" hidden="false" customHeight="false" outlineLevel="0" collapsed="false">
      <c r="B17" s="108" t="s">
        <v>79</v>
      </c>
      <c r="C17" s="109" t="n">
        <f aca="false">'Časť D9'!H38</f>
        <v>0</v>
      </c>
      <c r="D17" s="110" t="n">
        <v>0</v>
      </c>
      <c r="E17" s="109" t="n">
        <f aca="false">C17*D17</f>
        <v>0</v>
      </c>
      <c r="F17" s="109" t="n">
        <f aca="false">SUM(C17+E17)</f>
        <v>0</v>
      </c>
      <c r="H17" s="107"/>
    </row>
    <row r="18" s="100" customFormat="true" ht="12.75" hidden="false" customHeight="false" outlineLevel="0" collapsed="false">
      <c r="B18" s="108" t="s">
        <v>80</v>
      </c>
      <c r="C18" s="109" t="n">
        <f aca="false">'Časť D10'!H38:H38</f>
        <v>0</v>
      </c>
      <c r="D18" s="110" t="n">
        <v>0</v>
      </c>
      <c r="E18" s="109" t="n">
        <f aca="false">C18*D18</f>
        <v>0</v>
      </c>
      <c r="F18" s="109" t="n">
        <f aca="false">SUM(C18+E18)</f>
        <v>0</v>
      </c>
      <c r="H18" s="107"/>
    </row>
    <row r="19" s="100" customFormat="true" ht="12.75" hidden="false" customHeight="false" outlineLevel="0" collapsed="false">
      <c r="B19" s="108" t="s">
        <v>81</v>
      </c>
      <c r="C19" s="109" t="n">
        <f aca="false">'Časť D11'!H71:H71</f>
        <v>0</v>
      </c>
      <c r="D19" s="110" t="n">
        <v>0</v>
      </c>
      <c r="E19" s="109" t="n">
        <f aca="false">C19*D19</f>
        <v>0</v>
      </c>
      <c r="F19" s="109" t="n">
        <f aca="false">SUM(C19+E19)</f>
        <v>0</v>
      </c>
      <c r="H19" s="107"/>
    </row>
    <row r="20" s="100" customFormat="true" ht="12.75" hidden="false" customHeight="false" outlineLevel="0" collapsed="false">
      <c r="B20" s="104" t="s">
        <v>82</v>
      </c>
      <c r="C20" s="105" t="n">
        <v>0</v>
      </c>
      <c r="D20" s="106" t="n">
        <v>0</v>
      </c>
      <c r="E20" s="105" t="n">
        <f aca="false">C20*D20</f>
        <v>0</v>
      </c>
      <c r="F20" s="105" t="n">
        <f aca="false">SUM(C20+E20)</f>
        <v>0</v>
      </c>
      <c r="H20" s="107"/>
    </row>
    <row r="21" s="100" customFormat="true" ht="12.75" hidden="false" customHeight="false" outlineLevel="0" collapsed="false">
      <c r="B21" s="108" t="s">
        <v>83</v>
      </c>
      <c r="C21" s="109" t="n">
        <f aca="false">'Časť D13'!E345</f>
        <v>0</v>
      </c>
      <c r="D21" s="110" t="n">
        <v>0</v>
      </c>
      <c r="E21" s="109" t="n">
        <f aca="false">C21*D21</f>
        <v>0</v>
      </c>
      <c r="F21" s="109" t="n">
        <f aca="false">SUM(C21+E21)</f>
        <v>0</v>
      </c>
      <c r="H21" s="107"/>
    </row>
    <row r="22" s="100" customFormat="true" ht="12.75" hidden="false" customHeight="false" outlineLevel="0" collapsed="false">
      <c r="B22" s="108" t="s">
        <v>84</v>
      </c>
      <c r="C22" s="109" t="n">
        <v>0</v>
      </c>
      <c r="D22" s="110" t="n">
        <v>0</v>
      </c>
      <c r="E22" s="109" t="n">
        <f aca="false">C22*D22</f>
        <v>0</v>
      </c>
      <c r="F22" s="109" t="n">
        <f aca="false">SUM(C22+E22)</f>
        <v>0</v>
      </c>
      <c r="H22" s="107"/>
    </row>
    <row r="23" s="100" customFormat="true" ht="12.75" hidden="false" customHeight="false" outlineLevel="0" collapsed="false">
      <c r="B23" s="108" t="s">
        <v>85</v>
      </c>
      <c r="C23" s="109" t="n">
        <v>0</v>
      </c>
      <c r="D23" s="110" t="n">
        <v>0</v>
      </c>
      <c r="E23" s="109" t="n">
        <f aca="false">C23*D23</f>
        <v>0</v>
      </c>
      <c r="F23" s="109" t="n">
        <f aca="false">SUM(C23+E23)</f>
        <v>0</v>
      </c>
      <c r="H23" s="107"/>
    </row>
    <row r="24" s="100" customFormat="true" ht="12.75" hidden="false" customHeight="false" outlineLevel="0" collapsed="false">
      <c r="B24" s="108" t="s">
        <v>86</v>
      </c>
      <c r="C24" s="109" t="n">
        <f aca="false">'Časť D16'!I36</f>
        <v>0</v>
      </c>
      <c r="D24" s="110" t="n">
        <v>0</v>
      </c>
      <c r="E24" s="109" t="n">
        <f aca="false">C24*D24</f>
        <v>0</v>
      </c>
      <c r="F24" s="109" t="n">
        <f aca="false">SUM(C24+E24)</f>
        <v>0</v>
      </c>
      <c r="H24" s="107"/>
    </row>
    <row r="25" s="100" customFormat="true" ht="12.75" hidden="false" customHeight="false" outlineLevel="0" collapsed="false">
      <c r="B25" s="108" t="s">
        <v>87</v>
      </c>
      <c r="C25" s="109" t="n">
        <f aca="false">'Časť D17'!H26:H26</f>
        <v>0</v>
      </c>
      <c r="D25" s="110" t="n">
        <v>0</v>
      </c>
      <c r="E25" s="109" t="n">
        <f aca="false">C25*D25</f>
        <v>0</v>
      </c>
      <c r="F25" s="109" t="n">
        <f aca="false">SUM(C25+E25)</f>
        <v>0</v>
      </c>
      <c r="H25" s="107"/>
    </row>
    <row r="26" s="100" customFormat="true" ht="13.5" hidden="false" customHeight="false" outlineLevel="0" collapsed="false">
      <c r="B26" s="111"/>
      <c r="C26" s="112"/>
      <c r="D26" s="113"/>
      <c r="E26" s="112"/>
      <c r="F26" s="112"/>
      <c r="H26" s="107"/>
    </row>
    <row r="27" customFormat="false" ht="13.5" hidden="false" customHeight="false" outlineLevel="0" collapsed="false">
      <c r="B27" s="114" t="s">
        <v>88</v>
      </c>
      <c r="C27" s="115" t="n">
        <f aca="false">SUM(C10:C25)</f>
        <v>0</v>
      </c>
      <c r="D27" s="116"/>
      <c r="E27" s="115" t="n">
        <f aca="false">SUM(E10:E25)</f>
        <v>0</v>
      </c>
      <c r="F27" s="117" t="n">
        <f aca="false">SUM(F10:F25)</f>
        <v>0</v>
      </c>
      <c r="H27" s="107"/>
    </row>
    <row r="28" customFormat="false" ht="12.75" hidden="false" customHeight="false" outlineLevel="0" collapsed="false">
      <c r="F28" s="96"/>
    </row>
    <row r="29" customFormat="false" ht="12.75" hidden="false" customHeight="false" outlineLevel="0" collapsed="false">
      <c r="B29" s="100"/>
    </row>
    <row r="32" customFormat="false" ht="12.75" hidden="false" customHeight="false" outlineLevel="0" collapsed="false">
      <c r="F32" s="9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27.99"/>
    <col collapsed="false" customWidth="true" hidden="false" outlineLevel="0" max="2" min="2" style="119" width="11.85"/>
    <col collapsed="false" customWidth="true" hidden="false" outlineLevel="0" max="3" min="3" style="119" width="11.42"/>
    <col collapsed="false" customWidth="true" hidden="false" outlineLevel="0" max="4" min="4" style="119" width="11.56"/>
    <col collapsed="false" customWidth="true" hidden="false" outlineLevel="0" max="5" min="5" style="120" width="12.14"/>
    <col collapsed="false" customWidth="true" hidden="false" outlineLevel="0" max="6" min="6" style="121" width="8.56"/>
    <col collapsed="false" customWidth="true" hidden="false" outlineLevel="0" max="7" min="7" style="121" width="16.28"/>
    <col collapsed="false" customWidth="false" hidden="false" outlineLevel="0" max="14" min="8" style="118" width="9.14"/>
    <col collapsed="false" customWidth="true" hidden="false" outlineLevel="0" max="16" min="15" style="118" width="5.71"/>
    <col collapsed="false" customWidth="true" hidden="false" outlineLevel="0" max="17" min="17" style="118" width="6.56"/>
    <col collapsed="false" customWidth="true" hidden="false" outlineLevel="0" max="18" min="18" style="118" width="24.28"/>
    <col collapsed="false" customWidth="true" hidden="false" outlineLevel="0" max="19" min="19" style="118" width="4.28"/>
    <col collapsed="false" customWidth="true" hidden="false" outlineLevel="0" max="20" min="20" style="118" width="8.28"/>
    <col collapsed="false" customWidth="true" hidden="false" outlineLevel="0" max="21" min="21" style="118" width="8.7"/>
    <col collapsed="false" customWidth="false" hidden="false" outlineLevel="0" max="257" min="22" style="118" width="9.14"/>
  </cols>
  <sheetData>
    <row r="1" customFormat="false" ht="15.75" hidden="false" customHeight="false" outlineLevel="0" collapsed="false">
      <c r="A1" s="122"/>
      <c r="B1" s="122"/>
      <c r="C1" s="122"/>
      <c r="D1" s="122"/>
      <c r="E1" s="122"/>
      <c r="F1" s="122"/>
    </row>
    <row r="2" customFormat="false" ht="12.75" hidden="false" customHeight="false" outlineLevel="0" collapsed="false">
      <c r="A2" s="123" t="s">
        <v>89</v>
      </c>
      <c r="C2" s="118"/>
      <c r="E2" s="123" t="s">
        <v>90</v>
      </c>
      <c r="F2" s="118"/>
      <c r="G2" s="118"/>
      <c r="Q2" s="3"/>
      <c r="R2" s="3"/>
      <c r="S2" s="3"/>
      <c r="T2" s="3"/>
      <c r="U2" s="3"/>
    </row>
    <row r="3" customFormat="false" ht="12.75" hidden="false" customHeight="false" outlineLevel="0" collapsed="false">
      <c r="A3" s="123" t="s">
        <v>91</v>
      </c>
      <c r="C3" s="118"/>
      <c r="E3" s="123" t="s">
        <v>92</v>
      </c>
      <c r="F3" s="118"/>
      <c r="G3" s="118"/>
      <c r="Q3" s="3"/>
      <c r="R3" s="8"/>
      <c r="S3" s="8"/>
      <c r="T3" s="8"/>
      <c r="U3" s="9"/>
    </row>
    <row r="4" customFormat="false" ht="12.75" hidden="false" customHeight="false" outlineLevel="0" collapsed="false">
      <c r="A4" s="123" t="s">
        <v>93</v>
      </c>
      <c r="C4" s="118"/>
      <c r="E4" s="123" t="s">
        <v>94</v>
      </c>
      <c r="F4" s="118"/>
      <c r="G4" s="118"/>
      <c r="Q4" s="3"/>
      <c r="R4" s="8"/>
      <c r="S4" s="8"/>
      <c r="T4" s="8"/>
      <c r="U4" s="9"/>
    </row>
    <row r="5" customFormat="false" ht="12.75" hidden="false" customHeight="false" outlineLevel="0" collapsed="false">
      <c r="B5" s="118"/>
      <c r="C5" s="118"/>
      <c r="D5" s="118"/>
      <c r="E5" s="118"/>
      <c r="F5" s="118"/>
      <c r="G5" s="118"/>
      <c r="Q5" s="3"/>
      <c r="R5" s="8"/>
      <c r="S5" s="8"/>
      <c r="T5" s="8"/>
      <c r="U5" s="9"/>
    </row>
    <row r="6" customFormat="false" ht="12.75" hidden="false" customHeight="false" outlineLevel="0" collapsed="false">
      <c r="A6" s="123" t="s">
        <v>0</v>
      </c>
      <c r="B6" s="118"/>
      <c r="C6" s="118"/>
      <c r="D6" s="118"/>
      <c r="E6" s="118"/>
      <c r="F6" s="118"/>
      <c r="G6" s="118"/>
      <c r="Q6" s="3"/>
      <c r="R6" s="8"/>
      <c r="S6" s="8"/>
      <c r="T6" s="8"/>
      <c r="U6" s="9"/>
    </row>
    <row r="7" customFormat="false" ht="12.75" hidden="false" customHeight="false" outlineLevel="0" collapsed="false">
      <c r="A7" s="123" t="s">
        <v>3</v>
      </c>
      <c r="B7" s="118"/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123"/>
      <c r="B8" s="118"/>
      <c r="C8" s="118"/>
      <c r="D8" s="118"/>
      <c r="E8" s="118"/>
      <c r="F8" s="118"/>
      <c r="G8" s="118"/>
    </row>
    <row r="9" customFormat="false" ht="14.25" hidden="false" customHeight="false" outlineLevel="0" collapsed="false">
      <c r="B9" s="124" t="str">
        <f aca="false">CONCATENATE(Z3," ",AA3," ",AB3," ",AC3)</f>
        <v>   </v>
      </c>
      <c r="G9" s="118"/>
    </row>
    <row r="10" customFormat="false" ht="13.5" hidden="false" customHeight="false" outlineLevel="0" collapsed="false">
      <c r="A10" s="125" t="s">
        <v>95</v>
      </c>
      <c r="B10" s="126" t="s">
        <v>23</v>
      </c>
      <c r="C10" s="126" t="s">
        <v>96</v>
      </c>
      <c r="D10" s="126" t="s">
        <v>97</v>
      </c>
      <c r="E10" s="127" t="s">
        <v>98</v>
      </c>
      <c r="F10" s="128" t="s">
        <v>99</v>
      </c>
      <c r="G10" s="118"/>
    </row>
    <row r="11" customFormat="false" ht="13.5" hidden="false" customHeight="false" outlineLevel="0" collapsed="false">
      <c r="A11" s="129"/>
      <c r="B11" s="130"/>
      <c r="C11" s="130" t="s">
        <v>100</v>
      </c>
      <c r="D11" s="130"/>
      <c r="E11" s="130" t="s">
        <v>97</v>
      </c>
      <c r="F11" s="131" t="s">
        <v>97</v>
      </c>
      <c r="G11" s="132"/>
    </row>
    <row r="12" customFormat="false" ht="13.5" hidden="false" customHeight="false" outlineLevel="0" collapsed="false"/>
    <row r="13" customFormat="false" ht="12.75" hidden="false" customHeight="false" outlineLevel="0" collapsed="false">
      <c r="A13" s="118" t="s">
        <v>101</v>
      </c>
      <c r="D13" s="119" t="n">
        <f aca="false">'Časť D1'!J20</f>
        <v>0</v>
      </c>
      <c r="E13" s="120" t="n">
        <v>0</v>
      </c>
      <c r="F13" s="121" t="n">
        <v>2.58</v>
      </c>
    </row>
    <row r="14" customFormat="false" ht="12.75" hidden="false" customHeight="false" outlineLevel="0" collapsed="false">
      <c r="A14" s="118" t="s">
        <v>102</v>
      </c>
      <c r="D14" s="119" t="n">
        <f aca="false">'Časť D1'!J29</f>
        <v>0</v>
      </c>
      <c r="E14" s="120" t="n">
        <v>4.59004584</v>
      </c>
      <c r="F14" s="121" t="n">
        <v>0</v>
      </c>
    </row>
    <row r="15" customFormat="false" ht="12.75" hidden="false" customHeight="false" outlineLevel="0" collapsed="false">
      <c r="A15" s="118" t="s">
        <v>103</v>
      </c>
      <c r="D15" s="119" t="n">
        <f aca="false">'Časť D1'!J57</f>
        <v>0</v>
      </c>
      <c r="E15" s="120" t="n">
        <v>35.25460324</v>
      </c>
      <c r="F15" s="121" t="n">
        <v>0</v>
      </c>
    </row>
    <row r="16" customFormat="false" ht="12.75" hidden="false" customHeight="false" outlineLevel="0" collapsed="false">
      <c r="A16" s="118" t="s">
        <v>104</v>
      </c>
      <c r="D16" s="119" t="n">
        <f aca="false">'Časť D1'!J120</f>
        <v>0</v>
      </c>
      <c r="E16" s="120" t="n">
        <v>110.17944349</v>
      </c>
      <c r="F16" s="121" t="n">
        <v>0</v>
      </c>
    </row>
    <row r="17" customFormat="false" ht="12.75" hidden="false" customHeight="false" outlineLevel="0" collapsed="false">
      <c r="A17" s="118" t="s">
        <v>105</v>
      </c>
      <c r="D17" s="119" t="n">
        <f aca="false">'Časť D1'!J191</f>
        <v>0</v>
      </c>
      <c r="E17" s="120" t="n">
        <v>2.80194193</v>
      </c>
      <c r="F17" s="121" t="n">
        <v>190.568092</v>
      </c>
    </row>
    <row r="18" customFormat="false" ht="12.75" hidden="false" customHeight="false" outlineLevel="0" collapsed="false">
      <c r="A18" s="118" t="s">
        <v>106</v>
      </c>
      <c r="D18" s="119" t="n">
        <f aca="false">'Časť D1'!J193</f>
        <v>0</v>
      </c>
      <c r="E18" s="119" t="n">
        <f aca="false">SUM(E13:E17)</f>
        <v>152.8260345</v>
      </c>
      <c r="F18" s="119" t="n">
        <f aca="false">SUM(F13:F17)</f>
        <v>193.148092</v>
      </c>
    </row>
    <row r="20" customFormat="false" ht="12.75" hidden="false" customHeight="false" outlineLevel="0" collapsed="false">
      <c r="A20" s="118" t="s">
        <v>107</v>
      </c>
      <c r="D20" s="119" t="n">
        <f aca="false">'Časť D1'!J202</f>
        <v>0</v>
      </c>
      <c r="E20" s="120" t="n">
        <v>0.0010206</v>
      </c>
      <c r="F20" s="121" t="n">
        <v>0</v>
      </c>
      <c r="H20" s="119"/>
      <c r="I20" s="119"/>
    </row>
    <row r="21" customFormat="false" ht="12.75" hidden="false" customHeight="false" outlineLevel="0" collapsed="false">
      <c r="A21" s="118" t="s">
        <v>108</v>
      </c>
      <c r="D21" s="119" t="n">
        <f aca="false">'Časť D1'!J211</f>
        <v>0</v>
      </c>
      <c r="E21" s="120" t="n">
        <v>0.06205</v>
      </c>
      <c r="F21" s="121" t="n">
        <v>0</v>
      </c>
      <c r="H21" s="119"/>
      <c r="I21" s="119"/>
    </row>
    <row r="22" customFormat="false" ht="12.75" hidden="false" customHeight="false" outlineLevel="0" collapsed="false">
      <c r="A22" s="118" t="s">
        <v>109</v>
      </c>
      <c r="D22" s="119" t="n">
        <f aca="false">'Časť D1'!J219</f>
        <v>0</v>
      </c>
      <c r="E22" s="120" t="n">
        <v>0.000684</v>
      </c>
      <c r="F22" s="121" t="n">
        <v>0</v>
      </c>
      <c r="H22" s="119"/>
      <c r="I22" s="119"/>
    </row>
    <row r="23" customFormat="false" ht="12.75" hidden="false" customHeight="false" outlineLevel="0" collapsed="false">
      <c r="A23" s="118" t="s">
        <v>110</v>
      </c>
      <c r="D23" s="119" t="n">
        <f aca="false">'Časť D1'!J243</f>
        <v>0</v>
      </c>
      <c r="E23" s="120" t="n">
        <v>2.4772069</v>
      </c>
      <c r="F23" s="121" t="n">
        <v>2.7114</v>
      </c>
      <c r="H23" s="119"/>
      <c r="I23" s="119"/>
    </row>
    <row r="24" customFormat="false" ht="12.75" hidden="false" customHeight="false" outlineLevel="0" collapsed="false">
      <c r="A24" s="118" t="s">
        <v>111</v>
      </c>
      <c r="D24" s="119" t="n">
        <f aca="false">'Časť D1'!J273</f>
        <v>0</v>
      </c>
      <c r="E24" s="120" t="n">
        <v>0.6031185</v>
      </c>
      <c r="F24" s="121" t="n">
        <v>0</v>
      </c>
      <c r="H24" s="119"/>
      <c r="I24" s="119"/>
    </row>
    <row r="25" customFormat="false" ht="12.75" hidden="false" customHeight="false" outlineLevel="0" collapsed="false">
      <c r="A25" s="118" t="s">
        <v>112</v>
      </c>
      <c r="D25" s="119" t="n">
        <f aca="false">'Časť D1'!J283</f>
        <v>0</v>
      </c>
      <c r="E25" s="120" t="n">
        <v>2.96974</v>
      </c>
      <c r="F25" s="121" t="n">
        <v>0</v>
      </c>
      <c r="H25" s="119"/>
      <c r="I25" s="119"/>
    </row>
    <row r="26" customFormat="false" ht="12.75" hidden="false" customHeight="false" outlineLevel="0" collapsed="false">
      <c r="A26" s="118" t="s">
        <v>113</v>
      </c>
      <c r="D26" s="119" t="n">
        <f aca="false">'Časť D1'!J298</f>
        <v>0</v>
      </c>
      <c r="E26" s="120" t="n">
        <v>0.96303504</v>
      </c>
      <c r="F26" s="121" t="n">
        <v>0</v>
      </c>
      <c r="H26" s="119"/>
      <c r="I26" s="119"/>
    </row>
    <row r="27" customFormat="false" ht="12.75" hidden="false" customHeight="false" outlineLevel="0" collapsed="false">
      <c r="A27" s="118" t="s">
        <v>114</v>
      </c>
      <c r="D27" s="119" t="n">
        <f aca="false">'Časť D1'!J305</f>
        <v>0</v>
      </c>
      <c r="E27" s="120" t="n">
        <v>0</v>
      </c>
      <c r="F27" s="121" t="n">
        <v>0</v>
      </c>
      <c r="H27" s="119"/>
      <c r="I27" s="119"/>
    </row>
    <row r="28" customFormat="false" ht="12.75" hidden="false" customHeight="false" outlineLevel="0" collapsed="false">
      <c r="A28" s="118" t="s">
        <v>115</v>
      </c>
      <c r="D28" s="119" t="n">
        <f aca="false">'Časť D1'!J319</f>
        <v>0</v>
      </c>
      <c r="E28" s="120" t="n">
        <v>1.4842763</v>
      </c>
      <c r="F28" s="121" t="n">
        <v>0</v>
      </c>
      <c r="H28" s="119"/>
      <c r="I28" s="119"/>
    </row>
    <row r="29" customFormat="false" ht="12.75" hidden="false" customHeight="false" outlineLevel="0" collapsed="false">
      <c r="A29" s="118" t="s">
        <v>116</v>
      </c>
      <c r="D29" s="119" t="n">
        <f aca="false">'Časť D1'!J323</f>
        <v>0</v>
      </c>
      <c r="E29" s="120" t="n">
        <v>0.0049657</v>
      </c>
      <c r="F29" s="121" t="n">
        <v>0</v>
      </c>
      <c r="H29" s="119"/>
      <c r="I29" s="119"/>
    </row>
    <row r="30" customFormat="false" ht="12.75" hidden="false" customHeight="false" outlineLevel="0" collapsed="false">
      <c r="A30" s="118" t="s">
        <v>117</v>
      </c>
      <c r="D30" s="119" t="n">
        <f aca="false">'Časť D1'!J347</f>
        <v>0</v>
      </c>
      <c r="E30" s="120" t="n">
        <v>20.48979348</v>
      </c>
      <c r="F30" s="121" t="n">
        <v>0</v>
      </c>
      <c r="H30" s="119"/>
      <c r="I30" s="119"/>
    </row>
    <row r="31" customFormat="false" ht="12.75" hidden="false" customHeight="false" outlineLevel="0" collapsed="false">
      <c r="A31" s="118" t="s">
        <v>118</v>
      </c>
      <c r="D31" s="119" t="n">
        <f aca="false">SUM(D20:D30)</f>
        <v>0</v>
      </c>
      <c r="E31" s="119" t="n">
        <f aca="false">SUM(E20:E30)</f>
        <v>29.05589052</v>
      </c>
      <c r="F31" s="119" t="n">
        <f aca="false">SUM(F20:F30)</f>
        <v>2.7114</v>
      </c>
      <c r="H31" s="119"/>
      <c r="I31" s="119"/>
    </row>
    <row r="34" customFormat="false" ht="12.75" hidden="false" customHeight="false" outlineLevel="0" collapsed="false">
      <c r="A34" s="118" t="s">
        <v>119</v>
      </c>
      <c r="B34" s="119" t="n">
        <f aca="false">B31+B18</f>
        <v>0</v>
      </c>
      <c r="C34" s="119" t="n">
        <f aca="false">C31+C18</f>
        <v>0</v>
      </c>
      <c r="D34" s="119" t="n">
        <f aca="false">C34+B34</f>
        <v>0</v>
      </c>
      <c r="E34" s="119" t="n">
        <f aca="false">E31+E18</f>
        <v>181.88192502</v>
      </c>
      <c r="F34" s="119" t="n">
        <f aca="false">F31+F18</f>
        <v>195.859492</v>
      </c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4"/>
  <sheetViews>
    <sheetView showFormulas="false" showGridLines="true" showRowColHeaders="true" showZeros="true" rightToLeft="false" tabSelected="true" showOutlineSymbols="true" defaultGridColor="true" view="pageBreakPreview" topLeftCell="A286" colorId="64" zoomScale="130" zoomScaleNormal="100" zoomScalePageLayoutView="130" workbookViewId="0">
      <selection pane="topLeft" activeCell="G294" activeCellId="0" sqref="G2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14"/>
    <col collapsed="false" customWidth="true" hidden="false" outlineLevel="0" max="2" min="2" style="134" width="4.99"/>
    <col collapsed="false" customWidth="true" hidden="false" outlineLevel="0" max="3" min="3" style="135" width="9.56"/>
    <col collapsed="false" customWidth="true" hidden="false" outlineLevel="0" max="4" min="4" style="136" width="31.99"/>
    <col collapsed="false" customWidth="true" hidden="false" outlineLevel="0" max="5" min="5" style="137" width="9.56"/>
    <col collapsed="false" customWidth="true" hidden="false" outlineLevel="0" max="6" min="6" style="138" width="5.28"/>
    <col collapsed="false" customWidth="true" hidden="false" outlineLevel="0" max="7" min="7" style="139" width="9.7"/>
    <col collapsed="false" customWidth="true" hidden="true" outlineLevel="0" max="9" min="8" style="140" width="9.06"/>
    <col collapsed="false" customWidth="true" hidden="false" outlineLevel="0" max="10" min="10" style="140" width="8.14"/>
    <col collapsed="false" customWidth="true" hidden="true" outlineLevel="0" max="12" min="11" style="141" width="9.06"/>
    <col collapsed="false" customWidth="true" hidden="true" outlineLevel="0" max="14" min="13" style="137" width="9.06"/>
    <col collapsed="false" customWidth="true" hidden="false" outlineLevel="0" max="15" min="15" style="138" width="3.56"/>
    <col collapsed="false" customWidth="false" hidden="false" outlineLevel="0" max="16" min="16" style="142" width="9.14"/>
    <col collapsed="false" customWidth="false" hidden="false" outlineLevel="0" max="22" min="17" style="143" width="9.14"/>
    <col collapsed="false" customWidth="false" hidden="false" outlineLevel="0" max="257" min="23" style="118" width="9.14"/>
  </cols>
  <sheetData>
    <row r="1" customFormat="false" ht="12.75" hidden="false" customHeight="false" outlineLevel="0" collapsed="false">
      <c r="A1" s="144" t="s">
        <v>89</v>
      </c>
      <c r="B1" s="145"/>
      <c r="C1" s="145"/>
      <c r="D1" s="145"/>
      <c r="E1" s="144" t="s">
        <v>90</v>
      </c>
      <c r="F1" s="145"/>
      <c r="G1" s="146"/>
      <c r="H1" s="145"/>
      <c r="I1" s="145"/>
      <c r="J1" s="147"/>
      <c r="K1" s="148"/>
      <c r="L1" s="145"/>
      <c r="M1" s="145"/>
      <c r="N1" s="145"/>
      <c r="O1" s="145"/>
    </row>
    <row r="2" customFormat="false" ht="12.75" hidden="false" customHeight="false" outlineLevel="0" collapsed="false">
      <c r="A2" s="144" t="s">
        <v>91</v>
      </c>
      <c r="B2" s="145"/>
      <c r="C2" s="145"/>
      <c r="D2" s="145"/>
      <c r="E2" s="144" t="s">
        <v>92</v>
      </c>
      <c r="F2" s="145"/>
      <c r="G2" s="146"/>
      <c r="H2" s="149"/>
      <c r="I2" s="145"/>
      <c r="J2" s="147"/>
      <c r="K2" s="148"/>
      <c r="L2" s="145"/>
      <c r="M2" s="145"/>
      <c r="N2" s="145"/>
      <c r="O2" s="145"/>
    </row>
    <row r="3" customFormat="false" ht="12.75" hidden="false" customHeight="false" outlineLevel="0" collapsed="false">
      <c r="A3" s="144" t="s">
        <v>93</v>
      </c>
      <c r="B3" s="145"/>
      <c r="C3" s="145"/>
      <c r="D3" s="145"/>
      <c r="E3" s="144" t="s">
        <v>120</v>
      </c>
      <c r="F3" s="145"/>
      <c r="G3" s="146"/>
      <c r="H3" s="145"/>
      <c r="I3" s="145"/>
      <c r="J3" s="147"/>
      <c r="K3" s="148"/>
      <c r="L3" s="145"/>
      <c r="M3" s="145"/>
      <c r="N3" s="145"/>
      <c r="O3" s="145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50"/>
      <c r="H4" s="145"/>
      <c r="I4" s="145"/>
      <c r="J4" s="145"/>
      <c r="K4" s="145"/>
      <c r="L4" s="145"/>
      <c r="M4" s="145"/>
      <c r="N4" s="145"/>
      <c r="O4" s="145"/>
    </row>
    <row r="5" customFormat="false" ht="12.75" hidden="false" customHeight="false" outlineLevel="0" collapsed="false">
      <c r="A5" s="144" t="s">
        <v>0</v>
      </c>
      <c r="B5" s="145"/>
      <c r="C5" s="145"/>
      <c r="D5" s="145"/>
      <c r="E5" s="145"/>
      <c r="F5" s="145"/>
      <c r="G5" s="150"/>
      <c r="H5" s="145"/>
      <c r="I5" s="145"/>
      <c r="J5" s="145"/>
      <c r="K5" s="145"/>
      <c r="L5" s="145"/>
      <c r="M5" s="145"/>
      <c r="N5" s="145"/>
      <c r="O5" s="145"/>
    </row>
    <row r="6" customFormat="false" ht="12.75" hidden="false" customHeight="false" outlineLevel="0" collapsed="false">
      <c r="A6" s="144" t="s">
        <v>3</v>
      </c>
      <c r="B6" s="145"/>
      <c r="C6" s="145"/>
      <c r="D6" s="145"/>
      <c r="E6" s="145"/>
      <c r="F6" s="145"/>
      <c r="G6" s="150"/>
      <c r="H6" s="145"/>
      <c r="I6" s="145"/>
      <c r="J6" s="145"/>
      <c r="K6" s="145"/>
      <c r="L6" s="145"/>
      <c r="M6" s="145"/>
      <c r="N6" s="145"/>
      <c r="O6" s="145"/>
    </row>
    <row r="7" customFormat="false" ht="12.75" hidden="false" customHeight="false" outlineLevel="0" collapsed="false">
      <c r="A7" s="144"/>
      <c r="B7" s="145"/>
      <c r="C7" s="145"/>
      <c r="D7" s="145"/>
      <c r="E7" s="145"/>
      <c r="F7" s="145"/>
      <c r="G7" s="150"/>
      <c r="H7" s="145"/>
      <c r="I7" s="145"/>
      <c r="J7" s="145"/>
      <c r="K7" s="145"/>
      <c r="L7" s="145"/>
      <c r="M7" s="145"/>
      <c r="N7" s="145"/>
      <c r="O7" s="145"/>
    </row>
    <row r="8" customFormat="false" ht="14.25" hidden="false" customHeight="false" outlineLevel="0" collapsed="false">
      <c r="A8" s="145"/>
      <c r="B8" s="151"/>
      <c r="C8" s="152"/>
      <c r="D8" s="153" t="str">
        <f aca="false">CONCATENATE(Z2," ",AA2," ",AB2," ",AC2)</f>
        <v>   </v>
      </c>
      <c r="E8" s="154"/>
      <c r="F8" s="145"/>
      <c r="G8" s="146"/>
      <c r="H8" s="147"/>
      <c r="I8" s="147"/>
      <c r="J8" s="147"/>
      <c r="K8" s="148"/>
      <c r="L8" s="148"/>
      <c r="M8" s="154"/>
      <c r="N8" s="154"/>
      <c r="O8" s="145"/>
    </row>
    <row r="9" customFormat="false" ht="13.5" hidden="false" customHeight="false" outlineLevel="0" collapsed="false">
      <c r="A9" s="155" t="s">
        <v>121</v>
      </c>
      <c r="B9" s="156" t="s">
        <v>122</v>
      </c>
      <c r="C9" s="156" t="s">
        <v>123</v>
      </c>
      <c r="D9" s="156" t="s">
        <v>124</v>
      </c>
      <c r="E9" s="156" t="s">
        <v>125</v>
      </c>
      <c r="F9" s="156" t="s">
        <v>126</v>
      </c>
      <c r="G9" s="157" t="s">
        <v>127</v>
      </c>
      <c r="H9" s="156" t="s">
        <v>23</v>
      </c>
      <c r="I9" s="156" t="s">
        <v>96</v>
      </c>
      <c r="J9" s="156" t="s">
        <v>97</v>
      </c>
      <c r="K9" s="158" t="s">
        <v>98</v>
      </c>
      <c r="L9" s="158"/>
      <c r="M9" s="159" t="s">
        <v>99</v>
      </c>
      <c r="N9" s="159"/>
      <c r="O9" s="160" t="s">
        <v>128</v>
      </c>
      <c r="P9" s="161" t="s">
        <v>129</v>
      </c>
    </row>
    <row r="10" customFormat="false" ht="13.5" hidden="false" customHeight="false" outlineLevel="0" collapsed="false">
      <c r="A10" s="162" t="s">
        <v>130</v>
      </c>
      <c r="B10" s="163" t="s">
        <v>131</v>
      </c>
      <c r="C10" s="164"/>
      <c r="D10" s="163" t="s">
        <v>132</v>
      </c>
      <c r="E10" s="163" t="s">
        <v>133</v>
      </c>
      <c r="F10" s="163" t="s">
        <v>134</v>
      </c>
      <c r="G10" s="165" t="s">
        <v>135</v>
      </c>
      <c r="H10" s="163" t="s">
        <v>136</v>
      </c>
      <c r="I10" s="163" t="s">
        <v>100</v>
      </c>
      <c r="J10" s="163"/>
      <c r="K10" s="163" t="s">
        <v>127</v>
      </c>
      <c r="L10" s="163" t="s">
        <v>97</v>
      </c>
      <c r="M10" s="166" t="s">
        <v>127</v>
      </c>
      <c r="N10" s="163" t="s">
        <v>97</v>
      </c>
      <c r="O10" s="167" t="s">
        <v>137</v>
      </c>
      <c r="P10" s="168"/>
    </row>
    <row r="11" customFormat="false" ht="13.5" hidden="false" customHeight="false" outlineLevel="0" collapsed="false"/>
    <row r="12" customFormat="false" ht="12.75" hidden="false" customHeight="false" outlineLevel="0" collapsed="false">
      <c r="B12" s="169" t="s">
        <v>138</v>
      </c>
    </row>
    <row r="13" customFormat="false" ht="12.75" hidden="false" customHeight="false" outlineLevel="0" collapsed="false">
      <c r="B13" s="135" t="s">
        <v>101</v>
      </c>
    </row>
    <row r="14" customFormat="false" ht="25.5" hidden="false" customHeight="false" outlineLevel="0" collapsed="false">
      <c r="A14" s="133" t="n">
        <v>1</v>
      </c>
      <c r="B14" s="134" t="s">
        <v>139</v>
      </c>
      <c r="C14" s="135" t="s">
        <v>140</v>
      </c>
      <c r="D14" s="136" t="s">
        <v>141</v>
      </c>
      <c r="E14" s="137" t="n">
        <v>1.075</v>
      </c>
      <c r="F14" s="138" t="s">
        <v>142</v>
      </c>
      <c r="H14" s="140" t="n">
        <f aca="false">ROUND(E14*G14,2)</f>
        <v>0</v>
      </c>
      <c r="J14" s="140" t="n">
        <f aca="false">ROUND(E14*G14,2)</f>
        <v>0</v>
      </c>
      <c r="M14" s="137" t="n">
        <v>2.4</v>
      </c>
      <c r="N14" s="137" t="n">
        <f aca="false">E14*M14</f>
        <v>2.58</v>
      </c>
      <c r="O14" s="138" t="n">
        <v>20</v>
      </c>
    </row>
    <row r="15" customFormat="false" ht="12.75" hidden="false" customHeight="false" outlineLevel="0" collapsed="false">
      <c r="D15" s="136" t="s">
        <v>143</v>
      </c>
    </row>
    <row r="16" customFormat="false" ht="25.5" hidden="false" customHeight="false" outlineLevel="0" collapsed="false">
      <c r="A16" s="133" t="n">
        <v>2</v>
      </c>
      <c r="B16" s="134" t="s">
        <v>144</v>
      </c>
      <c r="C16" s="135" t="s">
        <v>145</v>
      </c>
      <c r="D16" s="136" t="s">
        <v>146</v>
      </c>
      <c r="E16" s="137" t="n">
        <v>2.04</v>
      </c>
      <c r="F16" s="138" t="s">
        <v>142</v>
      </c>
      <c r="H16" s="140" t="n">
        <f aca="false">ROUND(E16*G16,2)</f>
        <v>0</v>
      </c>
      <c r="J16" s="140" t="n">
        <f aca="false">ROUND(E16*G16,2)</f>
        <v>0</v>
      </c>
      <c r="O16" s="138" t="n">
        <v>20</v>
      </c>
    </row>
    <row r="17" customFormat="false" ht="12.75" hidden="false" customHeight="false" outlineLevel="0" collapsed="false">
      <c r="A17" s="133" t="n">
        <v>3</v>
      </c>
      <c r="B17" s="134" t="s">
        <v>144</v>
      </c>
      <c r="C17" s="135" t="s">
        <v>147</v>
      </c>
      <c r="D17" s="136" t="s">
        <v>148</v>
      </c>
      <c r="E17" s="137" t="n">
        <v>2.04</v>
      </c>
      <c r="F17" s="138" t="s">
        <v>142</v>
      </c>
      <c r="H17" s="140" t="n">
        <f aca="false">ROUND(E17*G17,2)</f>
        <v>0</v>
      </c>
      <c r="J17" s="140" t="n">
        <f aca="false">ROUND(E17*G17,2)</f>
        <v>0</v>
      </c>
      <c r="O17" s="138" t="n">
        <v>20</v>
      </c>
    </row>
    <row r="18" customFormat="false" ht="12.75" hidden="false" customHeight="false" outlineLevel="0" collapsed="false">
      <c r="D18" s="136" t="s">
        <v>149</v>
      </c>
    </row>
    <row r="19" customFormat="false" ht="12.75" hidden="false" customHeight="false" outlineLevel="0" collapsed="false">
      <c r="D19" s="136" t="s">
        <v>150</v>
      </c>
    </row>
    <row r="20" customFormat="false" ht="12.75" hidden="false" customHeight="false" outlineLevel="0" collapsed="false">
      <c r="D20" s="170" t="s">
        <v>151</v>
      </c>
      <c r="E20" s="171" t="n">
        <f aca="false">J20</f>
        <v>0</v>
      </c>
      <c r="H20" s="171" t="n">
        <f aca="false">SUM(H12:H19)</f>
        <v>0</v>
      </c>
      <c r="I20" s="171" t="n">
        <f aca="false">SUM(I12:I19)</f>
        <v>0</v>
      </c>
      <c r="J20" s="171" t="n">
        <f aca="false">SUM(J12:J19)</f>
        <v>0</v>
      </c>
      <c r="L20" s="172" t="n">
        <f aca="false">SUM(L12:L19)</f>
        <v>0</v>
      </c>
      <c r="N20" s="173" t="n">
        <f aca="false">SUM(N12:N19)</f>
        <v>2.58</v>
      </c>
    </row>
    <row r="22" customFormat="false" ht="12.75" hidden="false" customHeight="false" outlineLevel="0" collapsed="false">
      <c r="B22" s="135" t="s">
        <v>102</v>
      </c>
    </row>
    <row r="23" customFormat="false" ht="12.75" hidden="false" customHeight="false" outlineLevel="0" collapsed="false">
      <c r="A23" s="133" t="n">
        <v>4</v>
      </c>
      <c r="B23" s="134" t="s">
        <v>152</v>
      </c>
      <c r="C23" s="135" t="s">
        <v>153</v>
      </c>
      <c r="D23" s="136" t="s">
        <v>154</v>
      </c>
      <c r="E23" s="137" t="n">
        <v>0.204</v>
      </c>
      <c r="F23" s="138" t="s">
        <v>142</v>
      </c>
      <c r="H23" s="140" t="n">
        <f aca="false">ROUND(E23*G23,2)</f>
        <v>0</v>
      </c>
      <c r="J23" s="140" t="n">
        <f aca="false">ROUND(E23*G23,2)</f>
        <v>0</v>
      </c>
      <c r="K23" s="141" t="n">
        <v>1.93971</v>
      </c>
      <c r="L23" s="141" t="n">
        <f aca="false">E23*K23</f>
        <v>0.39570084</v>
      </c>
      <c r="O23" s="138" t="n">
        <v>20</v>
      </c>
    </row>
    <row r="24" customFormat="false" ht="12.75" hidden="false" customHeight="false" outlineLevel="0" collapsed="false">
      <c r="D24" s="136" t="s">
        <v>149</v>
      </c>
    </row>
    <row r="25" customFormat="false" ht="12.75" hidden="false" customHeight="false" outlineLevel="0" collapsed="false">
      <c r="D25" s="136" t="s">
        <v>155</v>
      </c>
    </row>
    <row r="26" customFormat="false" ht="12.75" hidden="false" customHeight="false" outlineLevel="0" collapsed="false">
      <c r="A26" s="133" t="n">
        <v>5</v>
      </c>
      <c r="B26" s="134" t="s">
        <v>156</v>
      </c>
      <c r="C26" s="135" t="s">
        <v>157</v>
      </c>
      <c r="D26" s="136" t="s">
        <v>158</v>
      </c>
      <c r="E26" s="137" t="n">
        <v>1.9</v>
      </c>
      <c r="F26" s="138" t="s">
        <v>142</v>
      </c>
      <c r="H26" s="140" t="n">
        <f aca="false">ROUND(E26*G26,2)</f>
        <v>0</v>
      </c>
      <c r="J26" s="140" t="n">
        <f aca="false">ROUND(E26*G26,2)</f>
        <v>0</v>
      </c>
      <c r="K26" s="141" t="n">
        <v>2.20755</v>
      </c>
      <c r="L26" s="141" t="n">
        <f aca="false">E26*K26</f>
        <v>4.194345</v>
      </c>
      <c r="O26" s="138" t="n">
        <v>20</v>
      </c>
    </row>
    <row r="27" customFormat="false" ht="12.75" hidden="false" customHeight="false" outlineLevel="0" collapsed="false">
      <c r="D27" s="136" t="s">
        <v>159</v>
      </c>
    </row>
    <row r="28" customFormat="false" ht="12.75" hidden="false" customHeight="false" outlineLevel="0" collapsed="false">
      <c r="D28" s="136" t="s">
        <v>160</v>
      </c>
    </row>
    <row r="29" customFormat="false" ht="12.75" hidden="false" customHeight="false" outlineLevel="0" collapsed="false">
      <c r="D29" s="170" t="s">
        <v>161</v>
      </c>
      <c r="E29" s="171" t="n">
        <f aca="false">J29</f>
        <v>0</v>
      </c>
      <c r="H29" s="171" t="n">
        <f aca="false">SUM(H22:H28)</f>
        <v>0</v>
      </c>
      <c r="I29" s="171" t="n">
        <f aca="false">SUM(I22:I28)</f>
        <v>0</v>
      </c>
      <c r="J29" s="171" t="n">
        <f aca="false">SUM(J22:J28)</f>
        <v>0</v>
      </c>
      <c r="L29" s="172" t="n">
        <f aca="false">SUM(L22:L28)</f>
        <v>4.59004584</v>
      </c>
      <c r="N29" s="173" t="n">
        <f aca="false">SUM(N22:N28)</f>
        <v>0</v>
      </c>
    </row>
    <row r="31" customFormat="false" ht="12.75" hidden="false" customHeight="false" outlineLevel="0" collapsed="false">
      <c r="B31" s="135" t="s">
        <v>103</v>
      </c>
    </row>
    <row r="32" customFormat="false" ht="25.5" hidden="false" customHeight="false" outlineLevel="0" collapsed="false">
      <c r="A32" s="133" t="n">
        <v>6</v>
      </c>
      <c r="B32" s="134" t="s">
        <v>162</v>
      </c>
      <c r="C32" s="135" t="s">
        <v>163</v>
      </c>
      <c r="D32" s="136" t="s">
        <v>164</v>
      </c>
      <c r="E32" s="137" t="n">
        <v>5.126</v>
      </c>
      <c r="F32" s="138" t="s">
        <v>142</v>
      </c>
      <c r="H32" s="140" t="n">
        <f aca="false">ROUND(E32*G32,2)</f>
        <v>0</v>
      </c>
      <c r="J32" s="140" t="n">
        <f aca="false">ROUND(E32*G32,2)</f>
        <v>0</v>
      </c>
      <c r="K32" s="141" t="n">
        <v>1.77807</v>
      </c>
      <c r="L32" s="141" t="n">
        <f aca="false">E32*K32</f>
        <v>9.11438682</v>
      </c>
      <c r="O32" s="138" t="n">
        <v>20</v>
      </c>
    </row>
    <row r="33" customFormat="false" ht="25.5" hidden="false" customHeight="false" outlineLevel="0" collapsed="false">
      <c r="D33" s="136" t="s">
        <v>165</v>
      </c>
    </row>
    <row r="34" customFormat="false" ht="25.5" hidden="false" customHeight="false" outlineLevel="0" collapsed="false">
      <c r="A34" s="133" t="n">
        <v>7</v>
      </c>
      <c r="B34" s="134" t="s">
        <v>156</v>
      </c>
      <c r="C34" s="135" t="s">
        <v>166</v>
      </c>
      <c r="D34" s="136" t="s">
        <v>167</v>
      </c>
      <c r="E34" s="137" t="n">
        <v>2.04</v>
      </c>
      <c r="F34" s="138" t="s">
        <v>142</v>
      </c>
      <c r="H34" s="140" t="n">
        <f aca="false">ROUND(E34*G34,2)</f>
        <v>0</v>
      </c>
      <c r="J34" s="140" t="n">
        <f aca="false">ROUND(E34*G34,2)</f>
        <v>0</v>
      </c>
      <c r="K34" s="141" t="n">
        <v>0.76119</v>
      </c>
      <c r="L34" s="141" t="n">
        <f aca="false">E34*K34</f>
        <v>1.5528276</v>
      </c>
      <c r="O34" s="138" t="n">
        <v>20</v>
      </c>
      <c r="P34" s="174" t="s">
        <v>168</v>
      </c>
    </row>
    <row r="35" customFormat="false" ht="12.75" hidden="false" customHeight="false" outlineLevel="0" collapsed="false">
      <c r="D35" s="136" t="s">
        <v>169</v>
      </c>
    </row>
    <row r="36" customFormat="false" ht="25.5" hidden="false" customHeight="false" outlineLevel="0" collapsed="false">
      <c r="A36" s="133" t="n">
        <v>8</v>
      </c>
      <c r="B36" s="134" t="s">
        <v>156</v>
      </c>
      <c r="C36" s="135" t="s">
        <v>170</v>
      </c>
      <c r="D36" s="136" t="s">
        <v>171</v>
      </c>
      <c r="E36" s="137" t="n">
        <v>0.344</v>
      </c>
      <c r="F36" s="138" t="s">
        <v>142</v>
      </c>
      <c r="H36" s="140" t="n">
        <f aca="false">ROUND(E36*G36,2)</f>
        <v>0</v>
      </c>
      <c r="J36" s="140" t="n">
        <f aca="false">ROUND(E36*G36,2)</f>
        <v>0</v>
      </c>
      <c r="K36" s="141" t="n">
        <v>2.42704</v>
      </c>
      <c r="L36" s="141" t="n">
        <f aca="false">E36*K36</f>
        <v>0.83490176</v>
      </c>
      <c r="O36" s="138" t="n">
        <v>20</v>
      </c>
    </row>
    <row r="37" customFormat="false" ht="12.75" hidden="false" customHeight="false" outlineLevel="0" collapsed="false">
      <c r="D37" s="136" t="s">
        <v>149</v>
      </c>
    </row>
    <row r="38" customFormat="false" ht="12.75" hidden="false" customHeight="false" outlineLevel="0" collapsed="false">
      <c r="D38" s="136" t="s">
        <v>172</v>
      </c>
    </row>
    <row r="39" customFormat="false" ht="25.5" hidden="false" customHeight="false" outlineLevel="0" collapsed="false">
      <c r="A39" s="133" t="n">
        <v>9</v>
      </c>
      <c r="B39" s="134" t="s">
        <v>156</v>
      </c>
      <c r="C39" s="135" t="s">
        <v>173</v>
      </c>
      <c r="D39" s="136" t="s">
        <v>174</v>
      </c>
      <c r="E39" s="137" t="n">
        <v>0.788</v>
      </c>
      <c r="F39" s="138" t="s">
        <v>175</v>
      </c>
      <c r="H39" s="140" t="n">
        <f aca="false">ROUND(E39*G39,2)</f>
        <v>0</v>
      </c>
      <c r="J39" s="140" t="n">
        <f aca="false">ROUND(E39*G39,2)</f>
        <v>0</v>
      </c>
      <c r="K39" s="141" t="n">
        <v>0.00782</v>
      </c>
      <c r="L39" s="141" t="n">
        <f aca="false">E39*K39</f>
        <v>0.00616216</v>
      </c>
      <c r="O39" s="138" t="n">
        <v>20</v>
      </c>
    </row>
    <row r="40" customFormat="false" ht="12.75" hidden="false" customHeight="false" outlineLevel="0" collapsed="false">
      <c r="D40" s="136" t="s">
        <v>176</v>
      </c>
    </row>
    <row r="41" customFormat="false" ht="25.5" hidden="false" customHeight="false" outlineLevel="0" collapsed="false">
      <c r="A41" s="133" t="n">
        <v>10</v>
      </c>
      <c r="B41" s="134" t="s">
        <v>156</v>
      </c>
      <c r="C41" s="135" t="s">
        <v>177</v>
      </c>
      <c r="D41" s="136" t="s">
        <v>178</v>
      </c>
      <c r="E41" s="137" t="n">
        <v>0.788</v>
      </c>
      <c r="F41" s="138" t="s">
        <v>175</v>
      </c>
      <c r="H41" s="140" t="n">
        <f aca="false">ROUND(E41*G41,2)</f>
        <v>0</v>
      </c>
      <c r="J41" s="140" t="n">
        <f aca="false">ROUND(E41*G41,2)</f>
        <v>0</v>
      </c>
      <c r="O41" s="138" t="n">
        <v>20</v>
      </c>
    </row>
    <row r="42" customFormat="false" ht="25.5" hidden="false" customHeight="false" outlineLevel="0" collapsed="false">
      <c r="A42" s="133" t="n">
        <v>11</v>
      </c>
      <c r="B42" s="134" t="s">
        <v>156</v>
      </c>
      <c r="C42" s="135" t="s">
        <v>179</v>
      </c>
      <c r="D42" s="136" t="s">
        <v>180</v>
      </c>
      <c r="E42" s="137" t="n">
        <v>0.054</v>
      </c>
      <c r="F42" s="138" t="s">
        <v>181</v>
      </c>
      <c r="H42" s="140" t="n">
        <f aca="false">ROUND(E42*G42,2)</f>
        <v>0</v>
      </c>
      <c r="J42" s="140" t="n">
        <f aca="false">ROUND(E42*G42,2)</f>
        <v>0</v>
      </c>
      <c r="K42" s="141" t="n">
        <v>1.0405</v>
      </c>
      <c r="L42" s="141" t="n">
        <f aca="false">E42*K42</f>
        <v>0.056187</v>
      </c>
      <c r="O42" s="138" t="n">
        <v>20</v>
      </c>
    </row>
    <row r="43" customFormat="false" ht="25.5" hidden="false" customHeight="false" outlineLevel="0" collapsed="false">
      <c r="A43" s="133" t="n">
        <v>12</v>
      </c>
      <c r="B43" s="134" t="s">
        <v>162</v>
      </c>
      <c r="C43" s="135" t="s">
        <v>182</v>
      </c>
      <c r="D43" s="136" t="s">
        <v>183</v>
      </c>
      <c r="E43" s="137" t="n">
        <v>5</v>
      </c>
      <c r="F43" s="138" t="s">
        <v>184</v>
      </c>
      <c r="H43" s="140" t="n">
        <f aca="false">ROUND(E43*G43,2)</f>
        <v>0</v>
      </c>
      <c r="J43" s="140" t="n">
        <f aca="false">ROUND(E43*G43,2)</f>
        <v>0</v>
      </c>
      <c r="K43" s="141" t="n">
        <v>0.02724</v>
      </c>
      <c r="L43" s="141" t="n">
        <f aca="false">E43*K43</f>
        <v>0.1362</v>
      </c>
      <c r="O43" s="138" t="n">
        <v>20</v>
      </c>
    </row>
    <row r="44" customFormat="false" ht="12.75" hidden="false" customHeight="false" outlineLevel="0" collapsed="false">
      <c r="A44" s="133" t="n">
        <v>13</v>
      </c>
      <c r="B44" s="134" t="s">
        <v>185</v>
      </c>
      <c r="C44" s="135" t="s">
        <v>186</v>
      </c>
      <c r="D44" s="136" t="s">
        <v>187</v>
      </c>
      <c r="E44" s="137" t="n">
        <v>3.03</v>
      </c>
      <c r="F44" s="138" t="s">
        <v>184</v>
      </c>
      <c r="I44" s="140" t="n">
        <f aca="false">ROUND(E44*G44,2)</f>
        <v>0</v>
      </c>
      <c r="J44" s="140" t="n">
        <f aca="false">ROUND(E44*G44,2)</f>
        <v>0</v>
      </c>
      <c r="K44" s="141" t="n">
        <v>0.027</v>
      </c>
      <c r="L44" s="141" t="n">
        <f aca="false">E44*K44</f>
        <v>0.08181</v>
      </c>
      <c r="O44" s="138" t="n">
        <v>20</v>
      </c>
    </row>
    <row r="45" customFormat="false" ht="12.75" hidden="false" customHeight="false" outlineLevel="0" collapsed="false">
      <c r="A45" s="133" t="n">
        <v>14</v>
      </c>
      <c r="B45" s="134" t="s">
        <v>185</v>
      </c>
      <c r="C45" s="135" t="s">
        <v>188</v>
      </c>
      <c r="D45" s="136" t="s">
        <v>189</v>
      </c>
      <c r="E45" s="137" t="n">
        <v>2.02</v>
      </c>
      <c r="F45" s="138" t="s">
        <v>184</v>
      </c>
      <c r="I45" s="140" t="n">
        <f aca="false">ROUND(E45*G45,2)</f>
        <v>0</v>
      </c>
      <c r="J45" s="140" t="n">
        <f aca="false">ROUND(E45*G45,2)</f>
        <v>0</v>
      </c>
      <c r="K45" s="141" t="n">
        <v>0.032</v>
      </c>
      <c r="L45" s="141" t="n">
        <f aca="false">E45*K45</f>
        <v>0.06464</v>
      </c>
      <c r="O45" s="138" t="n">
        <v>20</v>
      </c>
    </row>
    <row r="46" customFormat="false" ht="12.75" hidden="false" customHeight="false" outlineLevel="0" collapsed="false">
      <c r="A46" s="133" t="n">
        <v>15</v>
      </c>
      <c r="B46" s="134" t="s">
        <v>156</v>
      </c>
      <c r="C46" s="135" t="s">
        <v>190</v>
      </c>
      <c r="D46" s="136" t="s">
        <v>191</v>
      </c>
      <c r="E46" s="137" t="n">
        <v>2</v>
      </c>
      <c r="F46" s="138" t="s">
        <v>184</v>
      </c>
      <c r="H46" s="140" t="n">
        <f aca="false">ROUND(E46*G46,2)</f>
        <v>0</v>
      </c>
      <c r="J46" s="140" t="n">
        <f aca="false">ROUND(E46*G46,2)</f>
        <v>0</v>
      </c>
      <c r="K46" s="141" t="n">
        <v>0.05893</v>
      </c>
      <c r="L46" s="141" t="n">
        <f aca="false">E46*K46</f>
        <v>0.11786</v>
      </c>
      <c r="O46" s="138" t="n">
        <v>20</v>
      </c>
    </row>
    <row r="47" customFormat="false" ht="12.75" hidden="false" customHeight="false" outlineLevel="0" collapsed="false">
      <c r="A47" s="133" t="n">
        <v>16</v>
      </c>
      <c r="B47" s="134" t="s">
        <v>156</v>
      </c>
      <c r="C47" s="135" t="s">
        <v>192</v>
      </c>
      <c r="D47" s="136" t="s">
        <v>193</v>
      </c>
      <c r="E47" s="137" t="n">
        <v>4</v>
      </c>
      <c r="F47" s="138" t="s">
        <v>184</v>
      </c>
      <c r="H47" s="140" t="n">
        <f aca="false">ROUND(E47*G47,2)</f>
        <v>0</v>
      </c>
      <c r="J47" s="140" t="n">
        <f aca="false">ROUND(E47*G47,2)</f>
        <v>0</v>
      </c>
      <c r="K47" s="141" t="n">
        <v>0.03318</v>
      </c>
      <c r="L47" s="141" t="n">
        <f aca="false">E47*K47</f>
        <v>0.13272</v>
      </c>
      <c r="O47" s="138" t="n">
        <v>20</v>
      </c>
    </row>
    <row r="48" customFormat="false" ht="25.5" hidden="false" customHeight="false" outlineLevel="0" collapsed="false">
      <c r="A48" s="133" t="n">
        <v>17</v>
      </c>
      <c r="B48" s="134" t="s">
        <v>162</v>
      </c>
      <c r="C48" s="135" t="s">
        <v>194</v>
      </c>
      <c r="D48" s="136" t="s">
        <v>195</v>
      </c>
      <c r="E48" s="137" t="n">
        <v>29.51</v>
      </c>
      <c r="F48" s="138" t="s">
        <v>175</v>
      </c>
      <c r="H48" s="140" t="n">
        <f aca="false">ROUND(E48*G48,2)</f>
        <v>0</v>
      </c>
      <c r="J48" s="140" t="n">
        <f aca="false">ROUND(E48*G48,2)</f>
        <v>0</v>
      </c>
      <c r="K48" s="141" t="n">
        <v>0.13081</v>
      </c>
      <c r="L48" s="141" t="n">
        <f aca="false">E48*K48</f>
        <v>3.8602031</v>
      </c>
      <c r="O48" s="138" t="n">
        <v>20</v>
      </c>
    </row>
    <row r="49" customFormat="false" ht="25.5" hidden="false" customHeight="false" outlineLevel="0" collapsed="false">
      <c r="D49" s="136" t="s">
        <v>196</v>
      </c>
    </row>
    <row r="50" customFormat="false" ht="25.5" hidden="false" customHeight="false" outlineLevel="0" collapsed="false">
      <c r="A50" s="133" t="n">
        <v>18</v>
      </c>
      <c r="B50" s="134" t="s">
        <v>162</v>
      </c>
      <c r="C50" s="135" t="s">
        <v>197</v>
      </c>
      <c r="D50" s="136" t="s">
        <v>198</v>
      </c>
      <c r="E50" s="137" t="n">
        <v>1.89</v>
      </c>
      <c r="F50" s="138" t="s">
        <v>175</v>
      </c>
      <c r="H50" s="140" t="n">
        <f aca="false">ROUND(E50*G50,2)</f>
        <v>0</v>
      </c>
      <c r="J50" s="140" t="n">
        <f aca="false">ROUND(E50*G50,2)</f>
        <v>0</v>
      </c>
      <c r="K50" s="141" t="n">
        <v>0.26692</v>
      </c>
      <c r="L50" s="141" t="n">
        <f aca="false">E50*K50</f>
        <v>0.5044788</v>
      </c>
      <c r="O50" s="138" t="n">
        <v>20</v>
      </c>
    </row>
    <row r="51" customFormat="false" ht="12.75" hidden="false" customHeight="false" outlineLevel="0" collapsed="false">
      <c r="D51" s="136" t="s">
        <v>199</v>
      </c>
    </row>
    <row r="52" customFormat="false" ht="25.5" hidden="false" customHeight="false" outlineLevel="0" collapsed="false">
      <c r="A52" s="133" t="n">
        <v>19</v>
      </c>
      <c r="B52" s="134" t="s">
        <v>162</v>
      </c>
      <c r="C52" s="135" t="s">
        <v>200</v>
      </c>
      <c r="D52" s="136" t="s">
        <v>201</v>
      </c>
      <c r="E52" s="137" t="n">
        <v>37.7</v>
      </c>
      <c r="F52" s="138" t="s">
        <v>202</v>
      </c>
      <c r="H52" s="140" t="n">
        <f aca="false">ROUND(E52*G52,2)</f>
        <v>0</v>
      </c>
      <c r="J52" s="140" t="n">
        <f aca="false">ROUND(E52*G52,2)</f>
        <v>0</v>
      </c>
      <c r="K52" s="141" t="n">
        <v>2E-005</v>
      </c>
      <c r="L52" s="141" t="n">
        <f aca="false">E52*K52</f>
        <v>0.000754</v>
      </c>
      <c r="O52" s="138" t="n">
        <v>20</v>
      </c>
    </row>
    <row r="53" customFormat="false" ht="25.5" hidden="false" customHeight="false" outlineLevel="0" collapsed="false">
      <c r="A53" s="133" t="n">
        <v>20</v>
      </c>
      <c r="B53" s="134" t="s">
        <v>162</v>
      </c>
      <c r="C53" s="135" t="s">
        <v>203</v>
      </c>
      <c r="D53" s="136" t="s">
        <v>204</v>
      </c>
      <c r="E53" s="137" t="n">
        <v>84</v>
      </c>
      <c r="F53" s="138" t="s">
        <v>202</v>
      </c>
      <c r="H53" s="140" t="n">
        <f aca="false">ROUND(E53*G53,2)</f>
        <v>0</v>
      </c>
      <c r="J53" s="140" t="n">
        <f aca="false">ROUND(E53*G53,2)</f>
        <v>0</v>
      </c>
      <c r="K53" s="141" t="n">
        <v>4E-005</v>
      </c>
      <c r="L53" s="141" t="n">
        <f aca="false">E53*K53</f>
        <v>0.00336</v>
      </c>
      <c r="O53" s="138" t="n">
        <v>20</v>
      </c>
    </row>
    <row r="54" customFormat="false" ht="25.5" hidden="false" customHeight="false" outlineLevel="0" collapsed="false">
      <c r="A54" s="133" t="n">
        <v>21</v>
      </c>
      <c r="B54" s="134" t="s">
        <v>156</v>
      </c>
      <c r="C54" s="135" t="s">
        <v>205</v>
      </c>
      <c r="D54" s="136" t="s">
        <v>206</v>
      </c>
      <c r="E54" s="137" t="n">
        <v>159.6</v>
      </c>
      <c r="F54" s="138" t="s">
        <v>175</v>
      </c>
      <c r="H54" s="140" t="n">
        <f aca="false">ROUND(E54*G54,2)</f>
        <v>0</v>
      </c>
      <c r="J54" s="140" t="n">
        <f aca="false">ROUND(E54*G54,2)</f>
        <v>0</v>
      </c>
      <c r="K54" s="141" t="n">
        <v>0.11772</v>
      </c>
      <c r="L54" s="141" t="n">
        <f aca="false">E54*K54</f>
        <v>18.788112</v>
      </c>
      <c r="O54" s="138" t="n">
        <v>20</v>
      </c>
      <c r="P54" s="174" t="s">
        <v>168</v>
      </c>
    </row>
    <row r="55" customFormat="false" ht="25.5" hidden="false" customHeight="false" outlineLevel="0" collapsed="false">
      <c r="D55" s="136" t="s">
        <v>207</v>
      </c>
    </row>
    <row r="56" customFormat="false" ht="12.75" hidden="false" customHeight="false" outlineLevel="0" collapsed="false">
      <c r="D56" s="136" t="s">
        <v>208</v>
      </c>
    </row>
    <row r="57" customFormat="false" ht="25.5" hidden="false" customHeight="false" outlineLevel="0" collapsed="false">
      <c r="D57" s="170" t="s">
        <v>209</v>
      </c>
      <c r="E57" s="171" t="n">
        <f aca="false">J57</f>
        <v>0</v>
      </c>
      <c r="H57" s="171" t="n">
        <f aca="false">SUM(H31:H56)</f>
        <v>0</v>
      </c>
      <c r="I57" s="171" t="n">
        <f aca="false">SUM(I31:I56)</f>
        <v>0</v>
      </c>
      <c r="J57" s="171" t="n">
        <f aca="false">SUM(J31:J56)</f>
        <v>0</v>
      </c>
      <c r="L57" s="172" t="n">
        <f aca="false">SUM(L31:L56)</f>
        <v>35.25460324</v>
      </c>
      <c r="N57" s="173" t="n">
        <f aca="false">SUM(N31:N56)</f>
        <v>0</v>
      </c>
    </row>
    <row r="59" customFormat="false" ht="12.75" hidden="false" customHeight="false" outlineLevel="0" collapsed="false">
      <c r="B59" s="135" t="s">
        <v>104</v>
      </c>
    </row>
    <row r="60" customFormat="false" ht="25.5" hidden="false" customHeight="false" outlineLevel="0" collapsed="false">
      <c r="A60" s="133" t="n">
        <v>22</v>
      </c>
      <c r="B60" s="134" t="s">
        <v>162</v>
      </c>
      <c r="C60" s="135" t="s">
        <v>210</v>
      </c>
      <c r="D60" s="136" t="s">
        <v>211</v>
      </c>
      <c r="E60" s="137" t="n">
        <v>476.19</v>
      </c>
      <c r="F60" s="138" t="s">
        <v>175</v>
      </c>
      <c r="H60" s="140" t="n">
        <f aca="false">ROUND(E60*G60,2)</f>
        <v>0</v>
      </c>
      <c r="J60" s="140" t="n">
        <f aca="false">ROUND(E60*G60,2)</f>
        <v>0</v>
      </c>
      <c r="K60" s="141" t="n">
        <v>0.01562</v>
      </c>
      <c r="L60" s="141" t="n">
        <f aca="false">E60*K60</f>
        <v>7.4380878</v>
      </c>
      <c r="O60" s="138" t="n">
        <v>20</v>
      </c>
    </row>
    <row r="61" customFormat="false" ht="25.5" hidden="false" customHeight="false" outlineLevel="0" collapsed="false">
      <c r="A61" s="133" t="n">
        <v>23</v>
      </c>
      <c r="B61" s="134" t="s">
        <v>156</v>
      </c>
      <c r="C61" s="135" t="s">
        <v>212</v>
      </c>
      <c r="D61" s="136" t="s">
        <v>213</v>
      </c>
      <c r="E61" s="137" t="n">
        <v>1098.072</v>
      </c>
      <c r="F61" s="138" t="s">
        <v>175</v>
      </c>
      <c r="H61" s="140" t="n">
        <f aca="false">ROUND(E61*G61,2)</f>
        <v>0</v>
      </c>
      <c r="J61" s="140" t="n">
        <f aca="false">ROUND(E61*G61,2)</f>
        <v>0</v>
      </c>
      <c r="K61" s="141" t="n">
        <v>0.00414</v>
      </c>
      <c r="L61" s="141" t="n">
        <f aca="false">E61*K61</f>
        <v>4.54601808</v>
      </c>
      <c r="O61" s="138" t="n">
        <v>20</v>
      </c>
      <c r="P61" s="174" t="s">
        <v>168</v>
      </c>
    </row>
    <row r="62" customFormat="false" ht="12.75" hidden="false" customHeight="false" outlineLevel="0" collapsed="false">
      <c r="D62" s="136" t="s">
        <v>214</v>
      </c>
    </row>
    <row r="63" customFormat="false" ht="38.25" hidden="false" customHeight="false" outlineLevel="0" collapsed="false">
      <c r="D63" s="136" t="s">
        <v>215</v>
      </c>
    </row>
    <row r="64" customFormat="false" ht="12.75" hidden="false" customHeight="false" outlineLevel="0" collapsed="false">
      <c r="D64" s="136" t="s">
        <v>216</v>
      </c>
    </row>
    <row r="65" customFormat="false" ht="12.75" hidden="false" customHeight="false" outlineLevel="0" collapsed="false">
      <c r="D65" s="136" t="s">
        <v>217</v>
      </c>
    </row>
    <row r="66" customFormat="false" ht="12.75" hidden="false" customHeight="false" outlineLevel="0" collapsed="false">
      <c r="D66" s="136" t="s">
        <v>218</v>
      </c>
    </row>
    <row r="67" customFormat="false" ht="38.25" hidden="false" customHeight="false" outlineLevel="0" collapsed="false">
      <c r="D67" s="136" t="s">
        <v>219</v>
      </c>
    </row>
    <row r="68" customFormat="false" ht="12.75" hidden="false" customHeight="false" outlineLevel="0" collapsed="false">
      <c r="D68" s="136" t="s">
        <v>220</v>
      </c>
    </row>
    <row r="69" customFormat="false" ht="38.25" hidden="false" customHeight="false" outlineLevel="0" collapsed="false">
      <c r="D69" s="136" t="s">
        <v>221</v>
      </c>
    </row>
    <row r="70" customFormat="false" ht="12.75" hidden="false" customHeight="false" outlineLevel="0" collapsed="false">
      <c r="D70" s="136" t="s">
        <v>222</v>
      </c>
    </row>
    <row r="71" customFormat="false" ht="38.25" hidden="false" customHeight="false" outlineLevel="0" collapsed="false">
      <c r="D71" s="136" t="s">
        <v>223</v>
      </c>
    </row>
    <row r="72" customFormat="false" ht="12.75" hidden="false" customHeight="false" outlineLevel="0" collapsed="false">
      <c r="D72" s="136" t="s">
        <v>224</v>
      </c>
    </row>
    <row r="73" customFormat="false" ht="25.5" hidden="false" customHeight="false" outlineLevel="0" collapsed="false">
      <c r="D73" s="136" t="s">
        <v>225</v>
      </c>
    </row>
    <row r="74" customFormat="false" ht="12.75" hidden="false" customHeight="false" outlineLevel="0" collapsed="false">
      <c r="D74" s="136" t="s">
        <v>226</v>
      </c>
    </row>
    <row r="75" customFormat="false" ht="25.5" hidden="false" customHeight="false" outlineLevel="0" collapsed="false">
      <c r="D75" s="136" t="s">
        <v>227</v>
      </c>
    </row>
    <row r="76" customFormat="false" ht="38.25" hidden="false" customHeight="false" outlineLevel="0" collapsed="false">
      <c r="D76" s="136" t="s">
        <v>228</v>
      </c>
    </row>
    <row r="77" customFormat="false" ht="12.75" hidden="false" customHeight="false" outlineLevel="0" collapsed="false">
      <c r="D77" s="136" t="s">
        <v>229</v>
      </c>
    </row>
    <row r="78" customFormat="false" ht="25.5" hidden="false" customHeight="false" outlineLevel="0" collapsed="false">
      <c r="D78" s="136" t="s">
        <v>230</v>
      </c>
    </row>
    <row r="79" customFormat="false" ht="12.75" hidden="false" customHeight="false" outlineLevel="0" collapsed="false">
      <c r="D79" s="136" t="s">
        <v>231</v>
      </c>
    </row>
    <row r="80" customFormat="false" ht="12.75" hidden="false" customHeight="false" outlineLevel="0" collapsed="false">
      <c r="D80" s="136" t="s">
        <v>232</v>
      </c>
    </row>
    <row r="81" customFormat="false" ht="25.5" hidden="false" customHeight="false" outlineLevel="0" collapsed="false">
      <c r="D81" s="136" t="s">
        <v>233</v>
      </c>
    </row>
    <row r="82" customFormat="false" ht="38.25" hidden="false" customHeight="false" outlineLevel="0" collapsed="false">
      <c r="D82" s="136" t="s">
        <v>234</v>
      </c>
    </row>
    <row r="83" customFormat="false" ht="12.75" hidden="false" customHeight="false" outlineLevel="0" collapsed="false">
      <c r="D83" s="136" t="s">
        <v>235</v>
      </c>
    </row>
    <row r="84" customFormat="false" ht="12.75" hidden="false" customHeight="false" outlineLevel="0" collapsed="false">
      <c r="D84" s="136" t="s">
        <v>236</v>
      </c>
    </row>
    <row r="85" customFormat="false" ht="25.5" hidden="false" customHeight="false" outlineLevel="0" collapsed="false">
      <c r="A85" s="133" t="n">
        <v>24</v>
      </c>
      <c r="B85" s="134" t="s">
        <v>156</v>
      </c>
      <c r="C85" s="135" t="s">
        <v>237</v>
      </c>
      <c r="D85" s="136" t="s">
        <v>238</v>
      </c>
      <c r="E85" s="137" t="n">
        <v>1098.072</v>
      </c>
      <c r="F85" s="138" t="s">
        <v>175</v>
      </c>
      <c r="H85" s="140" t="n">
        <f aca="false">ROUND(E85*G85,2)</f>
        <v>0</v>
      </c>
      <c r="J85" s="140" t="n">
        <f aca="false">ROUND(E85*G85,2)</f>
        <v>0</v>
      </c>
      <c r="K85" s="141" t="n">
        <v>0.04549</v>
      </c>
      <c r="L85" s="141" t="n">
        <f aca="false">E85*K85</f>
        <v>49.95129528</v>
      </c>
      <c r="O85" s="138" t="n">
        <v>20</v>
      </c>
      <c r="P85" s="174" t="s">
        <v>168</v>
      </c>
    </row>
    <row r="86" customFormat="false" ht="25.5" hidden="false" customHeight="false" outlineLevel="0" collapsed="false">
      <c r="A86" s="133" t="n">
        <v>25</v>
      </c>
      <c r="B86" s="134" t="s">
        <v>156</v>
      </c>
      <c r="C86" s="135" t="s">
        <v>239</v>
      </c>
      <c r="D86" s="136" t="s">
        <v>240</v>
      </c>
      <c r="E86" s="137" t="n">
        <v>150</v>
      </c>
      <c r="F86" s="138" t="s">
        <v>202</v>
      </c>
      <c r="H86" s="140" t="n">
        <f aca="false">ROUND(E86*G86,2)</f>
        <v>0</v>
      </c>
      <c r="J86" s="140" t="n">
        <f aca="false">ROUND(E86*G86,2)</f>
        <v>0</v>
      </c>
      <c r="K86" s="141" t="n">
        <v>0.00136</v>
      </c>
      <c r="L86" s="141" t="n">
        <f aca="false">E86*K86</f>
        <v>0.204</v>
      </c>
      <c r="O86" s="138" t="n">
        <v>20</v>
      </c>
    </row>
    <row r="87" customFormat="false" ht="12.75" hidden="false" customHeight="false" outlineLevel="0" collapsed="false">
      <c r="A87" s="133" t="n">
        <v>26</v>
      </c>
      <c r="B87" s="134" t="s">
        <v>156</v>
      </c>
      <c r="C87" s="135" t="s">
        <v>241</v>
      </c>
      <c r="D87" s="136" t="s">
        <v>242</v>
      </c>
      <c r="E87" s="137" t="n">
        <v>201.77</v>
      </c>
      <c r="F87" s="138" t="s">
        <v>175</v>
      </c>
      <c r="H87" s="140" t="n">
        <f aca="false">ROUND(E87*G87,2)</f>
        <v>0</v>
      </c>
      <c r="J87" s="140" t="n">
        <f aca="false">ROUND(E87*G87,2)</f>
        <v>0</v>
      </c>
      <c r="K87" s="141" t="n">
        <v>0.04557</v>
      </c>
      <c r="L87" s="141" t="n">
        <f aca="false">E87*K87</f>
        <v>9.1946589</v>
      </c>
      <c r="O87" s="138" t="n">
        <v>20</v>
      </c>
      <c r="P87" s="174" t="s">
        <v>168</v>
      </c>
    </row>
    <row r="88" customFormat="false" ht="12.75" hidden="false" customHeight="false" outlineLevel="0" collapsed="false">
      <c r="D88" s="136" t="s">
        <v>243</v>
      </c>
    </row>
    <row r="89" customFormat="false" ht="12.75" hidden="false" customHeight="false" outlineLevel="0" collapsed="false">
      <c r="D89" s="136" t="s">
        <v>244</v>
      </c>
    </row>
    <row r="90" customFormat="false" ht="12.75" hidden="false" customHeight="false" outlineLevel="0" collapsed="false">
      <c r="D90" s="136" t="s">
        <v>245</v>
      </c>
    </row>
    <row r="91" customFormat="false" ht="12.75" hidden="false" customHeight="false" outlineLevel="0" collapsed="false">
      <c r="D91" s="136" t="s">
        <v>246</v>
      </c>
    </row>
    <row r="92" customFormat="false" ht="25.5" hidden="false" customHeight="false" outlineLevel="0" collapsed="false">
      <c r="A92" s="133" t="n">
        <v>27</v>
      </c>
      <c r="B92" s="134" t="s">
        <v>156</v>
      </c>
      <c r="C92" s="135" t="s">
        <v>247</v>
      </c>
      <c r="D92" s="136" t="s">
        <v>248</v>
      </c>
      <c r="E92" s="137" t="n">
        <v>1098.072</v>
      </c>
      <c r="F92" s="138" t="s">
        <v>175</v>
      </c>
      <c r="H92" s="140" t="n">
        <f aca="false">ROUND(E92*G92,2)</f>
        <v>0</v>
      </c>
      <c r="J92" s="140" t="n">
        <f aca="false">ROUND(E92*G92,2)</f>
        <v>0</v>
      </c>
      <c r="K92" s="141" t="n">
        <v>0.00446</v>
      </c>
      <c r="L92" s="141" t="n">
        <f aca="false">E92*K92</f>
        <v>4.89740112</v>
      </c>
      <c r="O92" s="138" t="n">
        <v>20</v>
      </c>
    </row>
    <row r="93" customFormat="false" ht="25.5" hidden="false" customHeight="false" outlineLevel="0" collapsed="false">
      <c r="A93" s="133" t="n">
        <v>28</v>
      </c>
      <c r="B93" s="134" t="s">
        <v>162</v>
      </c>
      <c r="C93" s="135" t="s">
        <v>249</v>
      </c>
      <c r="D93" s="136" t="s">
        <v>250</v>
      </c>
      <c r="E93" s="137" t="n">
        <v>51.664</v>
      </c>
      <c r="F93" s="138" t="s">
        <v>175</v>
      </c>
      <c r="H93" s="140" t="n">
        <f aca="false">ROUND(E93*G93,2)</f>
        <v>0</v>
      </c>
      <c r="J93" s="140" t="n">
        <f aca="false">ROUND(E93*G93,2)</f>
        <v>0</v>
      </c>
      <c r="K93" s="141" t="n">
        <v>0.05731</v>
      </c>
      <c r="L93" s="141" t="n">
        <f aca="false">E93*K93</f>
        <v>2.96086384</v>
      </c>
      <c r="O93" s="138" t="n">
        <v>20</v>
      </c>
      <c r="P93" s="174" t="s">
        <v>168</v>
      </c>
    </row>
    <row r="94" customFormat="false" ht="12.75" hidden="false" customHeight="false" outlineLevel="0" collapsed="false">
      <c r="D94" s="136" t="s">
        <v>251</v>
      </c>
    </row>
    <row r="95" customFormat="false" ht="12.75" hidden="false" customHeight="false" outlineLevel="0" collapsed="false">
      <c r="A95" s="133" t="n">
        <v>29</v>
      </c>
      <c r="B95" s="134" t="s">
        <v>156</v>
      </c>
      <c r="C95" s="135" t="s">
        <v>252</v>
      </c>
      <c r="D95" s="136" t="s">
        <v>253</v>
      </c>
      <c r="E95" s="137" t="n">
        <v>51.664</v>
      </c>
      <c r="F95" s="138" t="s">
        <v>175</v>
      </c>
      <c r="H95" s="140" t="n">
        <f aca="false">ROUND(E95*G95,2)</f>
        <v>0</v>
      </c>
      <c r="J95" s="140" t="n">
        <f aca="false">ROUND(E95*G95,2)</f>
        <v>0</v>
      </c>
      <c r="K95" s="141" t="n">
        <v>0.04792</v>
      </c>
      <c r="L95" s="141" t="n">
        <f aca="false">E95*K95</f>
        <v>2.47573888</v>
      </c>
      <c r="O95" s="138" t="n">
        <v>20</v>
      </c>
    </row>
    <row r="96" customFormat="false" ht="12.75" hidden="false" customHeight="false" outlineLevel="0" collapsed="false">
      <c r="D96" s="136" t="s">
        <v>254</v>
      </c>
    </row>
    <row r="97" customFormat="false" ht="12.75" hidden="false" customHeight="false" outlineLevel="0" collapsed="false">
      <c r="D97" s="136" t="s">
        <v>255</v>
      </c>
    </row>
    <row r="98" customFormat="false" ht="25.5" hidden="false" customHeight="false" outlineLevel="0" collapsed="false">
      <c r="A98" s="133" t="n">
        <v>30</v>
      </c>
      <c r="B98" s="134" t="s">
        <v>162</v>
      </c>
      <c r="C98" s="135" t="s">
        <v>256</v>
      </c>
      <c r="D98" s="136" t="s">
        <v>257</v>
      </c>
      <c r="E98" s="137" t="n">
        <v>2.107</v>
      </c>
      <c r="F98" s="138" t="s">
        <v>142</v>
      </c>
      <c r="H98" s="140" t="n">
        <f aca="false">ROUND(E98*G98,2)</f>
        <v>0</v>
      </c>
      <c r="J98" s="140" t="n">
        <f aca="false">ROUND(E98*G98,2)</f>
        <v>0</v>
      </c>
      <c r="K98" s="141" t="n">
        <v>2.26221</v>
      </c>
      <c r="L98" s="141" t="n">
        <f aca="false">E98*K98</f>
        <v>4.76647647</v>
      </c>
      <c r="O98" s="138" t="n">
        <v>20</v>
      </c>
    </row>
    <row r="99" customFormat="false" ht="12.75" hidden="false" customHeight="false" outlineLevel="0" collapsed="false">
      <c r="D99" s="136" t="s">
        <v>258</v>
      </c>
    </row>
    <row r="100" customFormat="false" ht="38.25" hidden="false" customHeight="false" outlineLevel="0" collapsed="false">
      <c r="D100" s="136" t="s">
        <v>259</v>
      </c>
    </row>
    <row r="101" customFormat="false" ht="12.75" hidden="false" customHeight="false" outlineLevel="0" collapsed="false">
      <c r="D101" s="136" t="s">
        <v>260</v>
      </c>
    </row>
    <row r="102" customFormat="false" ht="25.5" hidden="false" customHeight="false" outlineLevel="0" collapsed="false">
      <c r="A102" s="133" t="n">
        <v>31</v>
      </c>
      <c r="B102" s="134" t="s">
        <v>156</v>
      </c>
      <c r="C102" s="135" t="s">
        <v>261</v>
      </c>
      <c r="D102" s="136" t="s">
        <v>262</v>
      </c>
      <c r="E102" s="137" t="n">
        <v>0.635</v>
      </c>
      <c r="F102" s="138" t="s">
        <v>142</v>
      </c>
      <c r="H102" s="140" t="n">
        <f aca="false">ROUND(E102*G102,2)</f>
        <v>0</v>
      </c>
      <c r="J102" s="140" t="n">
        <f aca="false">ROUND(E102*G102,2)</f>
        <v>0</v>
      </c>
      <c r="K102" s="141" t="n">
        <v>2.45421</v>
      </c>
      <c r="L102" s="141" t="n">
        <f aca="false">E102*K102</f>
        <v>1.55842335</v>
      </c>
      <c r="O102" s="138" t="n">
        <v>20</v>
      </c>
    </row>
    <row r="103" customFormat="false" ht="12.75" hidden="false" customHeight="false" outlineLevel="0" collapsed="false">
      <c r="D103" s="136" t="s">
        <v>149</v>
      </c>
    </row>
    <row r="104" customFormat="false" ht="12.75" hidden="false" customHeight="false" outlineLevel="0" collapsed="false">
      <c r="D104" s="136" t="s">
        <v>263</v>
      </c>
    </row>
    <row r="105" customFormat="false" ht="25.5" hidden="false" customHeight="false" outlineLevel="0" collapsed="false">
      <c r="A105" s="133" t="n">
        <v>32</v>
      </c>
      <c r="B105" s="134" t="s">
        <v>156</v>
      </c>
      <c r="C105" s="135" t="s">
        <v>264</v>
      </c>
      <c r="D105" s="136" t="s">
        <v>265</v>
      </c>
      <c r="E105" s="137" t="n">
        <v>0.021</v>
      </c>
      <c r="F105" s="138" t="s">
        <v>181</v>
      </c>
      <c r="H105" s="140" t="n">
        <f aca="false">ROUND(E105*G105,2)</f>
        <v>0</v>
      </c>
      <c r="J105" s="140" t="n">
        <f aca="false">ROUND(E105*G105,2)</f>
        <v>0</v>
      </c>
      <c r="K105" s="141" t="n">
        <v>0.98901</v>
      </c>
      <c r="L105" s="141" t="n">
        <f aca="false">E105*K105</f>
        <v>0.02076921</v>
      </c>
      <c r="O105" s="138" t="n">
        <v>20</v>
      </c>
    </row>
    <row r="106" customFormat="false" ht="12.75" hidden="false" customHeight="false" outlineLevel="0" collapsed="false">
      <c r="D106" s="136" t="s">
        <v>149</v>
      </c>
    </row>
    <row r="107" customFormat="false" ht="12.75" hidden="false" customHeight="false" outlineLevel="0" collapsed="false">
      <c r="D107" s="136" t="s">
        <v>266</v>
      </c>
    </row>
    <row r="108" customFormat="false" ht="25.5" hidden="false" customHeight="false" outlineLevel="0" collapsed="false">
      <c r="A108" s="133" t="n">
        <v>33</v>
      </c>
      <c r="B108" s="134" t="s">
        <v>156</v>
      </c>
      <c r="C108" s="135" t="s">
        <v>267</v>
      </c>
      <c r="D108" s="136" t="s">
        <v>268</v>
      </c>
      <c r="E108" s="137" t="n">
        <v>0.312</v>
      </c>
      <c r="F108" s="138" t="s">
        <v>142</v>
      </c>
      <c r="H108" s="140" t="n">
        <f aca="false">ROUND(E108*G108,2)</f>
        <v>0</v>
      </c>
      <c r="J108" s="140" t="n">
        <f aca="false">ROUND(E108*G108,2)</f>
        <v>0</v>
      </c>
      <c r="K108" s="141" t="n">
        <v>1.837</v>
      </c>
      <c r="L108" s="141" t="n">
        <f aca="false">E108*K108</f>
        <v>0.573144</v>
      </c>
      <c r="O108" s="138" t="n">
        <v>20</v>
      </c>
    </row>
    <row r="109" customFormat="false" ht="12.75" hidden="false" customHeight="false" outlineLevel="0" collapsed="false">
      <c r="D109" s="136" t="s">
        <v>149</v>
      </c>
    </row>
    <row r="110" customFormat="false" ht="12.75" hidden="false" customHeight="false" outlineLevel="0" collapsed="false">
      <c r="D110" s="136" t="s">
        <v>269</v>
      </c>
    </row>
    <row r="111" customFormat="false" ht="12.75" hidden="false" customHeight="false" outlineLevel="0" collapsed="false">
      <c r="A111" s="133" t="n">
        <v>34</v>
      </c>
      <c r="B111" s="134" t="s">
        <v>156</v>
      </c>
      <c r="C111" s="135" t="s">
        <v>270</v>
      </c>
      <c r="D111" s="136" t="s">
        <v>271</v>
      </c>
      <c r="E111" s="137" t="n">
        <v>476.26</v>
      </c>
      <c r="F111" s="138" t="s">
        <v>175</v>
      </c>
      <c r="H111" s="140" t="n">
        <f aca="false">ROUND(E111*G111,2)</f>
        <v>0</v>
      </c>
      <c r="J111" s="140" t="n">
        <f aca="false">ROUND(E111*G111,2)</f>
        <v>0</v>
      </c>
      <c r="K111" s="141" t="n">
        <v>0.00506</v>
      </c>
      <c r="L111" s="141" t="n">
        <f aca="false">E111*K111</f>
        <v>2.4098756</v>
      </c>
      <c r="O111" s="138" t="n">
        <v>20</v>
      </c>
    </row>
    <row r="112" customFormat="false" ht="12.75" hidden="false" customHeight="false" outlineLevel="0" collapsed="false">
      <c r="D112" s="136" t="s">
        <v>272</v>
      </c>
    </row>
    <row r="113" customFormat="false" ht="25.5" hidden="false" customHeight="false" outlineLevel="0" collapsed="false">
      <c r="A113" s="133" t="n">
        <v>35</v>
      </c>
      <c r="B113" s="134" t="s">
        <v>156</v>
      </c>
      <c r="C113" s="135" t="s">
        <v>273</v>
      </c>
      <c r="D113" s="136" t="s">
        <v>274</v>
      </c>
      <c r="E113" s="137" t="n">
        <v>36.864</v>
      </c>
      <c r="F113" s="138" t="s">
        <v>175</v>
      </c>
      <c r="H113" s="140" t="n">
        <f aca="false">ROUND(E113*G113,2)</f>
        <v>0</v>
      </c>
      <c r="J113" s="140" t="n">
        <f aca="false">ROUND(E113*G113,2)</f>
        <v>0</v>
      </c>
      <c r="K113" s="141" t="n">
        <v>0.04984</v>
      </c>
      <c r="L113" s="141" t="n">
        <f aca="false">E113*K113</f>
        <v>1.83730176</v>
      </c>
      <c r="O113" s="138" t="n">
        <v>20</v>
      </c>
    </row>
    <row r="114" customFormat="false" ht="12.75" hidden="false" customHeight="false" outlineLevel="0" collapsed="false">
      <c r="D114" s="136" t="s">
        <v>275</v>
      </c>
    </row>
    <row r="115" customFormat="false" ht="12.75" hidden="false" customHeight="false" outlineLevel="0" collapsed="false">
      <c r="D115" s="136" t="s">
        <v>276</v>
      </c>
    </row>
    <row r="116" customFormat="false" ht="38.25" hidden="false" customHeight="false" outlineLevel="0" collapsed="false">
      <c r="A116" s="133" t="n">
        <v>36</v>
      </c>
      <c r="B116" s="134" t="s">
        <v>156</v>
      </c>
      <c r="C116" s="135" t="s">
        <v>277</v>
      </c>
      <c r="D116" s="136" t="s">
        <v>278</v>
      </c>
      <c r="E116" s="137" t="n">
        <v>476.26</v>
      </c>
      <c r="F116" s="138" t="s">
        <v>175</v>
      </c>
      <c r="H116" s="140" t="n">
        <f aca="false">ROUND(E116*G116,2)</f>
        <v>0</v>
      </c>
      <c r="J116" s="140" t="n">
        <f aca="false">ROUND(E116*G116,2)</f>
        <v>0</v>
      </c>
      <c r="K116" s="141" t="n">
        <v>0.03642</v>
      </c>
      <c r="L116" s="141" t="n">
        <f aca="false">E116*K116</f>
        <v>17.3453892</v>
      </c>
      <c r="O116" s="138" t="n">
        <v>20</v>
      </c>
      <c r="P116" s="174" t="s">
        <v>168</v>
      </c>
    </row>
    <row r="117" customFormat="false" ht="12.75" hidden="false" customHeight="false" outlineLevel="0" collapsed="false">
      <c r="D117" s="136" t="s">
        <v>279</v>
      </c>
    </row>
    <row r="118" customFormat="false" ht="12.75" hidden="false" customHeight="false" outlineLevel="0" collapsed="false">
      <c r="D118" s="136" t="s">
        <v>280</v>
      </c>
    </row>
    <row r="119" customFormat="false" ht="12.75" hidden="false" customHeight="false" outlineLevel="0" collapsed="false">
      <c r="D119" s="136" t="s">
        <v>281</v>
      </c>
    </row>
    <row r="120" customFormat="false" ht="25.5" hidden="false" customHeight="false" outlineLevel="0" collapsed="false">
      <c r="D120" s="170" t="s">
        <v>282</v>
      </c>
      <c r="E120" s="171" t="n">
        <f aca="false">J120</f>
        <v>0</v>
      </c>
      <c r="H120" s="171" t="n">
        <f aca="false">SUM(H59:H119)</f>
        <v>0</v>
      </c>
      <c r="I120" s="171" t="n">
        <f aca="false">SUM(I59:I119)</f>
        <v>0</v>
      </c>
      <c r="J120" s="171" t="n">
        <f aca="false">SUM(J59:J119)</f>
        <v>0</v>
      </c>
      <c r="L120" s="172" t="n">
        <f aca="false">SUM(L59:L119)</f>
        <v>110.17944349</v>
      </c>
      <c r="N120" s="173" t="n">
        <f aca="false">SUM(N59:N119)</f>
        <v>0</v>
      </c>
    </row>
    <row r="122" customFormat="false" ht="12.75" hidden="false" customHeight="false" outlineLevel="0" collapsed="false">
      <c r="B122" s="135" t="s">
        <v>105</v>
      </c>
    </row>
    <row r="123" customFormat="false" ht="25.5" hidden="false" customHeight="false" outlineLevel="0" collapsed="false">
      <c r="A123" s="133" t="n">
        <v>37</v>
      </c>
      <c r="B123" s="134" t="s">
        <v>283</v>
      </c>
      <c r="C123" s="135" t="s">
        <v>284</v>
      </c>
      <c r="D123" s="136" t="s">
        <v>285</v>
      </c>
      <c r="E123" s="137" t="n">
        <v>638.7</v>
      </c>
      <c r="F123" s="138" t="s">
        <v>175</v>
      </c>
      <c r="H123" s="140" t="n">
        <f aca="false">ROUND(E123*G123,2)</f>
        <v>0</v>
      </c>
      <c r="J123" s="140" t="n">
        <f aca="false">ROUND(E123*G123,2)</f>
        <v>0</v>
      </c>
      <c r="K123" s="141" t="n">
        <v>0.00127</v>
      </c>
      <c r="L123" s="141" t="n">
        <f aca="false">E123*K123</f>
        <v>0.811149</v>
      </c>
      <c r="O123" s="138" t="n">
        <v>20</v>
      </c>
    </row>
    <row r="124" customFormat="false" ht="12.75" hidden="false" customHeight="false" outlineLevel="0" collapsed="false">
      <c r="D124" s="136" t="s">
        <v>286</v>
      </c>
    </row>
    <row r="125" customFormat="false" ht="25.5" hidden="false" customHeight="false" outlineLevel="0" collapsed="false">
      <c r="A125" s="133" t="n">
        <v>38</v>
      </c>
      <c r="B125" s="134" t="s">
        <v>156</v>
      </c>
      <c r="C125" s="135" t="s">
        <v>287</v>
      </c>
      <c r="D125" s="136" t="s">
        <v>288</v>
      </c>
      <c r="E125" s="137" t="n">
        <v>625</v>
      </c>
      <c r="F125" s="138" t="s">
        <v>175</v>
      </c>
      <c r="H125" s="140" t="n">
        <f aca="false">ROUND(E125*G125,2)</f>
        <v>0</v>
      </c>
      <c r="J125" s="140" t="n">
        <f aca="false">ROUND(E125*G125,2)</f>
        <v>0</v>
      </c>
      <c r="K125" s="141" t="n">
        <v>2E-005</v>
      </c>
      <c r="L125" s="141" t="n">
        <f aca="false">E125*K125</f>
        <v>0.0125</v>
      </c>
      <c r="O125" s="138" t="n">
        <v>20</v>
      </c>
    </row>
    <row r="126" customFormat="false" ht="12.75" hidden="false" customHeight="true" outlineLevel="0" collapsed="false">
      <c r="A126" s="133" t="n">
        <v>39</v>
      </c>
      <c r="B126" s="134" t="s">
        <v>162</v>
      </c>
      <c r="C126" s="135" t="s">
        <v>289</v>
      </c>
      <c r="D126" s="136" t="s">
        <v>290</v>
      </c>
      <c r="E126" s="137" t="n">
        <v>0</v>
      </c>
      <c r="F126" s="138" t="s">
        <v>184</v>
      </c>
      <c r="H126" s="140" t="n">
        <f aca="false">ROUND(E126*G126,2)</f>
        <v>0</v>
      </c>
      <c r="J126" s="140" t="n">
        <f aca="false">ROUND(E126*G126,2)</f>
        <v>0</v>
      </c>
      <c r="K126" s="141" t="n">
        <v>0.00855</v>
      </c>
      <c r="L126" s="141" t="n">
        <f aca="false">E126*K126</f>
        <v>0</v>
      </c>
      <c r="O126" s="138" t="n">
        <v>20</v>
      </c>
    </row>
    <row r="127" customFormat="false" ht="12.75" hidden="false" customHeight="false" outlineLevel="0" collapsed="false">
      <c r="D127" s="136" t="s">
        <v>291</v>
      </c>
    </row>
    <row r="128" customFormat="false" ht="12.75" hidden="false" customHeight="false" outlineLevel="0" collapsed="false">
      <c r="D128" s="136" t="s">
        <v>292</v>
      </c>
    </row>
    <row r="129" customFormat="false" ht="12.75" hidden="false" customHeight="false" outlineLevel="0" collapsed="false">
      <c r="D129" s="136" t="s">
        <v>293</v>
      </c>
    </row>
    <row r="130" customFormat="false" ht="25.5" hidden="false" customHeight="false" outlineLevel="0" collapsed="false">
      <c r="A130" s="133" t="n">
        <v>40</v>
      </c>
      <c r="B130" s="134" t="s">
        <v>294</v>
      </c>
      <c r="C130" s="135" t="s">
        <v>295</v>
      </c>
      <c r="D130" s="136" t="s">
        <v>296</v>
      </c>
      <c r="E130" s="137" t="n">
        <v>6.75</v>
      </c>
      <c r="F130" s="138" t="s">
        <v>175</v>
      </c>
      <c r="H130" s="140" t="n">
        <f aca="false">ROUND(E130*G130,2)</f>
        <v>0</v>
      </c>
      <c r="J130" s="140" t="n">
        <f aca="false">ROUND(E130*G130,2)</f>
        <v>0</v>
      </c>
      <c r="K130" s="141" t="n">
        <v>0.00068</v>
      </c>
      <c r="L130" s="141" t="n">
        <f aca="false">E130*K130</f>
        <v>0.00459</v>
      </c>
      <c r="M130" s="137" t="n">
        <v>0.131</v>
      </c>
      <c r="N130" s="137" t="n">
        <f aca="false">E130*M130</f>
        <v>0.88425</v>
      </c>
      <c r="O130" s="138" t="n">
        <v>20</v>
      </c>
    </row>
    <row r="131" customFormat="false" ht="12.75" hidden="false" customHeight="false" outlineLevel="0" collapsed="false">
      <c r="D131" s="136" t="s">
        <v>297</v>
      </c>
    </row>
    <row r="132" customFormat="false" ht="25.5" hidden="false" customHeight="false" outlineLevel="0" collapsed="false">
      <c r="A132" s="133" t="n">
        <v>41</v>
      </c>
      <c r="B132" s="134" t="s">
        <v>294</v>
      </c>
      <c r="C132" s="135" t="s">
        <v>298</v>
      </c>
      <c r="D132" s="136" t="s">
        <v>299</v>
      </c>
      <c r="E132" s="137" t="n">
        <v>251.905</v>
      </c>
      <c r="F132" s="138" t="s">
        <v>175</v>
      </c>
      <c r="H132" s="140" t="n">
        <f aca="false">ROUND(E132*G132,2)</f>
        <v>0</v>
      </c>
      <c r="J132" s="140" t="n">
        <f aca="false">ROUND(E132*G132,2)</f>
        <v>0</v>
      </c>
      <c r="K132" s="141" t="n">
        <v>0.00068</v>
      </c>
      <c r="L132" s="141" t="n">
        <f aca="false">E132*K132</f>
        <v>0.1712954</v>
      </c>
      <c r="M132" s="137" t="n">
        <v>0.261</v>
      </c>
      <c r="N132" s="137" t="n">
        <f aca="false">E132*M132</f>
        <v>65.747205</v>
      </c>
      <c r="O132" s="138" t="n">
        <v>20</v>
      </c>
    </row>
    <row r="134" customFormat="false" ht="12.75" hidden="false" customHeight="false" outlineLevel="0" collapsed="false">
      <c r="D134" s="136" t="s">
        <v>300</v>
      </c>
    </row>
    <row r="135" customFormat="false" ht="43.5" hidden="false" customHeight="true" outlineLevel="0" collapsed="false">
      <c r="D135" s="136" t="s">
        <v>301</v>
      </c>
    </row>
    <row r="136" customFormat="false" ht="12.75" hidden="false" customHeight="false" outlineLevel="0" collapsed="false">
      <c r="D136" s="136" t="s">
        <v>302</v>
      </c>
    </row>
    <row r="137" customFormat="false" ht="25.5" hidden="false" customHeight="false" outlineLevel="0" collapsed="false">
      <c r="A137" s="133" t="n">
        <v>42</v>
      </c>
      <c r="B137" s="134" t="s">
        <v>294</v>
      </c>
      <c r="C137" s="135" t="s">
        <v>303</v>
      </c>
      <c r="D137" s="136" t="s">
        <v>304</v>
      </c>
      <c r="E137" s="137" t="n">
        <v>5.48</v>
      </c>
      <c r="F137" s="138" t="s">
        <v>142</v>
      </c>
      <c r="H137" s="140" t="n">
        <f aca="false">ROUND(E137*G137,2)</f>
        <v>0</v>
      </c>
      <c r="J137" s="140" t="n">
        <f aca="false">ROUND(E137*G137,2)</f>
        <v>0</v>
      </c>
      <c r="K137" s="141" t="n">
        <v>0.00131</v>
      </c>
      <c r="L137" s="141" t="n">
        <f aca="false">E137*K137</f>
        <v>0.0071788</v>
      </c>
      <c r="M137" s="137" t="n">
        <v>1.8</v>
      </c>
      <c r="N137" s="137" t="n">
        <f aca="false">E137*M137</f>
        <v>9.864</v>
      </c>
      <c r="O137" s="138" t="n">
        <v>20</v>
      </c>
    </row>
    <row r="138" customFormat="false" ht="12.75" hidden="false" customHeight="false" outlineLevel="0" collapsed="false">
      <c r="D138" s="136" t="s">
        <v>305</v>
      </c>
    </row>
    <row r="139" customFormat="false" ht="12.75" hidden="false" customHeight="false" outlineLevel="0" collapsed="false">
      <c r="A139" s="133" t="n">
        <v>43</v>
      </c>
      <c r="B139" s="134" t="s">
        <v>294</v>
      </c>
      <c r="C139" s="135" t="s">
        <v>306</v>
      </c>
      <c r="D139" s="136" t="s">
        <v>307</v>
      </c>
      <c r="E139" s="175" t="n">
        <v>518.58</v>
      </c>
      <c r="F139" s="138" t="s">
        <v>175</v>
      </c>
      <c r="H139" s="140" t="n">
        <f aca="false">ROUND(E139*G139,2)</f>
        <v>0</v>
      </c>
      <c r="J139" s="140" t="n">
        <f aca="false">ROUND(E139*G139,2)</f>
        <v>0</v>
      </c>
      <c r="M139" s="137" t="n">
        <v>0.039</v>
      </c>
      <c r="N139" s="137" t="n">
        <f aca="false">E139*M139</f>
        <v>20.22462</v>
      </c>
      <c r="O139" s="138" t="n">
        <v>20</v>
      </c>
    </row>
    <row r="140" customFormat="false" ht="12.75" hidden="false" customHeight="false" outlineLevel="0" collapsed="false">
      <c r="D140" s="136" t="s">
        <v>308</v>
      </c>
    </row>
    <row r="141" customFormat="false" ht="12.75" hidden="false" customHeight="false" outlineLevel="0" collapsed="false">
      <c r="D141" s="176"/>
    </row>
    <row r="142" customFormat="false" ht="25.5" hidden="false" customHeight="false" outlineLevel="0" collapsed="false">
      <c r="A142" s="133" t="n">
        <v>44</v>
      </c>
      <c r="B142" s="134" t="s">
        <v>294</v>
      </c>
      <c r="C142" s="135" t="s">
        <v>309</v>
      </c>
      <c r="D142" s="136" t="s">
        <v>310</v>
      </c>
      <c r="E142" s="137" t="n">
        <v>40.1</v>
      </c>
      <c r="F142" s="138" t="s">
        <v>175</v>
      </c>
      <c r="H142" s="140" t="n">
        <f aca="false">ROUND(E142*G142,2)</f>
        <v>0</v>
      </c>
      <c r="J142" s="140" t="n">
        <f aca="false">ROUND(E142*G142,2)</f>
        <v>0</v>
      </c>
      <c r="M142" s="137" t="n">
        <v>0.02</v>
      </c>
      <c r="N142" s="137" t="n">
        <f aca="false">E142*M142</f>
        <v>0.802</v>
      </c>
      <c r="O142" s="138" t="n">
        <v>20</v>
      </c>
    </row>
    <row r="143" customFormat="false" ht="12.75" hidden="false" customHeight="false" outlineLevel="0" collapsed="false">
      <c r="D143" s="136" t="s">
        <v>311</v>
      </c>
    </row>
    <row r="144" customFormat="false" ht="12.75" hidden="false" customHeight="false" outlineLevel="0" collapsed="false">
      <c r="D144" s="136" t="s">
        <v>312</v>
      </c>
    </row>
    <row r="145" customFormat="false" ht="25.5" hidden="false" customHeight="false" outlineLevel="0" collapsed="false">
      <c r="A145" s="133" t="n">
        <v>45</v>
      </c>
      <c r="B145" s="134" t="s">
        <v>294</v>
      </c>
      <c r="C145" s="135" t="s">
        <v>313</v>
      </c>
      <c r="D145" s="136" t="s">
        <v>314</v>
      </c>
      <c r="E145" s="137" t="n">
        <v>29.69</v>
      </c>
      <c r="F145" s="138" t="s">
        <v>175</v>
      </c>
      <c r="H145" s="140" t="n">
        <f aca="false">ROUND(E145*G145,2)</f>
        <v>0</v>
      </c>
      <c r="J145" s="140" t="n">
        <f aca="false">ROUND(E145*G145,2)</f>
        <v>0</v>
      </c>
      <c r="K145" s="141" t="n">
        <v>0.00034</v>
      </c>
      <c r="L145" s="141" t="n">
        <f aca="false">E145*K145</f>
        <v>0.0100946</v>
      </c>
      <c r="M145" s="137" t="n">
        <v>0.183</v>
      </c>
      <c r="N145" s="137" t="n">
        <f aca="false">E145*M145</f>
        <v>5.43327</v>
      </c>
      <c r="O145" s="138" t="n">
        <v>20</v>
      </c>
    </row>
    <row r="146" customFormat="false" ht="25.5" hidden="false" customHeight="false" outlineLevel="0" collapsed="false">
      <c r="D146" s="136" t="s">
        <v>315</v>
      </c>
    </row>
    <row r="147" customFormat="false" ht="25.5" hidden="false" customHeight="false" outlineLevel="0" collapsed="false">
      <c r="A147" s="133" t="n">
        <v>46</v>
      </c>
      <c r="B147" s="134" t="s">
        <v>294</v>
      </c>
      <c r="C147" s="135" t="s">
        <v>316</v>
      </c>
      <c r="D147" s="136" t="s">
        <v>317</v>
      </c>
      <c r="E147" s="137" t="n">
        <v>66</v>
      </c>
      <c r="F147" s="138" t="s">
        <v>184</v>
      </c>
      <c r="H147" s="140" t="n">
        <f aca="false">ROUND(E147*G147,2)</f>
        <v>0</v>
      </c>
      <c r="J147" s="140" t="n">
        <f aca="false">ROUND(E147*G147,2)</f>
        <v>0</v>
      </c>
      <c r="M147" s="137" t="n">
        <v>0.035</v>
      </c>
      <c r="N147" s="137" t="n">
        <f aca="false">E147*M147</f>
        <v>2.31</v>
      </c>
      <c r="O147" s="138" t="n">
        <v>20</v>
      </c>
    </row>
    <row r="148" customFormat="false" ht="25.5" hidden="false" customHeight="false" outlineLevel="0" collapsed="false">
      <c r="A148" s="133" t="n">
        <v>47</v>
      </c>
      <c r="B148" s="134" t="s">
        <v>294</v>
      </c>
      <c r="C148" s="135" t="s">
        <v>318</v>
      </c>
      <c r="D148" s="136" t="s">
        <v>319</v>
      </c>
      <c r="E148" s="137" t="n">
        <v>48</v>
      </c>
      <c r="F148" s="138" t="s">
        <v>184</v>
      </c>
      <c r="H148" s="140" t="n">
        <f aca="false">ROUND(E148*G148,2)</f>
        <v>0</v>
      </c>
      <c r="J148" s="140" t="n">
        <f aca="false">ROUND(E148*G148,2)</f>
        <v>0</v>
      </c>
      <c r="M148" s="137" t="n">
        <v>0.034</v>
      </c>
      <c r="N148" s="137" t="n">
        <f aca="false">E148*M148</f>
        <v>1.632</v>
      </c>
      <c r="O148" s="138" t="n">
        <v>20</v>
      </c>
    </row>
    <row r="149" customFormat="false" ht="12.75" hidden="false" customHeight="false" outlineLevel="0" collapsed="false">
      <c r="D149" s="136" t="s">
        <v>320</v>
      </c>
    </row>
    <row r="150" customFormat="false" ht="12.75" hidden="false" customHeight="false" outlineLevel="0" collapsed="false">
      <c r="D150" s="136" t="s">
        <v>321</v>
      </c>
    </row>
    <row r="151" customFormat="false" ht="12.75" hidden="false" customHeight="false" outlineLevel="0" collapsed="false">
      <c r="D151" s="136" t="s">
        <v>322</v>
      </c>
    </row>
    <row r="152" customFormat="false" ht="25.5" hidden="false" customHeight="false" outlineLevel="0" collapsed="false">
      <c r="A152" s="133" t="n">
        <v>48</v>
      </c>
      <c r="B152" s="134" t="s">
        <v>294</v>
      </c>
      <c r="C152" s="135" t="s">
        <v>323</v>
      </c>
      <c r="D152" s="136" t="s">
        <v>324</v>
      </c>
      <c r="E152" s="137" t="n">
        <v>94.09</v>
      </c>
      <c r="F152" s="138" t="s">
        <v>175</v>
      </c>
      <c r="H152" s="140" t="n">
        <f aca="false">ROUND(E152*G152,2)</f>
        <v>0</v>
      </c>
      <c r="J152" s="140" t="n">
        <f aca="false">ROUND(E152*G152,2)</f>
        <v>0</v>
      </c>
      <c r="K152" s="141" t="n">
        <v>0.00103</v>
      </c>
      <c r="L152" s="141" t="n">
        <f aca="false">E152*K152</f>
        <v>0.0969127</v>
      </c>
      <c r="M152" s="137" t="n">
        <v>0.062</v>
      </c>
      <c r="N152" s="137" t="n">
        <f aca="false">E152*M152</f>
        <v>5.83358</v>
      </c>
      <c r="O152" s="138" t="n">
        <v>20</v>
      </c>
    </row>
    <row r="153" customFormat="false" ht="12.75" hidden="false" customHeight="false" outlineLevel="0" collapsed="false">
      <c r="D153" s="136" t="s">
        <v>325</v>
      </c>
    </row>
    <row r="154" customFormat="false" ht="12.75" hidden="false" customHeight="false" outlineLevel="0" collapsed="false">
      <c r="A154" s="133" t="n">
        <v>49</v>
      </c>
      <c r="B154" s="134" t="s">
        <v>294</v>
      </c>
      <c r="C154" s="135" t="s">
        <v>326</v>
      </c>
      <c r="D154" s="136" t="s">
        <v>327</v>
      </c>
      <c r="E154" s="137" t="n">
        <v>70</v>
      </c>
      <c r="F154" s="138" t="s">
        <v>175</v>
      </c>
      <c r="H154" s="140" t="n">
        <f aca="false">ROUND(E154*G154,2)</f>
        <v>0</v>
      </c>
      <c r="J154" s="140" t="n">
        <f aca="false">ROUND(E154*G154,2)</f>
        <v>0</v>
      </c>
      <c r="K154" s="141" t="n">
        <v>0.0012</v>
      </c>
      <c r="L154" s="141" t="n">
        <f aca="false">E154*K154</f>
        <v>0.084</v>
      </c>
      <c r="M154" s="137" t="n">
        <v>0.076</v>
      </c>
      <c r="N154" s="137" t="n">
        <f aca="false">E154*M154</f>
        <v>5.32</v>
      </c>
      <c r="O154" s="138" t="n">
        <v>20</v>
      </c>
    </row>
    <row r="155" customFormat="false" ht="12.75" hidden="false" customHeight="false" outlineLevel="0" collapsed="false">
      <c r="D155" s="136" t="s">
        <v>328</v>
      </c>
    </row>
    <row r="156" customFormat="false" ht="12.75" hidden="false" customHeight="false" outlineLevel="0" collapsed="false">
      <c r="A156" s="133" t="n">
        <v>50</v>
      </c>
      <c r="B156" s="134" t="s">
        <v>294</v>
      </c>
      <c r="C156" s="135" t="s">
        <v>329</v>
      </c>
      <c r="D156" s="136" t="s">
        <v>330</v>
      </c>
      <c r="E156" s="137" t="n">
        <v>14.175</v>
      </c>
      <c r="F156" s="138" t="s">
        <v>175</v>
      </c>
      <c r="H156" s="140" t="n">
        <f aca="false">ROUND(E156*G156,2)</f>
        <v>0</v>
      </c>
      <c r="J156" s="140" t="n">
        <f aca="false">ROUND(E156*G156,2)</f>
        <v>0</v>
      </c>
      <c r="K156" s="141" t="n">
        <v>0.00103</v>
      </c>
      <c r="L156" s="141" t="n">
        <f aca="false">E156*K156</f>
        <v>0.01460025</v>
      </c>
      <c r="M156" s="137" t="n">
        <v>0.063</v>
      </c>
      <c r="N156" s="137" t="n">
        <f aca="false">E156*M156</f>
        <v>0.893025</v>
      </c>
      <c r="O156" s="138" t="n">
        <v>20</v>
      </c>
    </row>
    <row r="157" customFormat="false" ht="12.75" hidden="false" customHeight="false" outlineLevel="0" collapsed="false">
      <c r="D157" s="136" t="s">
        <v>331</v>
      </c>
    </row>
    <row r="158" customFormat="false" ht="63.75" hidden="false" customHeight="false" outlineLevel="0" collapsed="false">
      <c r="A158" s="133" t="n">
        <v>51</v>
      </c>
      <c r="B158" s="134" t="s">
        <v>294</v>
      </c>
      <c r="C158" s="135" t="s">
        <v>332</v>
      </c>
      <c r="D158" s="136" t="s">
        <v>333</v>
      </c>
      <c r="E158" s="137" t="n">
        <v>1</v>
      </c>
      <c r="F158" s="138" t="s">
        <v>334</v>
      </c>
      <c r="H158" s="140" t="n">
        <f aca="false">ROUND(E158*G158,2)</f>
        <v>0</v>
      </c>
      <c r="J158" s="140" t="n">
        <f aca="false">ROUND(E158*G158,2)</f>
        <v>0</v>
      </c>
      <c r="K158" s="141" t="n">
        <v>1.5</v>
      </c>
      <c r="L158" s="141" t="n">
        <f aca="false">E158*K158</f>
        <v>1.5</v>
      </c>
      <c r="M158" s="137" t="n">
        <v>1.5</v>
      </c>
      <c r="N158" s="137" t="n">
        <f aca="false">E158*M158</f>
        <v>1.5</v>
      </c>
      <c r="O158" s="138" t="n">
        <v>20</v>
      </c>
    </row>
    <row r="160" customFormat="false" ht="12.75" hidden="false" customHeight="false" outlineLevel="0" collapsed="false">
      <c r="D160" s="136" t="s">
        <v>335</v>
      </c>
    </row>
    <row r="161" customFormat="false" ht="25.5" hidden="false" customHeight="false" outlineLevel="0" collapsed="false">
      <c r="A161" s="133" t="n">
        <v>52</v>
      </c>
      <c r="B161" s="134" t="s">
        <v>294</v>
      </c>
      <c r="C161" s="135" t="s">
        <v>336</v>
      </c>
      <c r="D161" s="136" t="s">
        <v>337</v>
      </c>
      <c r="E161" s="137" t="n">
        <v>2</v>
      </c>
      <c r="F161" s="138" t="s">
        <v>184</v>
      </c>
      <c r="H161" s="140" t="n">
        <f aca="false">ROUND(E161*G161,2)</f>
        <v>0</v>
      </c>
      <c r="J161" s="140" t="n">
        <f aca="false">ROUND(E161*G161,2)</f>
        <v>0</v>
      </c>
      <c r="K161" s="141" t="n">
        <v>0.00034</v>
      </c>
      <c r="L161" s="141" t="n">
        <f aca="false">E161*K161</f>
        <v>0.00068</v>
      </c>
      <c r="M161" s="137" t="n">
        <v>0.069</v>
      </c>
      <c r="N161" s="137" t="n">
        <f aca="false">E161*M161</f>
        <v>0.138</v>
      </c>
      <c r="O161" s="138" t="n">
        <v>20</v>
      </c>
    </row>
    <row r="162" customFormat="false" ht="25.5" hidden="false" customHeight="false" outlineLevel="0" collapsed="false">
      <c r="A162" s="133" t="n">
        <v>53</v>
      </c>
      <c r="B162" s="134" t="s">
        <v>294</v>
      </c>
      <c r="C162" s="135" t="s">
        <v>338</v>
      </c>
      <c r="D162" s="136" t="s">
        <v>339</v>
      </c>
      <c r="E162" s="137" t="n">
        <v>2</v>
      </c>
      <c r="F162" s="138" t="s">
        <v>184</v>
      </c>
      <c r="H162" s="140" t="n">
        <f aca="false">ROUND(E162*G162,2)</f>
        <v>0</v>
      </c>
      <c r="J162" s="140" t="n">
        <f aca="false">ROUND(E162*G162,2)</f>
        <v>0</v>
      </c>
      <c r="K162" s="141" t="n">
        <v>0.00034</v>
      </c>
      <c r="L162" s="141" t="n">
        <f aca="false">E162*K162</f>
        <v>0.00068</v>
      </c>
      <c r="M162" s="137" t="n">
        <v>0.138</v>
      </c>
      <c r="N162" s="137" t="n">
        <f aca="false">E162*M162</f>
        <v>0.276</v>
      </c>
      <c r="O162" s="138" t="n">
        <v>20</v>
      </c>
    </row>
    <row r="163" customFormat="false" ht="25.5" hidden="false" customHeight="false" outlineLevel="0" collapsed="false">
      <c r="A163" s="133" t="n">
        <v>54</v>
      </c>
      <c r="B163" s="134" t="s">
        <v>294</v>
      </c>
      <c r="C163" s="135" t="s">
        <v>340</v>
      </c>
      <c r="D163" s="136" t="s">
        <v>341</v>
      </c>
      <c r="E163" s="137" t="n">
        <v>4.2</v>
      </c>
      <c r="F163" s="138" t="s">
        <v>175</v>
      </c>
      <c r="H163" s="140" t="n">
        <f aca="false">ROUND(E163*G163,2)</f>
        <v>0</v>
      </c>
      <c r="J163" s="140" t="n">
        <f aca="false">ROUND(E163*G163,2)</f>
        <v>0</v>
      </c>
      <c r="K163" s="141" t="n">
        <v>0.00169</v>
      </c>
      <c r="L163" s="141" t="n">
        <f aca="false">E163*K163</f>
        <v>0.007098</v>
      </c>
      <c r="M163" s="137" t="n">
        <v>0.27</v>
      </c>
      <c r="N163" s="137" t="n">
        <f aca="false">E163*M163</f>
        <v>1.134</v>
      </c>
      <c r="O163" s="138" t="n">
        <v>20</v>
      </c>
    </row>
    <row r="164" customFormat="false" ht="12.75" hidden="false" customHeight="false" outlineLevel="0" collapsed="false">
      <c r="D164" s="136" t="s">
        <v>342</v>
      </c>
    </row>
    <row r="165" customFormat="false" ht="25.5" hidden="false" customHeight="false" outlineLevel="0" collapsed="false">
      <c r="A165" s="133" t="n">
        <v>55</v>
      </c>
      <c r="B165" s="134" t="s">
        <v>294</v>
      </c>
      <c r="C165" s="135" t="s">
        <v>343</v>
      </c>
      <c r="D165" s="136" t="s">
        <v>344</v>
      </c>
      <c r="E165" s="137" t="n">
        <v>0.504</v>
      </c>
      <c r="F165" s="138" t="s">
        <v>142</v>
      </c>
      <c r="H165" s="140" t="n">
        <f aca="false">ROUND(E165*G165,2)</f>
        <v>0</v>
      </c>
      <c r="J165" s="140" t="n">
        <f aca="false">ROUND(E165*G165,2)</f>
        <v>0</v>
      </c>
      <c r="K165" s="141" t="n">
        <v>0.00187</v>
      </c>
      <c r="L165" s="141" t="n">
        <f aca="false">E165*K165</f>
        <v>0.00094248</v>
      </c>
      <c r="M165" s="137" t="n">
        <v>1.8</v>
      </c>
      <c r="N165" s="137" t="n">
        <f aca="false">E165*M165</f>
        <v>0.9072</v>
      </c>
      <c r="O165" s="138" t="n">
        <v>20</v>
      </c>
    </row>
    <row r="166" customFormat="false" ht="12.75" hidden="false" customHeight="false" outlineLevel="0" collapsed="false">
      <c r="D166" s="136" t="s">
        <v>345</v>
      </c>
    </row>
    <row r="167" customFormat="false" ht="25.5" hidden="false" customHeight="false" outlineLevel="0" collapsed="false">
      <c r="A167" s="133" t="n">
        <v>56</v>
      </c>
      <c r="B167" s="134" t="s">
        <v>294</v>
      </c>
      <c r="C167" s="135" t="s">
        <v>346</v>
      </c>
      <c r="D167" s="136" t="s">
        <v>347</v>
      </c>
      <c r="E167" s="137" t="n">
        <v>7.56</v>
      </c>
      <c r="F167" s="138" t="s">
        <v>175</v>
      </c>
      <c r="H167" s="140" t="n">
        <f aca="false">ROUND(E167*G167,2)</f>
        <v>0</v>
      </c>
      <c r="J167" s="140" t="n">
        <f aca="false">ROUND(E167*G167,2)</f>
        <v>0</v>
      </c>
      <c r="K167" s="141" t="n">
        <v>0.00055</v>
      </c>
      <c r="L167" s="141" t="n">
        <f aca="false">E167*K167</f>
        <v>0.004158</v>
      </c>
      <c r="M167" s="137" t="n">
        <v>0.27</v>
      </c>
      <c r="N167" s="137" t="n">
        <f aca="false">E167*M167</f>
        <v>2.0412</v>
      </c>
      <c r="O167" s="138" t="n">
        <v>20</v>
      </c>
    </row>
    <row r="168" customFormat="false" ht="12.75" hidden="false" customHeight="false" outlineLevel="0" collapsed="false">
      <c r="D168" s="136" t="s">
        <v>348</v>
      </c>
    </row>
    <row r="169" customFormat="false" ht="25.5" hidden="false" customHeight="false" outlineLevel="0" collapsed="false">
      <c r="A169" s="133" t="n">
        <v>57</v>
      </c>
      <c r="B169" s="134" t="s">
        <v>294</v>
      </c>
      <c r="C169" s="135" t="s">
        <v>349</v>
      </c>
      <c r="D169" s="136" t="s">
        <v>350</v>
      </c>
      <c r="E169" s="137" t="n">
        <v>12.495</v>
      </c>
      <c r="F169" s="138" t="s">
        <v>142</v>
      </c>
      <c r="H169" s="140" t="n">
        <f aca="false">ROUND(E169*G169,2)</f>
        <v>0</v>
      </c>
      <c r="J169" s="140" t="n">
        <f aca="false">ROUND(E169*G169,2)</f>
        <v>0</v>
      </c>
      <c r="K169" s="141" t="n">
        <v>0.00187</v>
      </c>
      <c r="L169" s="141" t="n">
        <f aca="false">E169*K169</f>
        <v>0.02336565</v>
      </c>
      <c r="M169" s="137" t="n">
        <v>1.8</v>
      </c>
      <c r="N169" s="137" t="n">
        <f aca="false">E169*M169</f>
        <v>22.491</v>
      </c>
      <c r="O169" s="138" t="n">
        <v>20</v>
      </c>
    </row>
    <row r="170" customFormat="false" ht="12.75" hidden="false" customHeight="false" outlineLevel="0" collapsed="false">
      <c r="D170" s="136" t="s">
        <v>351</v>
      </c>
    </row>
    <row r="171" customFormat="false" ht="25.5" hidden="false" customHeight="false" outlineLevel="0" collapsed="false">
      <c r="A171" s="133" t="n">
        <v>58</v>
      </c>
      <c r="B171" s="134" t="s">
        <v>294</v>
      </c>
      <c r="C171" s="135" t="s">
        <v>352</v>
      </c>
      <c r="D171" s="136" t="s">
        <v>353</v>
      </c>
      <c r="E171" s="137" t="n">
        <v>3.715</v>
      </c>
      <c r="F171" s="138" t="s">
        <v>142</v>
      </c>
      <c r="H171" s="140" t="n">
        <f aca="false">ROUND(E171*G171,2)</f>
        <v>0</v>
      </c>
      <c r="J171" s="140" t="n">
        <f aca="false">ROUND(E171*G171,2)</f>
        <v>0</v>
      </c>
      <c r="K171" s="141" t="n">
        <v>0.00187</v>
      </c>
      <c r="L171" s="141" t="n">
        <f aca="false">E171*K171</f>
        <v>0.00694705</v>
      </c>
      <c r="M171" s="137" t="n">
        <v>1.8</v>
      </c>
      <c r="N171" s="137" t="n">
        <f aca="false">E171*M171</f>
        <v>6.687</v>
      </c>
      <c r="O171" s="138" t="n">
        <v>20</v>
      </c>
    </row>
    <row r="172" customFormat="false" ht="12.75" hidden="false" customHeight="false" outlineLevel="0" collapsed="false">
      <c r="D172" s="136" t="s">
        <v>354</v>
      </c>
    </row>
    <row r="173" customFormat="false" ht="25.5" hidden="false" customHeight="false" outlineLevel="0" collapsed="false">
      <c r="A173" s="133" t="n">
        <v>59</v>
      </c>
      <c r="B173" s="134" t="s">
        <v>294</v>
      </c>
      <c r="C173" s="135" t="s">
        <v>355</v>
      </c>
      <c r="D173" s="136" t="s">
        <v>356</v>
      </c>
      <c r="E173" s="137" t="n">
        <v>6</v>
      </c>
      <c r="F173" s="138" t="s">
        <v>184</v>
      </c>
      <c r="H173" s="140" t="n">
        <f aca="false">ROUND(E173*G173,2)</f>
        <v>0</v>
      </c>
      <c r="J173" s="140" t="n">
        <f aca="false">ROUND(E173*G173,2)</f>
        <v>0</v>
      </c>
      <c r="K173" s="141" t="n">
        <v>0.0005</v>
      </c>
      <c r="L173" s="141" t="n">
        <f aca="false">E173*K173</f>
        <v>0.003</v>
      </c>
      <c r="M173" s="137" t="n">
        <v>0.074</v>
      </c>
      <c r="N173" s="137" t="n">
        <f aca="false">E173*M173</f>
        <v>0.444</v>
      </c>
      <c r="O173" s="138" t="n">
        <v>20</v>
      </c>
    </row>
    <row r="174" customFormat="false" ht="12.75" hidden="false" customHeight="false" outlineLevel="0" collapsed="false">
      <c r="D174" s="136" t="s">
        <v>357</v>
      </c>
    </row>
    <row r="175" customFormat="false" ht="25.5" hidden="false" customHeight="false" outlineLevel="0" collapsed="false">
      <c r="A175" s="133" t="n">
        <v>60</v>
      </c>
      <c r="B175" s="134" t="s">
        <v>294</v>
      </c>
      <c r="C175" s="135" t="s">
        <v>358</v>
      </c>
      <c r="D175" s="136" t="s">
        <v>359</v>
      </c>
      <c r="E175" s="137" t="n">
        <v>6</v>
      </c>
      <c r="F175" s="138" t="s">
        <v>202</v>
      </c>
      <c r="H175" s="140" t="n">
        <f aca="false">ROUND(E175*G175,2)</f>
        <v>0</v>
      </c>
      <c r="J175" s="140" t="n">
        <f aca="false">ROUND(E175*G175,2)</f>
        <v>0</v>
      </c>
      <c r="M175" s="137" t="n">
        <v>0.042</v>
      </c>
      <c r="N175" s="137" t="n">
        <f aca="false">E175*M175</f>
        <v>0.252</v>
      </c>
      <c r="O175" s="138" t="n">
        <v>20</v>
      </c>
    </row>
    <row r="176" customFormat="false" ht="12.75" hidden="false" customHeight="false" outlineLevel="0" collapsed="false">
      <c r="D176" s="136" t="s">
        <v>360</v>
      </c>
    </row>
    <row r="177" customFormat="false" ht="12.75" hidden="false" customHeight="false" outlineLevel="0" collapsed="false">
      <c r="D177" s="136" t="s">
        <v>361</v>
      </c>
    </row>
    <row r="178" customFormat="false" ht="25.5" hidden="false" customHeight="false" outlineLevel="0" collapsed="false">
      <c r="A178" s="133" t="n">
        <v>61</v>
      </c>
      <c r="B178" s="134" t="s">
        <v>294</v>
      </c>
      <c r="C178" s="135" t="s">
        <v>362</v>
      </c>
      <c r="D178" s="136" t="s">
        <v>363</v>
      </c>
      <c r="E178" s="137" t="n">
        <v>777.972</v>
      </c>
      <c r="F178" s="138" t="s">
        <v>175</v>
      </c>
      <c r="H178" s="140" t="n">
        <f aca="false">ROUND(E178*G178,2)</f>
        <v>0</v>
      </c>
      <c r="J178" s="140" t="n">
        <f aca="false">ROUND(E178*G178,2)</f>
        <v>0</v>
      </c>
      <c r="M178" s="137" t="n">
        <v>0.046</v>
      </c>
      <c r="N178" s="137" t="n">
        <f aca="false">E178*M178</f>
        <v>35.786712</v>
      </c>
      <c r="O178" s="138" t="n">
        <v>20</v>
      </c>
    </row>
    <row r="179" customFormat="false" ht="12.75" hidden="false" customHeight="false" outlineLevel="0" collapsed="false">
      <c r="D179" s="136" t="s">
        <v>364</v>
      </c>
    </row>
    <row r="180" customFormat="false" ht="25.5" hidden="false" customHeight="false" outlineLevel="0" collapsed="false">
      <c r="A180" s="133" t="n">
        <v>62</v>
      </c>
      <c r="B180" s="134" t="s">
        <v>294</v>
      </c>
      <c r="C180" s="135" t="s">
        <v>365</v>
      </c>
      <c r="D180" s="136" t="s">
        <v>366</v>
      </c>
      <c r="E180" s="137" t="n">
        <v>26.6</v>
      </c>
      <c r="F180" s="138" t="s">
        <v>175</v>
      </c>
      <c r="H180" s="140" t="n">
        <f aca="false">ROUND(E180*G180,2)</f>
        <v>0</v>
      </c>
      <c r="J180" s="140" t="n">
        <f aca="false">ROUND(E180*G180,2)</f>
        <v>0</v>
      </c>
      <c r="M180" s="137" t="n">
        <v>0.061</v>
      </c>
      <c r="N180" s="137" t="n">
        <f aca="false">E180*M180</f>
        <v>1.6226</v>
      </c>
      <c r="O180" s="138" t="n">
        <v>20</v>
      </c>
    </row>
    <row r="181" customFormat="false" ht="25.5" hidden="false" customHeight="false" outlineLevel="0" collapsed="false">
      <c r="A181" s="133" t="n">
        <v>63</v>
      </c>
      <c r="B181" s="134" t="s">
        <v>294</v>
      </c>
      <c r="C181" s="135" t="s">
        <v>367</v>
      </c>
      <c r="D181" s="136" t="s">
        <v>368</v>
      </c>
      <c r="E181" s="137" t="n">
        <v>26.6</v>
      </c>
      <c r="F181" s="138" t="s">
        <v>175</v>
      </c>
      <c r="H181" s="140" t="n">
        <f aca="false">ROUND(E181*G181,2)</f>
        <v>0</v>
      </c>
      <c r="J181" s="140" t="n">
        <f aca="false">ROUND(E181*G181,2)</f>
        <v>0</v>
      </c>
      <c r="M181" s="137" t="n">
        <v>0.068</v>
      </c>
      <c r="N181" s="137" t="n">
        <f aca="false">E181*M181</f>
        <v>1.8088</v>
      </c>
      <c r="O181" s="138" t="n">
        <v>20</v>
      </c>
    </row>
    <row r="182" customFormat="false" ht="12.75" hidden="false" customHeight="false" outlineLevel="0" collapsed="false">
      <c r="D182" s="136" t="s">
        <v>369</v>
      </c>
    </row>
    <row r="183" customFormat="false" ht="12.75" hidden="false" customHeight="false" outlineLevel="0" collapsed="false">
      <c r="D183" s="136" t="s">
        <v>370</v>
      </c>
    </row>
    <row r="184" customFormat="false" ht="38.25" hidden="false" customHeight="false" outlineLevel="0" collapsed="false">
      <c r="D184" s="136" t="s">
        <v>371</v>
      </c>
    </row>
    <row r="185" customFormat="false" ht="25.5" hidden="false" customHeight="false" outlineLevel="0" collapsed="false">
      <c r="A185" s="133" t="n">
        <v>64</v>
      </c>
      <c r="B185" s="134" t="s">
        <v>294</v>
      </c>
      <c r="C185" s="135" t="s">
        <v>372</v>
      </c>
      <c r="D185" s="136" t="s">
        <v>373</v>
      </c>
      <c r="E185" s="137" t="n">
        <v>195.859</v>
      </c>
      <c r="F185" s="138" t="s">
        <v>181</v>
      </c>
      <c r="H185" s="140" t="n">
        <f aca="false">ROUND(E185*G185,2)</f>
        <v>0</v>
      </c>
      <c r="J185" s="140" t="n">
        <f aca="false">ROUND(E185*G185,2)</f>
        <v>0</v>
      </c>
      <c r="O185" s="138" t="n">
        <v>20</v>
      </c>
    </row>
    <row r="186" customFormat="false" ht="25.5" hidden="false" customHeight="false" outlineLevel="0" collapsed="false">
      <c r="A186" s="133" t="n">
        <v>65</v>
      </c>
      <c r="B186" s="134" t="s">
        <v>294</v>
      </c>
      <c r="C186" s="135" t="s">
        <v>374</v>
      </c>
      <c r="D186" s="136" t="s">
        <v>375</v>
      </c>
      <c r="E186" s="137" t="n">
        <v>5679.911</v>
      </c>
      <c r="F186" s="138" t="s">
        <v>181</v>
      </c>
      <c r="H186" s="140" t="n">
        <f aca="false">ROUND(E186*G186,2)</f>
        <v>0</v>
      </c>
      <c r="J186" s="140" t="n">
        <f aca="false">ROUND(E186*G186,2)</f>
        <v>0</v>
      </c>
      <c r="O186" s="138" t="n">
        <v>20</v>
      </c>
    </row>
    <row r="187" customFormat="false" ht="12.75" hidden="false" customHeight="false" outlineLevel="0" collapsed="false">
      <c r="D187" s="136" t="s">
        <v>376</v>
      </c>
    </row>
    <row r="188" customFormat="false" ht="12.75" hidden="false" customHeight="false" outlineLevel="0" collapsed="false">
      <c r="D188" s="136" t="s">
        <v>377</v>
      </c>
    </row>
    <row r="189" customFormat="false" ht="25.5" hidden="false" customHeight="false" outlineLevel="0" collapsed="false">
      <c r="A189" s="133" t="n">
        <v>66</v>
      </c>
      <c r="B189" s="134" t="s">
        <v>294</v>
      </c>
      <c r="C189" s="135" t="s">
        <v>378</v>
      </c>
      <c r="D189" s="136" t="s">
        <v>379</v>
      </c>
      <c r="E189" s="137" t="n">
        <v>195.859</v>
      </c>
      <c r="F189" s="138" t="s">
        <v>181</v>
      </c>
      <c r="H189" s="140" t="n">
        <f aca="false">ROUND(E189*G189,2)</f>
        <v>0</v>
      </c>
      <c r="J189" s="140" t="n">
        <f aca="false">ROUND(E189*G189,2)</f>
        <v>0</v>
      </c>
      <c r="O189" s="138" t="n">
        <v>20</v>
      </c>
    </row>
    <row r="190" customFormat="false" ht="25.5" hidden="false" customHeight="false" outlineLevel="0" collapsed="false">
      <c r="A190" s="133" t="n">
        <v>67</v>
      </c>
      <c r="B190" s="134" t="s">
        <v>162</v>
      </c>
      <c r="C190" s="135" t="s">
        <v>380</v>
      </c>
      <c r="D190" s="136" t="s">
        <v>381</v>
      </c>
      <c r="E190" s="137" t="n">
        <v>152.826</v>
      </c>
      <c r="F190" s="138" t="s">
        <v>181</v>
      </c>
      <c r="H190" s="140" t="n">
        <f aca="false">ROUND(E190*G190,2)</f>
        <v>0</v>
      </c>
      <c r="J190" s="140" t="n">
        <f aca="false">ROUND(E190*G190,2)</f>
        <v>0</v>
      </c>
      <c r="O190" s="138" t="n">
        <v>20</v>
      </c>
    </row>
    <row r="191" customFormat="false" ht="12.75" hidden="false" customHeight="false" outlineLevel="0" collapsed="false">
      <c r="D191" s="170" t="s">
        <v>382</v>
      </c>
      <c r="E191" s="171" t="n">
        <f aca="false">J191</f>
        <v>0</v>
      </c>
      <c r="H191" s="171" t="n">
        <f aca="false">SUM(H122:H190)</f>
        <v>0</v>
      </c>
      <c r="I191" s="171" t="n">
        <f aca="false">SUM(I122:I190)</f>
        <v>0</v>
      </c>
      <c r="J191" s="171" t="n">
        <f aca="false">SUM(J122:J190)</f>
        <v>0</v>
      </c>
      <c r="L191" s="172" t="n">
        <f aca="false">SUM(L122:L190)</f>
        <v>2.75919193</v>
      </c>
      <c r="N191" s="173" t="n">
        <f aca="false">SUM(N122:N190)</f>
        <v>194.032462</v>
      </c>
    </row>
    <row r="193" customFormat="false" ht="12.75" hidden="false" customHeight="false" outlineLevel="0" collapsed="false">
      <c r="D193" s="170" t="s">
        <v>106</v>
      </c>
      <c r="E193" s="173" t="n">
        <f aca="false">J193</f>
        <v>0</v>
      </c>
      <c r="H193" s="171" t="n">
        <f aca="false">+H20+H29+H57+H120+H191</f>
        <v>0</v>
      </c>
      <c r="I193" s="171" t="n">
        <f aca="false">+I20+I29+I57+I120+I191</f>
        <v>0</v>
      </c>
      <c r="J193" s="171" t="n">
        <f aca="false">+J20+J29+J57+J120+J191</f>
        <v>0</v>
      </c>
      <c r="L193" s="172" t="n">
        <f aca="false">+L20+L29+L57+L120+L191</f>
        <v>152.7832845</v>
      </c>
      <c r="N193" s="173" t="n">
        <f aca="false">+N20+N29+N57+N120+N191</f>
        <v>196.612462</v>
      </c>
    </row>
    <row r="195" customFormat="false" ht="12.75" hidden="false" customHeight="false" outlineLevel="0" collapsed="false">
      <c r="B195" s="169" t="s">
        <v>383</v>
      </c>
    </row>
    <row r="196" customFormat="false" ht="12.75" hidden="false" customHeight="false" outlineLevel="0" collapsed="false">
      <c r="B196" s="135" t="s">
        <v>107</v>
      </c>
    </row>
    <row r="197" customFormat="false" ht="25.5" hidden="false" customHeight="false" outlineLevel="0" collapsed="false">
      <c r="A197" s="133" t="n">
        <v>68</v>
      </c>
      <c r="B197" s="134" t="s">
        <v>384</v>
      </c>
      <c r="C197" s="135" t="s">
        <v>385</v>
      </c>
      <c r="D197" s="136" t="s">
        <v>386</v>
      </c>
      <c r="E197" s="137" t="n">
        <v>2.43</v>
      </c>
      <c r="F197" s="138" t="s">
        <v>175</v>
      </c>
      <c r="H197" s="140" t="n">
        <f aca="false">ROUND(E197*G197,2)</f>
        <v>0</v>
      </c>
      <c r="J197" s="140" t="n">
        <f aca="false">ROUND(E197*G197,2)</f>
        <v>0</v>
      </c>
      <c r="K197" s="141" t="n">
        <v>0.00042</v>
      </c>
      <c r="L197" s="141" t="n">
        <f aca="false">E197*K197</f>
        <v>0.0010206</v>
      </c>
      <c r="O197" s="138" t="n">
        <v>20</v>
      </c>
    </row>
    <row r="198" customFormat="false" ht="12.75" hidden="false" customHeight="false" outlineLevel="0" collapsed="false">
      <c r="D198" s="136" t="s">
        <v>387</v>
      </c>
    </row>
    <row r="199" customFormat="false" ht="25.5" hidden="false" customHeight="false" outlineLevel="0" collapsed="false">
      <c r="A199" s="133" t="n">
        <v>69</v>
      </c>
      <c r="B199" s="134" t="s">
        <v>185</v>
      </c>
      <c r="C199" s="135" t="s">
        <v>388</v>
      </c>
      <c r="D199" s="136" t="s">
        <v>389</v>
      </c>
      <c r="E199" s="137" t="n">
        <v>2.673</v>
      </c>
      <c r="F199" s="138" t="s">
        <v>175</v>
      </c>
      <c r="I199" s="140" t="n">
        <f aca="false">ROUND(E199*G199,2)</f>
        <v>0</v>
      </c>
      <c r="J199" s="140" t="n">
        <f aca="false">ROUND(E199*G199,2)</f>
        <v>0</v>
      </c>
      <c r="O199" s="138" t="n">
        <v>20</v>
      </c>
      <c r="P199" s="174" t="s">
        <v>168</v>
      </c>
    </row>
    <row r="200" customFormat="false" ht="25.5" hidden="false" customHeight="false" outlineLevel="0" collapsed="false">
      <c r="A200" s="133" t="n">
        <v>70</v>
      </c>
      <c r="B200" s="134" t="s">
        <v>384</v>
      </c>
      <c r="C200" s="135" t="s">
        <v>390</v>
      </c>
      <c r="D200" s="136" t="s">
        <v>391</v>
      </c>
      <c r="E200" s="137" t="n">
        <v>0.454</v>
      </c>
      <c r="F200" s="138" t="s">
        <v>392</v>
      </c>
      <c r="H200" s="140" t="n">
        <f aca="false">ROUND(E200*G200,2)</f>
        <v>0</v>
      </c>
      <c r="J200" s="140" t="n">
        <f aca="false">ROUND(E200*G200,2)</f>
        <v>0</v>
      </c>
      <c r="O200" s="138" t="n">
        <v>20</v>
      </c>
    </row>
    <row r="201" customFormat="false" ht="12.75" hidden="false" customHeight="false" outlineLevel="0" collapsed="false">
      <c r="D201" s="136" t="s">
        <v>300</v>
      </c>
    </row>
    <row r="202" customFormat="false" ht="12.75" hidden="false" customHeight="false" outlineLevel="0" collapsed="false">
      <c r="D202" s="170" t="s">
        <v>393</v>
      </c>
      <c r="E202" s="171" t="n">
        <f aca="false">J202</f>
        <v>0</v>
      </c>
      <c r="H202" s="171" t="n">
        <f aca="false">SUM(H195:H201)</f>
        <v>0</v>
      </c>
      <c r="I202" s="171" t="n">
        <f aca="false">SUM(I195:I201)</f>
        <v>0</v>
      </c>
      <c r="J202" s="171" t="n">
        <f aca="false">SUM(J195:J201)</f>
        <v>0</v>
      </c>
      <c r="L202" s="172" t="n">
        <f aca="false">SUM(L195:L201)</f>
        <v>0.0010206</v>
      </c>
      <c r="N202" s="173" t="n">
        <f aca="false">SUM(N195:N201)</f>
        <v>0</v>
      </c>
    </row>
    <row r="204" customFormat="false" ht="12.75" hidden="false" customHeight="false" outlineLevel="0" collapsed="false">
      <c r="B204" s="135" t="s">
        <v>108</v>
      </c>
    </row>
    <row r="205" customFormat="false" ht="38.25" hidden="false" customHeight="false" outlineLevel="0" collapsed="false">
      <c r="A205" s="133" t="n">
        <v>71</v>
      </c>
      <c r="B205" s="134" t="s">
        <v>394</v>
      </c>
      <c r="C205" s="135" t="s">
        <v>395</v>
      </c>
      <c r="D205" s="136" t="s">
        <v>396</v>
      </c>
      <c r="E205" s="137" t="n">
        <v>1</v>
      </c>
      <c r="F205" s="138" t="s">
        <v>397</v>
      </c>
      <c r="H205" s="140" t="n">
        <f aca="false">ROUND(E205*G205,2)</f>
        <v>0</v>
      </c>
      <c r="J205" s="140" t="n">
        <f aca="false">ROUND(E205*G205,2)</f>
        <v>0</v>
      </c>
      <c r="K205" s="141" t="n">
        <v>0.06205</v>
      </c>
      <c r="L205" s="141" t="n">
        <f aca="false">E205*K205</f>
        <v>0.06205</v>
      </c>
      <c r="O205" s="138" t="n">
        <v>20</v>
      </c>
    </row>
    <row r="206" customFormat="false" ht="12.75" hidden="false" customHeight="false" outlineLevel="0" collapsed="false">
      <c r="D206" s="136" t="s">
        <v>398</v>
      </c>
    </row>
    <row r="209" customFormat="false" ht="12.75" hidden="false" customHeight="false" outlineLevel="0" collapsed="false">
      <c r="D209" s="136" t="s">
        <v>335</v>
      </c>
    </row>
    <row r="210" customFormat="false" ht="25.5" hidden="false" customHeight="false" outlineLevel="0" collapsed="false">
      <c r="A210" s="133" t="n">
        <v>72</v>
      </c>
      <c r="B210" s="134" t="s">
        <v>394</v>
      </c>
      <c r="C210" s="135" t="s">
        <v>399</v>
      </c>
      <c r="D210" s="136" t="s">
        <v>400</v>
      </c>
      <c r="E210" s="137" t="n">
        <v>11.222</v>
      </c>
      <c r="F210" s="138" t="s">
        <v>392</v>
      </c>
      <c r="H210" s="140" t="n">
        <f aca="false">ROUND(E210*G210,2)</f>
        <v>0</v>
      </c>
      <c r="J210" s="140" t="n">
        <f aca="false">ROUND(E210*G210,2)</f>
        <v>0</v>
      </c>
      <c r="O210" s="138" t="n">
        <v>20</v>
      </c>
    </row>
    <row r="211" customFormat="false" ht="12.75" hidden="false" customHeight="false" outlineLevel="0" collapsed="false">
      <c r="D211" s="170" t="s">
        <v>401</v>
      </c>
      <c r="E211" s="171" t="n">
        <f aca="false">J211</f>
        <v>0</v>
      </c>
      <c r="H211" s="171" t="n">
        <f aca="false">SUM(H204:H210)</f>
        <v>0</v>
      </c>
      <c r="I211" s="171" t="n">
        <f aca="false">SUM(I204:I210)</f>
        <v>0</v>
      </c>
      <c r="J211" s="171" t="n">
        <f aca="false">SUM(J204:J210)</f>
        <v>0</v>
      </c>
      <c r="L211" s="172" t="n">
        <f aca="false">SUM(L204:L210)</f>
        <v>0.06205</v>
      </c>
      <c r="N211" s="173" t="n">
        <f aca="false">SUM(N204:N210)</f>
        <v>0</v>
      </c>
    </row>
    <row r="213" customFormat="false" ht="12.75" hidden="false" customHeight="false" outlineLevel="0" collapsed="false">
      <c r="B213" s="135" t="s">
        <v>109</v>
      </c>
    </row>
    <row r="214" customFormat="false" ht="25.5" hidden="false" customHeight="false" outlineLevel="0" collapsed="false">
      <c r="A214" s="133" t="n">
        <v>73</v>
      </c>
      <c r="B214" s="134" t="s">
        <v>402</v>
      </c>
      <c r="C214" s="135" t="s">
        <v>403</v>
      </c>
      <c r="D214" s="136" t="s">
        <v>404</v>
      </c>
      <c r="E214" s="137" t="n">
        <v>8.4</v>
      </c>
      <c r="F214" s="138" t="s">
        <v>202</v>
      </c>
      <c r="H214" s="140" t="n">
        <f aca="false">ROUND(E214*G214,2)</f>
        <v>0</v>
      </c>
      <c r="J214" s="140" t="n">
        <f aca="false">ROUND(E214*G214,2)</f>
        <v>0</v>
      </c>
      <c r="K214" s="141" t="n">
        <v>3E-005</v>
      </c>
      <c r="L214" s="141" t="n">
        <f aca="false">E214*K214</f>
        <v>0.000252</v>
      </c>
      <c r="O214" s="138" t="n">
        <v>20</v>
      </c>
    </row>
    <row r="215" customFormat="false" ht="25.5" hidden="false" customHeight="false" outlineLevel="0" collapsed="false">
      <c r="A215" s="133" t="n">
        <v>74</v>
      </c>
      <c r="B215" s="134" t="s">
        <v>402</v>
      </c>
      <c r="C215" s="135" t="s">
        <v>405</v>
      </c>
      <c r="D215" s="136" t="s">
        <v>406</v>
      </c>
      <c r="E215" s="137" t="n">
        <v>2.4</v>
      </c>
      <c r="F215" s="138" t="s">
        <v>175</v>
      </c>
      <c r="H215" s="140" t="n">
        <f aca="false">ROUND(E215*G215,2)</f>
        <v>0</v>
      </c>
      <c r="J215" s="140" t="n">
        <f aca="false">ROUND(E215*G215,2)</f>
        <v>0</v>
      </c>
      <c r="K215" s="141" t="n">
        <v>0.00018</v>
      </c>
      <c r="L215" s="141" t="n">
        <f aca="false">E215*K215</f>
        <v>0.000432</v>
      </c>
      <c r="O215" s="138" t="n">
        <v>20</v>
      </c>
    </row>
    <row r="216" customFormat="false" ht="12.75" hidden="false" customHeight="false" outlineLevel="0" collapsed="false">
      <c r="D216" s="136" t="s">
        <v>407</v>
      </c>
    </row>
    <row r="217" customFormat="false" ht="12.75" hidden="false" customHeight="false" outlineLevel="0" collapsed="false">
      <c r="D217" s="136" t="s">
        <v>408</v>
      </c>
    </row>
    <row r="218" customFormat="false" ht="25.5" hidden="false" customHeight="false" outlineLevel="0" collapsed="false">
      <c r="A218" s="133" t="n">
        <v>75</v>
      </c>
      <c r="B218" s="134" t="s">
        <v>402</v>
      </c>
      <c r="C218" s="135" t="s">
        <v>409</v>
      </c>
      <c r="D218" s="136" t="s">
        <v>410</v>
      </c>
      <c r="E218" s="137" t="n">
        <v>0.839</v>
      </c>
      <c r="F218" s="138" t="s">
        <v>392</v>
      </c>
      <c r="H218" s="140" t="n">
        <f aca="false">ROUND(E218*G218,2)</f>
        <v>0</v>
      </c>
      <c r="J218" s="140" t="n">
        <f aca="false">ROUND(E218*G218,2)</f>
        <v>0</v>
      </c>
      <c r="O218" s="138" t="n">
        <v>20</v>
      </c>
    </row>
    <row r="219" customFormat="false" ht="12.75" hidden="false" customHeight="false" outlineLevel="0" collapsed="false">
      <c r="D219" s="170" t="s">
        <v>411</v>
      </c>
      <c r="E219" s="171" t="n">
        <f aca="false">J219</f>
        <v>0</v>
      </c>
      <c r="H219" s="171" t="n">
        <f aca="false">SUM(H213:H218)</f>
        <v>0</v>
      </c>
      <c r="I219" s="171" t="n">
        <f aca="false">SUM(I213:I218)</f>
        <v>0</v>
      </c>
      <c r="J219" s="171" t="n">
        <f aca="false">SUM(J213:J218)</f>
        <v>0</v>
      </c>
      <c r="L219" s="172" t="n">
        <f aca="false">SUM(L213:L218)</f>
        <v>0.000684</v>
      </c>
      <c r="N219" s="173" t="n">
        <f aca="false">SUM(N213:N218)</f>
        <v>0</v>
      </c>
    </row>
    <row r="221" customFormat="false" ht="12.75" hidden="false" customHeight="false" outlineLevel="0" collapsed="false">
      <c r="B221" s="135" t="s">
        <v>110</v>
      </c>
    </row>
    <row r="222" customFormat="false" ht="25.5" hidden="false" customHeight="false" outlineLevel="0" collapsed="false">
      <c r="A222" s="133" t="n">
        <v>76</v>
      </c>
      <c r="B222" s="134" t="s">
        <v>412</v>
      </c>
      <c r="C222" s="135" t="s">
        <v>413</v>
      </c>
      <c r="D222" s="136" t="s">
        <v>414</v>
      </c>
      <c r="E222" s="137" t="n">
        <v>17.7</v>
      </c>
      <c r="F222" s="138" t="s">
        <v>175</v>
      </c>
      <c r="H222" s="140" t="n">
        <f aca="false">ROUND(E222*G222,2)</f>
        <v>0</v>
      </c>
      <c r="J222" s="140" t="n">
        <f aca="false">ROUND(E222*G222,2)</f>
        <v>0</v>
      </c>
      <c r="M222" s="137" t="n">
        <v>0.054</v>
      </c>
      <c r="N222" s="137" t="n">
        <f aca="false">E222*M222</f>
        <v>0.9558</v>
      </c>
      <c r="O222" s="138" t="n">
        <v>20</v>
      </c>
    </row>
    <row r="223" customFormat="false" ht="12.75" hidden="false" customHeight="false" outlineLevel="0" collapsed="false">
      <c r="A223" s="133" t="n">
        <v>77</v>
      </c>
      <c r="B223" s="134" t="s">
        <v>412</v>
      </c>
      <c r="C223" s="135" t="s">
        <v>415</v>
      </c>
      <c r="D223" s="136" t="s">
        <v>416</v>
      </c>
      <c r="E223" s="137" t="n">
        <v>1.26</v>
      </c>
      <c r="F223" s="138" t="s">
        <v>175</v>
      </c>
      <c r="H223" s="140" t="n">
        <f aca="false">ROUND(E223*G223,2)</f>
        <v>0</v>
      </c>
      <c r="J223" s="140" t="n">
        <f aca="false">ROUND(E223*G223,2)</f>
        <v>0</v>
      </c>
      <c r="K223" s="141" t="n">
        <v>0.0166</v>
      </c>
      <c r="L223" s="141" t="n">
        <f aca="false">E223*K223</f>
        <v>0.020916</v>
      </c>
      <c r="O223" s="138" t="n">
        <v>20</v>
      </c>
    </row>
    <row r="224" customFormat="false" ht="12.75" hidden="false" customHeight="false" outlineLevel="0" collapsed="false">
      <c r="D224" s="136" t="s">
        <v>417</v>
      </c>
    </row>
    <row r="225" customFormat="false" ht="12.75" hidden="false" customHeight="false" outlineLevel="0" collapsed="false">
      <c r="D225" s="136" t="s">
        <v>418</v>
      </c>
    </row>
    <row r="226" customFormat="false" ht="12.75" hidden="false" customHeight="false" outlineLevel="0" collapsed="false">
      <c r="A226" s="133" t="n">
        <v>78</v>
      </c>
      <c r="B226" s="134" t="s">
        <v>412</v>
      </c>
      <c r="C226" s="135" t="s">
        <v>419</v>
      </c>
      <c r="D226" s="136" t="s">
        <v>420</v>
      </c>
      <c r="E226" s="137" t="n">
        <v>58.52</v>
      </c>
      <c r="F226" s="138" t="s">
        <v>175</v>
      </c>
      <c r="H226" s="140" t="n">
        <f aca="false">ROUND(E226*G226,2)</f>
        <v>0</v>
      </c>
      <c r="J226" s="140" t="n">
        <f aca="false">ROUND(E226*G226,2)</f>
        <v>0</v>
      </c>
      <c r="K226" s="141" t="n">
        <v>0.02912</v>
      </c>
      <c r="L226" s="141" t="n">
        <f aca="false">E226*K226</f>
        <v>1.7041024</v>
      </c>
      <c r="O226" s="138" t="n">
        <v>20</v>
      </c>
    </row>
    <row r="227" customFormat="false" ht="12.75" hidden="false" customHeight="false" outlineLevel="0" collapsed="false">
      <c r="D227" s="136" t="s">
        <v>421</v>
      </c>
    </row>
    <row r="228" customFormat="false" ht="25.5" hidden="false" customHeight="false" outlineLevel="0" collapsed="false">
      <c r="A228" s="133" t="n">
        <v>79</v>
      </c>
      <c r="B228" s="134" t="s">
        <v>412</v>
      </c>
      <c r="C228" s="135" t="s">
        <v>422</v>
      </c>
      <c r="D228" s="136" t="s">
        <v>423</v>
      </c>
      <c r="E228" s="137" t="n">
        <v>7.35</v>
      </c>
      <c r="F228" s="138" t="s">
        <v>175</v>
      </c>
      <c r="H228" s="140" t="n">
        <f aca="false">ROUND(E228*G228,2)</f>
        <v>0</v>
      </c>
      <c r="J228" s="140" t="n">
        <f aca="false">ROUND(E228*G228,2)</f>
        <v>0</v>
      </c>
      <c r="K228" s="141" t="n">
        <v>0.04627</v>
      </c>
      <c r="L228" s="141" t="n">
        <f aca="false">E228*K228</f>
        <v>0.3400845</v>
      </c>
      <c r="O228" s="138" t="n">
        <v>20</v>
      </c>
    </row>
    <row r="229" customFormat="false" ht="12.75" hidden="false" customHeight="false" outlineLevel="0" collapsed="false">
      <c r="D229" s="136" t="s">
        <v>424</v>
      </c>
    </row>
    <row r="230" customFormat="false" ht="12.75" hidden="false" customHeight="false" outlineLevel="0" collapsed="false">
      <c r="D230" s="136" t="s">
        <v>425</v>
      </c>
    </row>
    <row r="231" customFormat="false" ht="38.25" hidden="false" customHeight="false" outlineLevel="0" collapsed="false">
      <c r="A231" s="133" t="n">
        <v>80</v>
      </c>
      <c r="B231" s="134" t="s">
        <v>412</v>
      </c>
      <c r="C231" s="135" t="s">
        <v>426</v>
      </c>
      <c r="D231" s="136" t="s">
        <v>427</v>
      </c>
      <c r="E231" s="137" t="n">
        <v>58.52</v>
      </c>
      <c r="F231" s="138" t="s">
        <v>175</v>
      </c>
      <c r="H231" s="140" t="n">
        <f aca="false">ROUND(E231*G231,2)</f>
        <v>0</v>
      </c>
      <c r="J231" s="140" t="n">
        <f aca="false">ROUND(E231*G231,2)</f>
        <v>0</v>
      </c>
      <c r="M231" s="137" t="n">
        <v>0.03</v>
      </c>
      <c r="N231" s="137" t="n">
        <f aca="false">E231*M231</f>
        <v>1.7556</v>
      </c>
      <c r="O231" s="138" t="n">
        <v>20</v>
      </c>
    </row>
    <row r="232" customFormat="false" ht="12.75" hidden="false" customHeight="false" outlineLevel="0" collapsed="false">
      <c r="D232" s="136" t="s">
        <v>428</v>
      </c>
    </row>
    <row r="233" customFormat="false" ht="25.5" hidden="false" customHeight="false" outlineLevel="0" collapsed="false">
      <c r="A233" s="133" t="n">
        <v>81</v>
      </c>
      <c r="B233" s="134" t="s">
        <v>412</v>
      </c>
      <c r="C233" s="135" t="s">
        <v>429</v>
      </c>
      <c r="D233" s="136" t="s">
        <v>430</v>
      </c>
      <c r="E233" s="137" t="n">
        <v>116.1</v>
      </c>
      <c r="F233" s="138" t="s">
        <v>175</v>
      </c>
      <c r="H233" s="140" t="n">
        <f aca="false">ROUND(E233*G233,2)</f>
        <v>0</v>
      </c>
      <c r="J233" s="140" t="n">
        <f aca="false">ROUND(E233*G233,2)</f>
        <v>0</v>
      </c>
      <c r="O233" s="138" t="n">
        <v>20</v>
      </c>
    </row>
    <row r="234" customFormat="false" ht="12.75" hidden="false" customHeight="false" outlineLevel="0" collapsed="false">
      <c r="D234" s="136" t="s">
        <v>431</v>
      </c>
    </row>
    <row r="235" customFormat="false" ht="25.5" hidden="false" customHeight="false" outlineLevel="0" collapsed="false">
      <c r="D235" s="136" t="s">
        <v>432</v>
      </c>
    </row>
    <row r="236" customFormat="false" ht="38.25" hidden="false" customHeight="false" outlineLevel="0" collapsed="false">
      <c r="A236" s="133" t="n">
        <v>82</v>
      </c>
      <c r="B236" s="134" t="s">
        <v>412</v>
      </c>
      <c r="C236" s="135" t="s">
        <v>433</v>
      </c>
      <c r="D236" s="136" t="s">
        <v>434</v>
      </c>
      <c r="E236" s="137" t="n">
        <v>427.795</v>
      </c>
      <c r="F236" s="138" t="s">
        <v>175</v>
      </c>
      <c r="H236" s="140" t="n">
        <f aca="false">ROUND(E236*G236,2)</f>
        <v>0</v>
      </c>
      <c r="J236" s="140" t="n">
        <f aca="false">ROUND(E236*G236,2)</f>
        <v>0</v>
      </c>
      <c r="O236" s="138" t="n">
        <v>20</v>
      </c>
    </row>
    <row r="237" customFormat="false" ht="12.75" hidden="false" customHeight="false" outlineLevel="0" collapsed="false">
      <c r="D237" s="136" t="s">
        <v>435</v>
      </c>
    </row>
    <row r="238" customFormat="false" ht="25.5" hidden="false" customHeight="false" outlineLevel="0" collapsed="false">
      <c r="D238" s="136" t="s">
        <v>436</v>
      </c>
    </row>
    <row r="239" customFormat="false" ht="25.5" hidden="false" customHeight="false" outlineLevel="0" collapsed="false">
      <c r="A239" s="133" t="n">
        <v>83</v>
      </c>
      <c r="B239" s="134" t="s">
        <v>412</v>
      </c>
      <c r="C239" s="135" t="s">
        <v>437</v>
      </c>
      <c r="D239" s="136" t="s">
        <v>438</v>
      </c>
      <c r="E239" s="137" t="n">
        <v>13.38</v>
      </c>
      <c r="F239" s="138" t="s">
        <v>175</v>
      </c>
      <c r="H239" s="140" t="n">
        <f aca="false">ROUND(E239*G239,2)</f>
        <v>0</v>
      </c>
      <c r="J239" s="140" t="n">
        <f aca="false">ROUND(E239*G239,2)</f>
        <v>0</v>
      </c>
      <c r="K239" s="141" t="n">
        <v>0.0308</v>
      </c>
      <c r="L239" s="141" t="n">
        <f aca="false">E239*K239</f>
        <v>0.412104</v>
      </c>
      <c r="O239" s="138" t="n">
        <v>20</v>
      </c>
    </row>
    <row r="240" customFormat="false" ht="12.75" hidden="false" customHeight="false" outlineLevel="0" collapsed="false">
      <c r="D240" s="136" t="s">
        <v>439</v>
      </c>
    </row>
    <row r="241" customFormat="false" ht="12.75" hidden="false" customHeight="false" outlineLevel="0" collapsed="false">
      <c r="D241" s="136" t="s">
        <v>440</v>
      </c>
    </row>
    <row r="242" customFormat="false" ht="25.5" hidden="false" customHeight="false" outlineLevel="0" collapsed="false">
      <c r="A242" s="133" t="n">
        <v>84</v>
      </c>
      <c r="B242" s="134" t="s">
        <v>412</v>
      </c>
      <c r="C242" s="135" t="s">
        <v>441</v>
      </c>
      <c r="D242" s="136" t="s">
        <v>442</v>
      </c>
      <c r="E242" s="137" t="n">
        <v>372.88</v>
      </c>
      <c r="F242" s="138" t="s">
        <v>392</v>
      </c>
      <c r="H242" s="140" t="n">
        <f aca="false">ROUND(E242*G242,2)</f>
        <v>0</v>
      </c>
      <c r="J242" s="140" t="n">
        <f aca="false">ROUND(E242*G242,2)</f>
        <v>0</v>
      </c>
      <c r="O242" s="138" t="n">
        <v>20</v>
      </c>
    </row>
    <row r="243" customFormat="false" ht="12.75" hidden="false" customHeight="false" outlineLevel="0" collapsed="false">
      <c r="D243" s="170" t="s">
        <v>443</v>
      </c>
      <c r="E243" s="171" t="n">
        <f aca="false">J243</f>
        <v>0</v>
      </c>
      <c r="H243" s="171" t="n">
        <f aca="false">SUM(H221:H242)</f>
        <v>0</v>
      </c>
      <c r="I243" s="171" t="n">
        <f aca="false">SUM(I221:I242)</f>
        <v>0</v>
      </c>
      <c r="J243" s="171" t="n">
        <f aca="false">SUM(J221:J242)</f>
        <v>0</v>
      </c>
      <c r="L243" s="172" t="n">
        <f aca="false">SUM(L221:L242)</f>
        <v>2.4772069</v>
      </c>
      <c r="N243" s="173" t="n">
        <f aca="false">SUM(N221:N242)</f>
        <v>2.7114</v>
      </c>
    </row>
    <row r="245" customFormat="false" ht="12.75" hidden="false" customHeight="false" outlineLevel="0" collapsed="false">
      <c r="B245" s="135" t="s">
        <v>111</v>
      </c>
    </row>
    <row r="246" customFormat="false" ht="38.25" hidden="false" customHeight="false" outlineLevel="0" collapsed="false">
      <c r="A246" s="133" t="n">
        <v>85</v>
      </c>
      <c r="B246" s="134" t="s">
        <v>444</v>
      </c>
      <c r="C246" s="135" t="s">
        <v>445</v>
      </c>
      <c r="D246" s="136" t="s">
        <v>446</v>
      </c>
      <c r="E246" s="137" t="n">
        <v>36</v>
      </c>
      <c r="F246" s="138" t="s">
        <v>175</v>
      </c>
      <c r="H246" s="140" t="n">
        <f aca="false">ROUND(E246*G246,2)</f>
        <v>0</v>
      </c>
      <c r="J246" s="140" t="n">
        <f aca="false">ROUND(E246*G246,2)</f>
        <v>0</v>
      </c>
      <c r="O246" s="138" t="n">
        <v>20</v>
      </c>
    </row>
    <row r="247" customFormat="false" ht="12.75" hidden="false" customHeight="false" outlineLevel="0" collapsed="false">
      <c r="A247" s="133" t="n">
        <v>86</v>
      </c>
      <c r="B247" s="134" t="s">
        <v>444</v>
      </c>
      <c r="C247" s="135" t="s">
        <v>447</v>
      </c>
      <c r="D247" s="136" t="s">
        <v>448</v>
      </c>
      <c r="E247" s="137" t="n">
        <v>4.25</v>
      </c>
      <c r="F247" s="138" t="s">
        <v>202</v>
      </c>
      <c r="H247" s="140" t="n">
        <f aca="false">ROUND(E247*G247,2)</f>
        <v>0</v>
      </c>
      <c r="J247" s="140" t="n">
        <f aca="false">ROUND(E247*G247,2)</f>
        <v>0</v>
      </c>
      <c r="K247" s="141" t="n">
        <v>0.02985</v>
      </c>
      <c r="L247" s="141" t="n">
        <f aca="false">E247*K247</f>
        <v>0.1268625</v>
      </c>
      <c r="O247" s="138" t="n">
        <v>20</v>
      </c>
    </row>
    <row r="248" customFormat="false" ht="89.25" hidden="false" customHeight="false" outlineLevel="0" collapsed="false">
      <c r="A248" s="133" t="n">
        <v>87</v>
      </c>
      <c r="B248" s="134" t="s">
        <v>444</v>
      </c>
      <c r="C248" s="135" t="s">
        <v>449</v>
      </c>
      <c r="D248" s="136" t="s">
        <v>450</v>
      </c>
      <c r="E248" s="137" t="n">
        <v>5</v>
      </c>
      <c r="F248" s="138" t="s">
        <v>334</v>
      </c>
      <c r="H248" s="140" t="n">
        <f aca="false">ROUND(E248*G248,2)</f>
        <v>0</v>
      </c>
      <c r="J248" s="140" t="n">
        <f aca="false">ROUND(E248*G248,2)</f>
        <v>0</v>
      </c>
      <c r="O248" s="138" t="n">
        <v>20</v>
      </c>
    </row>
    <row r="249" customFormat="false" ht="12.75" hidden="false" customHeight="false" outlineLevel="0" collapsed="false">
      <c r="D249" s="136" t="s">
        <v>451</v>
      </c>
    </row>
    <row r="250" customFormat="false" ht="38.25" hidden="false" customHeight="false" outlineLevel="0" collapsed="false">
      <c r="A250" s="133" t="n">
        <v>88</v>
      </c>
      <c r="B250" s="134" t="s">
        <v>444</v>
      </c>
      <c r="C250" s="135" t="s">
        <v>452</v>
      </c>
      <c r="D250" s="136" t="s">
        <v>453</v>
      </c>
      <c r="E250" s="137" t="n">
        <v>43.68</v>
      </c>
      <c r="F250" s="138" t="s">
        <v>175</v>
      </c>
      <c r="H250" s="140" t="n">
        <f aca="false">ROUND(E250*G250,2)</f>
        <v>0</v>
      </c>
      <c r="J250" s="140" t="n">
        <f aca="false">ROUND(E250*G250,2)</f>
        <v>0</v>
      </c>
      <c r="O250" s="138" t="n">
        <v>20</v>
      </c>
    </row>
    <row r="251" customFormat="false" ht="12.75" hidden="false" customHeight="false" outlineLevel="0" collapsed="false">
      <c r="D251" s="136" t="s">
        <v>454</v>
      </c>
    </row>
    <row r="252" customFormat="false" ht="12.75" hidden="false" customHeight="false" outlineLevel="0" collapsed="false">
      <c r="D252" s="136" t="s">
        <v>455</v>
      </c>
    </row>
    <row r="253" customFormat="false" ht="51" hidden="false" customHeight="false" outlineLevel="0" collapsed="false">
      <c r="A253" s="133" t="n">
        <v>89</v>
      </c>
      <c r="B253" s="134" t="s">
        <v>444</v>
      </c>
      <c r="C253" s="135" t="s">
        <v>456</v>
      </c>
      <c r="D253" s="136" t="s">
        <v>457</v>
      </c>
      <c r="E253" s="137" t="n">
        <v>16.145</v>
      </c>
      <c r="F253" s="138" t="s">
        <v>175</v>
      </c>
      <c r="H253" s="140" t="n">
        <f aca="false">ROUND(E253*G253,2)</f>
        <v>0</v>
      </c>
      <c r="J253" s="140" t="n">
        <f aca="false">ROUND(E253*G253,2)</f>
        <v>0</v>
      </c>
      <c r="O253" s="138" t="n">
        <v>20</v>
      </c>
    </row>
    <row r="254" customFormat="false" ht="12.75" hidden="false" customHeight="false" outlineLevel="0" collapsed="false">
      <c r="D254" s="136" t="s">
        <v>458</v>
      </c>
    </row>
    <row r="255" customFormat="false" ht="12.75" hidden="false" customHeight="false" outlineLevel="0" collapsed="false">
      <c r="D255" s="136" t="s">
        <v>459</v>
      </c>
    </row>
    <row r="256" customFormat="false" ht="51" hidden="false" customHeight="false" outlineLevel="0" collapsed="false">
      <c r="A256" s="133" t="n">
        <v>90</v>
      </c>
      <c r="B256" s="134" t="s">
        <v>444</v>
      </c>
      <c r="C256" s="135" t="s">
        <v>460</v>
      </c>
      <c r="D256" s="136" t="s">
        <v>461</v>
      </c>
      <c r="E256" s="137" t="n">
        <v>144.896</v>
      </c>
      <c r="F256" s="138" t="s">
        <v>175</v>
      </c>
      <c r="H256" s="140" t="n">
        <f aca="false">ROUND(E256*G256,2)</f>
        <v>0</v>
      </c>
      <c r="J256" s="140" t="n">
        <f aca="false">ROUND(E256*G256,2)</f>
        <v>0</v>
      </c>
      <c r="O256" s="138" t="n">
        <v>20</v>
      </c>
    </row>
    <row r="257" customFormat="false" ht="25.5" hidden="false" customHeight="false" outlineLevel="0" collapsed="false">
      <c r="D257" s="136" t="s">
        <v>462</v>
      </c>
    </row>
    <row r="258" customFormat="false" ht="12.75" hidden="false" customHeight="false" outlineLevel="0" collapsed="false">
      <c r="D258" s="136" t="s">
        <v>463</v>
      </c>
    </row>
    <row r="259" customFormat="false" ht="12.75" hidden="false" customHeight="false" outlineLevel="0" collapsed="false">
      <c r="D259" s="136" t="s">
        <v>464</v>
      </c>
    </row>
    <row r="260" customFormat="false" ht="12.75" hidden="false" customHeight="false" outlineLevel="0" collapsed="false">
      <c r="D260" s="136" t="s">
        <v>465</v>
      </c>
    </row>
    <row r="261" customFormat="false" ht="12.75" hidden="false" customHeight="false" outlineLevel="0" collapsed="false">
      <c r="D261" s="136" t="s">
        <v>466</v>
      </c>
    </row>
    <row r="262" customFormat="false" ht="25.5" hidden="false" customHeight="false" outlineLevel="0" collapsed="false">
      <c r="D262" s="136" t="s">
        <v>467</v>
      </c>
    </row>
    <row r="263" customFormat="false" ht="25.5" hidden="false" customHeight="false" outlineLevel="0" collapsed="false">
      <c r="A263" s="133" t="n">
        <v>91</v>
      </c>
      <c r="B263" s="134" t="s">
        <v>468</v>
      </c>
      <c r="C263" s="135" t="s">
        <v>469</v>
      </c>
      <c r="D263" s="136" t="s">
        <v>470</v>
      </c>
      <c r="E263" s="137" t="n">
        <v>17.49</v>
      </c>
      <c r="F263" s="138" t="s">
        <v>175</v>
      </c>
      <c r="H263" s="140" t="n">
        <f aca="false">ROUND(E263*G263,2)</f>
        <v>0</v>
      </c>
      <c r="J263" s="140" t="n">
        <f aca="false">ROUND(E263*G263,2)</f>
        <v>0</v>
      </c>
      <c r="O263" s="138" t="n">
        <v>20</v>
      </c>
    </row>
    <row r="264" customFormat="false" ht="12.75" hidden="false" customHeight="false" outlineLevel="0" collapsed="false">
      <c r="D264" s="136" t="s">
        <v>471</v>
      </c>
    </row>
    <row r="265" customFormat="false" ht="12.75" hidden="false" customHeight="false" outlineLevel="0" collapsed="false">
      <c r="D265" s="136" t="s">
        <v>472</v>
      </c>
    </row>
    <row r="266" customFormat="false" ht="25.5" hidden="false" customHeight="false" outlineLevel="0" collapsed="false">
      <c r="A266" s="133" t="n">
        <v>92</v>
      </c>
      <c r="B266" s="134" t="s">
        <v>468</v>
      </c>
      <c r="C266" s="135" t="s">
        <v>473</v>
      </c>
      <c r="D266" s="136" t="s">
        <v>474</v>
      </c>
      <c r="E266" s="137" t="n">
        <v>396.88</v>
      </c>
      <c r="F266" s="138" t="s">
        <v>475</v>
      </c>
      <c r="H266" s="140" t="n">
        <f aca="false">ROUND(E266*G266,2)</f>
        <v>0</v>
      </c>
      <c r="J266" s="140" t="n">
        <f aca="false">ROUND(E266*G266,2)</f>
        <v>0</v>
      </c>
      <c r="K266" s="141" t="n">
        <v>5E-005</v>
      </c>
      <c r="L266" s="141" t="n">
        <f aca="false">E266*K266</f>
        <v>0.019844</v>
      </c>
      <c r="O266" s="138" t="n">
        <v>20</v>
      </c>
    </row>
    <row r="267" customFormat="false" ht="12.75" hidden="false" customHeight="false" outlineLevel="0" collapsed="false">
      <c r="D267" s="136" t="s">
        <v>476</v>
      </c>
    </row>
    <row r="268" customFormat="false" ht="12.75" hidden="false" customHeight="false" outlineLevel="0" collapsed="false">
      <c r="D268" s="136" t="s">
        <v>477</v>
      </c>
    </row>
    <row r="269" customFormat="false" ht="12.75" hidden="false" customHeight="false" outlineLevel="0" collapsed="false">
      <c r="D269" s="136" t="s">
        <v>478</v>
      </c>
    </row>
    <row r="270" customFormat="false" ht="12.75" hidden="false" customHeight="false" outlineLevel="0" collapsed="false">
      <c r="D270" s="136" t="s">
        <v>479</v>
      </c>
    </row>
    <row r="271" customFormat="false" ht="25.5" hidden="false" customHeight="false" outlineLevel="0" collapsed="false">
      <c r="A271" s="133" t="n">
        <v>93</v>
      </c>
      <c r="B271" s="134" t="s">
        <v>185</v>
      </c>
      <c r="C271" s="135" t="s">
        <v>480</v>
      </c>
      <c r="D271" s="136" t="s">
        <v>481</v>
      </c>
      <c r="E271" s="137" t="n">
        <v>456.412</v>
      </c>
      <c r="F271" s="138" t="s">
        <v>475</v>
      </c>
      <c r="I271" s="140" t="n">
        <f aca="false">ROUND(E271*G271,2)</f>
        <v>0</v>
      </c>
      <c r="J271" s="140" t="n">
        <f aca="false">ROUND(E271*G271,2)</f>
        <v>0</v>
      </c>
      <c r="K271" s="141" t="n">
        <v>0.001</v>
      </c>
      <c r="L271" s="141" t="n">
        <f aca="false">E271*K271</f>
        <v>0.456412</v>
      </c>
      <c r="O271" s="138" t="n">
        <v>20</v>
      </c>
    </row>
    <row r="272" customFormat="false" ht="25.5" hidden="false" customHeight="false" outlineLevel="0" collapsed="false">
      <c r="A272" s="133" t="n">
        <v>94</v>
      </c>
      <c r="B272" s="134" t="s">
        <v>468</v>
      </c>
      <c r="C272" s="135" t="s">
        <v>482</v>
      </c>
      <c r="D272" s="136" t="s">
        <v>483</v>
      </c>
      <c r="E272" s="137" t="n">
        <v>1331.054</v>
      </c>
      <c r="F272" s="138" t="s">
        <v>392</v>
      </c>
      <c r="H272" s="140" t="n">
        <f aca="false">ROUND(E272*G272,2)</f>
        <v>0</v>
      </c>
      <c r="J272" s="140" t="n">
        <f aca="false">ROUND(E272*G272,2)</f>
        <v>0</v>
      </c>
      <c r="O272" s="138" t="n">
        <v>20</v>
      </c>
    </row>
    <row r="273" customFormat="false" ht="12.75" hidden="false" customHeight="false" outlineLevel="0" collapsed="false">
      <c r="D273" s="170" t="s">
        <v>484</v>
      </c>
      <c r="E273" s="171" t="n">
        <f aca="false">J273</f>
        <v>0</v>
      </c>
      <c r="H273" s="171" t="n">
        <f aca="false">SUM(H245:H272)</f>
        <v>0</v>
      </c>
      <c r="I273" s="171" t="n">
        <f aca="false">SUM(I245:I272)</f>
        <v>0</v>
      </c>
      <c r="J273" s="171" t="n">
        <f aca="false">SUM(J245:J272)</f>
        <v>0</v>
      </c>
      <c r="L273" s="172" t="n">
        <f aca="false">SUM(L245:L272)</f>
        <v>0.6031185</v>
      </c>
      <c r="N273" s="173" t="n">
        <f aca="false">SUM(N245:N272)</f>
        <v>0</v>
      </c>
    </row>
    <row r="275" customFormat="false" ht="12.75" hidden="false" customHeight="false" outlineLevel="0" collapsed="false">
      <c r="B275" s="135" t="s">
        <v>112</v>
      </c>
    </row>
    <row r="276" customFormat="false" ht="12.75" hidden="false" customHeight="false" outlineLevel="0" collapsed="false">
      <c r="A276" s="133" t="n">
        <v>95</v>
      </c>
      <c r="B276" s="134" t="s">
        <v>485</v>
      </c>
      <c r="C276" s="135" t="s">
        <v>486</v>
      </c>
      <c r="D276" s="136" t="s">
        <v>487</v>
      </c>
      <c r="E276" s="137" t="n">
        <v>52.4</v>
      </c>
      <c r="F276" s="138" t="s">
        <v>175</v>
      </c>
      <c r="H276" s="140" t="n">
        <f aca="false">ROUND(E276*G276,2)</f>
        <v>0</v>
      </c>
      <c r="J276" s="140" t="n">
        <f aca="false">ROUND(E276*G276,2)</f>
        <v>0</v>
      </c>
      <c r="K276" s="141" t="n">
        <v>0.05023</v>
      </c>
      <c r="L276" s="141" t="n">
        <f aca="false">E276*K276</f>
        <v>2.632052</v>
      </c>
      <c r="O276" s="138" t="n">
        <v>20</v>
      </c>
    </row>
    <row r="277" customFormat="false" ht="12.75" hidden="false" customHeight="false" outlineLevel="0" collapsed="false">
      <c r="D277" s="136" t="s">
        <v>488</v>
      </c>
    </row>
    <row r="278" customFormat="false" ht="38.25" hidden="false" customHeight="false" outlineLevel="0" collapsed="false">
      <c r="A278" s="133" t="n">
        <v>96</v>
      </c>
      <c r="B278" s="134" t="s">
        <v>185</v>
      </c>
      <c r="C278" s="135" t="s">
        <v>489</v>
      </c>
      <c r="D278" s="136" t="s">
        <v>490</v>
      </c>
      <c r="E278" s="137" t="n">
        <v>288.2</v>
      </c>
      <c r="F278" s="138" t="s">
        <v>475</v>
      </c>
      <c r="I278" s="140" t="n">
        <f aca="false">ROUND(E278*G278,2)</f>
        <v>0</v>
      </c>
      <c r="J278" s="140" t="n">
        <f aca="false">ROUND(E278*G278,2)</f>
        <v>0</v>
      </c>
      <c r="K278" s="141" t="n">
        <v>0.001</v>
      </c>
      <c r="L278" s="141" t="n">
        <f aca="false">E278*K278</f>
        <v>0.2882</v>
      </c>
      <c r="O278" s="138" t="n">
        <v>20</v>
      </c>
    </row>
    <row r="279" customFormat="false" ht="38.25" hidden="false" customHeight="false" outlineLevel="0" collapsed="false">
      <c r="A279" s="133" t="n">
        <v>97</v>
      </c>
      <c r="B279" s="134" t="s">
        <v>185</v>
      </c>
      <c r="C279" s="135" t="s">
        <v>491</v>
      </c>
      <c r="D279" s="136" t="s">
        <v>492</v>
      </c>
      <c r="E279" s="137" t="n">
        <v>17</v>
      </c>
      <c r="F279" s="138" t="s">
        <v>184</v>
      </c>
      <c r="I279" s="140" t="n">
        <f aca="false">ROUND(E279*G279,2)</f>
        <v>0</v>
      </c>
      <c r="J279" s="140" t="n">
        <f aca="false">ROUND(E279*G279,2)</f>
        <v>0</v>
      </c>
      <c r="K279" s="141" t="n">
        <v>0.001</v>
      </c>
      <c r="L279" s="141" t="n">
        <f aca="false">E279*K279</f>
        <v>0.017</v>
      </c>
      <c r="O279" s="138" t="n">
        <v>20</v>
      </c>
    </row>
    <row r="280" customFormat="false" ht="38.25" hidden="false" customHeight="false" outlineLevel="0" collapsed="false">
      <c r="A280" s="133" t="n">
        <v>98</v>
      </c>
      <c r="B280" s="134" t="s">
        <v>185</v>
      </c>
      <c r="C280" s="135" t="s">
        <v>493</v>
      </c>
      <c r="D280" s="136" t="s">
        <v>494</v>
      </c>
      <c r="E280" s="137" t="n">
        <v>57.64</v>
      </c>
      <c r="F280" s="138" t="s">
        <v>175</v>
      </c>
      <c r="I280" s="140" t="n">
        <f aca="false">ROUND(E280*G280,2)</f>
        <v>0</v>
      </c>
      <c r="J280" s="140" t="n">
        <f aca="false">ROUND(E280*G280,2)</f>
        <v>0</v>
      </c>
      <c r="O280" s="138" t="n">
        <v>20</v>
      </c>
    </row>
    <row r="281" customFormat="false" ht="12.75" hidden="false" customHeight="false" outlineLevel="0" collapsed="false">
      <c r="A281" s="133" t="n">
        <v>99</v>
      </c>
      <c r="B281" s="134" t="s">
        <v>485</v>
      </c>
      <c r="C281" s="135" t="s">
        <v>495</v>
      </c>
      <c r="D281" s="136" t="s">
        <v>496</v>
      </c>
      <c r="E281" s="137" t="n">
        <v>52.4</v>
      </c>
      <c r="F281" s="138" t="s">
        <v>175</v>
      </c>
      <c r="H281" s="140" t="n">
        <f aca="false">ROUND(E281*G281,2)</f>
        <v>0</v>
      </c>
      <c r="J281" s="140" t="n">
        <f aca="false">ROUND(E281*G281,2)</f>
        <v>0</v>
      </c>
      <c r="K281" s="141" t="n">
        <v>0.00062</v>
      </c>
      <c r="L281" s="141" t="n">
        <f aca="false">E281*K281</f>
        <v>0.032488</v>
      </c>
      <c r="O281" s="138" t="n">
        <v>20</v>
      </c>
    </row>
    <row r="282" customFormat="false" ht="25.5" hidden="false" customHeight="false" outlineLevel="0" collapsed="false">
      <c r="A282" s="133" t="n">
        <v>100</v>
      </c>
      <c r="B282" s="134" t="s">
        <v>485</v>
      </c>
      <c r="C282" s="135" t="s">
        <v>497</v>
      </c>
      <c r="D282" s="136" t="s">
        <v>498</v>
      </c>
      <c r="E282" s="137" t="n">
        <v>29.185</v>
      </c>
      <c r="F282" s="138" t="s">
        <v>392</v>
      </c>
      <c r="H282" s="140" t="n">
        <f aca="false">ROUND(E282*G282,2)</f>
        <v>0</v>
      </c>
      <c r="J282" s="140" t="n">
        <f aca="false">ROUND(E282*G282,2)</f>
        <v>0</v>
      </c>
      <c r="O282" s="138" t="n">
        <v>20</v>
      </c>
    </row>
    <row r="283" customFormat="false" ht="12.75" hidden="false" customHeight="false" outlineLevel="0" collapsed="false">
      <c r="D283" s="170" t="s">
        <v>499</v>
      </c>
      <c r="E283" s="171" t="n">
        <f aca="false">J283</f>
        <v>0</v>
      </c>
      <c r="H283" s="171" t="n">
        <f aca="false">SUM(H275:H282)</f>
        <v>0</v>
      </c>
      <c r="I283" s="171" t="n">
        <f aca="false">SUM(I275:I282)</f>
        <v>0</v>
      </c>
      <c r="J283" s="171" t="n">
        <f aca="false">SUM(J275:J282)</f>
        <v>0</v>
      </c>
      <c r="L283" s="172" t="n">
        <f aca="false">SUM(L275:L282)</f>
        <v>2.96974</v>
      </c>
      <c r="N283" s="173" t="n">
        <f aca="false">SUM(N275:N282)</f>
        <v>0</v>
      </c>
    </row>
    <row r="285" customFormat="false" ht="12.75" hidden="false" customHeight="false" outlineLevel="0" collapsed="false">
      <c r="B285" s="135" t="s">
        <v>113</v>
      </c>
    </row>
    <row r="286" customFormat="false" ht="12.75" hidden="false" customHeight="false" outlineLevel="0" collapsed="false">
      <c r="A286" s="133" t="n">
        <v>101</v>
      </c>
      <c r="B286" s="134" t="s">
        <v>444</v>
      </c>
      <c r="C286" s="135" t="s">
        <v>500</v>
      </c>
      <c r="D286" s="136" t="s">
        <v>501</v>
      </c>
      <c r="E286" s="137" t="n">
        <v>65</v>
      </c>
      <c r="F286" s="138" t="s">
        <v>202</v>
      </c>
      <c r="H286" s="140" t="n">
        <f aca="false">ROUND(E286*G286,2)</f>
        <v>0</v>
      </c>
      <c r="J286" s="140" t="n">
        <f aca="false">ROUND(E286*G286,2)</f>
        <v>0</v>
      </c>
      <c r="O286" s="138" t="n">
        <v>20</v>
      </c>
    </row>
    <row r="287" customFormat="false" ht="25.5" hidden="false" customHeight="false" outlineLevel="0" collapsed="false">
      <c r="A287" s="133" t="n">
        <v>102</v>
      </c>
      <c r="B287" s="134" t="s">
        <v>444</v>
      </c>
      <c r="C287" s="135" t="s">
        <v>502</v>
      </c>
      <c r="D287" s="136" t="s">
        <v>503</v>
      </c>
      <c r="E287" s="137" t="n">
        <v>65</v>
      </c>
      <c r="F287" s="138" t="s">
        <v>202</v>
      </c>
      <c r="H287" s="140" t="n">
        <f aca="false">ROUND(E287*G287,2)</f>
        <v>0</v>
      </c>
      <c r="J287" s="140" t="n">
        <f aca="false">ROUND(E287*G287,2)</f>
        <v>0</v>
      </c>
      <c r="O287" s="138" t="n">
        <v>20</v>
      </c>
    </row>
    <row r="288" customFormat="false" ht="12.75" hidden="false" customHeight="false" outlineLevel="0" collapsed="false">
      <c r="A288" s="133" t="n">
        <v>103</v>
      </c>
      <c r="B288" s="134" t="s">
        <v>444</v>
      </c>
      <c r="C288" s="135" t="s">
        <v>504</v>
      </c>
      <c r="D288" s="136" t="s">
        <v>505</v>
      </c>
      <c r="E288" s="175" t="n">
        <v>10</v>
      </c>
      <c r="F288" s="138" t="s">
        <v>202</v>
      </c>
      <c r="H288" s="140" t="n">
        <f aca="false">ROUND(E288*G288,2)</f>
        <v>0</v>
      </c>
      <c r="J288" s="140" t="n">
        <f aca="false">ROUND(E288*G288,2)</f>
        <v>0</v>
      </c>
      <c r="O288" s="138" t="n">
        <v>20</v>
      </c>
    </row>
    <row r="289" customFormat="false" ht="12.75" hidden="false" customHeight="false" outlineLevel="0" collapsed="false">
      <c r="A289" s="133" t="n">
        <v>104</v>
      </c>
      <c r="B289" s="134" t="s">
        <v>506</v>
      </c>
      <c r="C289" s="135" t="s">
        <v>507</v>
      </c>
      <c r="D289" s="136" t="s">
        <v>508</v>
      </c>
      <c r="E289" s="137" t="n">
        <v>290.674</v>
      </c>
      <c r="F289" s="138" t="s">
        <v>175</v>
      </c>
      <c r="H289" s="140" t="n">
        <f aca="false">ROUND(E289*G289,2)</f>
        <v>0</v>
      </c>
      <c r="J289" s="140" t="n">
        <f aca="false">ROUND(E289*G289,2)</f>
        <v>0</v>
      </c>
      <c r="K289" s="141" t="n">
        <v>0.00036</v>
      </c>
      <c r="L289" s="141" t="n">
        <f aca="false">E289*K289</f>
        <v>0.10464264</v>
      </c>
      <c r="O289" s="138" t="n">
        <v>20</v>
      </c>
    </row>
    <row r="290" customFormat="false" ht="12.75" hidden="false" customHeight="false" outlineLevel="0" collapsed="false">
      <c r="D290" s="136" t="s">
        <v>509</v>
      </c>
    </row>
    <row r="291" customFormat="false" ht="114.75" hidden="false" customHeight="false" outlineLevel="0" collapsed="false">
      <c r="A291" s="133" t="n">
        <v>105</v>
      </c>
      <c r="B291" s="134" t="s">
        <v>185</v>
      </c>
      <c r="C291" s="135" t="s">
        <v>510</v>
      </c>
      <c r="D291" s="136" t="s">
        <v>511</v>
      </c>
      <c r="E291" s="177" t="n">
        <f aca="false">305.21+103</f>
        <v>408.21</v>
      </c>
      <c r="F291" s="138" t="s">
        <v>175</v>
      </c>
      <c r="I291" s="140" t="n">
        <f aca="false">ROUND(E291*G291,2)</f>
        <v>0</v>
      </c>
      <c r="J291" s="140" t="n">
        <f aca="false">ROUND(E291*G291,2)</f>
        <v>0</v>
      </c>
      <c r="K291" s="141" t="n">
        <v>0.0024</v>
      </c>
      <c r="L291" s="141" t="n">
        <f aca="false">E291*K291</f>
        <v>0.979704</v>
      </c>
      <c r="O291" s="138" t="n">
        <v>20</v>
      </c>
    </row>
    <row r="292" customFormat="false" ht="25.5" hidden="false" customHeight="false" outlineLevel="0" collapsed="false">
      <c r="A292" s="133" t="n">
        <v>106</v>
      </c>
      <c r="B292" s="134" t="s">
        <v>506</v>
      </c>
      <c r="C292" s="135" t="s">
        <v>512</v>
      </c>
      <c r="D292" s="136" t="s">
        <v>513</v>
      </c>
      <c r="E292" s="177" t="n">
        <f aca="false">41.14+48.63</f>
        <v>89.77</v>
      </c>
      <c r="F292" s="138" t="s">
        <v>175</v>
      </c>
      <c r="H292" s="140" t="n">
        <f aca="false">ROUND(E292*G292,2)</f>
        <v>0</v>
      </c>
      <c r="J292" s="140" t="n">
        <f aca="false">ROUND(E292*G292,2)</f>
        <v>0</v>
      </c>
      <c r="K292" s="141" t="n">
        <v>0.00042</v>
      </c>
      <c r="L292" s="141" t="n">
        <f aca="false">E292*K292</f>
        <v>0.0377034</v>
      </c>
      <c r="O292" s="138" t="n">
        <v>20</v>
      </c>
    </row>
    <row r="293" customFormat="false" ht="12.75" hidden="false" customHeight="false" outlineLevel="0" collapsed="false">
      <c r="D293" s="136" t="s">
        <v>514</v>
      </c>
    </row>
    <row r="294" customFormat="false" ht="127.5" hidden="false" customHeight="false" outlineLevel="0" collapsed="false">
      <c r="A294" s="133" t="n">
        <v>107</v>
      </c>
      <c r="B294" s="134" t="s">
        <v>185</v>
      </c>
      <c r="C294" s="135" t="s">
        <v>515</v>
      </c>
      <c r="D294" s="136" t="s">
        <v>516</v>
      </c>
      <c r="E294" s="137" t="n">
        <v>45.254</v>
      </c>
      <c r="F294" s="138" t="s">
        <v>175</v>
      </c>
      <c r="I294" s="140" t="n">
        <f aca="false">ROUND(E294*G294,2)</f>
        <v>0</v>
      </c>
      <c r="J294" s="140" t="n">
        <f aca="false">ROUND(E294*G294,2)</f>
        <v>0</v>
      </c>
      <c r="K294" s="141" t="n">
        <v>0.0024</v>
      </c>
      <c r="L294" s="141" t="n">
        <f aca="false">E294*K294</f>
        <v>0.1086096</v>
      </c>
      <c r="O294" s="138" t="n">
        <v>20</v>
      </c>
    </row>
    <row r="295" customFormat="false" ht="12.75" hidden="false" customHeight="false" outlineLevel="0" collapsed="false">
      <c r="A295" s="133" t="n">
        <v>108</v>
      </c>
      <c r="B295" s="134" t="s">
        <v>506</v>
      </c>
      <c r="C295" s="135" t="s">
        <v>517</v>
      </c>
      <c r="D295" s="136" t="s">
        <v>518</v>
      </c>
      <c r="E295" s="137" t="n">
        <v>39.6</v>
      </c>
      <c r="F295" s="138" t="s">
        <v>175</v>
      </c>
      <c r="H295" s="140" t="n">
        <f aca="false">ROUND(E295*G295,2)</f>
        <v>0</v>
      </c>
      <c r="J295" s="140" t="n">
        <f aca="false">ROUND(E295*G295,2)</f>
        <v>0</v>
      </c>
      <c r="O295" s="138" t="n">
        <v>20</v>
      </c>
    </row>
    <row r="296" customFormat="false" ht="12.75" hidden="false" customHeight="false" outlineLevel="0" collapsed="false">
      <c r="D296" s="136" t="s">
        <v>519</v>
      </c>
    </row>
    <row r="297" customFormat="false" ht="25.5" hidden="false" customHeight="false" outlineLevel="0" collapsed="false">
      <c r="A297" s="133" t="n">
        <v>109</v>
      </c>
      <c r="B297" s="134" t="s">
        <v>506</v>
      </c>
      <c r="C297" s="135" t="s">
        <v>520</v>
      </c>
      <c r="D297" s="136" t="s">
        <v>521</v>
      </c>
      <c r="E297" s="137" t="n">
        <v>221.857</v>
      </c>
      <c r="F297" s="138" t="s">
        <v>392</v>
      </c>
      <c r="H297" s="140" t="n">
        <f aca="false">ROUND(E297*G297,2)</f>
        <v>0</v>
      </c>
      <c r="J297" s="140" t="n">
        <f aca="false">ROUND(E297*G297,2)</f>
        <v>0</v>
      </c>
      <c r="O297" s="138" t="n">
        <v>20</v>
      </c>
    </row>
    <row r="298" customFormat="false" ht="12.75" hidden="false" customHeight="false" outlineLevel="0" collapsed="false">
      <c r="D298" s="170" t="s">
        <v>522</v>
      </c>
      <c r="E298" s="171" t="n">
        <f aca="false">J298</f>
        <v>0</v>
      </c>
      <c r="H298" s="171" t="n">
        <f aca="false">SUM(H285:H297)</f>
        <v>0</v>
      </c>
      <c r="I298" s="171" t="n">
        <f aca="false">SUM(I285:I297)</f>
        <v>0</v>
      </c>
      <c r="J298" s="171" t="n">
        <f aca="false">SUM(J285:J297)</f>
        <v>0</v>
      </c>
      <c r="L298" s="172" t="n">
        <f aca="false">SUM(L285:L297)</f>
        <v>1.23065964</v>
      </c>
      <c r="N298" s="173" t="n">
        <f aca="false">SUM(N285:N297)</f>
        <v>0</v>
      </c>
    </row>
    <row r="300" customFormat="false" ht="12.75" hidden="false" customHeight="false" outlineLevel="0" collapsed="false">
      <c r="B300" s="135" t="s">
        <v>114</v>
      </c>
    </row>
    <row r="301" customFormat="false" ht="25.5" hidden="false" customHeight="false" outlineLevel="0" collapsed="false">
      <c r="A301" s="133" t="n">
        <v>110</v>
      </c>
      <c r="B301" s="134" t="s">
        <v>523</v>
      </c>
      <c r="C301" s="135" t="s">
        <v>524</v>
      </c>
      <c r="D301" s="136" t="s">
        <v>525</v>
      </c>
      <c r="E301" s="137" t="n">
        <v>155.55</v>
      </c>
      <c r="F301" s="138" t="s">
        <v>175</v>
      </c>
      <c r="H301" s="140" t="n">
        <f aca="false">ROUND(E301*G301,2)</f>
        <v>0</v>
      </c>
      <c r="J301" s="140" t="n">
        <f aca="false">ROUND(E301*G301,2)</f>
        <v>0</v>
      </c>
      <c r="O301" s="138" t="n">
        <v>20</v>
      </c>
    </row>
    <row r="302" customFormat="false" ht="12.75" hidden="false" customHeight="false" outlineLevel="0" collapsed="false">
      <c r="D302" s="136" t="s">
        <v>526</v>
      </c>
    </row>
    <row r="303" customFormat="false" ht="12.75" hidden="false" customHeight="false" outlineLevel="0" collapsed="false">
      <c r="D303" s="136" t="s">
        <v>527</v>
      </c>
    </row>
    <row r="304" customFormat="false" ht="25.5" hidden="false" customHeight="false" outlineLevel="0" collapsed="false">
      <c r="A304" s="133" t="n">
        <v>111</v>
      </c>
      <c r="B304" s="134" t="s">
        <v>523</v>
      </c>
      <c r="C304" s="135" t="s">
        <v>528</v>
      </c>
      <c r="D304" s="136" t="s">
        <v>529</v>
      </c>
      <c r="E304" s="137" t="n">
        <v>132.218</v>
      </c>
      <c r="F304" s="138" t="s">
        <v>392</v>
      </c>
      <c r="H304" s="140" t="n">
        <f aca="false">ROUND(E304*G304,2)</f>
        <v>0</v>
      </c>
      <c r="J304" s="140" t="n">
        <f aca="false">ROUND(E304*G304,2)</f>
        <v>0</v>
      </c>
      <c r="O304" s="138" t="n">
        <v>20</v>
      </c>
    </row>
    <row r="305" customFormat="false" ht="12.75" hidden="false" customHeight="false" outlineLevel="0" collapsed="false">
      <c r="D305" s="170" t="s">
        <v>530</v>
      </c>
      <c r="E305" s="171" t="n">
        <f aca="false">J305</f>
        <v>0</v>
      </c>
      <c r="H305" s="171" t="n">
        <f aca="false">SUM(H300:H304)</f>
        <v>0</v>
      </c>
      <c r="I305" s="171" t="n">
        <f aca="false">SUM(I300:I304)</f>
        <v>0</v>
      </c>
      <c r="J305" s="171" t="n">
        <f aca="false">SUM(J300:J304)</f>
        <v>0</v>
      </c>
      <c r="L305" s="172" t="n">
        <f aca="false">SUM(L300:L304)</f>
        <v>0</v>
      </c>
      <c r="N305" s="173" t="n">
        <f aca="false">SUM(N300:N304)</f>
        <v>0</v>
      </c>
    </row>
    <row r="307" customFormat="false" ht="12.75" hidden="false" customHeight="false" outlineLevel="0" collapsed="false">
      <c r="B307" s="135" t="s">
        <v>115</v>
      </c>
    </row>
    <row r="308" customFormat="false" ht="25.5" hidden="false" customHeight="false" outlineLevel="0" collapsed="false">
      <c r="A308" s="133" t="n">
        <v>112</v>
      </c>
      <c r="B308" s="134" t="s">
        <v>485</v>
      </c>
      <c r="C308" s="135" t="s">
        <v>531</v>
      </c>
      <c r="D308" s="136" t="s">
        <v>532</v>
      </c>
      <c r="E308" s="137" t="n">
        <v>200.457</v>
      </c>
      <c r="F308" s="138" t="s">
        <v>175</v>
      </c>
      <c r="H308" s="140" t="n">
        <f aca="false">ROUND(E308*G308,2)</f>
        <v>0</v>
      </c>
      <c r="J308" s="140" t="n">
        <f aca="false">ROUND(E308*G308,2)</f>
        <v>0</v>
      </c>
      <c r="K308" s="141" t="n">
        <v>0.0009</v>
      </c>
      <c r="L308" s="141" t="n">
        <f aca="false">E308*K308</f>
        <v>0.1804113</v>
      </c>
      <c r="O308" s="138" t="n">
        <v>20</v>
      </c>
    </row>
    <row r="309" customFormat="false" ht="12.75" hidden="false" customHeight="false" outlineLevel="0" collapsed="false">
      <c r="D309" s="136" t="s">
        <v>224</v>
      </c>
    </row>
    <row r="310" customFormat="false" ht="25.5" hidden="false" customHeight="false" outlineLevel="0" collapsed="false">
      <c r="D310" s="136" t="s">
        <v>533</v>
      </c>
    </row>
    <row r="311" customFormat="false" ht="12.75" hidden="false" customHeight="false" outlineLevel="0" collapsed="false">
      <c r="D311" s="136" t="s">
        <v>229</v>
      </c>
    </row>
    <row r="312" customFormat="false" ht="25.5" hidden="false" customHeight="false" outlineLevel="0" collapsed="false">
      <c r="D312" s="136" t="s">
        <v>534</v>
      </c>
    </row>
    <row r="313" customFormat="false" ht="25.5" hidden="false" customHeight="false" outlineLevel="0" collapsed="false">
      <c r="D313" s="136" t="s">
        <v>535</v>
      </c>
    </row>
    <row r="314" customFormat="false" ht="38.25" hidden="false" customHeight="false" outlineLevel="0" collapsed="false">
      <c r="A314" s="133" t="n">
        <v>113</v>
      </c>
      <c r="B314" s="134" t="s">
        <v>185</v>
      </c>
      <c r="C314" s="135" t="s">
        <v>489</v>
      </c>
      <c r="D314" s="136" t="s">
        <v>536</v>
      </c>
      <c r="E314" s="137" t="n">
        <v>1052.4</v>
      </c>
      <c r="F314" s="138" t="s">
        <v>475</v>
      </c>
      <c r="I314" s="140" t="n">
        <f aca="false">ROUND(E314*G314,2)</f>
        <v>0</v>
      </c>
      <c r="J314" s="140" t="n">
        <f aca="false">ROUND(E314*G314,2)</f>
        <v>0</v>
      </c>
      <c r="K314" s="141" t="n">
        <v>0.001</v>
      </c>
      <c r="L314" s="141" t="n">
        <f aca="false">E314*K314</f>
        <v>1.0524</v>
      </c>
      <c r="O314" s="138" t="n">
        <v>20</v>
      </c>
    </row>
    <row r="315" customFormat="false" ht="38.25" hidden="false" customHeight="false" outlineLevel="0" collapsed="false">
      <c r="A315" s="133" t="n">
        <v>114</v>
      </c>
      <c r="B315" s="134" t="s">
        <v>185</v>
      </c>
      <c r="C315" s="135" t="s">
        <v>491</v>
      </c>
      <c r="D315" s="136" t="s">
        <v>492</v>
      </c>
      <c r="E315" s="137" t="n">
        <v>65</v>
      </c>
      <c r="F315" s="138" t="s">
        <v>184</v>
      </c>
      <c r="I315" s="140" t="n">
        <f aca="false">ROUND(E315*G315,2)</f>
        <v>0</v>
      </c>
      <c r="J315" s="140" t="n">
        <f aca="false">ROUND(E315*G315,2)</f>
        <v>0</v>
      </c>
      <c r="K315" s="141" t="n">
        <v>0.001</v>
      </c>
      <c r="L315" s="141" t="n">
        <f aca="false">E315*K315</f>
        <v>0.065</v>
      </c>
      <c r="O315" s="138" t="n">
        <v>20</v>
      </c>
    </row>
    <row r="316" customFormat="false" ht="25.5" hidden="false" customHeight="false" outlineLevel="0" collapsed="false">
      <c r="A316" s="133" t="n">
        <v>115</v>
      </c>
      <c r="B316" s="134" t="s">
        <v>185</v>
      </c>
      <c r="C316" s="135" t="s">
        <v>537</v>
      </c>
      <c r="D316" s="136" t="s">
        <v>538</v>
      </c>
      <c r="E316" s="137" t="n">
        <v>210.48</v>
      </c>
      <c r="F316" s="138" t="s">
        <v>175</v>
      </c>
      <c r="I316" s="140" t="n">
        <f aca="false">ROUND(E316*G316,2)</f>
        <v>0</v>
      </c>
      <c r="J316" s="140" t="n">
        <f aca="false">ROUND(E316*G316,2)</f>
        <v>0</v>
      </c>
      <c r="O316" s="138" t="n">
        <v>20</v>
      </c>
    </row>
    <row r="317" customFormat="false" ht="12.75" hidden="false" customHeight="false" outlineLevel="0" collapsed="false">
      <c r="A317" s="133" t="n">
        <v>116</v>
      </c>
      <c r="B317" s="134" t="s">
        <v>485</v>
      </c>
      <c r="C317" s="135" t="s">
        <v>539</v>
      </c>
      <c r="D317" s="136" t="s">
        <v>496</v>
      </c>
      <c r="E317" s="137" t="n">
        <v>200.5</v>
      </c>
      <c r="F317" s="138" t="s">
        <v>175</v>
      </c>
      <c r="H317" s="140" t="n">
        <f aca="false">ROUND(E317*G317,2)</f>
        <v>0</v>
      </c>
      <c r="J317" s="140" t="n">
        <f aca="false">ROUND(E317*G317,2)</f>
        <v>0</v>
      </c>
      <c r="K317" s="141" t="n">
        <v>0.00093</v>
      </c>
      <c r="L317" s="141" t="n">
        <f aca="false">E317*K317</f>
        <v>0.186465</v>
      </c>
      <c r="O317" s="138" t="n">
        <v>20</v>
      </c>
    </row>
    <row r="318" customFormat="false" ht="25.5" hidden="false" customHeight="false" outlineLevel="0" collapsed="false">
      <c r="A318" s="133" t="n">
        <v>117</v>
      </c>
      <c r="B318" s="134" t="s">
        <v>485</v>
      </c>
      <c r="C318" s="135" t="s">
        <v>540</v>
      </c>
      <c r="D318" s="136" t="s">
        <v>541</v>
      </c>
      <c r="E318" s="137" t="n">
        <v>128.791</v>
      </c>
      <c r="F318" s="138" t="s">
        <v>392</v>
      </c>
      <c r="H318" s="140" t="n">
        <f aca="false">ROUND(E318*G318,2)</f>
        <v>0</v>
      </c>
      <c r="J318" s="140" t="n">
        <f aca="false">ROUND(E318*G318,2)</f>
        <v>0</v>
      </c>
      <c r="O318" s="138" t="n">
        <v>20</v>
      </c>
    </row>
    <row r="319" customFormat="false" ht="12.75" hidden="false" customHeight="false" outlineLevel="0" collapsed="false">
      <c r="D319" s="170" t="s">
        <v>542</v>
      </c>
      <c r="E319" s="171" t="n">
        <f aca="false">J319</f>
        <v>0</v>
      </c>
      <c r="H319" s="171" t="n">
        <f aca="false">SUM(H307:H318)</f>
        <v>0</v>
      </c>
      <c r="I319" s="171" t="n">
        <f aca="false">SUM(I307:I318)</f>
        <v>0</v>
      </c>
      <c r="J319" s="171" t="n">
        <f aca="false">SUM(J307:J318)</f>
        <v>0</v>
      </c>
      <c r="L319" s="172" t="n">
        <f aca="false">SUM(L307:L318)</f>
        <v>1.4842763</v>
      </c>
      <c r="N319" s="173" t="n">
        <f aca="false">SUM(N307:N318)</f>
        <v>0</v>
      </c>
    </row>
    <row r="321" customFormat="false" ht="12.75" hidden="false" customHeight="false" outlineLevel="0" collapsed="false">
      <c r="B321" s="135" t="s">
        <v>116</v>
      </c>
    </row>
    <row r="322" customFormat="false" ht="12.75" hidden="false" customHeight="false" outlineLevel="0" collapsed="false">
      <c r="A322" s="133" t="n">
        <v>118</v>
      </c>
      <c r="B322" s="134" t="s">
        <v>543</v>
      </c>
      <c r="C322" s="135" t="s">
        <v>544</v>
      </c>
      <c r="D322" s="136" t="s">
        <v>545</v>
      </c>
      <c r="E322" s="137" t="n">
        <v>14.605</v>
      </c>
      <c r="F322" s="138" t="s">
        <v>175</v>
      </c>
      <c r="H322" s="140" t="n">
        <f aca="false">ROUND(E322*G322,2)</f>
        <v>0</v>
      </c>
      <c r="J322" s="140" t="n">
        <f aca="false">ROUND(E322*G322,2)</f>
        <v>0</v>
      </c>
      <c r="K322" s="141" t="n">
        <v>0.00034</v>
      </c>
      <c r="L322" s="141" t="n">
        <f aca="false">E322*K322</f>
        <v>0.0049657</v>
      </c>
      <c r="O322" s="138" t="n">
        <v>20</v>
      </c>
    </row>
    <row r="323" customFormat="false" ht="12.75" hidden="false" customHeight="false" outlineLevel="0" collapsed="false">
      <c r="D323" s="170" t="s">
        <v>546</v>
      </c>
      <c r="E323" s="171" t="n">
        <f aca="false">J323</f>
        <v>0</v>
      </c>
      <c r="H323" s="171" t="n">
        <f aca="false">SUM(H321:H322)</f>
        <v>0</v>
      </c>
      <c r="I323" s="171" t="n">
        <f aca="false">SUM(I321:I322)</f>
        <v>0</v>
      </c>
      <c r="J323" s="171" t="n">
        <f aca="false">SUM(J321:J322)</f>
        <v>0</v>
      </c>
      <c r="L323" s="172" t="n">
        <f aca="false">SUM(L321:L322)</f>
        <v>0.0049657</v>
      </c>
      <c r="N323" s="173" t="n">
        <f aca="false">SUM(N321:N322)</f>
        <v>0</v>
      </c>
    </row>
    <row r="325" customFormat="false" ht="12.75" hidden="false" customHeight="false" outlineLevel="0" collapsed="false">
      <c r="B325" s="135" t="s">
        <v>117</v>
      </c>
    </row>
    <row r="326" customFormat="false" ht="102" hidden="false" customHeight="false" outlineLevel="0" collapsed="false">
      <c r="A326" s="133" t="n">
        <v>119</v>
      </c>
      <c r="B326" s="134" t="s">
        <v>547</v>
      </c>
      <c r="C326" s="135" t="s">
        <v>548</v>
      </c>
      <c r="D326" s="136" t="s">
        <v>549</v>
      </c>
      <c r="E326" s="137" t="n">
        <v>1271.868</v>
      </c>
      <c r="F326" s="138" t="s">
        <v>175</v>
      </c>
      <c r="H326" s="140" t="n">
        <f aca="false">ROUND(E326*G326,2)</f>
        <v>0</v>
      </c>
      <c r="J326" s="140" t="n">
        <f aca="false">ROUND(E326*G326,2)</f>
        <v>0</v>
      </c>
      <c r="K326" s="141" t="n">
        <v>0.01611</v>
      </c>
      <c r="L326" s="141" t="n">
        <f aca="false">E326*K326</f>
        <v>20.48979348</v>
      </c>
      <c r="O326" s="138" t="n">
        <v>20</v>
      </c>
    </row>
    <row r="327" customFormat="false" ht="12.75" hidden="false" customHeight="false" outlineLevel="0" collapsed="false">
      <c r="D327" s="136" t="s">
        <v>214</v>
      </c>
    </row>
    <row r="328" customFormat="false" ht="12.75" hidden="false" customHeight="false" outlineLevel="0" collapsed="false">
      <c r="D328" s="136" t="s">
        <v>550</v>
      </c>
    </row>
    <row r="329" customFormat="false" ht="12.75" hidden="false" customHeight="false" outlineLevel="0" collapsed="false">
      <c r="D329" s="136" t="s">
        <v>216</v>
      </c>
    </row>
    <row r="330" customFormat="false" ht="12.75" hidden="false" customHeight="false" outlineLevel="0" collapsed="false">
      <c r="D330" s="136" t="s">
        <v>551</v>
      </c>
    </row>
    <row r="331" customFormat="false" ht="12.75" hidden="false" customHeight="false" outlineLevel="0" collapsed="false">
      <c r="D331" s="136" t="s">
        <v>218</v>
      </c>
    </row>
    <row r="332" customFormat="false" ht="12.75" hidden="false" customHeight="false" outlineLevel="0" collapsed="false">
      <c r="D332" s="136" t="s">
        <v>552</v>
      </c>
    </row>
    <row r="333" customFormat="false" ht="12.75" hidden="false" customHeight="false" outlineLevel="0" collapsed="false">
      <c r="D333" s="136" t="s">
        <v>220</v>
      </c>
    </row>
    <row r="334" customFormat="false" ht="12.75" hidden="false" customHeight="false" outlineLevel="0" collapsed="false">
      <c r="D334" s="136" t="s">
        <v>553</v>
      </c>
    </row>
    <row r="335" customFormat="false" ht="12.75" hidden="false" customHeight="false" outlineLevel="0" collapsed="false">
      <c r="D335" s="136" t="s">
        <v>222</v>
      </c>
    </row>
    <row r="336" customFormat="false" ht="12.75" hidden="false" customHeight="false" outlineLevel="0" collapsed="false">
      <c r="D336" s="136" t="s">
        <v>554</v>
      </c>
    </row>
    <row r="337" customFormat="false" ht="12.75" hidden="false" customHeight="false" outlineLevel="0" collapsed="false">
      <c r="D337" s="136" t="s">
        <v>224</v>
      </c>
    </row>
    <row r="338" customFormat="false" ht="12.75" hidden="false" customHeight="false" outlineLevel="0" collapsed="false">
      <c r="D338" s="136" t="s">
        <v>555</v>
      </c>
    </row>
    <row r="339" customFormat="false" ht="12.75" hidden="false" customHeight="false" outlineLevel="0" collapsed="false">
      <c r="D339" s="136" t="s">
        <v>226</v>
      </c>
    </row>
    <row r="340" customFormat="false" ht="25.5" hidden="false" customHeight="false" outlineLevel="0" collapsed="false">
      <c r="D340" s="136" t="s">
        <v>227</v>
      </c>
    </row>
    <row r="341" customFormat="false" ht="12.75" hidden="false" customHeight="false" outlineLevel="0" collapsed="false">
      <c r="D341" s="136" t="s">
        <v>229</v>
      </c>
    </row>
    <row r="342" customFormat="false" ht="25.5" hidden="false" customHeight="false" outlineLevel="0" collapsed="false">
      <c r="D342" s="136" t="s">
        <v>230</v>
      </c>
    </row>
    <row r="343" customFormat="false" ht="12.75" hidden="false" customHeight="false" outlineLevel="0" collapsed="false">
      <c r="D343" s="136" t="s">
        <v>232</v>
      </c>
    </row>
    <row r="344" customFormat="false" ht="25.5" hidden="false" customHeight="false" outlineLevel="0" collapsed="false">
      <c r="D344" s="136" t="s">
        <v>233</v>
      </c>
    </row>
    <row r="345" customFormat="false" ht="12.75" hidden="false" customHeight="false" outlineLevel="0" collapsed="false">
      <c r="D345" s="136" t="s">
        <v>235</v>
      </c>
    </row>
    <row r="346" customFormat="false" ht="12.75" hidden="false" customHeight="false" outlineLevel="0" collapsed="false">
      <c r="D346" s="136" t="s">
        <v>556</v>
      </c>
    </row>
    <row r="347" customFormat="false" ht="12.75" hidden="false" customHeight="false" outlineLevel="0" collapsed="false">
      <c r="D347" s="170" t="s">
        <v>557</v>
      </c>
      <c r="E347" s="171" t="n">
        <f aca="false">J347</f>
        <v>0</v>
      </c>
      <c r="H347" s="171" t="n">
        <f aca="false">SUM(H325:H346)</f>
        <v>0</v>
      </c>
      <c r="I347" s="171" t="n">
        <f aca="false">SUM(I325:I346)</f>
        <v>0</v>
      </c>
      <c r="J347" s="171" t="n">
        <f aca="false">SUM(J325:J346)</f>
        <v>0</v>
      </c>
      <c r="L347" s="172" t="n">
        <f aca="false">SUM(L325:L346)</f>
        <v>20.48979348</v>
      </c>
      <c r="N347" s="173" t="n">
        <f aca="false">SUM(N325:N346)</f>
        <v>0</v>
      </c>
    </row>
    <row r="349" customFormat="false" ht="12.75" hidden="false" customHeight="false" outlineLevel="0" collapsed="false">
      <c r="D349" s="170" t="s">
        <v>118</v>
      </c>
      <c r="E349" s="171" t="n">
        <f aca="false">J349</f>
        <v>0</v>
      </c>
      <c r="H349" s="171" t="n">
        <f aca="false">+H202+H211+H219+H243+H273+H283+H298+H305+H319+H323+H347</f>
        <v>0</v>
      </c>
      <c r="I349" s="171" t="n">
        <f aca="false">+I202+I211+I219+I243+I273+I283+I298+I305+I319+I323+I347</f>
        <v>0</v>
      </c>
      <c r="J349" s="171" t="n">
        <f aca="false">+J202+J211+J219+J243+J273+J283+J298+J305+J319+J323+J347</f>
        <v>0</v>
      </c>
      <c r="L349" s="172" t="n">
        <f aca="false">+L202+L211+L219+L243+L273+L283+L298+L305+L319+L323+L347</f>
        <v>29.32351512</v>
      </c>
      <c r="N349" s="173" t="n">
        <f aca="false">+N202+N211+N219+N243+N273+N283+N298+N305+N319+N323+N347</f>
        <v>2.7114</v>
      </c>
    </row>
    <row r="351" customFormat="false" ht="12.75" hidden="false" customHeight="false" outlineLevel="0" collapsed="false">
      <c r="D351" s="178"/>
      <c r="E351" s="171"/>
      <c r="H351" s="171"/>
      <c r="I351" s="171"/>
      <c r="J351" s="171"/>
      <c r="L351" s="172" t="n">
        <f aca="false">+L193+L349</f>
        <v>182.10679962</v>
      </c>
      <c r="N351" s="173" t="n">
        <f aca="false">+N193+N349</f>
        <v>199.323862</v>
      </c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6"/>
      <c r="K352" s="187"/>
      <c r="L352" s="187"/>
      <c r="M352" s="183"/>
      <c r="N352" s="183"/>
      <c r="O352" s="184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6"/>
      <c r="K353" s="187"/>
      <c r="L353" s="187"/>
      <c r="M353" s="183"/>
      <c r="N353" s="183"/>
      <c r="O353" s="184"/>
    </row>
    <row r="354" customFormat="false" ht="13.5" hidden="false" customHeight="true" outlineLevel="0" collapsed="false">
      <c r="A354" s="188"/>
      <c r="B354" s="188"/>
      <c r="C354" s="189" t="s">
        <v>558</v>
      </c>
      <c r="D354" s="189"/>
      <c r="E354" s="189"/>
      <c r="F354" s="189"/>
      <c r="G354" s="190"/>
      <c r="H354" s="189"/>
      <c r="I354" s="189"/>
      <c r="J354" s="189"/>
      <c r="K354" s="188"/>
      <c r="L354" s="143"/>
      <c r="M354" s="143"/>
      <c r="N354" s="143"/>
      <c r="O354" s="143"/>
    </row>
    <row r="355" customFormat="false" ht="25.5" hidden="false" customHeight="false" outlineLevel="0" collapsed="false">
      <c r="A355" s="191"/>
      <c r="B355" s="191"/>
      <c r="C355" s="135" t="s">
        <v>559</v>
      </c>
      <c r="D355" s="136" t="s">
        <v>560</v>
      </c>
      <c r="E355" s="137" t="n">
        <v>1</v>
      </c>
      <c r="F355" s="138" t="s">
        <v>561</v>
      </c>
      <c r="J355" s="140" t="n">
        <f aca="false">G355*E355</f>
        <v>0</v>
      </c>
      <c r="K355" s="191"/>
      <c r="L355" s="191"/>
      <c r="M355" s="191"/>
      <c r="N355" s="191"/>
      <c r="O355" s="191"/>
    </row>
    <row r="356" customFormat="false" ht="25.5" hidden="false" customHeight="false" outlineLevel="0" collapsed="false">
      <c r="A356" s="191"/>
      <c r="B356" s="191"/>
      <c r="C356" s="135" t="s">
        <v>562</v>
      </c>
      <c r="D356" s="136" t="s">
        <v>563</v>
      </c>
      <c r="E356" s="137" t="n">
        <v>1</v>
      </c>
      <c r="F356" s="138" t="s">
        <v>561</v>
      </c>
      <c r="J356" s="140" t="n">
        <f aca="false">G356*E356</f>
        <v>0</v>
      </c>
      <c r="K356" s="145"/>
      <c r="L356" s="145"/>
      <c r="M356" s="145"/>
      <c r="N356" s="145"/>
      <c r="O356" s="145"/>
    </row>
    <row r="357" customFormat="false" ht="25.5" hidden="false" customHeight="false" outlineLevel="0" collapsed="false">
      <c r="A357" s="191"/>
      <c r="B357" s="191"/>
      <c r="C357" s="135" t="s">
        <v>564</v>
      </c>
      <c r="D357" s="136" t="s">
        <v>565</v>
      </c>
      <c r="E357" s="137" t="n">
        <v>36.1</v>
      </c>
      <c r="F357" s="138" t="s">
        <v>175</v>
      </c>
      <c r="J357" s="140" t="n">
        <f aca="false">G357*E357</f>
        <v>0</v>
      </c>
      <c r="K357" s="191"/>
      <c r="L357" s="191"/>
      <c r="M357" s="191"/>
      <c r="N357" s="191"/>
      <c r="O357" s="191"/>
    </row>
    <row r="358" customFormat="false" ht="25.5" hidden="false" customHeight="false" outlineLevel="0" collapsed="false">
      <c r="A358" s="191"/>
      <c r="B358" s="191"/>
      <c r="C358" s="135" t="s">
        <v>566</v>
      </c>
      <c r="D358" s="136" t="s">
        <v>567</v>
      </c>
      <c r="E358" s="137" t="n">
        <v>1</v>
      </c>
      <c r="F358" s="138" t="s">
        <v>561</v>
      </c>
      <c r="J358" s="140" t="n">
        <f aca="false">G358*E358</f>
        <v>0</v>
      </c>
      <c r="K358" s="191"/>
      <c r="L358" s="172" t="e">
        <f aca="false"/>
        <v>#REF!</v>
      </c>
      <c r="M358" s="191"/>
      <c r="N358" s="173" t="e">
        <f aca="false"/>
        <v>#REF!</v>
      </c>
      <c r="O358" s="191"/>
    </row>
    <row r="359" customFormat="false" ht="25.5" hidden="false" customHeight="false" outlineLevel="0" collapsed="false">
      <c r="A359" s="191"/>
      <c r="B359" s="191"/>
      <c r="C359" s="135" t="s">
        <v>568</v>
      </c>
      <c r="D359" s="136" t="s">
        <v>569</v>
      </c>
      <c r="E359" s="137" t="n">
        <v>36.1</v>
      </c>
      <c r="F359" s="138" t="s">
        <v>175</v>
      </c>
      <c r="J359" s="140" t="n">
        <f aca="false">G359*E359</f>
        <v>0</v>
      </c>
      <c r="K359" s="191"/>
      <c r="L359" s="191"/>
      <c r="M359" s="191"/>
      <c r="N359" s="191"/>
      <c r="O359" s="191"/>
    </row>
    <row r="360" customFormat="false" ht="38.25" hidden="false" customHeight="false" outlineLevel="0" collapsed="false">
      <c r="A360" s="191"/>
      <c r="B360" s="191"/>
      <c r="C360" s="135" t="s">
        <v>570</v>
      </c>
      <c r="D360" s="136" t="s">
        <v>571</v>
      </c>
      <c r="E360" s="137" t="n">
        <v>72.2</v>
      </c>
      <c r="F360" s="138" t="s">
        <v>475</v>
      </c>
      <c r="J360" s="140" t="n">
        <f aca="false">G360*E360</f>
        <v>0</v>
      </c>
      <c r="K360" s="191"/>
      <c r="L360" s="191"/>
      <c r="M360" s="191"/>
      <c r="N360" s="191"/>
      <c r="O360" s="191"/>
    </row>
    <row r="362" customFormat="false" ht="12.75" hidden="false" customHeight="false" outlineLevel="0" collapsed="false">
      <c r="D362" s="136" t="s">
        <v>572</v>
      </c>
      <c r="J362" s="171" t="n">
        <f aca="false">SUM(J355:J360)</f>
        <v>0</v>
      </c>
    </row>
    <row r="364" customFormat="false" ht="12.75" hidden="false" customHeight="false" outlineLevel="0" collapsed="false">
      <c r="D364" s="178" t="s">
        <v>119</v>
      </c>
      <c r="E364" s="173"/>
      <c r="F364" s="192"/>
      <c r="G364" s="193"/>
      <c r="H364" s="171"/>
      <c r="I364" s="171"/>
      <c r="J364" s="171" t="n">
        <f aca="false">J349+J362+J193</f>
        <v>0</v>
      </c>
    </row>
  </sheetData>
  <sheetProtection sheet="true" password="c56e" formatCells="false" selectLockedCells="true" autoFilter="false"/>
  <protectedRanges>
    <protectedRange name="Rozsah2" sqref="P1:P65536"/>
    <protectedRange name="Rozsah1" password="c56e" sqref="G1:G65536"/>
  </protectedRanges>
  <mergeCells count="2">
    <mergeCell ref="K9:L9"/>
    <mergeCell ref="M9:N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58" colorId="64" zoomScale="130" zoomScaleNormal="80" zoomScalePageLayoutView="130" workbookViewId="0">
      <selection pane="top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1.85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15.28"/>
    <col collapsed="false" customWidth="true" hidden="false" outlineLevel="0" max="7" min="7" style="0" width="13.85"/>
    <col collapsed="false" customWidth="true" hidden="false" outlineLevel="0" max="8" min="8" style="0" width="15.41"/>
    <col collapsed="false" customWidth="true" hidden="false" outlineLevel="0" max="9" min="9" style="0" width="26.84"/>
  </cols>
  <sheetData>
    <row r="1" customFormat="false" ht="12.75" hidden="false" customHeight="false" outlineLevel="0" collapsed="false">
      <c r="C1" s="194"/>
      <c r="D1" s="195"/>
      <c r="E1" s="195"/>
      <c r="F1" s="195"/>
      <c r="G1" s="195"/>
      <c r="H1" s="195"/>
    </row>
    <row r="2" customFormat="false" ht="21" hidden="false" customHeight="false" outlineLevel="0" collapsed="false">
      <c r="A2" s="196"/>
      <c r="B2" s="197" t="s">
        <v>573</v>
      </c>
      <c r="C2" s="198"/>
      <c r="D2" s="199"/>
      <c r="E2" s="199"/>
      <c r="F2" s="199"/>
      <c r="G2" s="199"/>
      <c r="H2" s="199"/>
    </row>
    <row r="3" customFormat="false" ht="21" hidden="false" customHeight="false" outlineLevel="0" collapsed="false">
      <c r="A3" s="196"/>
      <c r="B3" s="200" t="s">
        <v>574</v>
      </c>
      <c r="C3" s="201"/>
      <c r="D3" s="202"/>
      <c r="E3" s="202"/>
      <c r="F3" s="202"/>
      <c r="G3" s="202"/>
      <c r="H3" s="202"/>
    </row>
    <row r="4" customFormat="false" ht="18.75" hidden="false" customHeight="false" outlineLevel="0" collapsed="false">
      <c r="B4" s="203" t="s">
        <v>575</v>
      </c>
      <c r="C4" s="204"/>
      <c r="D4" s="205"/>
      <c r="E4" s="205"/>
      <c r="F4" s="205"/>
      <c r="G4" s="205"/>
      <c r="H4" s="205"/>
    </row>
    <row r="5" customFormat="false" ht="16.5" hidden="false" customHeight="false" outlineLevel="0" collapsed="false">
      <c r="A5" s="206" t="s">
        <v>576</v>
      </c>
      <c r="B5" s="206"/>
      <c r="C5" s="207"/>
      <c r="D5" s="208"/>
      <c r="E5" s="209"/>
      <c r="F5" s="209"/>
      <c r="G5" s="209"/>
      <c r="H5" s="209"/>
    </row>
    <row r="6" customFormat="false" ht="16.5" hidden="false" customHeight="false" outlineLevel="0" collapsed="false">
      <c r="A6" s="210"/>
      <c r="B6" s="211" t="s">
        <v>577</v>
      </c>
      <c r="C6" s="207"/>
      <c r="D6" s="208"/>
      <c r="E6" s="209"/>
      <c r="F6" s="209"/>
      <c r="G6" s="209"/>
      <c r="H6" s="209"/>
    </row>
    <row r="7" customFormat="false" ht="16.5" hidden="false" customHeight="false" outlineLevel="0" collapsed="false">
      <c r="A7" s="210"/>
      <c r="B7" s="212"/>
      <c r="C7" s="207"/>
      <c r="D7" s="208"/>
      <c r="E7" s="209"/>
      <c r="F7" s="209"/>
      <c r="G7" s="209"/>
      <c r="H7" s="209"/>
    </row>
    <row r="8" customFormat="false" ht="13.5" hidden="false" customHeight="false" outlineLevel="0" collapsed="false">
      <c r="C8" s="194"/>
      <c r="D8" s="194"/>
      <c r="E8" s="194"/>
      <c r="F8" s="194"/>
      <c r="G8" s="194"/>
      <c r="H8" s="194"/>
    </row>
    <row r="9" customFormat="false" ht="12.75" hidden="false" customHeight="true" outlineLevel="0" collapsed="false">
      <c r="A9" s="213" t="s">
        <v>578</v>
      </c>
      <c r="B9" s="214" t="s">
        <v>579</v>
      </c>
      <c r="C9" s="213" t="s">
        <v>580</v>
      </c>
      <c r="D9" s="215" t="s">
        <v>581</v>
      </c>
      <c r="E9" s="215" t="s">
        <v>582</v>
      </c>
      <c r="F9" s="216" t="s">
        <v>583</v>
      </c>
      <c r="G9" s="217" t="s">
        <v>584</v>
      </c>
      <c r="H9" s="218" t="s">
        <v>585</v>
      </c>
      <c r="I9" s="218" t="s">
        <v>129</v>
      </c>
    </row>
    <row r="10" customFormat="false" ht="13.5" hidden="false" customHeight="false" outlineLevel="0" collapsed="false">
      <c r="A10" s="219" t="s">
        <v>586</v>
      </c>
      <c r="B10" s="214"/>
      <c r="C10" s="219" t="s">
        <v>587</v>
      </c>
      <c r="D10" s="215"/>
      <c r="E10" s="215"/>
      <c r="F10" s="216"/>
      <c r="G10" s="217"/>
      <c r="H10" s="218"/>
      <c r="I10" s="218"/>
    </row>
    <row r="11" customFormat="false" ht="12.75" hidden="false" customHeight="false" outlineLevel="0" collapsed="false">
      <c r="A11" s="220" t="n">
        <v>1</v>
      </c>
      <c r="B11" s="221" t="s">
        <v>588</v>
      </c>
      <c r="C11" s="222" t="s">
        <v>589</v>
      </c>
      <c r="D11" s="223" t="n">
        <v>20</v>
      </c>
      <c r="E11" s="224"/>
      <c r="F11" s="225" t="n">
        <f aca="false">ROUND(D11*E11,2)</f>
        <v>0</v>
      </c>
      <c r="G11" s="224"/>
      <c r="H11" s="226" t="n">
        <f aca="false">ROUND(D11*G11,2)</f>
        <v>0</v>
      </c>
      <c r="I11" s="227"/>
    </row>
    <row r="12" customFormat="false" ht="15.75" hidden="false" customHeight="false" outlineLevel="0" collapsed="false">
      <c r="A12" s="228" t="n">
        <f aca="false">A11+1</f>
        <v>2</v>
      </c>
      <c r="B12" s="229" t="s">
        <v>590</v>
      </c>
      <c r="C12" s="230" t="s">
        <v>589</v>
      </c>
      <c r="D12" s="231" t="n">
        <v>34</v>
      </c>
      <c r="E12" s="232"/>
      <c r="F12" s="225" t="n">
        <f aca="false">ROUND(D12*E12,2)</f>
        <v>0</v>
      </c>
      <c r="G12" s="232"/>
      <c r="H12" s="226" t="n">
        <f aca="false">ROUND(D12*G12,2)</f>
        <v>0</v>
      </c>
      <c r="I12" s="227"/>
    </row>
    <row r="13" customFormat="false" ht="15.75" hidden="false" customHeight="false" outlineLevel="0" collapsed="false">
      <c r="A13" s="228" t="n">
        <f aca="false">A12+1</f>
        <v>3</v>
      </c>
      <c r="B13" s="229" t="s">
        <v>591</v>
      </c>
      <c r="C13" s="230" t="s">
        <v>589</v>
      </c>
      <c r="D13" s="233" t="n">
        <v>13</v>
      </c>
      <c r="E13" s="234"/>
      <c r="F13" s="225" t="n">
        <f aca="false">ROUND(D13*E13,2)</f>
        <v>0</v>
      </c>
      <c r="G13" s="234"/>
      <c r="H13" s="226" t="n">
        <f aca="false">ROUND(D13*G13,2)</f>
        <v>0</v>
      </c>
      <c r="I13" s="227"/>
    </row>
    <row r="14" customFormat="false" ht="15.75" hidden="false" customHeight="false" outlineLevel="0" collapsed="false">
      <c r="A14" s="235" t="n">
        <f aca="false">A13+1</f>
        <v>4</v>
      </c>
      <c r="B14" s="236" t="s">
        <v>592</v>
      </c>
      <c r="C14" s="237" t="s">
        <v>589</v>
      </c>
      <c r="D14" s="231" t="n">
        <v>4</v>
      </c>
      <c r="E14" s="232"/>
      <c r="F14" s="225" t="n">
        <f aca="false">ROUND(D14*E14,2)</f>
        <v>0</v>
      </c>
      <c r="G14" s="232"/>
      <c r="H14" s="226" t="n">
        <f aca="false">ROUND(D14*G14,2)</f>
        <v>0</v>
      </c>
      <c r="I14" s="227"/>
    </row>
    <row r="15" customFormat="false" ht="12.75" hidden="false" customHeight="false" outlineLevel="0" collapsed="false">
      <c r="A15" s="238" t="n">
        <f aca="false">A14+1</f>
        <v>5</v>
      </c>
      <c r="B15" s="239" t="s">
        <v>593</v>
      </c>
      <c r="C15" s="240" t="s">
        <v>589</v>
      </c>
      <c r="D15" s="241" t="n">
        <v>2</v>
      </c>
      <c r="E15" s="224"/>
      <c r="F15" s="225" t="n">
        <f aca="false">ROUND(D15*E15,2)</f>
        <v>0</v>
      </c>
      <c r="G15" s="224"/>
      <c r="H15" s="226" t="n">
        <f aca="false">ROUND(D15*G15,2)</f>
        <v>0</v>
      </c>
      <c r="I15" s="227"/>
    </row>
    <row r="16" customFormat="false" ht="12.75" hidden="false" customHeight="false" outlineLevel="0" collapsed="false">
      <c r="A16" s="238" t="n">
        <f aca="false">A15+1</f>
        <v>6</v>
      </c>
      <c r="B16" s="239" t="s">
        <v>594</v>
      </c>
      <c r="C16" s="240" t="s">
        <v>589</v>
      </c>
      <c r="D16" s="241" t="n">
        <v>4</v>
      </c>
      <c r="E16" s="224"/>
      <c r="F16" s="225" t="n">
        <f aca="false">ROUND(D16*E16,2)</f>
        <v>0</v>
      </c>
      <c r="G16" s="224"/>
      <c r="H16" s="226" t="n">
        <f aca="false">ROUND(D16*G16,2)</f>
        <v>0</v>
      </c>
      <c r="I16" s="227"/>
    </row>
    <row r="17" customFormat="false" ht="15.75" hidden="false" customHeight="false" outlineLevel="0" collapsed="false">
      <c r="A17" s="235" t="n">
        <f aca="false">A16+1</f>
        <v>7</v>
      </c>
      <c r="B17" s="242" t="s">
        <v>595</v>
      </c>
      <c r="C17" s="237" t="s">
        <v>589</v>
      </c>
      <c r="D17" s="231" t="n">
        <v>3</v>
      </c>
      <c r="E17" s="232"/>
      <c r="F17" s="225" t="n">
        <f aca="false">ROUND(D17*E17,2)</f>
        <v>0</v>
      </c>
      <c r="G17" s="232"/>
      <c r="H17" s="226" t="n">
        <f aca="false">ROUND(D17*G17,2)</f>
        <v>0</v>
      </c>
      <c r="I17" s="227"/>
    </row>
    <row r="18" customFormat="false" ht="12.75" hidden="false" customHeight="false" outlineLevel="0" collapsed="false">
      <c r="A18" s="238" t="n">
        <f aca="false">A17+1</f>
        <v>8</v>
      </c>
      <c r="B18" s="243" t="s">
        <v>596</v>
      </c>
      <c r="C18" s="240" t="s">
        <v>589</v>
      </c>
      <c r="D18" s="241" t="n">
        <v>2</v>
      </c>
      <c r="E18" s="224"/>
      <c r="F18" s="225" t="n">
        <f aca="false">ROUND(D18*E18,2)</f>
        <v>0</v>
      </c>
      <c r="G18" s="224"/>
      <c r="H18" s="226" t="n">
        <f aca="false">ROUND(D18*G18,2)</f>
        <v>0</v>
      </c>
      <c r="I18" s="244"/>
    </row>
    <row r="19" customFormat="false" ht="12.75" hidden="false" customHeight="false" outlineLevel="0" collapsed="false">
      <c r="A19" s="238" t="n">
        <f aca="false">A18+1</f>
        <v>9</v>
      </c>
      <c r="B19" s="243" t="s">
        <v>597</v>
      </c>
      <c r="C19" s="240" t="s">
        <v>589</v>
      </c>
      <c r="D19" s="241" t="n">
        <v>4</v>
      </c>
      <c r="E19" s="224"/>
      <c r="F19" s="225" t="n">
        <f aca="false">ROUND(D19*E19,2)</f>
        <v>0</v>
      </c>
      <c r="G19" s="224"/>
      <c r="H19" s="226" t="n">
        <f aca="false">ROUND(D19*G19,2)</f>
        <v>0</v>
      </c>
      <c r="I19" s="244"/>
    </row>
    <row r="20" customFormat="false" ht="15.75" hidden="false" customHeight="false" outlineLevel="0" collapsed="false">
      <c r="A20" s="235" t="n">
        <f aca="false">A19+1</f>
        <v>10</v>
      </c>
      <c r="B20" s="236" t="s">
        <v>598</v>
      </c>
      <c r="C20" s="237" t="s">
        <v>589</v>
      </c>
      <c r="D20" s="231" t="n">
        <v>3</v>
      </c>
      <c r="E20" s="232"/>
      <c r="F20" s="225" t="n">
        <f aca="false">ROUND(D20*E20,2)</f>
        <v>0</v>
      </c>
      <c r="G20" s="232"/>
      <c r="H20" s="226" t="n">
        <f aca="false">ROUND(D20*G20,2)</f>
        <v>0</v>
      </c>
      <c r="I20" s="244"/>
    </row>
    <row r="21" customFormat="false" ht="15.75" hidden="false" customHeight="false" outlineLevel="0" collapsed="false">
      <c r="A21" s="235" t="n">
        <f aca="false">A20+1</f>
        <v>11</v>
      </c>
      <c r="B21" s="245" t="s">
        <v>599</v>
      </c>
      <c r="C21" s="237" t="s">
        <v>589</v>
      </c>
      <c r="D21" s="231" t="n">
        <v>3</v>
      </c>
      <c r="E21" s="232"/>
      <c r="F21" s="225" t="n">
        <f aca="false">ROUND(D21*E21,2)</f>
        <v>0</v>
      </c>
      <c r="G21" s="232"/>
      <c r="H21" s="226" t="n">
        <f aca="false">ROUND(D21*G21,2)</f>
        <v>0</v>
      </c>
      <c r="I21" s="244"/>
    </row>
    <row r="22" customFormat="false" ht="15.75" hidden="false" customHeight="false" outlineLevel="0" collapsed="false">
      <c r="A22" s="235" t="n">
        <f aca="false">A21+1</f>
        <v>12</v>
      </c>
      <c r="B22" s="245" t="s">
        <v>600</v>
      </c>
      <c r="C22" s="237" t="s">
        <v>589</v>
      </c>
      <c r="D22" s="231" t="n">
        <v>10</v>
      </c>
      <c r="E22" s="232"/>
      <c r="F22" s="225" t="n">
        <f aca="false">ROUND(D22*E22,2)</f>
        <v>0</v>
      </c>
      <c r="G22" s="232"/>
      <c r="H22" s="226" t="n">
        <f aca="false">ROUND(D22*G22,2)</f>
        <v>0</v>
      </c>
      <c r="I22" s="244"/>
    </row>
    <row r="23" customFormat="false" ht="12.75" hidden="false" customHeight="false" outlineLevel="0" collapsed="false">
      <c r="A23" s="238" t="n">
        <f aca="false">A22+1</f>
        <v>13</v>
      </c>
      <c r="B23" s="246" t="s">
        <v>601</v>
      </c>
      <c r="C23" s="240" t="s">
        <v>589</v>
      </c>
      <c r="D23" s="241" t="n">
        <v>1</v>
      </c>
      <c r="E23" s="224"/>
      <c r="F23" s="225" t="n">
        <f aca="false">ROUND(D23*E23,2)</f>
        <v>0</v>
      </c>
      <c r="G23" s="224"/>
      <c r="H23" s="226" t="n">
        <f aca="false">ROUND(D23*G23,2)</f>
        <v>0</v>
      </c>
      <c r="I23" s="244"/>
    </row>
    <row r="24" customFormat="false" ht="15.75" hidden="false" customHeight="false" outlineLevel="0" collapsed="false">
      <c r="A24" s="235" t="n">
        <f aca="false">A23+1</f>
        <v>14</v>
      </c>
      <c r="B24" s="247" t="s">
        <v>602</v>
      </c>
      <c r="C24" s="237" t="s">
        <v>589</v>
      </c>
      <c r="D24" s="231" t="n">
        <v>1</v>
      </c>
      <c r="E24" s="232"/>
      <c r="F24" s="225" t="n">
        <f aca="false">ROUND(D24*E24,2)</f>
        <v>0</v>
      </c>
      <c r="G24" s="232"/>
      <c r="H24" s="226" t="n">
        <f aca="false">ROUND(D24*G24,2)</f>
        <v>0</v>
      </c>
      <c r="I24" s="174" t="s">
        <v>168</v>
      </c>
    </row>
    <row r="25" customFormat="false" ht="15.75" hidden="false" customHeight="false" outlineLevel="0" collapsed="false">
      <c r="A25" s="235" t="n">
        <f aca="false">A24+1</f>
        <v>15</v>
      </c>
      <c r="B25" s="245" t="s">
        <v>603</v>
      </c>
      <c r="C25" s="248" t="s">
        <v>589</v>
      </c>
      <c r="D25" s="231" t="n">
        <v>2</v>
      </c>
      <c r="E25" s="232"/>
      <c r="F25" s="225" t="n">
        <f aca="false">ROUND(D25*E25,2)</f>
        <v>0</v>
      </c>
      <c r="G25" s="232"/>
      <c r="H25" s="226" t="n">
        <f aca="false">ROUND(D25*G25,2)</f>
        <v>0</v>
      </c>
      <c r="I25" s="244"/>
    </row>
    <row r="26" customFormat="false" ht="15.75" hidden="false" customHeight="false" outlineLevel="0" collapsed="false">
      <c r="A26" s="235" t="n">
        <f aca="false">A25+1</f>
        <v>16</v>
      </c>
      <c r="B26" s="249" t="s">
        <v>604</v>
      </c>
      <c r="C26" s="248" t="s">
        <v>589</v>
      </c>
      <c r="D26" s="231" t="n">
        <v>1</v>
      </c>
      <c r="E26" s="232"/>
      <c r="F26" s="225" t="n">
        <f aca="false">ROUND(D26*E26,2)</f>
        <v>0</v>
      </c>
      <c r="G26" s="232"/>
      <c r="H26" s="226" t="n">
        <f aca="false">ROUND(D26*G26,2)</f>
        <v>0</v>
      </c>
      <c r="I26" s="244"/>
    </row>
    <row r="27" customFormat="false" ht="12.75" hidden="false" customHeight="false" outlineLevel="0" collapsed="false">
      <c r="A27" s="238" t="n">
        <f aca="false">A26+1</f>
        <v>17</v>
      </c>
      <c r="B27" s="250" t="s">
        <v>605</v>
      </c>
      <c r="C27" s="240" t="s">
        <v>589</v>
      </c>
      <c r="D27" s="241" t="n">
        <v>1</v>
      </c>
      <c r="E27" s="224"/>
      <c r="F27" s="225" t="n">
        <f aca="false">ROUND(D27*E27,2)</f>
        <v>0</v>
      </c>
      <c r="G27" s="224"/>
      <c r="H27" s="226" t="n">
        <f aca="false">ROUND(D27*G27,2)</f>
        <v>0</v>
      </c>
      <c r="I27" s="244"/>
    </row>
    <row r="28" customFormat="false" ht="31.5" hidden="false" customHeight="false" outlineLevel="0" collapsed="false">
      <c r="A28" s="235" t="n">
        <f aca="false">A27+1</f>
        <v>18</v>
      </c>
      <c r="B28" s="245" t="s">
        <v>606</v>
      </c>
      <c r="C28" s="237" t="s">
        <v>589</v>
      </c>
      <c r="D28" s="231" t="n">
        <v>2</v>
      </c>
      <c r="E28" s="232"/>
      <c r="F28" s="225" t="n">
        <f aca="false">ROUND(D28*E28,2)</f>
        <v>0</v>
      </c>
      <c r="G28" s="232"/>
      <c r="H28" s="226" t="n">
        <f aca="false">ROUND(D28*G28,2)</f>
        <v>0</v>
      </c>
      <c r="I28" s="244"/>
    </row>
    <row r="29" customFormat="false" ht="15.75" hidden="false" customHeight="false" outlineLevel="0" collapsed="false">
      <c r="A29" s="235" t="n">
        <f aca="false">A28+1</f>
        <v>19</v>
      </c>
      <c r="B29" s="236" t="s">
        <v>607</v>
      </c>
      <c r="C29" s="237" t="s">
        <v>589</v>
      </c>
      <c r="D29" s="231" t="n">
        <v>2</v>
      </c>
      <c r="E29" s="232"/>
      <c r="F29" s="225" t="n">
        <f aca="false">ROUND(D29*E29,2)</f>
        <v>0</v>
      </c>
      <c r="G29" s="232"/>
      <c r="H29" s="226" t="n">
        <f aca="false">ROUND(D29*G29,2)</f>
        <v>0</v>
      </c>
      <c r="I29" s="244"/>
    </row>
    <row r="30" customFormat="false" ht="15.75" hidden="false" customHeight="false" outlineLevel="0" collapsed="false">
      <c r="A30" s="235" t="n">
        <f aca="false">A29+1</f>
        <v>20</v>
      </c>
      <c r="B30" s="242" t="s">
        <v>608</v>
      </c>
      <c r="C30" s="237" t="s">
        <v>589</v>
      </c>
      <c r="D30" s="231" t="n">
        <v>2</v>
      </c>
      <c r="E30" s="232"/>
      <c r="F30" s="225" t="n">
        <f aca="false">ROUND(D30*E30,2)</f>
        <v>0</v>
      </c>
      <c r="G30" s="232"/>
      <c r="H30" s="226" t="n">
        <f aca="false">ROUND(D30*G30,2)</f>
        <v>0</v>
      </c>
      <c r="I30" s="244"/>
    </row>
    <row r="31" customFormat="false" ht="12.75" hidden="false" customHeight="false" outlineLevel="0" collapsed="false">
      <c r="A31" s="238" t="n">
        <f aca="false">A30+1</f>
        <v>21</v>
      </c>
      <c r="B31" s="239" t="s">
        <v>609</v>
      </c>
      <c r="C31" s="240" t="s">
        <v>589</v>
      </c>
      <c r="D31" s="241" t="n">
        <v>1</v>
      </c>
      <c r="E31" s="224"/>
      <c r="F31" s="225" t="n">
        <f aca="false">ROUND(D31*E31,2)</f>
        <v>0</v>
      </c>
      <c r="G31" s="224"/>
      <c r="H31" s="226" t="n">
        <f aca="false">ROUND(D31*G31,2)</f>
        <v>0</v>
      </c>
      <c r="I31" s="244"/>
    </row>
    <row r="32" customFormat="false" ht="18.75" hidden="false" customHeight="false" outlineLevel="0" collapsed="false">
      <c r="A32" s="235" t="n">
        <f aca="false">A31+1</f>
        <v>22</v>
      </c>
      <c r="B32" s="251" t="s">
        <v>610</v>
      </c>
      <c r="C32" s="237" t="s">
        <v>611</v>
      </c>
      <c r="D32" s="231" t="n">
        <v>130</v>
      </c>
      <c r="E32" s="232"/>
      <c r="F32" s="225" t="n">
        <f aca="false">ROUND(D32*E32,2)</f>
        <v>0</v>
      </c>
      <c r="G32" s="232"/>
      <c r="H32" s="226" t="n">
        <f aca="false">ROUND(D32*G32,2)</f>
        <v>0</v>
      </c>
      <c r="I32" s="244"/>
    </row>
    <row r="33" customFormat="false" ht="18.75" hidden="false" customHeight="false" outlineLevel="0" collapsed="false">
      <c r="A33" s="235" t="n">
        <f aca="false">A32+1</f>
        <v>23</v>
      </c>
      <c r="B33" s="236" t="s">
        <v>612</v>
      </c>
      <c r="C33" s="237" t="s">
        <v>613</v>
      </c>
      <c r="D33" s="231" t="n">
        <v>250</v>
      </c>
      <c r="E33" s="232"/>
      <c r="F33" s="225" t="n">
        <f aca="false">ROUND(D33*E33,2)</f>
        <v>0</v>
      </c>
      <c r="G33" s="232"/>
      <c r="H33" s="226" t="n">
        <f aca="false">ROUND(D33*G33,2)</f>
        <v>0</v>
      </c>
      <c r="I33" s="244"/>
    </row>
    <row r="34" customFormat="false" ht="15.75" hidden="false" customHeight="false" outlineLevel="0" collapsed="false">
      <c r="A34" s="235" t="n">
        <f aca="false">A33+1</f>
        <v>24</v>
      </c>
      <c r="B34" s="245" t="s">
        <v>614</v>
      </c>
      <c r="C34" s="237" t="s">
        <v>589</v>
      </c>
      <c r="D34" s="231" t="n">
        <v>6</v>
      </c>
      <c r="E34" s="232"/>
      <c r="F34" s="225" t="n">
        <f aca="false">ROUND(D34*E34,2)</f>
        <v>0</v>
      </c>
      <c r="G34" s="232"/>
      <c r="H34" s="226" t="n">
        <f aca="false">ROUND(D34*G34,2)</f>
        <v>0</v>
      </c>
      <c r="I34" s="244"/>
    </row>
    <row r="35" customFormat="false" ht="15.75" hidden="false" customHeight="false" outlineLevel="0" collapsed="false">
      <c r="A35" s="235" t="n">
        <f aca="false">A34+1</f>
        <v>25</v>
      </c>
      <c r="B35" s="236" t="s">
        <v>615</v>
      </c>
      <c r="C35" s="237" t="s">
        <v>613</v>
      </c>
      <c r="D35" s="231" t="n">
        <v>60</v>
      </c>
      <c r="E35" s="232"/>
      <c r="F35" s="225" t="n">
        <f aca="false">ROUND(D35*E35,2)</f>
        <v>0</v>
      </c>
      <c r="G35" s="232"/>
      <c r="H35" s="226" t="n">
        <f aca="false">ROUND(D35*G35,2)</f>
        <v>0</v>
      </c>
      <c r="I35" s="244"/>
    </row>
    <row r="36" customFormat="false" ht="15.75" hidden="false" customHeight="false" outlineLevel="0" collapsed="false">
      <c r="A36" s="235" t="n">
        <f aca="false">A35+1</f>
        <v>26</v>
      </c>
      <c r="B36" s="236" t="s">
        <v>616</v>
      </c>
      <c r="C36" s="237" t="s">
        <v>613</v>
      </c>
      <c r="D36" s="231" t="n">
        <v>0</v>
      </c>
      <c r="E36" s="232"/>
      <c r="F36" s="225" t="n">
        <f aca="false">ROUND(D36*E36,2)</f>
        <v>0</v>
      </c>
      <c r="G36" s="232"/>
      <c r="H36" s="226" t="n">
        <f aca="false">ROUND(D36*G36,2)</f>
        <v>0</v>
      </c>
      <c r="I36" s="244"/>
    </row>
    <row r="37" customFormat="false" ht="18.75" hidden="false" customHeight="false" outlineLevel="0" collapsed="false">
      <c r="A37" s="235" t="n">
        <f aca="false">A36+1</f>
        <v>27</v>
      </c>
      <c r="B37" s="251" t="s">
        <v>617</v>
      </c>
      <c r="C37" s="237" t="s">
        <v>613</v>
      </c>
      <c r="D37" s="231" t="n">
        <v>610</v>
      </c>
      <c r="E37" s="232"/>
      <c r="F37" s="225" t="n">
        <f aca="false">ROUND(D37*E37,2)</f>
        <v>0</v>
      </c>
      <c r="G37" s="232"/>
      <c r="H37" s="226" t="n">
        <f aca="false">ROUND(D37*G37,2)</f>
        <v>0</v>
      </c>
      <c r="I37" s="244"/>
    </row>
    <row r="38" customFormat="false" ht="15.75" hidden="false" customHeight="false" outlineLevel="0" collapsed="false">
      <c r="A38" s="235" t="n">
        <f aca="false">A37+1</f>
        <v>28</v>
      </c>
      <c r="B38" s="242" t="s">
        <v>618</v>
      </c>
      <c r="C38" s="237" t="s">
        <v>589</v>
      </c>
      <c r="D38" s="231" t="n">
        <v>22</v>
      </c>
      <c r="E38" s="232"/>
      <c r="F38" s="225" t="n">
        <f aca="false">ROUND(D38*E38,2)</f>
        <v>0</v>
      </c>
      <c r="G38" s="232"/>
      <c r="H38" s="226" t="n">
        <f aca="false">ROUND(D38*G38,2)</f>
        <v>0</v>
      </c>
      <c r="I38" s="244"/>
    </row>
    <row r="39" customFormat="false" ht="15.75" hidden="false" customHeight="false" outlineLevel="0" collapsed="false">
      <c r="A39" s="235" t="n">
        <f aca="false">A38+1</f>
        <v>29</v>
      </c>
      <c r="B39" s="242" t="s">
        <v>619</v>
      </c>
      <c r="C39" s="237" t="s">
        <v>589</v>
      </c>
      <c r="D39" s="231" t="n">
        <v>35</v>
      </c>
      <c r="E39" s="232"/>
      <c r="F39" s="225" t="n">
        <f aca="false">ROUND(D39*E39,2)</f>
        <v>0</v>
      </c>
      <c r="G39" s="232"/>
      <c r="H39" s="226" t="n">
        <f aca="false">ROUND(D39*G39,2)</f>
        <v>0</v>
      </c>
      <c r="I39" s="244"/>
    </row>
    <row r="40" customFormat="false" ht="15.75" hidden="false" customHeight="false" outlineLevel="0" collapsed="false">
      <c r="A40" s="235" t="n">
        <f aca="false">A39+1</f>
        <v>30</v>
      </c>
      <c r="B40" s="252" t="s">
        <v>620</v>
      </c>
      <c r="C40" s="237" t="s">
        <v>589</v>
      </c>
      <c r="D40" s="231" t="n">
        <v>1</v>
      </c>
      <c r="E40" s="232"/>
      <c r="F40" s="225" t="n">
        <f aca="false">ROUND(D40*E40,2)</f>
        <v>0</v>
      </c>
      <c r="G40" s="232"/>
      <c r="H40" s="226" t="n">
        <f aca="false">ROUND(D40*G40,2)</f>
        <v>0</v>
      </c>
      <c r="I40" s="244"/>
    </row>
    <row r="41" customFormat="false" ht="15.75" hidden="false" customHeight="false" outlineLevel="0" collapsed="false">
      <c r="A41" s="235" t="n">
        <f aca="false">A40+1</f>
        <v>31</v>
      </c>
      <c r="B41" s="252" t="s">
        <v>621</v>
      </c>
      <c r="C41" s="237" t="s">
        <v>589</v>
      </c>
      <c r="D41" s="231" t="n">
        <v>5</v>
      </c>
      <c r="E41" s="232"/>
      <c r="F41" s="225" t="n">
        <f aca="false">ROUND(D41*E41,2)</f>
        <v>0</v>
      </c>
      <c r="G41" s="232"/>
      <c r="H41" s="226" t="n">
        <f aca="false">ROUND(D41*G41,2)</f>
        <v>0</v>
      </c>
      <c r="I41" s="244"/>
    </row>
    <row r="42" customFormat="false" ht="15.75" hidden="false" customHeight="false" outlineLevel="0" collapsed="false">
      <c r="A42" s="235" t="n">
        <f aca="false">A41+1</f>
        <v>32</v>
      </c>
      <c r="B42" s="252" t="s">
        <v>622</v>
      </c>
      <c r="C42" s="237" t="s">
        <v>589</v>
      </c>
      <c r="D42" s="231" t="n">
        <v>162</v>
      </c>
      <c r="E42" s="232"/>
      <c r="F42" s="225" t="n">
        <f aca="false">ROUND(D42*E42,2)</f>
        <v>0</v>
      </c>
      <c r="G42" s="232"/>
      <c r="H42" s="226" t="n">
        <f aca="false">ROUND(D42*G42,2)</f>
        <v>0</v>
      </c>
      <c r="I42" s="244"/>
    </row>
    <row r="43" customFormat="false" ht="31.5" hidden="false" customHeight="false" outlineLevel="0" collapsed="false">
      <c r="A43" s="235" t="n">
        <f aca="false">A42+1</f>
        <v>33</v>
      </c>
      <c r="B43" s="253" t="s">
        <v>623</v>
      </c>
      <c r="C43" s="237" t="s">
        <v>589</v>
      </c>
      <c r="D43" s="231" t="n">
        <v>26</v>
      </c>
      <c r="E43" s="232"/>
      <c r="F43" s="225" t="n">
        <f aca="false">ROUND(D43*E43,2)</f>
        <v>0</v>
      </c>
      <c r="G43" s="232"/>
      <c r="H43" s="226" t="n">
        <f aca="false">ROUND(D43*G43,2)</f>
        <v>0</v>
      </c>
      <c r="I43" s="244"/>
    </row>
    <row r="44" customFormat="false" ht="12.75" hidden="false" customHeight="false" outlineLevel="0" collapsed="false">
      <c r="A44" s="238" t="n">
        <f aca="false">A43+1</f>
        <v>34</v>
      </c>
      <c r="B44" s="254" t="s">
        <v>624</v>
      </c>
      <c r="C44" s="240" t="s">
        <v>589</v>
      </c>
      <c r="D44" s="241" t="n">
        <v>2</v>
      </c>
      <c r="E44" s="224"/>
      <c r="F44" s="225" t="n">
        <f aca="false">ROUND(D44*E44,2)</f>
        <v>0</v>
      </c>
      <c r="G44" s="224"/>
      <c r="H44" s="226" t="n">
        <f aca="false">ROUND(D44*G44,2)</f>
        <v>0</v>
      </c>
      <c r="I44" s="244"/>
    </row>
    <row r="45" customFormat="false" ht="12.75" hidden="false" customHeight="false" outlineLevel="0" collapsed="false">
      <c r="A45" s="238" t="n">
        <f aca="false">A44+1</f>
        <v>35</v>
      </c>
      <c r="B45" s="254" t="s">
        <v>625</v>
      </c>
      <c r="C45" s="240" t="s">
        <v>589</v>
      </c>
      <c r="D45" s="241" t="n">
        <v>8</v>
      </c>
      <c r="E45" s="224"/>
      <c r="F45" s="225" t="n">
        <f aca="false">ROUND(D45*E45,2)</f>
        <v>0</v>
      </c>
      <c r="G45" s="224"/>
      <c r="H45" s="226" t="n">
        <f aca="false">ROUND(D45*G45,2)</f>
        <v>0</v>
      </c>
      <c r="I45" s="244"/>
    </row>
    <row r="46" customFormat="false" ht="15.75" hidden="false" customHeight="false" outlineLevel="0" collapsed="false">
      <c r="A46" s="235" t="n">
        <f aca="false">A45+1</f>
        <v>36</v>
      </c>
      <c r="B46" s="253" t="s">
        <v>626</v>
      </c>
      <c r="C46" s="237" t="s">
        <v>589</v>
      </c>
      <c r="D46" s="231" t="n">
        <v>6</v>
      </c>
      <c r="E46" s="232"/>
      <c r="F46" s="225" t="n">
        <f aca="false">ROUND(D46*E46,2)</f>
        <v>0</v>
      </c>
      <c r="G46" s="232"/>
      <c r="H46" s="226" t="n">
        <f aca="false">ROUND(D46*G46,2)</f>
        <v>0</v>
      </c>
      <c r="I46" s="244"/>
    </row>
    <row r="47" customFormat="false" ht="12.75" hidden="false" customHeight="false" outlineLevel="0" collapsed="false">
      <c r="A47" s="238" t="n">
        <f aca="false">A46+1</f>
        <v>37</v>
      </c>
      <c r="B47" s="254" t="s">
        <v>627</v>
      </c>
      <c r="C47" s="240" t="s">
        <v>589</v>
      </c>
      <c r="D47" s="241" t="n">
        <v>37</v>
      </c>
      <c r="E47" s="224"/>
      <c r="F47" s="225" t="n">
        <f aca="false">ROUND(D47*E47,2)</f>
        <v>0</v>
      </c>
      <c r="G47" s="224"/>
      <c r="H47" s="226" t="n">
        <f aca="false">ROUND(D47*G47,2)</f>
        <v>0</v>
      </c>
      <c r="I47" s="244"/>
    </row>
    <row r="48" customFormat="false" ht="15.75" hidden="false" customHeight="false" outlineLevel="0" collapsed="false">
      <c r="A48" s="235" t="n">
        <f aca="false">A47+1</f>
        <v>38</v>
      </c>
      <c r="B48" s="242" t="s">
        <v>628</v>
      </c>
      <c r="C48" s="237" t="s">
        <v>589</v>
      </c>
      <c r="D48" s="231" t="n">
        <v>262</v>
      </c>
      <c r="E48" s="232"/>
      <c r="F48" s="225" t="n">
        <f aca="false">ROUND(D48*E48,2)</f>
        <v>0</v>
      </c>
      <c r="G48" s="232"/>
      <c r="H48" s="226" t="n">
        <f aca="false">ROUND(D48*G48,2)</f>
        <v>0</v>
      </c>
      <c r="I48" s="244"/>
    </row>
    <row r="49" customFormat="false" ht="31.5" hidden="false" customHeight="false" outlineLevel="0" collapsed="false">
      <c r="A49" s="235" t="n">
        <f aca="false">A48+1</f>
        <v>39</v>
      </c>
      <c r="B49" s="253" t="s">
        <v>629</v>
      </c>
      <c r="C49" s="237" t="s">
        <v>589</v>
      </c>
      <c r="D49" s="231" t="n">
        <v>39</v>
      </c>
      <c r="E49" s="232"/>
      <c r="F49" s="225" t="n">
        <f aca="false">ROUND(D49*E49,2)</f>
        <v>0</v>
      </c>
      <c r="G49" s="232"/>
      <c r="H49" s="226" t="n">
        <f aca="false">ROUND(D49*G49,2)</f>
        <v>0</v>
      </c>
      <c r="I49" s="174" t="s">
        <v>168</v>
      </c>
    </row>
    <row r="50" customFormat="false" ht="31.5" hidden="false" customHeight="false" outlineLevel="0" collapsed="false">
      <c r="A50" s="235" t="n">
        <f aca="false">A49+1</f>
        <v>40</v>
      </c>
      <c r="B50" s="253" t="s">
        <v>630</v>
      </c>
      <c r="C50" s="237" t="s">
        <v>589</v>
      </c>
      <c r="D50" s="231" t="n">
        <v>51</v>
      </c>
      <c r="E50" s="232"/>
      <c r="F50" s="225" t="n">
        <f aca="false">ROUND(D50*E50,2)</f>
        <v>0</v>
      </c>
      <c r="G50" s="232"/>
      <c r="H50" s="226" t="n">
        <f aca="false">ROUND(D50*G50,2)</f>
        <v>0</v>
      </c>
      <c r="I50" s="174" t="s">
        <v>168</v>
      </c>
    </row>
    <row r="51" customFormat="false" ht="15.75" hidden="false" customHeight="false" outlineLevel="0" collapsed="false">
      <c r="A51" s="235" t="n">
        <f aca="false">A50+1</f>
        <v>41</v>
      </c>
      <c r="B51" s="252" t="s">
        <v>631</v>
      </c>
      <c r="C51" s="237" t="s">
        <v>589</v>
      </c>
      <c r="D51" s="231" t="n">
        <v>18</v>
      </c>
      <c r="E51" s="232"/>
      <c r="F51" s="225" t="n">
        <f aca="false">ROUND(D51*E51,2)</f>
        <v>0</v>
      </c>
      <c r="G51" s="232"/>
      <c r="H51" s="226" t="n">
        <f aca="false">ROUND(D51*G51,2)</f>
        <v>0</v>
      </c>
      <c r="I51" s="174" t="s">
        <v>168</v>
      </c>
    </row>
    <row r="52" customFormat="false" ht="15.75" hidden="false" customHeight="false" outlineLevel="0" collapsed="false">
      <c r="A52" s="235" t="n">
        <f aca="false">A51+1</f>
        <v>42</v>
      </c>
      <c r="B52" s="252" t="s">
        <v>632</v>
      </c>
      <c r="C52" s="237" t="s">
        <v>589</v>
      </c>
      <c r="D52" s="231" t="n">
        <v>5</v>
      </c>
      <c r="E52" s="232"/>
      <c r="F52" s="225" t="n">
        <f aca="false">ROUND(D52*E52,2)</f>
        <v>0</v>
      </c>
      <c r="G52" s="232"/>
      <c r="H52" s="226" t="n">
        <f aca="false">ROUND(D52*G52,2)</f>
        <v>0</v>
      </c>
      <c r="I52" s="174" t="s">
        <v>168</v>
      </c>
    </row>
    <row r="53" customFormat="false" ht="15.75" hidden="false" customHeight="false" outlineLevel="0" collapsed="false">
      <c r="A53" s="235" t="n">
        <f aca="false">A52+1</f>
        <v>43</v>
      </c>
      <c r="B53" s="242" t="s">
        <v>633</v>
      </c>
      <c r="C53" s="237" t="s">
        <v>589</v>
      </c>
      <c r="D53" s="231" t="n">
        <v>21</v>
      </c>
      <c r="E53" s="232"/>
      <c r="F53" s="225" t="n">
        <f aca="false">ROUND(D53*E53,2)</f>
        <v>0</v>
      </c>
      <c r="G53" s="232"/>
      <c r="H53" s="226" t="n">
        <f aca="false">ROUND(D53*G53,2)</f>
        <v>0</v>
      </c>
      <c r="I53" s="244"/>
    </row>
    <row r="54" customFormat="false" ht="15.75" hidden="false" customHeight="false" outlineLevel="0" collapsed="false">
      <c r="A54" s="235" t="n">
        <f aca="false">A53+1</f>
        <v>44</v>
      </c>
      <c r="B54" s="242" t="s">
        <v>634</v>
      </c>
      <c r="C54" s="237" t="s">
        <v>589</v>
      </c>
      <c r="D54" s="231" t="n">
        <v>11</v>
      </c>
      <c r="E54" s="232"/>
      <c r="F54" s="225" t="n">
        <f aca="false">ROUND(D54*E54,2)</f>
        <v>0</v>
      </c>
      <c r="G54" s="232"/>
      <c r="H54" s="226" t="n">
        <f aca="false">ROUND(D54*G54,2)</f>
        <v>0</v>
      </c>
      <c r="I54" s="244"/>
    </row>
    <row r="55" customFormat="false" ht="15.75" hidden="false" customHeight="false" outlineLevel="0" collapsed="false">
      <c r="A55" s="235" t="n">
        <f aca="false">A54+1</f>
        <v>45</v>
      </c>
      <c r="B55" s="252" t="s">
        <v>635</v>
      </c>
      <c r="C55" s="237" t="s">
        <v>613</v>
      </c>
      <c r="D55" s="231" t="n">
        <v>60</v>
      </c>
      <c r="E55" s="232"/>
      <c r="F55" s="225" t="n">
        <f aca="false">ROUND(D55*E55,2)</f>
        <v>0</v>
      </c>
      <c r="G55" s="232"/>
      <c r="H55" s="226" t="n">
        <f aca="false">ROUND(D55*G55,2)</f>
        <v>0</v>
      </c>
      <c r="I55" s="244"/>
    </row>
    <row r="56" customFormat="false" ht="15.75" hidden="false" customHeight="false" outlineLevel="0" collapsed="false">
      <c r="A56" s="235" t="n">
        <f aca="false">A55+1</f>
        <v>46</v>
      </c>
      <c r="B56" s="252" t="s">
        <v>636</v>
      </c>
      <c r="C56" s="237" t="s">
        <v>613</v>
      </c>
      <c r="D56" s="231" t="n">
        <v>40</v>
      </c>
      <c r="E56" s="232"/>
      <c r="F56" s="225" t="n">
        <f aca="false">ROUND(D56*E56,2)</f>
        <v>0</v>
      </c>
      <c r="G56" s="232"/>
      <c r="H56" s="226" t="n">
        <f aca="false">ROUND(D56*G56,2)</f>
        <v>0</v>
      </c>
      <c r="I56" s="244"/>
    </row>
    <row r="57" customFormat="false" ht="15.75" hidden="false" customHeight="false" outlineLevel="0" collapsed="false">
      <c r="A57" s="235" t="n">
        <f aca="false">A56+1</f>
        <v>47</v>
      </c>
      <c r="B57" s="242" t="s">
        <v>637</v>
      </c>
      <c r="C57" s="237" t="s">
        <v>613</v>
      </c>
      <c r="D57" s="231" t="n">
        <v>193</v>
      </c>
      <c r="E57" s="232"/>
      <c r="F57" s="225" t="n">
        <f aca="false">ROUND(D57*E57,2)</f>
        <v>0</v>
      </c>
      <c r="G57" s="232"/>
      <c r="H57" s="226" t="n">
        <f aca="false">ROUND(D57*G57,2)</f>
        <v>0</v>
      </c>
      <c r="I57" s="244"/>
    </row>
    <row r="58" customFormat="false" ht="15.75" hidden="false" customHeight="false" outlineLevel="0" collapsed="false">
      <c r="A58" s="235" t="n">
        <f aca="false">A57+1</f>
        <v>48</v>
      </c>
      <c r="B58" s="242" t="s">
        <v>638</v>
      </c>
      <c r="C58" s="237" t="s">
        <v>613</v>
      </c>
      <c r="D58" s="231" t="n">
        <v>0</v>
      </c>
      <c r="E58" s="232"/>
      <c r="F58" s="225" t="n">
        <f aca="false">ROUND(D58*E58,2)</f>
        <v>0</v>
      </c>
      <c r="G58" s="232"/>
      <c r="H58" s="226" t="n">
        <f aca="false">ROUND(D58*G58,2)</f>
        <v>0</v>
      </c>
      <c r="I58" s="244"/>
    </row>
    <row r="59" customFormat="false" ht="15.75" hidden="false" customHeight="false" outlineLevel="0" collapsed="false">
      <c r="A59" s="235" t="n">
        <f aca="false">A58+1</f>
        <v>49</v>
      </c>
      <c r="B59" s="242" t="s">
        <v>639</v>
      </c>
      <c r="C59" s="237" t="s">
        <v>613</v>
      </c>
      <c r="D59" s="231" t="n">
        <v>611</v>
      </c>
      <c r="E59" s="232"/>
      <c r="F59" s="225" t="n">
        <f aca="false">ROUND(D59*E59,2)</f>
        <v>0</v>
      </c>
      <c r="G59" s="232"/>
      <c r="H59" s="226" t="n">
        <f aca="false">ROUND(D59*G59,2)</f>
        <v>0</v>
      </c>
      <c r="I59" s="244"/>
    </row>
    <row r="60" customFormat="false" ht="15.75" hidden="false" customHeight="false" outlineLevel="0" collapsed="false">
      <c r="A60" s="235" t="n">
        <f aca="false">A59+1</f>
        <v>50</v>
      </c>
      <c r="B60" s="252" t="s">
        <v>640</v>
      </c>
      <c r="C60" s="237" t="s">
        <v>613</v>
      </c>
      <c r="D60" s="231" t="n">
        <v>1680</v>
      </c>
      <c r="E60" s="232"/>
      <c r="F60" s="225" t="n">
        <f aca="false">ROUND(D60*E60,2)</f>
        <v>0</v>
      </c>
      <c r="G60" s="232"/>
      <c r="H60" s="226" t="n">
        <f aca="false">ROUND(D60*G60,2)</f>
        <v>0</v>
      </c>
      <c r="I60" s="244"/>
    </row>
    <row r="61" customFormat="false" ht="15.75" hidden="false" customHeight="false" outlineLevel="0" collapsed="false">
      <c r="A61" s="235" t="n">
        <f aca="false">A60+1</f>
        <v>51</v>
      </c>
      <c r="B61" s="252" t="s">
        <v>641</v>
      </c>
      <c r="C61" s="237" t="s">
        <v>589</v>
      </c>
      <c r="D61" s="231" t="n">
        <v>1</v>
      </c>
      <c r="E61" s="232"/>
      <c r="F61" s="225" t="n">
        <f aca="false">ROUND(D61*E61,2)</f>
        <v>0</v>
      </c>
      <c r="G61" s="232"/>
      <c r="H61" s="226" t="n">
        <f aca="false">ROUND(D61*G61,2)</f>
        <v>0</v>
      </c>
      <c r="I61" s="244"/>
    </row>
    <row r="62" customFormat="false" ht="15.75" hidden="false" customHeight="false" outlineLevel="0" collapsed="false">
      <c r="A62" s="235" t="n">
        <f aca="false">A61+1</f>
        <v>52</v>
      </c>
      <c r="B62" s="252" t="s">
        <v>642</v>
      </c>
      <c r="C62" s="237" t="s">
        <v>589</v>
      </c>
      <c r="D62" s="231" t="n">
        <v>55</v>
      </c>
      <c r="E62" s="232"/>
      <c r="F62" s="225" t="n">
        <f aca="false">ROUND(D62*E62,2)</f>
        <v>0</v>
      </c>
      <c r="G62" s="232"/>
      <c r="H62" s="226" t="n">
        <f aca="false">ROUND(D62*G62,2)</f>
        <v>0</v>
      </c>
      <c r="I62" s="244"/>
    </row>
    <row r="63" customFormat="false" ht="15.75" hidden="false" customHeight="false" outlineLevel="0" collapsed="false">
      <c r="A63" s="235" t="n">
        <f aca="false">A62+1</f>
        <v>53</v>
      </c>
      <c r="B63" s="242" t="s">
        <v>643</v>
      </c>
      <c r="C63" s="237" t="s">
        <v>589</v>
      </c>
      <c r="D63" s="231" t="n">
        <v>600</v>
      </c>
      <c r="E63" s="232"/>
      <c r="F63" s="225" t="n">
        <f aca="false">ROUND(D63*E63,2)</f>
        <v>0</v>
      </c>
      <c r="G63" s="232"/>
      <c r="H63" s="226" t="n">
        <f aca="false">ROUND(D63*G63,2)</f>
        <v>0</v>
      </c>
      <c r="I63" s="244"/>
    </row>
    <row r="64" customFormat="false" ht="15.75" hidden="false" customHeight="false" outlineLevel="0" collapsed="false">
      <c r="A64" s="235" t="n">
        <f aca="false">A63+1</f>
        <v>54</v>
      </c>
      <c r="B64" s="252" t="s">
        <v>644</v>
      </c>
      <c r="C64" s="237" t="s">
        <v>589</v>
      </c>
      <c r="D64" s="231" t="n">
        <v>1</v>
      </c>
      <c r="E64" s="232"/>
      <c r="F64" s="225" t="n">
        <f aca="false">ROUND(D64*E64,2)</f>
        <v>0</v>
      </c>
      <c r="G64" s="232"/>
      <c r="H64" s="226" t="n">
        <f aca="false">ROUND(D64*G64,2)</f>
        <v>0</v>
      </c>
      <c r="I64" s="244"/>
    </row>
    <row r="65" customFormat="false" ht="15.75" hidden="false" customHeight="false" outlineLevel="0" collapsed="false">
      <c r="A65" s="235" t="n">
        <f aca="false">A64+1</f>
        <v>55</v>
      </c>
      <c r="B65" s="252" t="s">
        <v>645</v>
      </c>
      <c r="C65" s="237" t="s">
        <v>589</v>
      </c>
      <c r="D65" s="231" t="n">
        <v>3</v>
      </c>
      <c r="E65" s="232"/>
      <c r="F65" s="225" t="n">
        <f aca="false">ROUND(D65*E65,2)</f>
        <v>0</v>
      </c>
      <c r="G65" s="232"/>
      <c r="H65" s="226" t="n">
        <f aca="false">ROUND(D65*G65,2)</f>
        <v>0</v>
      </c>
      <c r="I65" s="244"/>
    </row>
    <row r="66" customFormat="false" ht="15.75" hidden="false" customHeight="false" outlineLevel="0" collapsed="false">
      <c r="A66" s="235" t="n">
        <f aca="false">A65+1</f>
        <v>56</v>
      </c>
      <c r="B66" s="252" t="s">
        <v>646</v>
      </c>
      <c r="C66" s="240" t="s">
        <v>589</v>
      </c>
      <c r="D66" s="241" t="n">
        <v>12</v>
      </c>
      <c r="E66" s="224"/>
      <c r="F66" s="225" t="n">
        <f aca="false">ROUND(D66*E66,2)</f>
        <v>0</v>
      </c>
      <c r="G66" s="224"/>
      <c r="H66" s="226" t="n">
        <f aca="false">ROUND(D66*G66,2)</f>
        <v>0</v>
      </c>
      <c r="I66" s="244"/>
    </row>
    <row r="67" customFormat="false" ht="12.75" hidden="false" customHeight="false" outlineLevel="0" collapsed="false">
      <c r="A67" s="238" t="n">
        <f aca="false">A66+1</f>
        <v>57</v>
      </c>
      <c r="B67" s="254" t="s">
        <v>647</v>
      </c>
      <c r="C67" s="240" t="s">
        <v>589</v>
      </c>
      <c r="D67" s="241" t="n">
        <v>4</v>
      </c>
      <c r="E67" s="224"/>
      <c r="F67" s="225" t="n">
        <f aca="false">ROUND(D67*E67,2)</f>
        <v>0</v>
      </c>
      <c r="G67" s="224"/>
      <c r="H67" s="226" t="n">
        <f aca="false">ROUND(D67*G67,2)</f>
        <v>0</v>
      </c>
      <c r="I67" s="244"/>
    </row>
    <row r="68" customFormat="false" ht="15.75" hidden="false" customHeight="false" outlineLevel="0" collapsed="false">
      <c r="A68" s="235" t="n">
        <f aca="false">A67+1</f>
        <v>58</v>
      </c>
      <c r="B68" s="252" t="s">
        <v>648</v>
      </c>
      <c r="C68" s="237" t="s">
        <v>589</v>
      </c>
      <c r="D68" s="231" t="n">
        <v>28</v>
      </c>
      <c r="E68" s="232"/>
      <c r="F68" s="225" t="n">
        <f aca="false">ROUND(D68*E68,2)</f>
        <v>0</v>
      </c>
      <c r="G68" s="232"/>
      <c r="H68" s="226" t="n">
        <f aca="false">ROUND(D68*G68,2)</f>
        <v>0</v>
      </c>
      <c r="I68" s="244"/>
    </row>
    <row r="69" customFormat="false" ht="15.75" hidden="false" customHeight="false" outlineLevel="0" collapsed="false">
      <c r="A69" s="235" t="n">
        <f aca="false">A68+1</f>
        <v>59</v>
      </c>
      <c r="B69" s="252" t="s">
        <v>649</v>
      </c>
      <c r="C69" s="237" t="s">
        <v>589</v>
      </c>
      <c r="D69" s="231" t="n">
        <v>1</v>
      </c>
      <c r="E69" s="232"/>
      <c r="F69" s="225" t="n">
        <f aca="false">ROUND(D69*E69,2)</f>
        <v>0</v>
      </c>
      <c r="G69" s="232"/>
      <c r="H69" s="226" t="n">
        <f aca="false">ROUND(D69*G69,2)</f>
        <v>0</v>
      </c>
      <c r="I69" s="244"/>
    </row>
    <row r="70" customFormat="false" ht="15.75" hidden="false" customHeight="false" outlineLevel="0" collapsed="false">
      <c r="A70" s="235" t="n">
        <f aca="false">A69+1</f>
        <v>60</v>
      </c>
      <c r="B70" s="252" t="s">
        <v>650</v>
      </c>
      <c r="C70" s="237" t="s">
        <v>589</v>
      </c>
      <c r="D70" s="231" t="n">
        <v>2</v>
      </c>
      <c r="E70" s="232"/>
      <c r="F70" s="225" t="n">
        <f aca="false">ROUND(D70*E70,2)</f>
        <v>0</v>
      </c>
      <c r="G70" s="232"/>
      <c r="H70" s="226" t="n">
        <f aca="false">ROUND(D70*G70,2)</f>
        <v>0</v>
      </c>
      <c r="I70" s="174" t="s">
        <v>168</v>
      </c>
    </row>
    <row r="71" customFormat="false" ht="15.75" hidden="false" customHeight="false" outlineLevel="0" collapsed="false">
      <c r="A71" s="235" t="n">
        <f aca="false">A70+1</f>
        <v>61</v>
      </c>
      <c r="B71" s="252" t="s">
        <v>651</v>
      </c>
      <c r="C71" s="237" t="s">
        <v>589</v>
      </c>
      <c r="D71" s="231" t="n">
        <v>3</v>
      </c>
      <c r="E71" s="232"/>
      <c r="F71" s="225" t="n">
        <f aca="false">ROUND(D71*E71,2)</f>
        <v>0</v>
      </c>
      <c r="G71" s="232"/>
      <c r="H71" s="226" t="n">
        <f aca="false">ROUND(D71*G71,2)</f>
        <v>0</v>
      </c>
      <c r="I71" s="244"/>
    </row>
    <row r="72" customFormat="false" ht="15.75" hidden="false" customHeight="false" outlineLevel="0" collapsed="false">
      <c r="A72" s="235" t="n">
        <f aca="false">A71+1</f>
        <v>62</v>
      </c>
      <c r="B72" s="252" t="s">
        <v>652</v>
      </c>
      <c r="C72" s="237" t="s">
        <v>589</v>
      </c>
      <c r="D72" s="231" t="n">
        <v>1</v>
      </c>
      <c r="E72" s="232"/>
      <c r="F72" s="225" t="n">
        <f aca="false">ROUND(D72*E72,2)</f>
        <v>0</v>
      </c>
      <c r="G72" s="232"/>
      <c r="H72" s="226" t="n">
        <f aca="false">ROUND(D72*G72,2)</f>
        <v>0</v>
      </c>
      <c r="I72" s="244"/>
    </row>
    <row r="73" customFormat="false" ht="15.75" hidden="false" customHeight="false" outlineLevel="0" collapsed="false">
      <c r="A73" s="235" t="n">
        <f aca="false">A72+1</f>
        <v>63</v>
      </c>
      <c r="B73" s="252" t="s">
        <v>653</v>
      </c>
      <c r="C73" s="237" t="s">
        <v>589</v>
      </c>
      <c r="D73" s="231" t="n">
        <v>3</v>
      </c>
      <c r="E73" s="232"/>
      <c r="F73" s="225" t="n">
        <f aca="false">ROUND(D73*E73,2)</f>
        <v>0</v>
      </c>
      <c r="G73" s="232"/>
      <c r="H73" s="226" t="n">
        <f aca="false">ROUND(D73*G73,2)</f>
        <v>0</v>
      </c>
      <c r="I73" s="244"/>
    </row>
    <row r="74" customFormat="false" ht="18.75" hidden="false" customHeight="false" outlineLevel="0" collapsed="false">
      <c r="A74" s="235" t="n">
        <f aca="false">A73+1</f>
        <v>64</v>
      </c>
      <c r="B74" s="252" t="s">
        <v>654</v>
      </c>
      <c r="C74" s="237" t="s">
        <v>613</v>
      </c>
      <c r="D74" s="231" t="n">
        <v>45</v>
      </c>
      <c r="E74" s="232"/>
      <c r="F74" s="225" t="n">
        <f aca="false">ROUND(D74*E74,2)</f>
        <v>0</v>
      </c>
      <c r="G74" s="232"/>
      <c r="H74" s="226" t="n">
        <f aca="false">ROUND(D74*G74,2)</f>
        <v>0</v>
      </c>
      <c r="I74" s="244"/>
    </row>
    <row r="75" customFormat="false" ht="18.75" hidden="false" customHeight="false" outlineLevel="0" collapsed="false">
      <c r="A75" s="235" t="n">
        <f aca="false">A74+1</f>
        <v>65</v>
      </c>
      <c r="B75" s="252" t="s">
        <v>655</v>
      </c>
      <c r="C75" s="237" t="s">
        <v>613</v>
      </c>
      <c r="D75" s="231" t="n">
        <v>40</v>
      </c>
      <c r="E75" s="232"/>
      <c r="F75" s="225" t="n">
        <f aca="false">ROUND(D75*E75,2)</f>
        <v>0</v>
      </c>
      <c r="G75" s="232"/>
      <c r="H75" s="226" t="n">
        <f aca="false">ROUND(D75*G75,2)</f>
        <v>0</v>
      </c>
      <c r="I75" s="244"/>
    </row>
    <row r="76" customFormat="false" ht="18.75" hidden="false" customHeight="false" outlineLevel="0" collapsed="false">
      <c r="A76" s="235" t="n">
        <f aca="false">A75+1</f>
        <v>66</v>
      </c>
      <c r="B76" s="252" t="s">
        <v>656</v>
      </c>
      <c r="C76" s="237" t="s">
        <v>613</v>
      </c>
      <c r="D76" s="231" t="n">
        <v>15</v>
      </c>
      <c r="E76" s="232"/>
      <c r="F76" s="225" t="n">
        <f aca="false">ROUND(D76*E76,2)</f>
        <v>0</v>
      </c>
      <c r="G76" s="232"/>
      <c r="H76" s="226" t="n">
        <f aca="false">ROUND(D76*G76,2)</f>
        <v>0</v>
      </c>
      <c r="I76" s="244"/>
    </row>
    <row r="77" customFormat="false" ht="18.75" hidden="false" customHeight="false" outlineLevel="0" collapsed="false">
      <c r="A77" s="235" t="n">
        <f aca="false">A76+1</f>
        <v>67</v>
      </c>
      <c r="B77" s="252" t="s">
        <v>657</v>
      </c>
      <c r="C77" s="237" t="s">
        <v>613</v>
      </c>
      <c r="D77" s="231" t="n">
        <v>5</v>
      </c>
      <c r="E77" s="232"/>
      <c r="F77" s="225" t="n">
        <f aca="false">ROUND(D77*E77,2)</f>
        <v>0</v>
      </c>
      <c r="G77" s="232"/>
      <c r="H77" s="226" t="n">
        <f aca="false">ROUND(D77*G77,2)</f>
        <v>0</v>
      </c>
      <c r="I77" s="244"/>
    </row>
    <row r="78" customFormat="false" ht="18.75" hidden="false" customHeight="false" outlineLevel="0" collapsed="false">
      <c r="A78" s="235" t="n">
        <f aca="false">A77+1</f>
        <v>68</v>
      </c>
      <c r="B78" s="252" t="s">
        <v>658</v>
      </c>
      <c r="C78" s="237" t="s">
        <v>613</v>
      </c>
      <c r="D78" s="231" t="n">
        <v>130</v>
      </c>
      <c r="E78" s="232"/>
      <c r="F78" s="225" t="n">
        <f aca="false">ROUND(D78*E78,2)</f>
        <v>0</v>
      </c>
      <c r="G78" s="232"/>
      <c r="H78" s="226" t="n">
        <f aca="false">ROUND(D78*G78,2)</f>
        <v>0</v>
      </c>
      <c r="I78" s="244"/>
    </row>
    <row r="79" customFormat="false" ht="16.5" hidden="false" customHeight="false" outlineLevel="0" collapsed="false">
      <c r="A79" s="255" t="n">
        <f aca="false">A78+1</f>
        <v>69</v>
      </c>
      <c r="B79" s="256" t="s">
        <v>659</v>
      </c>
      <c r="C79" s="257" t="s">
        <v>660</v>
      </c>
      <c r="D79" s="258" t="n">
        <v>1</v>
      </c>
      <c r="E79" s="259"/>
      <c r="F79" s="225" t="n">
        <f aca="false">ROUND(D79*E79,2)</f>
        <v>0</v>
      </c>
      <c r="G79" s="259"/>
      <c r="H79" s="226" t="n">
        <f aca="false">ROUND(D79*G79,2)</f>
        <v>0</v>
      </c>
      <c r="I79" s="260"/>
    </row>
    <row r="80" customFormat="false" ht="15.75" hidden="false" customHeight="false" outlineLevel="0" collapsed="false">
      <c r="A80" s="261"/>
      <c r="B80" s="262"/>
      <c r="C80" s="261"/>
      <c r="D80" s="263"/>
      <c r="E80" s="264"/>
      <c r="F80" s="265"/>
      <c r="G80" s="264"/>
      <c r="H80" s="265"/>
      <c r="I80" s="244"/>
    </row>
    <row r="81" customFormat="false" ht="19.5" hidden="false" customHeight="false" outlineLevel="0" collapsed="false">
      <c r="A81" s="266"/>
      <c r="B81" s="266"/>
      <c r="C81" s="266"/>
      <c r="D81" s="266"/>
      <c r="E81" s="267"/>
      <c r="F81" s="266"/>
      <c r="G81" s="267"/>
      <c r="H81" s="266"/>
      <c r="I81" s="244"/>
    </row>
    <row r="82" customFormat="false" ht="15.75" hidden="false" customHeight="false" outlineLevel="0" collapsed="false">
      <c r="A82" s="268" t="n">
        <v>70</v>
      </c>
      <c r="B82" s="269" t="s">
        <v>661</v>
      </c>
      <c r="C82" s="270" t="s">
        <v>589</v>
      </c>
      <c r="D82" s="271" t="n">
        <v>3</v>
      </c>
      <c r="E82" s="272"/>
      <c r="F82" s="273" t="n">
        <f aca="false">ROUND(D82*E82,2)</f>
        <v>0</v>
      </c>
      <c r="G82" s="272"/>
      <c r="H82" s="274" t="n">
        <f aca="false">ROUND(D82*G82,2)</f>
        <v>0</v>
      </c>
      <c r="I82" s="260"/>
    </row>
    <row r="83" customFormat="false" ht="15.75" hidden="false" customHeight="false" outlineLevel="0" collapsed="false">
      <c r="A83" s="235" t="n">
        <v>71</v>
      </c>
      <c r="B83" s="275" t="s">
        <v>662</v>
      </c>
      <c r="C83" s="237" t="s">
        <v>589</v>
      </c>
      <c r="D83" s="231" t="n">
        <v>2</v>
      </c>
      <c r="E83" s="232"/>
      <c r="F83" s="276" t="n">
        <f aca="false">ROUND(D83*E83,2)</f>
        <v>0</v>
      </c>
      <c r="G83" s="232"/>
      <c r="H83" s="277" t="n">
        <f aca="false">ROUND(D83*G83,2)</f>
        <v>0</v>
      </c>
      <c r="I83" s="260"/>
    </row>
    <row r="84" customFormat="false" ht="15.75" hidden="false" customHeight="false" outlineLevel="0" collapsed="false">
      <c r="A84" s="235" t="n">
        <v>72</v>
      </c>
      <c r="B84" s="275" t="s">
        <v>663</v>
      </c>
      <c r="C84" s="237" t="s">
        <v>589</v>
      </c>
      <c r="D84" s="231" t="n">
        <v>4</v>
      </c>
      <c r="E84" s="232"/>
      <c r="F84" s="276" t="n">
        <f aca="false">ROUND(D84*E84,2)</f>
        <v>0</v>
      </c>
      <c r="G84" s="232"/>
      <c r="H84" s="277" t="n">
        <f aca="false">ROUND(D84*G84,2)</f>
        <v>0</v>
      </c>
      <c r="I84" s="260"/>
    </row>
    <row r="85" customFormat="false" ht="15.75" hidden="false" customHeight="false" outlineLevel="0" collapsed="false">
      <c r="A85" s="235" t="n">
        <v>73</v>
      </c>
      <c r="B85" s="275" t="s">
        <v>664</v>
      </c>
      <c r="C85" s="237" t="s">
        <v>589</v>
      </c>
      <c r="D85" s="231" t="n">
        <v>4</v>
      </c>
      <c r="E85" s="232"/>
      <c r="F85" s="276" t="n">
        <f aca="false">ROUND(D85*E85,2)</f>
        <v>0</v>
      </c>
      <c r="G85" s="232"/>
      <c r="H85" s="277" t="n">
        <f aca="false">ROUND(D85*G85,2)</f>
        <v>0</v>
      </c>
      <c r="I85" s="260"/>
    </row>
    <row r="86" customFormat="false" ht="15.75" hidden="false" customHeight="false" outlineLevel="0" collapsed="false">
      <c r="A86" s="235" t="n">
        <v>74</v>
      </c>
      <c r="B86" s="252" t="s">
        <v>665</v>
      </c>
      <c r="C86" s="237" t="s">
        <v>589</v>
      </c>
      <c r="D86" s="231" t="n">
        <v>24</v>
      </c>
      <c r="E86" s="232"/>
      <c r="F86" s="276" t="n">
        <f aca="false">ROUND(D86*E86,2)</f>
        <v>0</v>
      </c>
      <c r="G86" s="232"/>
      <c r="H86" s="277" t="n">
        <f aca="false">ROUND(D86*G86,2)</f>
        <v>0</v>
      </c>
      <c r="I86" s="260"/>
    </row>
    <row r="87" customFormat="false" ht="15.75" hidden="false" customHeight="false" outlineLevel="0" collapsed="false">
      <c r="A87" s="235" t="n">
        <v>75</v>
      </c>
      <c r="B87" s="252" t="s">
        <v>666</v>
      </c>
      <c r="C87" s="237" t="s">
        <v>589</v>
      </c>
      <c r="D87" s="231" t="n">
        <v>6</v>
      </c>
      <c r="E87" s="232"/>
      <c r="F87" s="276" t="n">
        <f aca="false">ROUND(D87*E87,2)</f>
        <v>0</v>
      </c>
      <c r="G87" s="232"/>
      <c r="H87" s="277" t="n">
        <f aca="false">ROUND(D87*G87,2)</f>
        <v>0</v>
      </c>
      <c r="I87" s="260"/>
    </row>
    <row r="88" customFormat="false" ht="15.75" hidden="false" customHeight="false" outlineLevel="0" collapsed="false">
      <c r="A88" s="235" t="n">
        <v>76</v>
      </c>
      <c r="B88" s="252" t="s">
        <v>667</v>
      </c>
      <c r="C88" s="237" t="s">
        <v>589</v>
      </c>
      <c r="D88" s="231" t="n">
        <v>12</v>
      </c>
      <c r="E88" s="232"/>
      <c r="F88" s="276" t="n">
        <f aca="false">ROUND(D88*E88,2)</f>
        <v>0</v>
      </c>
      <c r="G88" s="232"/>
      <c r="H88" s="277" t="n">
        <f aca="false">ROUND(D88*G88,2)</f>
        <v>0</v>
      </c>
      <c r="I88" s="260"/>
    </row>
    <row r="89" customFormat="false" ht="15.75" hidden="false" customHeight="false" outlineLevel="0" collapsed="false">
      <c r="A89" s="235" t="n">
        <v>77</v>
      </c>
      <c r="B89" s="252" t="s">
        <v>668</v>
      </c>
      <c r="C89" s="237" t="s">
        <v>589</v>
      </c>
      <c r="D89" s="231" t="n">
        <v>8</v>
      </c>
      <c r="E89" s="232"/>
      <c r="F89" s="276" t="n">
        <f aca="false">ROUND(D89*E89,2)</f>
        <v>0</v>
      </c>
      <c r="G89" s="232"/>
      <c r="H89" s="277" t="n">
        <f aca="false">ROUND(D89*G89,2)</f>
        <v>0</v>
      </c>
      <c r="I89" s="260"/>
    </row>
    <row r="90" customFormat="false" ht="15.75" hidden="false" customHeight="false" outlineLevel="0" collapsed="false">
      <c r="A90" s="235" t="n">
        <v>78</v>
      </c>
      <c r="B90" s="252" t="s">
        <v>669</v>
      </c>
      <c r="C90" s="237" t="s">
        <v>589</v>
      </c>
      <c r="D90" s="231" t="n">
        <v>1</v>
      </c>
      <c r="E90" s="232"/>
      <c r="F90" s="276" t="n">
        <f aca="false">ROUND(D90*E90,2)</f>
        <v>0</v>
      </c>
      <c r="G90" s="232"/>
      <c r="H90" s="277" t="n">
        <f aca="false">ROUND(D90*G90,2)</f>
        <v>0</v>
      </c>
      <c r="I90" s="260"/>
    </row>
    <row r="91" customFormat="false" ht="15.75" hidden="false" customHeight="false" outlineLevel="0" collapsed="false">
      <c r="A91" s="235" t="n">
        <v>79</v>
      </c>
      <c r="B91" s="252" t="s">
        <v>670</v>
      </c>
      <c r="C91" s="237" t="s">
        <v>613</v>
      </c>
      <c r="D91" s="231" t="n">
        <v>95</v>
      </c>
      <c r="E91" s="232"/>
      <c r="F91" s="276" t="n">
        <f aca="false">ROUND(D91*E91,2)</f>
        <v>0</v>
      </c>
      <c r="G91" s="232"/>
      <c r="H91" s="277" t="n">
        <f aca="false">ROUND(D91*G91,2)</f>
        <v>0</v>
      </c>
      <c r="I91" s="260"/>
    </row>
    <row r="92" customFormat="false" ht="16.5" hidden="false" customHeight="false" outlineLevel="0" collapsed="false">
      <c r="A92" s="255" t="n">
        <v>80</v>
      </c>
      <c r="B92" s="278" t="s">
        <v>671</v>
      </c>
      <c r="C92" s="257" t="s">
        <v>589</v>
      </c>
      <c r="D92" s="258" t="n">
        <v>1</v>
      </c>
      <c r="E92" s="259"/>
      <c r="F92" s="279" t="n">
        <f aca="false">ROUND(D92*E92,2)</f>
        <v>0</v>
      </c>
      <c r="G92" s="259"/>
      <c r="H92" s="280" t="n">
        <f aca="false">ROUND(D92*G92,2)</f>
        <v>0</v>
      </c>
      <c r="I92" s="260"/>
    </row>
    <row r="93" customFormat="false" ht="16.5" hidden="false" customHeight="false" outlineLevel="0" collapsed="false">
      <c r="A93" s="281"/>
      <c r="B93" s="282"/>
      <c r="C93" s="283"/>
      <c r="D93" s="284"/>
      <c r="E93" s="285" t="n">
        <f aca="false">SUM(F11:F92)</f>
        <v>0</v>
      </c>
      <c r="F93" s="285"/>
      <c r="G93" s="286"/>
      <c r="H93" s="287"/>
      <c r="I93" s="288"/>
    </row>
    <row r="94" customFormat="false" ht="15.75" hidden="false" customHeight="false" outlineLevel="0" collapsed="false">
      <c r="A94" s="281"/>
      <c r="B94" s="289" t="s">
        <v>672</v>
      </c>
      <c r="C94" s="290"/>
      <c r="D94" s="291"/>
      <c r="E94" s="291"/>
      <c r="F94" s="291"/>
      <c r="G94" s="292" t="n">
        <f aca="false">SUM(H11:H92)</f>
        <v>0</v>
      </c>
      <c r="H94" s="292"/>
    </row>
    <row r="95" customFormat="false" ht="13.5" hidden="false" customHeight="false" outlineLevel="0" collapsed="false">
      <c r="A95" s="281"/>
      <c r="B95" s="293"/>
      <c r="C95" s="294"/>
      <c r="D95" s="295"/>
      <c r="E95" s="295"/>
      <c r="F95" s="295"/>
      <c r="G95" s="295"/>
      <c r="H95" s="295"/>
    </row>
    <row r="96" customFormat="false" ht="15.75" hidden="false" customHeight="false" outlineLevel="0" collapsed="false">
      <c r="A96" s="281"/>
      <c r="B96" s="296" t="s">
        <v>673</v>
      </c>
      <c r="C96" s="297"/>
      <c r="D96" s="298" t="n">
        <f aca="false">SUM(F11:F92)</f>
        <v>0</v>
      </c>
      <c r="E96" s="298"/>
      <c r="F96" s="298"/>
      <c r="G96" s="299"/>
      <c r="H96" s="300"/>
    </row>
    <row r="97" customFormat="false" ht="15.75" hidden="false" customHeight="false" outlineLevel="0" collapsed="false">
      <c r="A97" s="281"/>
      <c r="B97" s="301"/>
      <c r="C97" s="302"/>
      <c r="D97" s="302"/>
      <c r="E97" s="303"/>
      <c r="F97" s="303"/>
      <c r="G97" s="304"/>
      <c r="H97" s="284"/>
    </row>
    <row r="98" customFormat="false" ht="18" hidden="false" customHeight="false" outlineLevel="0" collapsed="false">
      <c r="A98" s="281"/>
      <c r="B98" s="296" t="s">
        <v>674</v>
      </c>
      <c r="C98" s="297"/>
      <c r="D98" s="297"/>
      <c r="E98" s="298"/>
      <c r="F98" s="298"/>
      <c r="G98" s="298"/>
      <c r="H98" s="305" t="n">
        <f aca="false">D96+G94</f>
        <v>0</v>
      </c>
    </row>
    <row r="99" customFormat="false" ht="13.5" hidden="false" customHeight="false" outlineLevel="0" collapsed="false">
      <c r="A99" s="281"/>
      <c r="B99" s="293"/>
      <c r="C99" s="194"/>
      <c r="D99" s="194"/>
      <c r="E99" s="194"/>
      <c r="F99" s="194"/>
      <c r="G99" s="194"/>
      <c r="H99" s="194"/>
    </row>
    <row r="100" customFormat="false" ht="12.75" hidden="false" customHeight="false" outlineLevel="0" collapsed="false">
      <c r="A100" s="281"/>
      <c r="B100" s="306" t="s">
        <v>675</v>
      </c>
      <c r="C100" s="194"/>
      <c r="D100" s="307"/>
      <c r="E100" s="307"/>
      <c r="F100" s="307"/>
      <c r="G100" s="307"/>
      <c r="H100" s="307"/>
    </row>
    <row r="101" customFormat="false" ht="15" hidden="false" customHeight="false" outlineLevel="0" collapsed="false">
      <c r="A101" s="281"/>
      <c r="B101" s="308"/>
      <c r="C101" s="309"/>
      <c r="D101" s="309"/>
      <c r="E101" s="309"/>
      <c r="F101" s="309"/>
      <c r="G101" s="310" t="s">
        <v>676</v>
      </c>
      <c r="H101" s="194"/>
    </row>
  </sheetData>
  <sheetProtection sheet="true" password="c56e" formatCells="false" autoFilter="false"/>
  <protectedRanges>
    <protectedRange name="Rozsah1" sqref="E11:E79 G11:G79 I11:I79 E82:E92 G82:G92 I82:I92"/>
  </protectedRanges>
  <mergeCells count="11">
    <mergeCell ref="A5:B5"/>
    <mergeCell ref="B9:B10"/>
    <mergeCell ref="D9:D10"/>
    <mergeCell ref="E9:E10"/>
    <mergeCell ref="F9:F10"/>
    <mergeCell ref="G9:G10"/>
    <mergeCell ref="H9:H10"/>
    <mergeCell ref="I9:I10"/>
    <mergeCell ref="E93:F93"/>
    <mergeCell ref="G94:H94"/>
    <mergeCell ref="D96:E9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5" zoomScalePageLayoutView="130" workbookViewId="0">
      <selection pane="topLeft" activeCell="O116" activeCellId="0" sqref="O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28"/>
    <col collapsed="false" customWidth="true" hidden="false" outlineLevel="0" max="3" min="3" style="0" width="10.71"/>
    <col collapsed="false" customWidth="true" hidden="false" outlineLevel="0" max="4" min="4" style="311" width="4.85"/>
    <col collapsed="false" customWidth="true" hidden="false" outlineLevel="0" max="5" min="5" style="311" width="6.28"/>
    <col collapsed="false" customWidth="true" hidden="false" outlineLevel="0" max="6" min="6" style="311" width="10.71"/>
    <col collapsed="false" customWidth="true" hidden="false" outlineLevel="0" max="7" min="7" style="311" width="43.7"/>
    <col collapsed="false" customWidth="true" hidden="false" outlineLevel="0" max="8" min="8" style="311" width="4.14"/>
    <col collapsed="false" customWidth="true" hidden="false" outlineLevel="0" max="9" min="9" style="311" width="7.85"/>
    <col collapsed="false" customWidth="true" hidden="false" outlineLevel="0" max="10" min="10" style="312" width="7.99"/>
    <col collapsed="false" customWidth="true" hidden="false" outlineLevel="0" max="11" min="11" style="311" width="10.28"/>
    <col collapsed="false" customWidth="true" hidden="false" outlineLevel="0" max="12" min="12" style="313" width="10.99"/>
    <col collapsed="false" customWidth="true" hidden="false" outlineLevel="0" max="13" min="13" style="311" width="10.41"/>
    <col collapsed="false" customWidth="true" hidden="false" outlineLevel="0" max="14" min="14" style="311" width="10.71"/>
    <col collapsed="false" customWidth="true" hidden="false" outlineLevel="0" max="15" min="15" style="0" width="33.99"/>
  </cols>
  <sheetData>
    <row r="1" customFormat="false" ht="12.75" hidden="false" customHeight="false" outlineLevel="0" collapsed="false">
      <c r="A1" s="314" t="s">
        <v>677</v>
      </c>
      <c r="B1" s="314"/>
      <c r="C1" s="314"/>
      <c r="D1" s="315" t="s">
        <v>677</v>
      </c>
      <c r="E1" s="315"/>
      <c r="F1" s="315"/>
      <c r="G1" s="315"/>
      <c r="H1" s="315"/>
      <c r="I1" s="315"/>
      <c r="J1" s="316"/>
      <c r="K1" s="315"/>
      <c r="L1" s="317"/>
      <c r="M1" s="315"/>
      <c r="N1" s="315"/>
    </row>
    <row r="2" customFormat="false" ht="12.75" hidden="false" customHeight="false" outlineLevel="0" collapsed="false">
      <c r="A2" s="314" t="s">
        <v>678</v>
      </c>
      <c r="B2" s="314"/>
      <c r="C2" s="314"/>
      <c r="D2" s="315" t="s">
        <v>678</v>
      </c>
      <c r="E2" s="315"/>
      <c r="F2" s="315"/>
      <c r="G2" s="315"/>
      <c r="H2" s="315"/>
      <c r="I2" s="315"/>
      <c r="J2" s="316"/>
      <c r="K2" s="315"/>
      <c r="L2" s="317"/>
      <c r="M2" s="315"/>
      <c r="N2" s="315"/>
    </row>
    <row r="3" customFormat="false" ht="12.75" hidden="false" customHeight="false" outlineLevel="0" collapsed="false">
      <c r="A3" s="318"/>
      <c r="B3" s="318"/>
      <c r="C3" s="318"/>
      <c r="D3" s="319"/>
      <c r="E3" s="319"/>
      <c r="F3" s="319"/>
      <c r="G3" s="315"/>
      <c r="H3" s="315"/>
      <c r="I3" s="315"/>
      <c r="J3" s="316"/>
      <c r="K3" s="315"/>
      <c r="L3" s="317"/>
      <c r="M3" s="315"/>
      <c r="N3" s="315"/>
    </row>
    <row r="4" customFormat="false" ht="12.75" hidden="false" customHeight="false" outlineLevel="0" collapsed="false">
      <c r="A4" s="320"/>
      <c r="B4" s="320"/>
      <c r="C4" s="320"/>
      <c r="D4" s="321"/>
      <c r="E4" s="321"/>
      <c r="F4" s="321"/>
      <c r="G4" s="321"/>
      <c r="H4" s="321"/>
      <c r="I4" s="321"/>
      <c r="J4" s="322"/>
      <c r="K4" s="321"/>
      <c r="L4" s="323"/>
      <c r="M4" s="321"/>
      <c r="N4" s="321"/>
    </row>
    <row r="5" customFormat="false" ht="12.75" hidden="false" customHeight="false" outlineLevel="0" collapsed="false">
      <c r="A5" s="324" t="s">
        <v>679</v>
      </c>
      <c r="B5" s="325"/>
      <c r="C5" s="326"/>
      <c r="D5" s="327" t="s">
        <v>679</v>
      </c>
      <c r="E5" s="328"/>
      <c r="F5" s="329"/>
      <c r="G5" s="329"/>
      <c r="H5" s="329"/>
      <c r="I5" s="330"/>
      <c r="J5" s="331"/>
      <c r="K5" s="330"/>
      <c r="L5" s="332"/>
      <c r="M5" s="332"/>
      <c r="N5" s="332"/>
    </row>
    <row r="6" customFormat="false" ht="12.75" hidden="false" customHeight="false" outlineLevel="0" collapsed="false">
      <c r="A6" s="333" t="s">
        <v>680</v>
      </c>
      <c r="B6" s="333"/>
      <c r="C6" s="333"/>
      <c r="D6" s="334" t="s">
        <v>680</v>
      </c>
      <c r="E6" s="334"/>
      <c r="F6" s="334"/>
      <c r="G6" s="334"/>
      <c r="H6" s="329"/>
      <c r="I6" s="330"/>
      <c r="J6" s="331"/>
      <c r="K6" s="330"/>
      <c r="L6" s="335" t="s">
        <v>681</v>
      </c>
      <c r="M6" s="335"/>
      <c r="N6" s="330"/>
    </row>
    <row r="7" customFormat="false" ht="12.75" hidden="false" customHeight="false" outlineLevel="0" collapsed="false">
      <c r="A7" s="333" t="s">
        <v>682</v>
      </c>
      <c r="B7" s="333"/>
      <c r="C7" s="333"/>
      <c r="D7" s="334" t="s">
        <v>682</v>
      </c>
      <c r="E7" s="334"/>
      <c r="F7" s="334"/>
      <c r="G7" s="329"/>
      <c r="H7" s="329"/>
      <c r="I7" s="330"/>
      <c r="J7" s="331"/>
      <c r="K7" s="330"/>
      <c r="L7" s="336" t="s">
        <v>683</v>
      </c>
      <c r="M7" s="330"/>
      <c r="N7" s="330"/>
    </row>
    <row r="8" customFormat="false" ht="12.75" hidden="false" customHeight="false" outlineLevel="0" collapsed="false">
      <c r="A8" s="320"/>
      <c r="B8" s="320"/>
      <c r="C8" s="320"/>
      <c r="D8" s="321"/>
      <c r="E8" s="321"/>
      <c r="F8" s="321"/>
      <c r="G8" s="321"/>
      <c r="H8" s="321"/>
      <c r="I8" s="321"/>
      <c r="J8" s="322"/>
      <c r="K8" s="321"/>
      <c r="L8" s="323"/>
      <c r="M8" s="321"/>
      <c r="N8" s="321"/>
    </row>
    <row r="9" customFormat="false" ht="22.5" hidden="false" customHeight="false" outlineLevel="0" collapsed="false">
      <c r="A9" s="337" t="s">
        <v>684</v>
      </c>
      <c r="B9" s="337" t="s">
        <v>685</v>
      </c>
      <c r="C9" s="337" t="s">
        <v>123</v>
      </c>
      <c r="D9" s="338" t="s">
        <v>684</v>
      </c>
      <c r="E9" s="338" t="s">
        <v>685</v>
      </c>
      <c r="F9" s="338" t="s">
        <v>123</v>
      </c>
      <c r="G9" s="338" t="s">
        <v>686</v>
      </c>
      <c r="H9" s="338" t="s">
        <v>687</v>
      </c>
      <c r="I9" s="338" t="s">
        <v>688</v>
      </c>
      <c r="J9" s="339" t="s">
        <v>689</v>
      </c>
      <c r="K9" s="338" t="s">
        <v>690</v>
      </c>
      <c r="L9" s="340" t="s">
        <v>691</v>
      </c>
      <c r="M9" s="338" t="s">
        <v>692</v>
      </c>
      <c r="N9" s="338" t="s">
        <v>693</v>
      </c>
      <c r="O9" s="338" t="s">
        <v>129</v>
      </c>
    </row>
    <row r="10" customFormat="false" ht="12.75" hidden="false" customHeight="false" outlineLevel="0" collapsed="false">
      <c r="A10" s="337" t="s">
        <v>694</v>
      </c>
      <c r="B10" s="337" t="s">
        <v>695</v>
      </c>
      <c r="C10" s="337" t="s">
        <v>696</v>
      </c>
      <c r="D10" s="338" t="s">
        <v>694</v>
      </c>
      <c r="E10" s="338" t="s">
        <v>695</v>
      </c>
      <c r="F10" s="338" t="s">
        <v>696</v>
      </c>
      <c r="G10" s="338" t="s">
        <v>697</v>
      </c>
      <c r="H10" s="338" t="s">
        <v>698</v>
      </c>
      <c r="I10" s="338" t="s">
        <v>699</v>
      </c>
      <c r="J10" s="339" t="s">
        <v>700</v>
      </c>
      <c r="K10" s="338" t="s">
        <v>701</v>
      </c>
      <c r="L10" s="340" t="s">
        <v>702</v>
      </c>
      <c r="M10" s="338" t="s">
        <v>703</v>
      </c>
      <c r="N10" s="338" t="s">
        <v>704</v>
      </c>
      <c r="O10" s="338" t="s">
        <v>705</v>
      </c>
    </row>
    <row r="11" customFormat="false" ht="12.75" hidden="false" customHeight="false" outlineLevel="0" collapsed="false">
      <c r="A11" s="341"/>
      <c r="B11" s="341"/>
      <c r="C11" s="341"/>
      <c r="D11" s="342"/>
      <c r="E11" s="342"/>
      <c r="F11" s="342"/>
      <c r="G11" s="342"/>
      <c r="H11" s="342"/>
      <c r="I11" s="342"/>
      <c r="J11" s="343"/>
      <c r="K11" s="342"/>
      <c r="L11" s="344"/>
      <c r="M11" s="342"/>
      <c r="N11" s="342"/>
    </row>
    <row r="12" customFormat="false" ht="15" hidden="false" customHeight="false" outlineLevel="0" collapsed="false">
      <c r="A12" s="345"/>
      <c r="B12" s="346"/>
      <c r="C12" s="347" t="s">
        <v>706</v>
      </c>
      <c r="D12" s="348"/>
      <c r="E12" s="349"/>
      <c r="F12" s="350" t="s">
        <v>706</v>
      </c>
      <c r="G12" s="350" t="s">
        <v>707</v>
      </c>
      <c r="H12" s="350"/>
      <c r="I12" s="351"/>
      <c r="J12" s="352"/>
      <c r="K12" s="353"/>
      <c r="L12" s="354"/>
      <c r="M12" s="353"/>
      <c r="N12" s="353"/>
    </row>
    <row r="13" customFormat="false" ht="12.75" hidden="false" customHeight="false" outlineLevel="0" collapsed="false">
      <c r="A13" s="355"/>
      <c r="B13" s="356"/>
      <c r="C13" s="357" t="s">
        <v>384</v>
      </c>
      <c r="D13" s="358"/>
      <c r="E13" s="359"/>
      <c r="F13" s="360" t="s">
        <v>384</v>
      </c>
      <c r="G13" s="360" t="s">
        <v>708</v>
      </c>
      <c r="H13" s="360"/>
      <c r="I13" s="354"/>
      <c r="J13" s="361"/>
      <c r="K13" s="354"/>
      <c r="L13" s="354"/>
      <c r="M13" s="354"/>
      <c r="N13" s="354"/>
    </row>
    <row r="14" customFormat="false" ht="12.75" hidden="false" customHeight="false" outlineLevel="0" collapsed="false">
      <c r="A14" s="362" t="n">
        <v>1</v>
      </c>
      <c r="B14" s="363" t="s">
        <v>384</v>
      </c>
      <c r="C14" s="364" t="s">
        <v>709</v>
      </c>
      <c r="D14" s="365" t="n">
        <v>1</v>
      </c>
      <c r="E14" s="366" t="s">
        <v>384</v>
      </c>
      <c r="F14" s="367" t="s">
        <v>709</v>
      </c>
      <c r="G14" s="367" t="s">
        <v>710</v>
      </c>
      <c r="H14" s="367" t="s">
        <v>613</v>
      </c>
      <c r="I14" s="368" t="n">
        <v>396</v>
      </c>
      <c r="J14" s="369"/>
      <c r="K14" s="370" t="n">
        <f aca="false">ROUND(I14*J14,2)</f>
        <v>0</v>
      </c>
      <c r="L14" s="370"/>
      <c r="M14" s="370" t="n">
        <f aca="false">K14+L14</f>
        <v>0</v>
      </c>
      <c r="N14" s="370"/>
      <c r="O14" s="371"/>
    </row>
    <row r="15" customFormat="false" ht="12.75" hidden="false" customHeight="false" outlineLevel="0" collapsed="false">
      <c r="A15" s="362" t="n">
        <v>2</v>
      </c>
      <c r="B15" s="363" t="s">
        <v>384</v>
      </c>
      <c r="C15" s="364" t="s">
        <v>711</v>
      </c>
      <c r="D15" s="365" t="n">
        <v>2</v>
      </c>
      <c r="E15" s="366" t="s">
        <v>384</v>
      </c>
      <c r="F15" s="367" t="s">
        <v>711</v>
      </c>
      <c r="G15" s="367" t="s">
        <v>712</v>
      </c>
      <c r="H15" s="367" t="s">
        <v>613</v>
      </c>
      <c r="I15" s="368" t="n">
        <v>31</v>
      </c>
      <c r="J15" s="369"/>
      <c r="K15" s="370" t="n">
        <f aca="false">ROUND(I15*J15,2)</f>
        <v>0</v>
      </c>
      <c r="L15" s="370"/>
      <c r="M15" s="370" t="n">
        <f aca="false">K15+L15</f>
        <v>0</v>
      </c>
      <c r="N15" s="370"/>
      <c r="O15" s="371"/>
    </row>
    <row r="16" customFormat="false" ht="12.75" hidden="false" customHeight="false" outlineLevel="0" collapsed="false">
      <c r="A16" s="362" t="n">
        <v>3</v>
      </c>
      <c r="B16" s="363" t="s">
        <v>384</v>
      </c>
      <c r="C16" s="364" t="s">
        <v>713</v>
      </c>
      <c r="D16" s="365" t="n">
        <v>3</v>
      </c>
      <c r="E16" s="366" t="s">
        <v>384</v>
      </c>
      <c r="F16" s="367" t="s">
        <v>713</v>
      </c>
      <c r="G16" s="367" t="s">
        <v>714</v>
      </c>
      <c r="H16" s="367" t="s">
        <v>613</v>
      </c>
      <c r="I16" s="368" t="n">
        <v>3.5</v>
      </c>
      <c r="J16" s="369"/>
      <c r="K16" s="370" t="n">
        <f aca="false">ROUND(I16*J16,2)</f>
        <v>0</v>
      </c>
      <c r="L16" s="370"/>
      <c r="M16" s="370" t="n">
        <f aca="false">K16+L16</f>
        <v>0</v>
      </c>
      <c r="N16" s="370"/>
      <c r="O16" s="371"/>
    </row>
    <row r="17" customFormat="false" ht="12.75" hidden="false" customHeight="false" outlineLevel="0" collapsed="false">
      <c r="A17" s="372" t="n">
        <v>4</v>
      </c>
      <c r="B17" s="373" t="s">
        <v>715</v>
      </c>
      <c r="C17" s="374" t="s">
        <v>716</v>
      </c>
      <c r="D17" s="375" t="n">
        <v>4</v>
      </c>
      <c r="E17" s="376" t="s">
        <v>715</v>
      </c>
      <c r="F17" s="377" t="s">
        <v>716</v>
      </c>
      <c r="G17" s="377" t="s">
        <v>717</v>
      </c>
      <c r="H17" s="377" t="s">
        <v>613</v>
      </c>
      <c r="I17" s="378" t="n">
        <v>56</v>
      </c>
      <c r="J17" s="379"/>
      <c r="K17" s="370"/>
      <c r="L17" s="380" t="n">
        <f aca="false">ROUND(I17*J17,2)</f>
        <v>0</v>
      </c>
      <c r="M17" s="370" t="n">
        <f aca="false">K17+L17</f>
        <v>0</v>
      </c>
      <c r="N17" s="380"/>
      <c r="O17" s="381"/>
    </row>
    <row r="18" customFormat="false" ht="12.75" hidden="false" customHeight="false" outlineLevel="0" collapsed="false">
      <c r="A18" s="372" t="n">
        <v>5</v>
      </c>
      <c r="B18" s="373" t="s">
        <v>715</v>
      </c>
      <c r="C18" s="374" t="s">
        <v>718</v>
      </c>
      <c r="D18" s="375" t="n">
        <v>5</v>
      </c>
      <c r="E18" s="376" t="s">
        <v>715</v>
      </c>
      <c r="F18" s="377" t="s">
        <v>718</v>
      </c>
      <c r="G18" s="377" t="s">
        <v>719</v>
      </c>
      <c r="H18" s="377" t="s">
        <v>613</v>
      </c>
      <c r="I18" s="378" t="n">
        <v>58</v>
      </c>
      <c r="J18" s="379"/>
      <c r="K18" s="370"/>
      <c r="L18" s="380" t="n">
        <f aca="false">ROUND(I18*J18,2)</f>
        <v>0</v>
      </c>
      <c r="M18" s="370" t="n">
        <f aca="false">K18+L18</f>
        <v>0</v>
      </c>
      <c r="N18" s="380"/>
      <c r="O18" s="381"/>
    </row>
    <row r="19" customFormat="false" ht="12.75" hidden="false" customHeight="false" outlineLevel="0" collapsed="false">
      <c r="A19" s="372" t="n">
        <v>6</v>
      </c>
      <c r="B19" s="373" t="s">
        <v>715</v>
      </c>
      <c r="C19" s="374" t="s">
        <v>720</v>
      </c>
      <c r="D19" s="375" t="n">
        <v>6</v>
      </c>
      <c r="E19" s="376" t="s">
        <v>715</v>
      </c>
      <c r="F19" s="377" t="s">
        <v>720</v>
      </c>
      <c r="G19" s="377" t="s">
        <v>721</v>
      </c>
      <c r="H19" s="377" t="s">
        <v>613</v>
      </c>
      <c r="I19" s="378" t="n">
        <v>40</v>
      </c>
      <c r="J19" s="379"/>
      <c r="K19" s="370"/>
      <c r="L19" s="380" t="n">
        <f aca="false">ROUND(I19*J19,2)</f>
        <v>0</v>
      </c>
      <c r="M19" s="370" t="n">
        <f aca="false">K19+L19</f>
        <v>0</v>
      </c>
      <c r="N19" s="380"/>
      <c r="O19" s="381"/>
    </row>
    <row r="20" customFormat="false" ht="12.75" hidden="false" customHeight="false" outlineLevel="0" collapsed="false">
      <c r="A20" s="372" t="n">
        <v>7</v>
      </c>
      <c r="B20" s="373" t="s">
        <v>715</v>
      </c>
      <c r="C20" s="374" t="s">
        <v>722</v>
      </c>
      <c r="D20" s="375" t="n">
        <v>7</v>
      </c>
      <c r="E20" s="376" t="s">
        <v>715</v>
      </c>
      <c r="F20" s="377" t="s">
        <v>722</v>
      </c>
      <c r="G20" s="377" t="s">
        <v>723</v>
      </c>
      <c r="H20" s="377" t="s">
        <v>613</v>
      </c>
      <c r="I20" s="378" t="n">
        <v>22</v>
      </c>
      <c r="J20" s="379"/>
      <c r="K20" s="370"/>
      <c r="L20" s="380" t="n">
        <f aca="false">ROUND(I20*J20,2)</f>
        <v>0</v>
      </c>
      <c r="M20" s="370" t="n">
        <f aca="false">K20+L20</f>
        <v>0</v>
      </c>
      <c r="N20" s="380"/>
      <c r="O20" s="381"/>
    </row>
    <row r="21" customFormat="false" ht="12.75" hidden="false" customHeight="false" outlineLevel="0" collapsed="false">
      <c r="A21" s="372" t="n">
        <v>8</v>
      </c>
      <c r="B21" s="373" t="s">
        <v>715</v>
      </c>
      <c r="C21" s="374" t="s">
        <v>724</v>
      </c>
      <c r="D21" s="375" t="n">
        <v>8</v>
      </c>
      <c r="E21" s="376" t="s">
        <v>715</v>
      </c>
      <c r="F21" s="377" t="s">
        <v>724</v>
      </c>
      <c r="G21" s="377" t="s">
        <v>725</v>
      </c>
      <c r="H21" s="377" t="s">
        <v>613</v>
      </c>
      <c r="I21" s="378" t="n">
        <v>132</v>
      </c>
      <c r="J21" s="379"/>
      <c r="K21" s="370"/>
      <c r="L21" s="380" t="n">
        <f aca="false">ROUND(I21*J21,2)</f>
        <v>0</v>
      </c>
      <c r="M21" s="370" t="n">
        <f aca="false">K21+L21</f>
        <v>0</v>
      </c>
      <c r="N21" s="380"/>
      <c r="O21" s="381"/>
    </row>
    <row r="22" customFormat="false" ht="12.75" hidden="false" customHeight="false" outlineLevel="0" collapsed="false">
      <c r="A22" s="372" t="n">
        <v>9</v>
      </c>
      <c r="B22" s="373" t="s">
        <v>715</v>
      </c>
      <c r="C22" s="374" t="s">
        <v>726</v>
      </c>
      <c r="D22" s="375" t="n">
        <v>9</v>
      </c>
      <c r="E22" s="376" t="s">
        <v>715</v>
      </c>
      <c r="F22" s="377" t="s">
        <v>726</v>
      </c>
      <c r="G22" s="377" t="s">
        <v>727</v>
      </c>
      <c r="H22" s="377" t="s">
        <v>613</v>
      </c>
      <c r="I22" s="378" t="n">
        <v>72</v>
      </c>
      <c r="J22" s="379"/>
      <c r="K22" s="370"/>
      <c r="L22" s="380" t="n">
        <f aca="false">ROUND(I22*J22,2)</f>
        <v>0</v>
      </c>
      <c r="M22" s="370" t="n">
        <f aca="false">K22+L22</f>
        <v>0</v>
      </c>
      <c r="N22" s="380"/>
      <c r="O22" s="381"/>
    </row>
    <row r="23" customFormat="false" ht="12.75" hidden="false" customHeight="false" outlineLevel="0" collapsed="false">
      <c r="A23" s="372" t="n">
        <v>10</v>
      </c>
      <c r="B23" s="373" t="s">
        <v>715</v>
      </c>
      <c r="C23" s="374" t="s">
        <v>728</v>
      </c>
      <c r="D23" s="375" t="n">
        <v>10</v>
      </c>
      <c r="E23" s="376" t="s">
        <v>715</v>
      </c>
      <c r="F23" s="377" t="s">
        <v>728</v>
      </c>
      <c r="G23" s="377" t="s">
        <v>729</v>
      </c>
      <c r="H23" s="377" t="s">
        <v>613</v>
      </c>
      <c r="I23" s="378" t="n">
        <v>38</v>
      </c>
      <c r="J23" s="379"/>
      <c r="K23" s="370"/>
      <c r="L23" s="380" t="n">
        <f aca="false">ROUND(I23*J23,2)</f>
        <v>0</v>
      </c>
      <c r="M23" s="370" t="n">
        <f aca="false">K23+L23</f>
        <v>0</v>
      </c>
      <c r="N23" s="380"/>
      <c r="O23" s="381"/>
    </row>
    <row r="24" customFormat="false" ht="12.75" hidden="false" customHeight="false" outlineLevel="0" collapsed="false">
      <c r="A24" s="372" t="n">
        <v>11</v>
      </c>
      <c r="B24" s="373" t="s">
        <v>715</v>
      </c>
      <c r="C24" s="374" t="s">
        <v>730</v>
      </c>
      <c r="D24" s="375" t="n">
        <v>11</v>
      </c>
      <c r="E24" s="376" t="s">
        <v>715</v>
      </c>
      <c r="F24" s="377" t="s">
        <v>730</v>
      </c>
      <c r="G24" s="377" t="s">
        <v>731</v>
      </c>
      <c r="H24" s="377" t="s">
        <v>613</v>
      </c>
      <c r="I24" s="378" t="n">
        <v>4</v>
      </c>
      <c r="J24" s="379"/>
      <c r="K24" s="370"/>
      <c r="L24" s="380" t="n">
        <f aca="false">ROUND(I24*J24,2)</f>
        <v>0</v>
      </c>
      <c r="M24" s="370" t="n">
        <f aca="false">K24+L24</f>
        <v>0</v>
      </c>
      <c r="N24" s="380"/>
      <c r="O24" s="381"/>
    </row>
    <row r="25" customFormat="false" ht="12.75" hidden="false" customHeight="false" outlineLevel="0" collapsed="false">
      <c r="A25" s="372" t="n">
        <v>12</v>
      </c>
      <c r="B25" s="373" t="s">
        <v>715</v>
      </c>
      <c r="C25" s="374" t="s">
        <v>732</v>
      </c>
      <c r="D25" s="375" t="n">
        <v>12</v>
      </c>
      <c r="E25" s="376" t="s">
        <v>715</v>
      </c>
      <c r="F25" s="377" t="s">
        <v>732</v>
      </c>
      <c r="G25" s="377" t="s">
        <v>733</v>
      </c>
      <c r="H25" s="377" t="s">
        <v>613</v>
      </c>
      <c r="I25" s="378" t="n">
        <v>4</v>
      </c>
      <c r="J25" s="379"/>
      <c r="K25" s="370"/>
      <c r="L25" s="380" t="n">
        <f aca="false">ROUND(I25*J25,2)</f>
        <v>0</v>
      </c>
      <c r="M25" s="370" t="n">
        <f aca="false">K25+L25</f>
        <v>0</v>
      </c>
      <c r="N25" s="380"/>
      <c r="O25" s="381"/>
    </row>
    <row r="26" customFormat="false" ht="12.75" hidden="false" customHeight="false" outlineLevel="0" collapsed="false">
      <c r="A26" s="372" t="n">
        <v>13</v>
      </c>
      <c r="B26" s="373" t="s">
        <v>715</v>
      </c>
      <c r="C26" s="374" t="s">
        <v>734</v>
      </c>
      <c r="D26" s="375" t="n">
        <v>13</v>
      </c>
      <c r="E26" s="376" t="s">
        <v>715</v>
      </c>
      <c r="F26" s="377" t="s">
        <v>734</v>
      </c>
      <c r="G26" s="377" t="s">
        <v>735</v>
      </c>
      <c r="H26" s="377" t="s">
        <v>613</v>
      </c>
      <c r="I26" s="378" t="n">
        <v>1</v>
      </c>
      <c r="J26" s="379"/>
      <c r="K26" s="370"/>
      <c r="L26" s="380" t="n">
        <f aca="false">ROUND(I26*J26,2)</f>
        <v>0</v>
      </c>
      <c r="M26" s="370" t="n">
        <f aca="false">K26+L26</f>
        <v>0</v>
      </c>
      <c r="N26" s="380"/>
      <c r="O26" s="381"/>
    </row>
    <row r="27" customFormat="false" ht="12.75" hidden="false" customHeight="false" outlineLevel="0" collapsed="false">
      <c r="A27" s="372" t="n">
        <v>14</v>
      </c>
      <c r="B27" s="373" t="s">
        <v>715</v>
      </c>
      <c r="C27" s="374" t="s">
        <v>736</v>
      </c>
      <c r="D27" s="375" t="n">
        <v>14</v>
      </c>
      <c r="E27" s="376" t="s">
        <v>715</v>
      </c>
      <c r="F27" s="377" t="s">
        <v>736</v>
      </c>
      <c r="G27" s="377" t="s">
        <v>737</v>
      </c>
      <c r="H27" s="377" t="s">
        <v>613</v>
      </c>
      <c r="I27" s="378" t="n">
        <v>3.5</v>
      </c>
      <c r="J27" s="379"/>
      <c r="K27" s="370"/>
      <c r="L27" s="380" t="n">
        <f aca="false">ROUND(I27*J27,2)</f>
        <v>0</v>
      </c>
      <c r="M27" s="370" t="n">
        <f aca="false">K27+L27</f>
        <v>0</v>
      </c>
      <c r="N27" s="380"/>
      <c r="O27" s="381"/>
    </row>
    <row r="28" customFormat="false" ht="12.75" hidden="false" customHeight="false" outlineLevel="0" collapsed="false">
      <c r="A28" s="362" t="n">
        <v>15</v>
      </c>
      <c r="B28" s="363" t="s">
        <v>384</v>
      </c>
      <c r="C28" s="364" t="s">
        <v>738</v>
      </c>
      <c r="D28" s="365" t="n">
        <v>15</v>
      </c>
      <c r="E28" s="366" t="s">
        <v>384</v>
      </c>
      <c r="F28" s="367" t="s">
        <v>738</v>
      </c>
      <c r="G28" s="367" t="s">
        <v>739</v>
      </c>
      <c r="H28" s="367" t="s">
        <v>740</v>
      </c>
      <c r="I28" s="368" t="n">
        <v>0.226</v>
      </c>
      <c r="J28" s="369"/>
      <c r="K28" s="370" t="n">
        <f aca="false">ROUND(I28*J28,2)</f>
        <v>0</v>
      </c>
      <c r="L28" s="380"/>
      <c r="M28" s="370" t="n">
        <f aca="false">K28+L28</f>
        <v>0</v>
      </c>
      <c r="N28" s="370"/>
      <c r="O28" s="371"/>
    </row>
    <row r="29" customFormat="false" ht="12.75" hidden="false" customHeight="false" outlineLevel="0" collapsed="false">
      <c r="A29" s="382"/>
      <c r="B29" s="383"/>
      <c r="C29" s="384" t="s">
        <v>394</v>
      </c>
      <c r="D29" s="385"/>
      <c r="E29" s="386"/>
      <c r="F29" s="387" t="s">
        <v>394</v>
      </c>
      <c r="G29" s="360" t="s">
        <v>741</v>
      </c>
      <c r="H29" s="360"/>
      <c r="I29" s="354"/>
      <c r="J29" s="388"/>
      <c r="K29" s="389"/>
      <c r="L29" s="390"/>
      <c r="M29" s="389"/>
      <c r="N29" s="391"/>
      <c r="O29" s="392"/>
    </row>
    <row r="30" customFormat="false" ht="22.5" hidden="false" customHeight="false" outlineLevel="0" collapsed="false">
      <c r="A30" s="362" t="n">
        <v>16</v>
      </c>
      <c r="B30" s="363" t="s">
        <v>394</v>
      </c>
      <c r="C30" s="364" t="s">
        <v>742</v>
      </c>
      <c r="D30" s="365" t="n">
        <v>16</v>
      </c>
      <c r="E30" s="366" t="s">
        <v>394</v>
      </c>
      <c r="F30" s="367" t="s">
        <v>742</v>
      </c>
      <c r="G30" s="367" t="s">
        <v>743</v>
      </c>
      <c r="H30" s="367" t="s">
        <v>613</v>
      </c>
      <c r="I30" s="368" t="n">
        <v>34</v>
      </c>
      <c r="J30" s="369"/>
      <c r="K30" s="370" t="n">
        <f aca="false">ROUND(I30*J30,2)</f>
        <v>0</v>
      </c>
      <c r="L30" s="380"/>
      <c r="M30" s="370" t="n">
        <f aca="false">K30+L30</f>
        <v>0</v>
      </c>
      <c r="N30" s="368"/>
      <c r="O30" s="371"/>
    </row>
    <row r="31" customFormat="false" ht="22.5" hidden="false" customHeight="false" outlineLevel="0" collapsed="false">
      <c r="A31" s="362" t="n">
        <v>17</v>
      </c>
      <c r="B31" s="363" t="s">
        <v>394</v>
      </c>
      <c r="C31" s="364" t="s">
        <v>744</v>
      </c>
      <c r="D31" s="365" t="n">
        <v>17</v>
      </c>
      <c r="E31" s="366" t="s">
        <v>394</v>
      </c>
      <c r="F31" s="367" t="s">
        <v>744</v>
      </c>
      <c r="G31" s="367" t="s">
        <v>745</v>
      </c>
      <c r="H31" s="367" t="s">
        <v>613</v>
      </c>
      <c r="I31" s="368" t="n">
        <v>5.5</v>
      </c>
      <c r="J31" s="369"/>
      <c r="K31" s="370" t="n">
        <f aca="false">ROUND(I31*J31,2)</f>
        <v>0</v>
      </c>
      <c r="L31" s="380"/>
      <c r="M31" s="370" t="n">
        <f aca="false">K31+L31</f>
        <v>0</v>
      </c>
      <c r="N31" s="368"/>
      <c r="O31" s="371"/>
    </row>
    <row r="32" customFormat="false" ht="22.5" hidden="false" customHeight="false" outlineLevel="0" collapsed="false">
      <c r="A32" s="362" t="n">
        <v>18</v>
      </c>
      <c r="B32" s="363" t="s">
        <v>394</v>
      </c>
      <c r="C32" s="364" t="s">
        <v>746</v>
      </c>
      <c r="D32" s="365" t="n">
        <v>18</v>
      </c>
      <c r="E32" s="366" t="s">
        <v>394</v>
      </c>
      <c r="F32" s="367" t="s">
        <v>746</v>
      </c>
      <c r="G32" s="367" t="s">
        <v>747</v>
      </c>
      <c r="H32" s="367" t="s">
        <v>589</v>
      </c>
      <c r="I32" s="368" t="n">
        <v>7</v>
      </c>
      <c r="J32" s="369"/>
      <c r="K32" s="370" t="n">
        <f aca="false">ROUND(I32*J32,2)</f>
        <v>0</v>
      </c>
      <c r="L32" s="380"/>
      <c r="M32" s="370" t="n">
        <f aca="false">K32+L32</f>
        <v>0</v>
      </c>
      <c r="N32" s="368"/>
      <c r="O32" s="371"/>
    </row>
    <row r="33" customFormat="false" ht="22.5" hidden="false" customHeight="false" outlineLevel="0" collapsed="false">
      <c r="A33" s="362" t="n">
        <v>19</v>
      </c>
      <c r="B33" s="363" t="s">
        <v>394</v>
      </c>
      <c r="C33" s="364" t="s">
        <v>748</v>
      </c>
      <c r="D33" s="365" t="n">
        <v>19</v>
      </c>
      <c r="E33" s="366" t="s">
        <v>394</v>
      </c>
      <c r="F33" s="367" t="s">
        <v>748</v>
      </c>
      <c r="G33" s="367" t="s">
        <v>749</v>
      </c>
      <c r="H33" s="367" t="s">
        <v>589</v>
      </c>
      <c r="I33" s="368" t="n">
        <v>14</v>
      </c>
      <c r="J33" s="369"/>
      <c r="K33" s="370" t="n">
        <f aca="false">ROUND(I33*J33,2)</f>
        <v>0</v>
      </c>
      <c r="L33" s="380"/>
      <c r="M33" s="370" t="n">
        <f aca="false">K33+L33</f>
        <v>0</v>
      </c>
      <c r="N33" s="368"/>
      <c r="O33" s="371"/>
    </row>
    <row r="34" customFormat="false" ht="22.5" hidden="false" customHeight="false" outlineLevel="0" collapsed="false">
      <c r="A34" s="362" t="n">
        <v>20</v>
      </c>
      <c r="B34" s="363" t="s">
        <v>394</v>
      </c>
      <c r="C34" s="364" t="s">
        <v>750</v>
      </c>
      <c r="D34" s="365" t="n">
        <v>20</v>
      </c>
      <c r="E34" s="366" t="s">
        <v>394</v>
      </c>
      <c r="F34" s="367" t="s">
        <v>750</v>
      </c>
      <c r="G34" s="367" t="s">
        <v>751</v>
      </c>
      <c r="H34" s="367" t="s">
        <v>589</v>
      </c>
      <c r="I34" s="368" t="n">
        <v>4</v>
      </c>
      <c r="J34" s="369"/>
      <c r="K34" s="370" t="n">
        <f aca="false">ROUND(I34*J34,2)</f>
        <v>0</v>
      </c>
      <c r="L34" s="380"/>
      <c r="M34" s="370" t="n">
        <f aca="false">K34+L34</f>
        <v>0</v>
      </c>
      <c r="N34" s="368"/>
      <c r="O34" s="371"/>
    </row>
    <row r="35" customFormat="false" ht="22.5" hidden="false" customHeight="false" outlineLevel="0" collapsed="false">
      <c r="A35" s="362" t="n">
        <v>21</v>
      </c>
      <c r="B35" s="363" t="s">
        <v>394</v>
      </c>
      <c r="C35" s="364" t="s">
        <v>752</v>
      </c>
      <c r="D35" s="365" t="n">
        <v>21</v>
      </c>
      <c r="E35" s="366" t="s">
        <v>394</v>
      </c>
      <c r="F35" s="367" t="s">
        <v>752</v>
      </c>
      <c r="G35" s="367" t="s">
        <v>753</v>
      </c>
      <c r="H35" s="367" t="s">
        <v>740</v>
      </c>
      <c r="I35" s="368" t="n">
        <v>1.81</v>
      </c>
      <c r="J35" s="369"/>
      <c r="K35" s="370" t="n">
        <f aca="false">ROUND(I35*J35,2)</f>
        <v>0</v>
      </c>
      <c r="L35" s="380"/>
      <c r="M35" s="370" t="n">
        <f aca="false">K35+L35</f>
        <v>0</v>
      </c>
      <c r="N35" s="368"/>
      <c r="O35" s="371"/>
    </row>
    <row r="36" customFormat="false" ht="13.5" hidden="false" customHeight="false" outlineLevel="0" collapsed="false">
      <c r="A36" s="362" t="n">
        <v>22</v>
      </c>
      <c r="B36" s="363" t="s">
        <v>394</v>
      </c>
      <c r="C36" s="364" t="s">
        <v>754</v>
      </c>
      <c r="D36" s="365" t="n">
        <v>22</v>
      </c>
      <c r="E36" s="366" t="s">
        <v>394</v>
      </c>
      <c r="F36" s="367" t="s">
        <v>754</v>
      </c>
      <c r="G36" s="367" t="s">
        <v>755</v>
      </c>
      <c r="H36" s="367" t="s">
        <v>613</v>
      </c>
      <c r="I36" s="368" t="n">
        <v>22</v>
      </c>
      <c r="J36" s="369"/>
      <c r="K36" s="370" t="n">
        <f aca="false">ROUND(I36*J36,2)</f>
        <v>0</v>
      </c>
      <c r="L36" s="380"/>
      <c r="M36" s="370" t="n">
        <f aca="false">K36+L36</f>
        <v>0</v>
      </c>
      <c r="N36" s="368"/>
      <c r="O36" s="174" t="s">
        <v>168</v>
      </c>
    </row>
    <row r="37" customFormat="false" ht="13.5" hidden="false" customHeight="false" outlineLevel="0" collapsed="false">
      <c r="A37" s="362" t="n">
        <v>23</v>
      </c>
      <c r="B37" s="363" t="s">
        <v>394</v>
      </c>
      <c r="C37" s="364" t="s">
        <v>756</v>
      </c>
      <c r="D37" s="365" t="n">
        <v>23</v>
      </c>
      <c r="E37" s="366" t="s">
        <v>394</v>
      </c>
      <c r="F37" s="367" t="s">
        <v>756</v>
      </c>
      <c r="G37" s="367" t="s">
        <v>757</v>
      </c>
      <c r="H37" s="367" t="s">
        <v>613</v>
      </c>
      <c r="I37" s="368" t="n">
        <v>52</v>
      </c>
      <c r="J37" s="369"/>
      <c r="K37" s="370" t="n">
        <f aca="false">ROUND(I37*J37,2)</f>
        <v>0</v>
      </c>
      <c r="L37" s="380"/>
      <c r="M37" s="370" t="n">
        <f aca="false">K37+L37</f>
        <v>0</v>
      </c>
      <c r="N37" s="368"/>
      <c r="O37" s="174" t="s">
        <v>168</v>
      </c>
    </row>
    <row r="38" customFormat="false" ht="13.5" hidden="false" customHeight="false" outlineLevel="0" collapsed="false">
      <c r="A38" s="362" t="n">
        <v>24</v>
      </c>
      <c r="B38" s="363" t="s">
        <v>394</v>
      </c>
      <c r="C38" s="364" t="s">
        <v>758</v>
      </c>
      <c r="D38" s="365" t="n">
        <v>24</v>
      </c>
      <c r="E38" s="366" t="s">
        <v>394</v>
      </c>
      <c r="F38" s="367" t="s">
        <v>758</v>
      </c>
      <c r="G38" s="367" t="s">
        <v>759</v>
      </c>
      <c r="H38" s="367" t="s">
        <v>613</v>
      </c>
      <c r="I38" s="368" t="n">
        <v>8</v>
      </c>
      <c r="J38" s="369"/>
      <c r="K38" s="370" t="n">
        <f aca="false">ROUND(I38*J38,2)</f>
        <v>0</v>
      </c>
      <c r="L38" s="380"/>
      <c r="M38" s="370" t="n">
        <f aca="false">K38+L38</f>
        <v>0</v>
      </c>
      <c r="N38" s="368"/>
      <c r="O38" s="174" t="s">
        <v>168</v>
      </c>
    </row>
    <row r="39" customFormat="false" ht="13.5" hidden="false" customHeight="false" outlineLevel="0" collapsed="false">
      <c r="A39" s="362" t="n">
        <v>25</v>
      </c>
      <c r="B39" s="363" t="s">
        <v>394</v>
      </c>
      <c r="C39" s="364" t="s">
        <v>760</v>
      </c>
      <c r="D39" s="365" t="n">
        <v>25</v>
      </c>
      <c r="E39" s="366" t="s">
        <v>394</v>
      </c>
      <c r="F39" s="367" t="s">
        <v>760</v>
      </c>
      <c r="G39" s="367" t="s">
        <v>761</v>
      </c>
      <c r="H39" s="367" t="s">
        <v>613</v>
      </c>
      <c r="I39" s="368" t="n">
        <v>10</v>
      </c>
      <c r="J39" s="369"/>
      <c r="K39" s="370" t="n">
        <f aca="false">ROUND(I39*J39,2)</f>
        <v>0</v>
      </c>
      <c r="L39" s="380"/>
      <c r="M39" s="370" t="n">
        <f aca="false">K39+L39</f>
        <v>0</v>
      </c>
      <c r="N39" s="368"/>
      <c r="O39" s="174" t="s">
        <v>168</v>
      </c>
    </row>
    <row r="40" customFormat="false" ht="13.5" hidden="false" customHeight="false" outlineLevel="0" collapsed="false">
      <c r="A40" s="362" t="n">
        <v>26</v>
      </c>
      <c r="B40" s="363" t="s">
        <v>394</v>
      </c>
      <c r="C40" s="364" t="s">
        <v>762</v>
      </c>
      <c r="D40" s="365" t="n">
        <v>26</v>
      </c>
      <c r="E40" s="366" t="s">
        <v>394</v>
      </c>
      <c r="F40" s="367" t="s">
        <v>762</v>
      </c>
      <c r="G40" s="367" t="s">
        <v>763</v>
      </c>
      <c r="H40" s="367" t="s">
        <v>613</v>
      </c>
      <c r="I40" s="368" t="n">
        <v>31</v>
      </c>
      <c r="J40" s="369"/>
      <c r="K40" s="370" t="n">
        <f aca="false">ROUND(I40*J40,2)</f>
        <v>0</v>
      </c>
      <c r="L40" s="380"/>
      <c r="M40" s="370" t="n">
        <f aca="false">K40+L40</f>
        <v>0</v>
      </c>
      <c r="N40" s="368"/>
      <c r="O40" s="174" t="s">
        <v>168</v>
      </c>
    </row>
    <row r="41" customFormat="false" ht="13.5" hidden="false" customHeight="false" outlineLevel="0" collapsed="false">
      <c r="A41" s="362" t="n">
        <v>27</v>
      </c>
      <c r="B41" s="363" t="s">
        <v>394</v>
      </c>
      <c r="C41" s="364" t="s">
        <v>764</v>
      </c>
      <c r="D41" s="365" t="n">
        <v>27</v>
      </c>
      <c r="E41" s="366" t="s">
        <v>394</v>
      </c>
      <c r="F41" s="367" t="s">
        <v>764</v>
      </c>
      <c r="G41" s="367" t="s">
        <v>765</v>
      </c>
      <c r="H41" s="367" t="s">
        <v>613</v>
      </c>
      <c r="I41" s="368" t="n">
        <v>7.5</v>
      </c>
      <c r="J41" s="369"/>
      <c r="K41" s="370" t="n">
        <f aca="false">ROUND(I41*J41,2)</f>
        <v>0</v>
      </c>
      <c r="L41" s="380"/>
      <c r="M41" s="370" t="n">
        <f aca="false">K41+L41</f>
        <v>0</v>
      </c>
      <c r="N41" s="368"/>
      <c r="O41" s="174" t="s">
        <v>168</v>
      </c>
    </row>
    <row r="42" customFormat="false" ht="13.5" hidden="false" customHeight="false" outlineLevel="0" collapsed="false">
      <c r="A42" s="362" t="n">
        <v>28</v>
      </c>
      <c r="B42" s="363" t="s">
        <v>394</v>
      </c>
      <c r="C42" s="364" t="s">
        <v>766</v>
      </c>
      <c r="D42" s="365" t="n">
        <v>28</v>
      </c>
      <c r="E42" s="366" t="s">
        <v>394</v>
      </c>
      <c r="F42" s="367" t="s">
        <v>766</v>
      </c>
      <c r="G42" s="367" t="s">
        <v>767</v>
      </c>
      <c r="H42" s="367" t="s">
        <v>613</v>
      </c>
      <c r="I42" s="368" t="n">
        <v>15</v>
      </c>
      <c r="J42" s="369"/>
      <c r="K42" s="370" t="n">
        <f aca="false">ROUND(I42*J42,2)</f>
        <v>0</v>
      </c>
      <c r="L42" s="380"/>
      <c r="M42" s="370" t="n">
        <f aca="false">K42+L42</f>
        <v>0</v>
      </c>
      <c r="N42" s="368"/>
      <c r="O42" s="174" t="s">
        <v>168</v>
      </c>
    </row>
    <row r="43" customFormat="false" ht="13.5" hidden="false" customHeight="false" outlineLevel="0" collapsed="false">
      <c r="A43" s="362" t="n">
        <v>29</v>
      </c>
      <c r="B43" s="363" t="s">
        <v>394</v>
      </c>
      <c r="C43" s="364" t="s">
        <v>768</v>
      </c>
      <c r="D43" s="365" t="n">
        <v>29</v>
      </c>
      <c r="E43" s="366" t="s">
        <v>394</v>
      </c>
      <c r="F43" s="367" t="s">
        <v>768</v>
      </c>
      <c r="G43" s="367" t="s">
        <v>769</v>
      </c>
      <c r="H43" s="367" t="s">
        <v>613</v>
      </c>
      <c r="I43" s="368" t="n">
        <v>22</v>
      </c>
      <c r="J43" s="369"/>
      <c r="K43" s="370" t="n">
        <f aca="false">ROUND(I43*J43,2)</f>
        <v>0</v>
      </c>
      <c r="L43" s="380"/>
      <c r="M43" s="370" t="n">
        <f aca="false">K43+L43</f>
        <v>0</v>
      </c>
      <c r="N43" s="368"/>
      <c r="O43" s="174" t="s">
        <v>168</v>
      </c>
    </row>
    <row r="44" customFormat="false" ht="13.5" hidden="false" customHeight="false" outlineLevel="0" collapsed="false">
      <c r="A44" s="362" t="n">
        <v>30</v>
      </c>
      <c r="B44" s="363" t="s">
        <v>394</v>
      </c>
      <c r="C44" s="364" t="s">
        <v>770</v>
      </c>
      <c r="D44" s="365" t="n">
        <v>30</v>
      </c>
      <c r="E44" s="366" t="s">
        <v>394</v>
      </c>
      <c r="F44" s="367" t="s">
        <v>770</v>
      </c>
      <c r="G44" s="367" t="s">
        <v>771</v>
      </c>
      <c r="H44" s="367" t="s">
        <v>613</v>
      </c>
      <c r="I44" s="368" t="n">
        <v>11</v>
      </c>
      <c r="J44" s="369"/>
      <c r="K44" s="370" t="n">
        <f aca="false">ROUND(I44*J44,2)</f>
        <v>0</v>
      </c>
      <c r="L44" s="380"/>
      <c r="M44" s="370" t="n">
        <f aca="false">K44+L44</f>
        <v>0</v>
      </c>
      <c r="N44" s="368"/>
      <c r="O44" s="174" t="s">
        <v>168</v>
      </c>
    </row>
    <row r="45" customFormat="false" ht="13.5" hidden="false" customHeight="false" outlineLevel="0" collapsed="false">
      <c r="A45" s="362" t="n">
        <v>31</v>
      </c>
      <c r="B45" s="363" t="s">
        <v>394</v>
      </c>
      <c r="C45" s="364" t="s">
        <v>772</v>
      </c>
      <c r="D45" s="365" t="n">
        <v>31</v>
      </c>
      <c r="E45" s="366" t="s">
        <v>394</v>
      </c>
      <c r="F45" s="367" t="s">
        <v>772</v>
      </c>
      <c r="G45" s="367" t="s">
        <v>773</v>
      </c>
      <c r="H45" s="367" t="s">
        <v>613</v>
      </c>
      <c r="I45" s="368" t="n">
        <v>17</v>
      </c>
      <c r="J45" s="369"/>
      <c r="K45" s="370" t="n">
        <f aca="false">ROUND(I45*J45,2)</f>
        <v>0</v>
      </c>
      <c r="L45" s="380"/>
      <c r="M45" s="370" t="n">
        <f aca="false">K45+L45</f>
        <v>0</v>
      </c>
      <c r="N45" s="368"/>
      <c r="O45" s="174" t="s">
        <v>168</v>
      </c>
    </row>
    <row r="46" customFormat="false" ht="13.5" hidden="false" customHeight="false" outlineLevel="0" collapsed="false">
      <c r="A46" s="362" t="n">
        <v>32</v>
      </c>
      <c r="B46" s="363" t="s">
        <v>394</v>
      </c>
      <c r="C46" s="364" t="s">
        <v>774</v>
      </c>
      <c r="D46" s="365" t="n">
        <v>32</v>
      </c>
      <c r="E46" s="366" t="s">
        <v>394</v>
      </c>
      <c r="F46" s="367" t="s">
        <v>774</v>
      </c>
      <c r="G46" s="367" t="s">
        <v>775</v>
      </c>
      <c r="H46" s="367" t="s">
        <v>613</v>
      </c>
      <c r="I46" s="368" t="n">
        <v>19.5</v>
      </c>
      <c r="J46" s="369"/>
      <c r="K46" s="370" t="n">
        <f aca="false">ROUND(I46*J46,2)</f>
        <v>0</v>
      </c>
      <c r="L46" s="380"/>
      <c r="M46" s="370" t="n">
        <f aca="false">K46+L46</f>
        <v>0</v>
      </c>
      <c r="N46" s="368"/>
      <c r="O46" s="174" t="s">
        <v>168</v>
      </c>
    </row>
    <row r="47" customFormat="false" ht="13.5" hidden="false" customHeight="false" outlineLevel="0" collapsed="false">
      <c r="A47" s="362" t="n">
        <v>33</v>
      </c>
      <c r="B47" s="363" t="s">
        <v>394</v>
      </c>
      <c r="C47" s="364" t="s">
        <v>776</v>
      </c>
      <c r="D47" s="365" t="n">
        <v>33</v>
      </c>
      <c r="E47" s="366" t="s">
        <v>394</v>
      </c>
      <c r="F47" s="367" t="s">
        <v>776</v>
      </c>
      <c r="G47" s="367" t="s">
        <v>777</v>
      </c>
      <c r="H47" s="367" t="s">
        <v>613</v>
      </c>
      <c r="I47" s="368" t="n">
        <v>11</v>
      </c>
      <c r="J47" s="369"/>
      <c r="K47" s="370" t="n">
        <f aca="false">ROUND(I47*J47,2)</f>
        <v>0</v>
      </c>
      <c r="L47" s="380"/>
      <c r="M47" s="370" t="n">
        <f aca="false">K47+L47</f>
        <v>0</v>
      </c>
      <c r="N47" s="368"/>
      <c r="O47" s="174" t="s">
        <v>168</v>
      </c>
    </row>
    <row r="48" customFormat="false" ht="22.5" hidden="false" customHeight="false" outlineLevel="0" collapsed="false">
      <c r="A48" s="362" t="n">
        <v>34</v>
      </c>
      <c r="B48" s="363" t="s">
        <v>394</v>
      </c>
      <c r="C48" s="364" t="s">
        <v>778</v>
      </c>
      <c r="D48" s="365" t="n">
        <v>34</v>
      </c>
      <c r="E48" s="366" t="s">
        <v>394</v>
      </c>
      <c r="F48" s="367" t="s">
        <v>778</v>
      </c>
      <c r="G48" s="367" t="s">
        <v>779</v>
      </c>
      <c r="H48" s="367" t="s">
        <v>589</v>
      </c>
      <c r="I48" s="368" t="n">
        <v>37</v>
      </c>
      <c r="J48" s="369"/>
      <c r="K48" s="370" t="n">
        <f aca="false">ROUND(I48*J48,2)</f>
        <v>0</v>
      </c>
      <c r="L48" s="380"/>
      <c r="M48" s="370" t="n">
        <f aca="false">K48+L48</f>
        <v>0</v>
      </c>
      <c r="N48" s="368"/>
      <c r="O48" s="371"/>
    </row>
    <row r="49" customFormat="false" ht="22.5" hidden="false" customHeight="false" outlineLevel="0" collapsed="false">
      <c r="A49" s="362" t="n">
        <v>35</v>
      </c>
      <c r="B49" s="363" t="s">
        <v>394</v>
      </c>
      <c r="C49" s="364" t="s">
        <v>780</v>
      </c>
      <c r="D49" s="365" t="n">
        <v>35</v>
      </c>
      <c r="E49" s="366" t="s">
        <v>394</v>
      </c>
      <c r="F49" s="367" t="s">
        <v>780</v>
      </c>
      <c r="G49" s="367" t="s">
        <v>781</v>
      </c>
      <c r="H49" s="367" t="s">
        <v>589</v>
      </c>
      <c r="I49" s="368" t="n">
        <v>8</v>
      </c>
      <c r="J49" s="369"/>
      <c r="K49" s="370" t="n">
        <f aca="false">ROUND(I49*J49,2)</f>
        <v>0</v>
      </c>
      <c r="L49" s="380"/>
      <c r="M49" s="370" t="n">
        <f aca="false">K49+L49</f>
        <v>0</v>
      </c>
      <c r="N49" s="368"/>
      <c r="O49" s="371"/>
    </row>
    <row r="50" customFormat="false" ht="12.75" hidden="false" customHeight="false" outlineLevel="0" collapsed="false">
      <c r="A50" s="372" t="n">
        <v>36</v>
      </c>
      <c r="B50" s="373" t="s">
        <v>782</v>
      </c>
      <c r="C50" s="374" t="s">
        <v>783</v>
      </c>
      <c r="D50" s="375" t="n">
        <v>36</v>
      </c>
      <c r="E50" s="376" t="s">
        <v>782</v>
      </c>
      <c r="F50" s="377" t="s">
        <v>783</v>
      </c>
      <c r="G50" s="377" t="s">
        <v>784</v>
      </c>
      <c r="H50" s="377" t="s">
        <v>561</v>
      </c>
      <c r="I50" s="378" t="n">
        <v>9</v>
      </c>
      <c r="J50" s="379"/>
      <c r="K50" s="370"/>
      <c r="L50" s="380" t="n">
        <f aca="false">ROUND(I50*J50,2)</f>
        <v>0</v>
      </c>
      <c r="M50" s="370" t="n">
        <f aca="false">K50+L50</f>
        <v>0</v>
      </c>
      <c r="N50" s="378"/>
      <c r="O50" s="381"/>
    </row>
    <row r="51" customFormat="false" ht="22.5" hidden="false" customHeight="false" outlineLevel="0" collapsed="false">
      <c r="A51" s="362" t="n">
        <v>37</v>
      </c>
      <c r="B51" s="363" t="s">
        <v>394</v>
      </c>
      <c r="C51" s="364" t="s">
        <v>785</v>
      </c>
      <c r="D51" s="365" t="n">
        <v>37</v>
      </c>
      <c r="E51" s="366" t="s">
        <v>394</v>
      </c>
      <c r="F51" s="367" t="s">
        <v>785</v>
      </c>
      <c r="G51" s="367" t="s">
        <v>786</v>
      </c>
      <c r="H51" s="367" t="s">
        <v>613</v>
      </c>
      <c r="I51" s="368" t="n">
        <v>226</v>
      </c>
      <c r="J51" s="369"/>
      <c r="K51" s="370" t="n">
        <f aca="false">ROUND(I51*J51,2)</f>
        <v>0</v>
      </c>
      <c r="L51" s="380"/>
      <c r="M51" s="370" t="n">
        <f aca="false">K51+L51</f>
        <v>0</v>
      </c>
      <c r="N51" s="368"/>
      <c r="O51" s="371"/>
    </row>
    <row r="52" customFormat="false" ht="12.75" hidden="false" customHeight="false" outlineLevel="0" collapsed="false">
      <c r="A52" s="372" t="n">
        <v>38</v>
      </c>
      <c r="B52" s="373" t="s">
        <v>787</v>
      </c>
      <c r="C52" s="374" t="s">
        <v>788</v>
      </c>
      <c r="D52" s="375" t="n">
        <v>38</v>
      </c>
      <c r="E52" s="376" t="s">
        <v>787</v>
      </c>
      <c r="F52" s="377" t="s">
        <v>788</v>
      </c>
      <c r="G52" s="377" t="s">
        <v>789</v>
      </c>
      <c r="H52" s="377" t="s">
        <v>589</v>
      </c>
      <c r="I52" s="378" t="n">
        <v>6</v>
      </c>
      <c r="J52" s="379"/>
      <c r="K52" s="370"/>
      <c r="L52" s="380" t="n">
        <f aca="false">ROUND(I52*J52,2)</f>
        <v>0</v>
      </c>
      <c r="M52" s="370" t="n">
        <f aca="false">K52+L52</f>
        <v>0</v>
      </c>
      <c r="N52" s="378"/>
      <c r="O52" s="381"/>
    </row>
    <row r="53" customFormat="false" ht="22.5" hidden="false" customHeight="false" outlineLevel="0" collapsed="false">
      <c r="A53" s="372" t="n">
        <v>39</v>
      </c>
      <c r="B53" s="373" t="s">
        <v>787</v>
      </c>
      <c r="C53" s="374" t="s">
        <v>790</v>
      </c>
      <c r="D53" s="375" t="n">
        <v>39</v>
      </c>
      <c r="E53" s="376" t="s">
        <v>787</v>
      </c>
      <c r="F53" s="377" t="s">
        <v>790</v>
      </c>
      <c r="G53" s="377" t="s">
        <v>791</v>
      </c>
      <c r="H53" s="377" t="s">
        <v>589</v>
      </c>
      <c r="I53" s="378" t="n">
        <v>1</v>
      </c>
      <c r="J53" s="379"/>
      <c r="K53" s="370"/>
      <c r="L53" s="380" t="n">
        <f aca="false">ROUND(I53*J53,2)</f>
        <v>0</v>
      </c>
      <c r="M53" s="370" t="n">
        <f aca="false">K53+L53</f>
        <v>0</v>
      </c>
      <c r="N53" s="378"/>
      <c r="O53" s="381"/>
    </row>
    <row r="54" customFormat="false" ht="12.75" hidden="false" customHeight="false" outlineLevel="0" collapsed="false">
      <c r="A54" s="372" t="n">
        <v>40</v>
      </c>
      <c r="B54" s="373" t="s">
        <v>787</v>
      </c>
      <c r="C54" s="374" t="s">
        <v>792</v>
      </c>
      <c r="D54" s="375" t="n">
        <v>40</v>
      </c>
      <c r="E54" s="376" t="s">
        <v>787</v>
      </c>
      <c r="F54" s="377" t="s">
        <v>792</v>
      </c>
      <c r="G54" s="377" t="s">
        <v>793</v>
      </c>
      <c r="H54" s="377" t="s">
        <v>589</v>
      </c>
      <c r="I54" s="378" t="n">
        <v>2</v>
      </c>
      <c r="J54" s="379"/>
      <c r="K54" s="370"/>
      <c r="L54" s="380" t="n">
        <f aca="false">ROUND(I54*J54,2)</f>
        <v>0</v>
      </c>
      <c r="M54" s="370" t="n">
        <f aca="false">K54+L54</f>
        <v>0</v>
      </c>
      <c r="N54" s="378"/>
      <c r="O54" s="381"/>
    </row>
    <row r="55" customFormat="false" ht="22.5" hidden="false" customHeight="false" outlineLevel="0" collapsed="false">
      <c r="A55" s="372" t="n">
        <v>41</v>
      </c>
      <c r="B55" s="373" t="s">
        <v>794</v>
      </c>
      <c r="C55" s="374" t="s">
        <v>795</v>
      </c>
      <c r="D55" s="375" t="n">
        <v>41</v>
      </c>
      <c r="E55" s="376" t="s">
        <v>794</v>
      </c>
      <c r="F55" s="377" t="s">
        <v>795</v>
      </c>
      <c r="G55" s="377" t="s">
        <v>796</v>
      </c>
      <c r="H55" s="377" t="s">
        <v>589</v>
      </c>
      <c r="I55" s="378" t="n">
        <v>5</v>
      </c>
      <c r="J55" s="379"/>
      <c r="K55" s="370"/>
      <c r="L55" s="380" t="n">
        <f aca="false">ROUND(I55*J55,2)</f>
        <v>0</v>
      </c>
      <c r="M55" s="370" t="n">
        <f aca="false">K55+L55</f>
        <v>0</v>
      </c>
      <c r="N55" s="378"/>
      <c r="O55" s="381"/>
    </row>
    <row r="56" customFormat="false" ht="12.75" hidden="false" customHeight="false" outlineLevel="0" collapsed="false">
      <c r="A56" s="372" t="n">
        <v>42</v>
      </c>
      <c r="B56" s="373" t="s">
        <v>797</v>
      </c>
      <c r="C56" s="374" t="s">
        <v>798</v>
      </c>
      <c r="D56" s="375" t="n">
        <v>42</v>
      </c>
      <c r="E56" s="376" t="s">
        <v>797</v>
      </c>
      <c r="F56" s="377" t="s">
        <v>798</v>
      </c>
      <c r="G56" s="377" t="s">
        <v>799</v>
      </c>
      <c r="H56" s="377" t="s">
        <v>589</v>
      </c>
      <c r="I56" s="378" t="n">
        <v>2</v>
      </c>
      <c r="J56" s="379"/>
      <c r="K56" s="370"/>
      <c r="L56" s="380" t="n">
        <f aca="false">ROUND(I56*J56,2)</f>
        <v>0</v>
      </c>
      <c r="M56" s="370" t="n">
        <f aca="false">K56+L56</f>
        <v>0</v>
      </c>
      <c r="N56" s="378"/>
      <c r="O56" s="381"/>
    </row>
    <row r="57" customFormat="false" ht="22.5" hidden="false" customHeight="false" outlineLevel="0" collapsed="false">
      <c r="A57" s="362" t="n">
        <v>43</v>
      </c>
      <c r="B57" s="363" t="s">
        <v>394</v>
      </c>
      <c r="C57" s="364" t="s">
        <v>800</v>
      </c>
      <c r="D57" s="365" t="n">
        <v>43</v>
      </c>
      <c r="E57" s="366" t="s">
        <v>394</v>
      </c>
      <c r="F57" s="367" t="s">
        <v>800</v>
      </c>
      <c r="G57" s="367" t="s">
        <v>801</v>
      </c>
      <c r="H57" s="367" t="s">
        <v>740</v>
      </c>
      <c r="I57" s="368" t="n">
        <v>0.591</v>
      </c>
      <c r="J57" s="369"/>
      <c r="K57" s="370" t="n">
        <f aca="false">ROUND(I57*J57,2)</f>
        <v>0</v>
      </c>
      <c r="L57" s="380"/>
      <c r="M57" s="370" t="n">
        <f aca="false">K57+L57</f>
        <v>0</v>
      </c>
      <c r="N57" s="368"/>
      <c r="O57" s="371"/>
    </row>
    <row r="58" customFormat="false" ht="22.5" hidden="false" customHeight="false" outlineLevel="0" collapsed="false">
      <c r="A58" s="362" t="n">
        <v>44</v>
      </c>
      <c r="B58" s="363" t="s">
        <v>802</v>
      </c>
      <c r="C58" s="364" t="s">
        <v>803</v>
      </c>
      <c r="D58" s="365" t="n">
        <v>44</v>
      </c>
      <c r="E58" s="366" t="s">
        <v>802</v>
      </c>
      <c r="F58" s="367" t="s">
        <v>803</v>
      </c>
      <c r="G58" s="367" t="s">
        <v>804</v>
      </c>
      <c r="H58" s="367" t="s">
        <v>805</v>
      </c>
      <c r="I58" s="368" t="n">
        <v>1</v>
      </c>
      <c r="J58" s="369"/>
      <c r="K58" s="370" t="n">
        <f aca="false">ROUND(I58*J58,2)</f>
        <v>0</v>
      </c>
      <c r="L58" s="380"/>
      <c r="M58" s="370" t="n">
        <f aca="false">K58+L58</f>
        <v>0</v>
      </c>
      <c r="N58" s="368"/>
      <c r="O58" s="371"/>
    </row>
    <row r="59" customFormat="false" ht="12.75" hidden="false" customHeight="false" outlineLevel="0" collapsed="false">
      <c r="A59" s="362" t="n">
        <v>45</v>
      </c>
      <c r="B59" s="363" t="s">
        <v>802</v>
      </c>
      <c r="C59" s="364" t="s">
        <v>806</v>
      </c>
      <c r="D59" s="365" t="n">
        <v>45</v>
      </c>
      <c r="E59" s="366" t="s">
        <v>802</v>
      </c>
      <c r="F59" s="367" t="s">
        <v>806</v>
      </c>
      <c r="G59" s="367" t="s">
        <v>807</v>
      </c>
      <c r="H59" s="367" t="s">
        <v>589</v>
      </c>
      <c r="I59" s="368" t="n">
        <v>8</v>
      </c>
      <c r="J59" s="369"/>
      <c r="K59" s="370" t="n">
        <f aca="false">ROUND(I59*J59,2)</f>
        <v>0</v>
      </c>
      <c r="L59" s="380"/>
      <c r="M59" s="370" t="n">
        <f aca="false">K59+L59</f>
        <v>0</v>
      </c>
      <c r="N59" s="368"/>
      <c r="O59" s="371"/>
    </row>
    <row r="60" customFormat="false" ht="12.75" hidden="false" customHeight="false" outlineLevel="0" collapsed="false">
      <c r="A60" s="362" t="n">
        <v>46</v>
      </c>
      <c r="B60" s="363" t="s">
        <v>802</v>
      </c>
      <c r="C60" s="364" t="s">
        <v>808</v>
      </c>
      <c r="D60" s="365" t="n">
        <v>46</v>
      </c>
      <c r="E60" s="366" t="s">
        <v>802</v>
      </c>
      <c r="F60" s="367" t="s">
        <v>808</v>
      </c>
      <c r="G60" s="367" t="s">
        <v>809</v>
      </c>
      <c r="H60" s="367" t="s">
        <v>589</v>
      </c>
      <c r="I60" s="368" t="n">
        <v>6</v>
      </c>
      <c r="J60" s="369"/>
      <c r="K60" s="370" t="n">
        <f aca="false">ROUND(I60*J60,2)</f>
        <v>0</v>
      </c>
      <c r="L60" s="380"/>
      <c r="M60" s="370" t="n">
        <f aca="false">K60+L60</f>
        <v>0</v>
      </c>
      <c r="N60" s="368"/>
      <c r="O60" s="371"/>
    </row>
    <row r="61" customFormat="false" ht="12.75" hidden="false" customHeight="false" outlineLevel="0" collapsed="false">
      <c r="A61" s="382"/>
      <c r="B61" s="383"/>
      <c r="C61" s="384" t="s">
        <v>810</v>
      </c>
      <c r="D61" s="385"/>
      <c r="E61" s="386"/>
      <c r="F61" s="387" t="s">
        <v>810</v>
      </c>
      <c r="G61" s="360" t="s">
        <v>811</v>
      </c>
      <c r="H61" s="360"/>
      <c r="I61" s="354"/>
      <c r="J61" s="388"/>
      <c r="K61" s="389"/>
      <c r="L61" s="390"/>
      <c r="M61" s="389"/>
      <c r="N61" s="391"/>
      <c r="O61" s="392"/>
    </row>
    <row r="62" customFormat="false" ht="22.5" hidden="false" customHeight="false" outlineLevel="0" collapsed="false">
      <c r="A62" s="362" t="n">
        <v>47</v>
      </c>
      <c r="B62" s="363" t="s">
        <v>394</v>
      </c>
      <c r="C62" s="364" t="s">
        <v>812</v>
      </c>
      <c r="D62" s="365" t="n">
        <v>47</v>
      </c>
      <c r="E62" s="366" t="s">
        <v>394</v>
      </c>
      <c r="F62" s="367" t="s">
        <v>812</v>
      </c>
      <c r="G62" s="367" t="s">
        <v>813</v>
      </c>
      <c r="H62" s="367" t="s">
        <v>613</v>
      </c>
      <c r="I62" s="368" t="n">
        <v>1</v>
      </c>
      <c r="J62" s="369"/>
      <c r="K62" s="370" t="n">
        <f aca="false">ROUND(I62*J62,2)</f>
        <v>0</v>
      </c>
      <c r="L62" s="380"/>
      <c r="M62" s="370" t="n">
        <f aca="false">K62+L62</f>
        <v>0</v>
      </c>
      <c r="N62" s="368"/>
      <c r="O62" s="371"/>
    </row>
    <row r="63" customFormat="false" ht="22.5" hidden="false" customHeight="false" outlineLevel="0" collapsed="false">
      <c r="A63" s="362" t="n">
        <v>48</v>
      </c>
      <c r="B63" s="363" t="s">
        <v>394</v>
      </c>
      <c r="C63" s="364" t="s">
        <v>814</v>
      </c>
      <c r="D63" s="365" t="n">
        <v>48</v>
      </c>
      <c r="E63" s="366" t="s">
        <v>394</v>
      </c>
      <c r="F63" s="367" t="s">
        <v>814</v>
      </c>
      <c r="G63" s="367" t="s">
        <v>815</v>
      </c>
      <c r="H63" s="367" t="s">
        <v>613</v>
      </c>
      <c r="I63" s="368" t="n">
        <v>3.5</v>
      </c>
      <c r="J63" s="369"/>
      <c r="K63" s="370" t="n">
        <f aca="false">ROUND(I63*J63,2)</f>
        <v>0</v>
      </c>
      <c r="L63" s="380"/>
      <c r="M63" s="370" t="n">
        <f aca="false">K63+L63</f>
        <v>0</v>
      </c>
      <c r="N63" s="368"/>
      <c r="O63" s="371"/>
    </row>
    <row r="64" customFormat="false" ht="22.5" hidden="false" customHeight="false" outlineLevel="0" collapsed="false">
      <c r="A64" s="362" t="n">
        <v>49</v>
      </c>
      <c r="B64" s="363" t="s">
        <v>394</v>
      </c>
      <c r="C64" s="364" t="s">
        <v>816</v>
      </c>
      <c r="D64" s="365" t="n">
        <v>49</v>
      </c>
      <c r="E64" s="366" t="s">
        <v>394</v>
      </c>
      <c r="F64" s="367" t="s">
        <v>816</v>
      </c>
      <c r="G64" s="367" t="s">
        <v>817</v>
      </c>
      <c r="H64" s="367" t="s">
        <v>613</v>
      </c>
      <c r="I64" s="368" t="n">
        <v>28.5</v>
      </c>
      <c r="J64" s="369"/>
      <c r="K64" s="370" t="n">
        <f aca="false">ROUND(I64*J64,2)</f>
        <v>0</v>
      </c>
      <c r="L64" s="380"/>
      <c r="M64" s="370" t="n">
        <f aca="false">K64+L64</f>
        <v>0</v>
      </c>
      <c r="N64" s="368"/>
      <c r="O64" s="371"/>
    </row>
    <row r="65" customFormat="false" ht="22.5" hidden="false" customHeight="false" outlineLevel="0" collapsed="false">
      <c r="A65" s="362" t="n">
        <v>50</v>
      </c>
      <c r="B65" s="363" t="s">
        <v>394</v>
      </c>
      <c r="C65" s="364" t="s">
        <v>818</v>
      </c>
      <c r="D65" s="365" t="n">
        <v>50</v>
      </c>
      <c r="E65" s="366" t="s">
        <v>394</v>
      </c>
      <c r="F65" s="367" t="s">
        <v>818</v>
      </c>
      <c r="G65" s="367" t="s">
        <v>819</v>
      </c>
      <c r="H65" s="367" t="s">
        <v>613</v>
      </c>
      <c r="I65" s="368" t="n">
        <v>43</v>
      </c>
      <c r="J65" s="369"/>
      <c r="K65" s="370" t="n">
        <f aca="false">ROUND(I65*J65,2)</f>
        <v>0</v>
      </c>
      <c r="L65" s="380"/>
      <c r="M65" s="370" t="n">
        <f aca="false">K65+L65</f>
        <v>0</v>
      </c>
      <c r="N65" s="368"/>
      <c r="O65" s="371"/>
    </row>
    <row r="66" customFormat="false" ht="22.5" hidden="false" customHeight="false" outlineLevel="0" collapsed="false">
      <c r="A66" s="362" t="n">
        <v>51</v>
      </c>
      <c r="B66" s="363" t="s">
        <v>394</v>
      </c>
      <c r="C66" s="364" t="s">
        <v>820</v>
      </c>
      <c r="D66" s="365" t="n">
        <v>51</v>
      </c>
      <c r="E66" s="366" t="s">
        <v>394</v>
      </c>
      <c r="F66" s="367" t="s">
        <v>820</v>
      </c>
      <c r="G66" s="367" t="s">
        <v>821</v>
      </c>
      <c r="H66" s="367" t="s">
        <v>613</v>
      </c>
      <c r="I66" s="368" t="n">
        <v>1</v>
      </c>
      <c r="J66" s="369"/>
      <c r="K66" s="370" t="n">
        <f aca="false">ROUND(I66*J66,2)</f>
        <v>0</v>
      </c>
      <c r="L66" s="380"/>
      <c r="M66" s="370" t="n">
        <f aca="false">K66+L66</f>
        <v>0</v>
      </c>
      <c r="N66" s="368"/>
      <c r="O66" s="371"/>
    </row>
    <row r="67" customFormat="false" ht="22.5" hidden="false" customHeight="false" outlineLevel="0" collapsed="false">
      <c r="A67" s="362" t="n">
        <v>52</v>
      </c>
      <c r="B67" s="363" t="s">
        <v>394</v>
      </c>
      <c r="C67" s="364" t="s">
        <v>822</v>
      </c>
      <c r="D67" s="365" t="n">
        <v>52</v>
      </c>
      <c r="E67" s="366" t="s">
        <v>394</v>
      </c>
      <c r="F67" s="367" t="s">
        <v>822</v>
      </c>
      <c r="G67" s="367" t="s">
        <v>823</v>
      </c>
      <c r="H67" s="367" t="s">
        <v>613</v>
      </c>
      <c r="I67" s="368" t="n">
        <v>3.5</v>
      </c>
      <c r="J67" s="369"/>
      <c r="K67" s="370" t="n">
        <f aca="false">ROUND(I67*J67,2)</f>
        <v>0</v>
      </c>
      <c r="L67" s="380"/>
      <c r="M67" s="370" t="n">
        <f aca="false">K67+L67</f>
        <v>0</v>
      </c>
      <c r="N67" s="368"/>
      <c r="O67" s="371"/>
    </row>
    <row r="68" customFormat="false" ht="22.5" hidden="false" customHeight="false" outlineLevel="0" collapsed="false">
      <c r="A68" s="362" t="n">
        <v>53</v>
      </c>
      <c r="B68" s="363" t="s">
        <v>394</v>
      </c>
      <c r="C68" s="364" t="s">
        <v>824</v>
      </c>
      <c r="D68" s="365" t="n">
        <v>53</v>
      </c>
      <c r="E68" s="366" t="s">
        <v>394</v>
      </c>
      <c r="F68" s="367" t="s">
        <v>824</v>
      </c>
      <c r="G68" s="367" t="s">
        <v>825</v>
      </c>
      <c r="H68" s="367" t="s">
        <v>740</v>
      </c>
      <c r="I68" s="368" t="n">
        <v>1.81</v>
      </c>
      <c r="J68" s="369"/>
      <c r="K68" s="370" t="n">
        <f aca="false">ROUND(I68*J68,2)</f>
        <v>0</v>
      </c>
      <c r="L68" s="380"/>
      <c r="M68" s="370" t="n">
        <f aca="false">K68+L68</f>
        <v>0</v>
      </c>
      <c r="N68" s="368"/>
      <c r="O68" s="371"/>
    </row>
    <row r="69" customFormat="false" ht="22.5" hidden="false" customHeight="false" outlineLevel="0" collapsed="false">
      <c r="A69" s="362" t="n">
        <v>54</v>
      </c>
      <c r="B69" s="363" t="s">
        <v>394</v>
      </c>
      <c r="C69" s="364" t="s">
        <v>826</v>
      </c>
      <c r="D69" s="365" t="n">
        <v>54</v>
      </c>
      <c r="E69" s="366" t="s">
        <v>394</v>
      </c>
      <c r="F69" s="367" t="s">
        <v>826</v>
      </c>
      <c r="G69" s="367" t="s">
        <v>827</v>
      </c>
      <c r="H69" s="367" t="s">
        <v>589</v>
      </c>
      <c r="I69" s="368" t="n">
        <v>14</v>
      </c>
      <c r="J69" s="369"/>
      <c r="K69" s="370" t="n">
        <f aca="false">ROUND(I69*J69,2)</f>
        <v>0</v>
      </c>
      <c r="L69" s="380"/>
      <c r="M69" s="370" t="n">
        <f aca="false">K69+L69</f>
        <v>0</v>
      </c>
      <c r="N69" s="368"/>
      <c r="O69" s="371"/>
    </row>
    <row r="70" customFormat="false" ht="22.5" hidden="false" customHeight="false" outlineLevel="0" collapsed="false">
      <c r="A70" s="362" t="n">
        <v>55</v>
      </c>
      <c r="B70" s="363" t="s">
        <v>394</v>
      </c>
      <c r="C70" s="364" t="s">
        <v>828</v>
      </c>
      <c r="D70" s="365" t="n">
        <v>55</v>
      </c>
      <c r="E70" s="366" t="s">
        <v>394</v>
      </c>
      <c r="F70" s="367" t="s">
        <v>828</v>
      </c>
      <c r="G70" s="367" t="s">
        <v>829</v>
      </c>
      <c r="H70" s="367" t="s">
        <v>589</v>
      </c>
      <c r="I70" s="368" t="n">
        <v>2</v>
      </c>
      <c r="J70" s="369"/>
      <c r="K70" s="370" t="n">
        <f aca="false">ROUND(I70*J70,2)</f>
        <v>0</v>
      </c>
      <c r="L70" s="380"/>
      <c r="M70" s="370" t="n">
        <f aca="false">K70+L70</f>
        <v>0</v>
      </c>
      <c r="N70" s="368"/>
      <c r="O70" s="371"/>
    </row>
    <row r="71" customFormat="false" ht="22.5" hidden="false" customHeight="false" outlineLevel="0" collapsed="false">
      <c r="A71" s="362" t="n">
        <v>56</v>
      </c>
      <c r="B71" s="363" t="s">
        <v>394</v>
      </c>
      <c r="C71" s="364" t="s">
        <v>830</v>
      </c>
      <c r="D71" s="365" t="n">
        <v>56</v>
      </c>
      <c r="E71" s="366" t="s">
        <v>394</v>
      </c>
      <c r="F71" s="367" t="s">
        <v>830</v>
      </c>
      <c r="G71" s="367" t="s">
        <v>831</v>
      </c>
      <c r="H71" s="367" t="s">
        <v>589</v>
      </c>
      <c r="I71" s="368" t="n">
        <v>20</v>
      </c>
      <c r="J71" s="369"/>
      <c r="K71" s="370" t="n">
        <f aca="false">ROUND(I71*J71,2)</f>
        <v>0</v>
      </c>
      <c r="L71" s="380"/>
      <c r="M71" s="370" t="n">
        <f aca="false">K71+L71</f>
        <v>0</v>
      </c>
      <c r="N71" s="368"/>
      <c r="O71" s="371"/>
    </row>
    <row r="72" customFormat="false" ht="22.5" hidden="false" customHeight="false" outlineLevel="0" collapsed="false">
      <c r="A72" s="362" t="n">
        <v>57</v>
      </c>
      <c r="B72" s="363" t="s">
        <v>394</v>
      </c>
      <c r="C72" s="364" t="s">
        <v>832</v>
      </c>
      <c r="D72" s="365" t="n">
        <v>57</v>
      </c>
      <c r="E72" s="366" t="s">
        <v>394</v>
      </c>
      <c r="F72" s="367" t="s">
        <v>832</v>
      </c>
      <c r="G72" s="367" t="s">
        <v>833</v>
      </c>
      <c r="H72" s="367" t="s">
        <v>589</v>
      </c>
      <c r="I72" s="368" t="n">
        <v>4</v>
      </c>
      <c r="J72" s="369"/>
      <c r="K72" s="370" t="n">
        <f aca="false">ROUND(I72*J72,2)</f>
        <v>0</v>
      </c>
      <c r="L72" s="380"/>
      <c r="M72" s="370" t="n">
        <f aca="false">K72+L72</f>
        <v>0</v>
      </c>
      <c r="N72" s="368"/>
      <c r="O72" s="371"/>
    </row>
    <row r="73" customFormat="false" ht="22.5" hidden="false" customHeight="false" outlineLevel="0" collapsed="false">
      <c r="A73" s="362" t="n">
        <v>58</v>
      </c>
      <c r="B73" s="363" t="s">
        <v>394</v>
      </c>
      <c r="C73" s="364" t="s">
        <v>834</v>
      </c>
      <c r="D73" s="365" t="n">
        <v>58</v>
      </c>
      <c r="E73" s="366" t="s">
        <v>394</v>
      </c>
      <c r="F73" s="367" t="s">
        <v>834</v>
      </c>
      <c r="G73" s="367" t="s">
        <v>835</v>
      </c>
      <c r="H73" s="367" t="s">
        <v>589</v>
      </c>
      <c r="I73" s="368" t="n">
        <v>2</v>
      </c>
      <c r="J73" s="369"/>
      <c r="K73" s="370" t="n">
        <f aca="false">ROUND(I73*J73,2)</f>
        <v>0</v>
      </c>
      <c r="L73" s="380"/>
      <c r="M73" s="370" t="n">
        <f aca="false">K73+L73</f>
        <v>0</v>
      </c>
      <c r="N73" s="368"/>
      <c r="O73" s="371"/>
    </row>
    <row r="74" customFormat="false" ht="22.5" hidden="false" customHeight="false" outlineLevel="0" collapsed="false">
      <c r="A74" s="362" t="n">
        <v>59</v>
      </c>
      <c r="B74" s="363" t="s">
        <v>394</v>
      </c>
      <c r="C74" s="364" t="s">
        <v>836</v>
      </c>
      <c r="D74" s="365" t="n">
        <v>59</v>
      </c>
      <c r="E74" s="366" t="s">
        <v>394</v>
      </c>
      <c r="F74" s="367" t="s">
        <v>836</v>
      </c>
      <c r="G74" s="367" t="s">
        <v>837</v>
      </c>
      <c r="H74" s="367" t="s">
        <v>613</v>
      </c>
      <c r="I74" s="368" t="n">
        <v>188</v>
      </c>
      <c r="J74" s="369"/>
      <c r="K74" s="370" t="n">
        <f aca="false">ROUND(I74*J74,2)</f>
        <v>0</v>
      </c>
      <c r="L74" s="380"/>
      <c r="M74" s="370" t="n">
        <f aca="false">K74+L74</f>
        <v>0</v>
      </c>
      <c r="N74" s="368"/>
      <c r="O74" s="371"/>
    </row>
    <row r="75" customFormat="false" ht="22.5" hidden="false" customHeight="false" outlineLevel="0" collapsed="false">
      <c r="A75" s="362" t="n">
        <v>60</v>
      </c>
      <c r="B75" s="363" t="s">
        <v>394</v>
      </c>
      <c r="C75" s="364" t="s">
        <v>838</v>
      </c>
      <c r="D75" s="365" t="n">
        <v>60</v>
      </c>
      <c r="E75" s="366" t="s">
        <v>394</v>
      </c>
      <c r="F75" s="367" t="s">
        <v>838</v>
      </c>
      <c r="G75" s="367" t="s">
        <v>839</v>
      </c>
      <c r="H75" s="367" t="s">
        <v>613</v>
      </c>
      <c r="I75" s="368" t="n">
        <v>130</v>
      </c>
      <c r="J75" s="369"/>
      <c r="K75" s="370" t="n">
        <f aca="false">ROUND(I75*J75,2)</f>
        <v>0</v>
      </c>
      <c r="L75" s="380"/>
      <c r="M75" s="370" t="n">
        <f aca="false">K75+L75</f>
        <v>0</v>
      </c>
      <c r="N75" s="368"/>
      <c r="O75" s="371"/>
    </row>
    <row r="76" customFormat="false" ht="22.5" hidden="false" customHeight="false" outlineLevel="0" collapsed="false">
      <c r="A76" s="362" t="n">
        <v>61</v>
      </c>
      <c r="B76" s="363" t="s">
        <v>394</v>
      </c>
      <c r="C76" s="364" t="s">
        <v>840</v>
      </c>
      <c r="D76" s="365" t="n">
        <v>61</v>
      </c>
      <c r="E76" s="366" t="s">
        <v>394</v>
      </c>
      <c r="F76" s="367" t="s">
        <v>840</v>
      </c>
      <c r="G76" s="367" t="s">
        <v>841</v>
      </c>
      <c r="H76" s="367" t="s">
        <v>613</v>
      </c>
      <c r="I76" s="368" t="n">
        <v>78</v>
      </c>
      <c r="J76" s="369"/>
      <c r="K76" s="370" t="n">
        <f aca="false">ROUND(I76*J76,2)</f>
        <v>0</v>
      </c>
      <c r="L76" s="380"/>
      <c r="M76" s="370" t="n">
        <f aca="false">K76+L76</f>
        <v>0</v>
      </c>
      <c r="N76" s="368"/>
      <c r="O76" s="371"/>
    </row>
    <row r="77" customFormat="false" ht="22.5" hidden="false" customHeight="false" outlineLevel="0" collapsed="false">
      <c r="A77" s="362" t="n">
        <v>62</v>
      </c>
      <c r="B77" s="363" t="s">
        <v>394</v>
      </c>
      <c r="C77" s="364" t="s">
        <v>842</v>
      </c>
      <c r="D77" s="365" t="n">
        <v>62</v>
      </c>
      <c r="E77" s="366" t="s">
        <v>394</v>
      </c>
      <c r="F77" s="367" t="s">
        <v>842</v>
      </c>
      <c r="G77" s="367" t="s">
        <v>843</v>
      </c>
      <c r="H77" s="367" t="s">
        <v>613</v>
      </c>
      <c r="I77" s="368" t="n">
        <v>30</v>
      </c>
      <c r="J77" s="369"/>
      <c r="K77" s="370" t="n">
        <f aca="false">ROUND(I77*J77,2)</f>
        <v>0</v>
      </c>
      <c r="L77" s="380"/>
      <c r="M77" s="370" t="n">
        <f aca="false">K77+L77</f>
        <v>0</v>
      </c>
      <c r="N77" s="368"/>
      <c r="O77" s="371"/>
    </row>
    <row r="78" customFormat="false" ht="22.5" hidden="false" customHeight="false" outlineLevel="0" collapsed="false">
      <c r="A78" s="372" t="n">
        <v>63</v>
      </c>
      <c r="B78" s="373" t="s">
        <v>782</v>
      </c>
      <c r="C78" s="374" t="s">
        <v>844</v>
      </c>
      <c r="D78" s="375" t="n">
        <v>63</v>
      </c>
      <c r="E78" s="376" t="s">
        <v>782</v>
      </c>
      <c r="F78" s="377" t="s">
        <v>844</v>
      </c>
      <c r="G78" s="377" t="s">
        <v>845</v>
      </c>
      <c r="H78" s="377" t="s">
        <v>589</v>
      </c>
      <c r="I78" s="378" t="n">
        <v>62</v>
      </c>
      <c r="J78" s="379"/>
      <c r="K78" s="370"/>
      <c r="L78" s="380" t="n">
        <f aca="false">ROUND(I78*J78,2)</f>
        <v>0</v>
      </c>
      <c r="M78" s="370" t="n">
        <f aca="false">K78+L78</f>
        <v>0</v>
      </c>
      <c r="N78" s="378"/>
      <c r="O78" s="381"/>
    </row>
    <row r="79" customFormat="false" ht="22.5" hidden="false" customHeight="false" outlineLevel="0" collapsed="false">
      <c r="A79" s="372" t="n">
        <v>64</v>
      </c>
      <c r="B79" s="373" t="s">
        <v>846</v>
      </c>
      <c r="C79" s="374" t="s">
        <v>847</v>
      </c>
      <c r="D79" s="375" t="n">
        <v>64</v>
      </c>
      <c r="E79" s="376" t="s">
        <v>846</v>
      </c>
      <c r="F79" s="377" t="s">
        <v>847</v>
      </c>
      <c r="G79" s="377" t="s">
        <v>848</v>
      </c>
      <c r="H79" s="377" t="s">
        <v>589</v>
      </c>
      <c r="I79" s="378" t="n">
        <v>3</v>
      </c>
      <c r="J79" s="379"/>
      <c r="K79" s="370"/>
      <c r="L79" s="380" t="n">
        <f aca="false">ROUND(I79*J79,2)</f>
        <v>0</v>
      </c>
      <c r="M79" s="370" t="n">
        <f aca="false">K79+L79</f>
        <v>0</v>
      </c>
      <c r="N79" s="378"/>
      <c r="O79" s="381"/>
    </row>
    <row r="80" customFormat="false" ht="22.5" hidden="false" customHeight="false" outlineLevel="0" collapsed="false">
      <c r="A80" s="372" t="n">
        <v>65</v>
      </c>
      <c r="B80" s="373" t="s">
        <v>846</v>
      </c>
      <c r="C80" s="374" t="s">
        <v>849</v>
      </c>
      <c r="D80" s="375" t="n">
        <v>65</v>
      </c>
      <c r="E80" s="376" t="s">
        <v>846</v>
      </c>
      <c r="F80" s="377" t="s">
        <v>849</v>
      </c>
      <c r="G80" s="377" t="s">
        <v>850</v>
      </c>
      <c r="H80" s="377" t="s">
        <v>589</v>
      </c>
      <c r="I80" s="378" t="n">
        <v>1</v>
      </c>
      <c r="J80" s="379"/>
      <c r="K80" s="370"/>
      <c r="L80" s="380" t="n">
        <f aca="false">ROUND(I80*J80,2)</f>
        <v>0</v>
      </c>
      <c r="M80" s="370" t="n">
        <f aca="false">K80+L80</f>
        <v>0</v>
      </c>
      <c r="N80" s="378"/>
      <c r="O80" s="381"/>
    </row>
    <row r="81" customFormat="false" ht="22.5" hidden="false" customHeight="false" outlineLevel="0" collapsed="false">
      <c r="A81" s="372" t="n">
        <v>66</v>
      </c>
      <c r="B81" s="373" t="s">
        <v>846</v>
      </c>
      <c r="C81" s="374" t="s">
        <v>851</v>
      </c>
      <c r="D81" s="375" t="n">
        <v>66</v>
      </c>
      <c r="E81" s="376" t="s">
        <v>846</v>
      </c>
      <c r="F81" s="377" t="s">
        <v>851</v>
      </c>
      <c r="G81" s="377" t="s">
        <v>852</v>
      </c>
      <c r="H81" s="377" t="s">
        <v>589</v>
      </c>
      <c r="I81" s="378" t="n">
        <v>2</v>
      </c>
      <c r="J81" s="379"/>
      <c r="K81" s="370"/>
      <c r="L81" s="380" t="n">
        <f aca="false">ROUND(I81*J81,2)</f>
        <v>0</v>
      </c>
      <c r="M81" s="370" t="n">
        <f aca="false">K81+L81</f>
        <v>0</v>
      </c>
      <c r="N81" s="378"/>
      <c r="O81" s="381"/>
    </row>
    <row r="82" customFormat="false" ht="12.75" hidden="false" customHeight="false" outlineLevel="0" collapsed="false">
      <c r="A82" s="362" t="n">
        <v>67</v>
      </c>
      <c r="B82" s="363" t="s">
        <v>394</v>
      </c>
      <c r="C82" s="364" t="s">
        <v>853</v>
      </c>
      <c r="D82" s="365" t="n">
        <v>67</v>
      </c>
      <c r="E82" s="366" t="s">
        <v>394</v>
      </c>
      <c r="F82" s="367" t="s">
        <v>853</v>
      </c>
      <c r="G82" s="367" t="s">
        <v>854</v>
      </c>
      <c r="H82" s="367" t="s">
        <v>589</v>
      </c>
      <c r="I82" s="368" t="n">
        <v>75</v>
      </c>
      <c r="J82" s="369"/>
      <c r="K82" s="370" t="n">
        <f aca="false">ROUND(I82*J82,2)</f>
        <v>0</v>
      </c>
      <c r="L82" s="380"/>
      <c r="M82" s="370" t="n">
        <f aca="false">K82+L82</f>
        <v>0</v>
      </c>
      <c r="N82" s="368"/>
      <c r="O82" s="371"/>
    </row>
    <row r="83" customFormat="false" ht="33.75" hidden="false" customHeight="false" outlineLevel="0" collapsed="false">
      <c r="A83" s="362" t="n">
        <v>68</v>
      </c>
      <c r="B83" s="363" t="s">
        <v>394</v>
      </c>
      <c r="C83" s="364" t="s">
        <v>855</v>
      </c>
      <c r="D83" s="365" t="n">
        <v>68</v>
      </c>
      <c r="E83" s="366" t="s">
        <v>394</v>
      </c>
      <c r="F83" s="367" t="s">
        <v>855</v>
      </c>
      <c r="G83" s="367" t="s">
        <v>856</v>
      </c>
      <c r="H83" s="367" t="s">
        <v>589</v>
      </c>
      <c r="I83" s="368" t="n">
        <v>64</v>
      </c>
      <c r="J83" s="369"/>
      <c r="K83" s="370" t="n">
        <f aca="false">ROUND(I83*J83,2)</f>
        <v>0</v>
      </c>
      <c r="L83" s="380"/>
      <c r="M83" s="370" t="n">
        <f aca="false">K83+L83</f>
        <v>0</v>
      </c>
      <c r="N83" s="368"/>
      <c r="O83" s="371"/>
    </row>
    <row r="84" customFormat="false" ht="33.75" hidden="false" customHeight="false" outlineLevel="0" collapsed="false">
      <c r="A84" s="362" t="n">
        <v>69</v>
      </c>
      <c r="B84" s="363" t="s">
        <v>394</v>
      </c>
      <c r="C84" s="364" t="s">
        <v>857</v>
      </c>
      <c r="D84" s="365" t="n">
        <v>69</v>
      </c>
      <c r="E84" s="366" t="s">
        <v>394</v>
      </c>
      <c r="F84" s="367" t="s">
        <v>857</v>
      </c>
      <c r="G84" s="367" t="s">
        <v>858</v>
      </c>
      <c r="H84" s="367" t="s">
        <v>589</v>
      </c>
      <c r="I84" s="368" t="n">
        <v>1</v>
      </c>
      <c r="J84" s="369"/>
      <c r="K84" s="370" t="n">
        <f aca="false">ROUND(I84*J84,2)</f>
        <v>0</v>
      </c>
      <c r="L84" s="380"/>
      <c r="M84" s="370" t="n">
        <f aca="false">K84+L84</f>
        <v>0</v>
      </c>
      <c r="N84" s="368"/>
      <c r="O84" s="371"/>
    </row>
    <row r="85" customFormat="false" ht="33.75" hidden="false" customHeight="false" outlineLevel="0" collapsed="false">
      <c r="A85" s="362" t="n">
        <v>70</v>
      </c>
      <c r="B85" s="363" t="s">
        <v>394</v>
      </c>
      <c r="C85" s="364" t="s">
        <v>859</v>
      </c>
      <c r="D85" s="365" t="n">
        <v>70</v>
      </c>
      <c r="E85" s="366" t="s">
        <v>394</v>
      </c>
      <c r="F85" s="367" t="s">
        <v>859</v>
      </c>
      <c r="G85" s="367" t="s">
        <v>860</v>
      </c>
      <c r="H85" s="367" t="s">
        <v>589</v>
      </c>
      <c r="I85" s="368" t="n">
        <v>3</v>
      </c>
      <c r="J85" s="369"/>
      <c r="K85" s="370" t="n">
        <f aca="false">ROUND(I85*J85,2)</f>
        <v>0</v>
      </c>
      <c r="L85" s="380"/>
      <c r="M85" s="370" t="n">
        <f aca="false">K85+L85</f>
        <v>0</v>
      </c>
      <c r="N85" s="368"/>
      <c r="O85" s="371"/>
    </row>
    <row r="86" customFormat="false" ht="12.75" hidden="false" customHeight="false" outlineLevel="0" collapsed="false">
      <c r="A86" s="362" t="n">
        <v>71</v>
      </c>
      <c r="B86" s="363" t="s">
        <v>394</v>
      </c>
      <c r="C86" s="364" t="s">
        <v>861</v>
      </c>
      <c r="D86" s="365" t="n">
        <v>71</v>
      </c>
      <c r="E86" s="366" t="s">
        <v>394</v>
      </c>
      <c r="F86" s="367" t="s">
        <v>861</v>
      </c>
      <c r="G86" s="367" t="s">
        <v>862</v>
      </c>
      <c r="H86" s="367" t="s">
        <v>613</v>
      </c>
      <c r="I86" s="368" t="n">
        <v>427</v>
      </c>
      <c r="J86" s="369"/>
      <c r="K86" s="370" t="n">
        <f aca="false">ROUND(I86*J86,2)</f>
        <v>0</v>
      </c>
      <c r="L86" s="380"/>
      <c r="M86" s="370" t="n">
        <f aca="false">K86+L86</f>
        <v>0</v>
      </c>
      <c r="N86" s="368"/>
      <c r="O86" s="371"/>
    </row>
    <row r="87" customFormat="false" ht="22.5" hidden="false" customHeight="false" outlineLevel="0" collapsed="false">
      <c r="A87" s="362" t="n">
        <v>72</v>
      </c>
      <c r="B87" s="363" t="s">
        <v>394</v>
      </c>
      <c r="C87" s="364" t="s">
        <v>863</v>
      </c>
      <c r="D87" s="365" t="n">
        <v>72</v>
      </c>
      <c r="E87" s="366" t="s">
        <v>394</v>
      </c>
      <c r="F87" s="367" t="s">
        <v>863</v>
      </c>
      <c r="G87" s="367" t="s">
        <v>864</v>
      </c>
      <c r="H87" s="367" t="s">
        <v>613</v>
      </c>
      <c r="I87" s="368" t="n">
        <v>3.5</v>
      </c>
      <c r="J87" s="369"/>
      <c r="K87" s="370" t="n">
        <f aca="false">ROUND(I87*J87,2)</f>
        <v>0</v>
      </c>
      <c r="L87" s="380"/>
      <c r="M87" s="370" t="n">
        <f aca="false">K87+L87</f>
        <v>0</v>
      </c>
      <c r="N87" s="368"/>
      <c r="O87" s="371"/>
    </row>
    <row r="88" customFormat="false" ht="12.75" hidden="false" customHeight="false" outlineLevel="0" collapsed="false">
      <c r="A88" s="362" t="n">
        <v>73</v>
      </c>
      <c r="B88" s="363" t="s">
        <v>394</v>
      </c>
      <c r="C88" s="364" t="s">
        <v>865</v>
      </c>
      <c r="D88" s="365" t="n">
        <v>73</v>
      </c>
      <c r="E88" s="366" t="s">
        <v>394</v>
      </c>
      <c r="F88" s="367" t="s">
        <v>865</v>
      </c>
      <c r="G88" s="367" t="s">
        <v>866</v>
      </c>
      <c r="H88" s="367" t="s">
        <v>613</v>
      </c>
      <c r="I88" s="368" t="n">
        <v>430.5</v>
      </c>
      <c r="J88" s="369"/>
      <c r="K88" s="370" t="n">
        <f aca="false">ROUND(I88*J88,2)</f>
        <v>0</v>
      </c>
      <c r="L88" s="380"/>
      <c r="M88" s="370" t="n">
        <f aca="false">K88+L88</f>
        <v>0</v>
      </c>
      <c r="N88" s="368"/>
      <c r="O88" s="371"/>
    </row>
    <row r="89" customFormat="false" ht="22.5" hidden="false" customHeight="false" outlineLevel="0" collapsed="false">
      <c r="A89" s="362" t="n">
        <v>74</v>
      </c>
      <c r="B89" s="363" t="s">
        <v>394</v>
      </c>
      <c r="C89" s="364" t="s">
        <v>867</v>
      </c>
      <c r="D89" s="365" t="n">
        <v>74</v>
      </c>
      <c r="E89" s="366" t="s">
        <v>394</v>
      </c>
      <c r="F89" s="367" t="s">
        <v>867</v>
      </c>
      <c r="G89" s="367" t="s">
        <v>868</v>
      </c>
      <c r="H89" s="367" t="s">
        <v>740</v>
      </c>
      <c r="I89" s="368" t="n">
        <v>0.34</v>
      </c>
      <c r="J89" s="369"/>
      <c r="K89" s="370" t="n">
        <f aca="false">ROUND(I89*J89,2)</f>
        <v>0</v>
      </c>
      <c r="L89" s="380"/>
      <c r="M89" s="370" t="n">
        <f aca="false">K89+L89</f>
        <v>0</v>
      </c>
      <c r="N89" s="368"/>
      <c r="O89" s="371"/>
    </row>
    <row r="90" customFormat="false" ht="12.75" hidden="false" customHeight="false" outlineLevel="0" collapsed="false">
      <c r="A90" s="362" t="n">
        <v>75</v>
      </c>
      <c r="B90" s="363" t="s">
        <v>802</v>
      </c>
      <c r="C90" s="364" t="s">
        <v>869</v>
      </c>
      <c r="D90" s="365" t="n">
        <v>75</v>
      </c>
      <c r="E90" s="366" t="s">
        <v>802</v>
      </c>
      <c r="F90" s="367" t="s">
        <v>869</v>
      </c>
      <c r="G90" s="367" t="s">
        <v>870</v>
      </c>
      <c r="H90" s="367" t="s">
        <v>589</v>
      </c>
      <c r="I90" s="368" t="n">
        <v>6</v>
      </c>
      <c r="J90" s="369"/>
      <c r="K90" s="370" t="n">
        <f aca="false">ROUND(I90*J90,2)</f>
        <v>0</v>
      </c>
      <c r="L90" s="380"/>
      <c r="M90" s="370" t="n">
        <f aca="false">K90+L90</f>
        <v>0</v>
      </c>
      <c r="N90" s="368"/>
      <c r="O90" s="371"/>
    </row>
    <row r="91" customFormat="false" ht="12.75" hidden="false" customHeight="false" outlineLevel="0" collapsed="false">
      <c r="A91" s="382"/>
      <c r="B91" s="383"/>
      <c r="C91" s="384" t="s">
        <v>871</v>
      </c>
      <c r="D91" s="385"/>
      <c r="E91" s="386"/>
      <c r="F91" s="387" t="s">
        <v>871</v>
      </c>
      <c r="G91" s="360" t="s">
        <v>872</v>
      </c>
      <c r="H91" s="360"/>
      <c r="I91" s="354"/>
      <c r="J91" s="388"/>
      <c r="K91" s="389"/>
      <c r="L91" s="390"/>
      <c r="M91" s="389"/>
      <c r="N91" s="354"/>
      <c r="O91" s="392"/>
    </row>
    <row r="92" customFormat="false" ht="12.75" hidden="false" customHeight="false" outlineLevel="0" collapsed="false">
      <c r="A92" s="362" t="n">
        <v>76</v>
      </c>
      <c r="B92" s="363" t="s">
        <v>394</v>
      </c>
      <c r="C92" s="364" t="s">
        <v>873</v>
      </c>
      <c r="D92" s="365" t="n">
        <v>76</v>
      </c>
      <c r="E92" s="366" t="s">
        <v>394</v>
      </c>
      <c r="F92" s="367" t="s">
        <v>873</v>
      </c>
      <c r="G92" s="367" t="s">
        <v>874</v>
      </c>
      <c r="H92" s="367" t="s">
        <v>589</v>
      </c>
      <c r="I92" s="368" t="n">
        <v>2</v>
      </c>
      <c r="J92" s="369"/>
      <c r="K92" s="370" t="n">
        <f aca="false">ROUND(I92*J92,2)</f>
        <v>0</v>
      </c>
      <c r="L92" s="380"/>
      <c r="M92" s="370" t="n">
        <f aca="false">K92+L92</f>
        <v>0</v>
      </c>
      <c r="N92" s="368"/>
      <c r="O92" s="371"/>
    </row>
    <row r="93" customFormat="false" ht="22.5" hidden="false" customHeight="false" outlineLevel="0" collapsed="false">
      <c r="A93" s="372" t="n">
        <v>77</v>
      </c>
      <c r="B93" s="373" t="s">
        <v>794</v>
      </c>
      <c r="C93" s="374" t="s">
        <v>875</v>
      </c>
      <c r="D93" s="375" t="n">
        <v>77</v>
      </c>
      <c r="E93" s="376" t="s">
        <v>794</v>
      </c>
      <c r="F93" s="377" t="s">
        <v>875</v>
      </c>
      <c r="G93" s="377" t="s">
        <v>876</v>
      </c>
      <c r="H93" s="377" t="s">
        <v>589</v>
      </c>
      <c r="I93" s="378" t="n">
        <v>2</v>
      </c>
      <c r="J93" s="379"/>
      <c r="K93" s="370"/>
      <c r="L93" s="380" t="n">
        <f aca="false">ROUND(I93*J93,2)</f>
        <v>0</v>
      </c>
      <c r="M93" s="370" t="n">
        <f aca="false">K93+L93</f>
        <v>0</v>
      </c>
      <c r="N93" s="378"/>
      <c r="O93" s="381"/>
    </row>
    <row r="94" customFormat="false" ht="33.75" hidden="false" customHeight="false" outlineLevel="0" collapsed="false">
      <c r="A94" s="362" t="n">
        <v>78</v>
      </c>
      <c r="B94" s="363" t="s">
        <v>394</v>
      </c>
      <c r="C94" s="364" t="s">
        <v>877</v>
      </c>
      <c r="D94" s="365" t="n">
        <v>78</v>
      </c>
      <c r="E94" s="366" t="s">
        <v>394</v>
      </c>
      <c r="F94" s="367" t="s">
        <v>877</v>
      </c>
      <c r="G94" s="367" t="s">
        <v>878</v>
      </c>
      <c r="H94" s="367" t="s">
        <v>879</v>
      </c>
      <c r="I94" s="368" t="n">
        <v>8</v>
      </c>
      <c r="J94" s="369"/>
      <c r="K94" s="370" t="n">
        <f aca="false">ROUND(I94*J94,2)</f>
        <v>0</v>
      </c>
      <c r="L94" s="380"/>
      <c r="M94" s="370" t="n">
        <f aca="false">K94+L94</f>
        <v>0</v>
      </c>
      <c r="N94" s="368"/>
      <c r="O94" s="371"/>
    </row>
    <row r="95" customFormat="false" ht="12.75" hidden="false" customHeight="false" outlineLevel="0" collapsed="false">
      <c r="A95" s="362" t="n">
        <v>79</v>
      </c>
      <c r="B95" s="363" t="s">
        <v>394</v>
      </c>
      <c r="C95" s="364" t="s">
        <v>880</v>
      </c>
      <c r="D95" s="365" t="n">
        <v>79</v>
      </c>
      <c r="E95" s="366" t="s">
        <v>394</v>
      </c>
      <c r="F95" s="367" t="s">
        <v>880</v>
      </c>
      <c r="G95" s="367" t="s">
        <v>881</v>
      </c>
      <c r="H95" s="367" t="s">
        <v>589</v>
      </c>
      <c r="I95" s="368" t="n">
        <v>8</v>
      </c>
      <c r="J95" s="369"/>
      <c r="K95" s="370" t="n">
        <f aca="false">ROUND(I95*J95,2)</f>
        <v>0</v>
      </c>
      <c r="L95" s="380"/>
      <c r="M95" s="370" t="n">
        <f aca="false">K95+L95</f>
        <v>0</v>
      </c>
      <c r="N95" s="368"/>
      <c r="O95" s="371"/>
    </row>
    <row r="96" customFormat="false" ht="12.75" hidden="false" customHeight="false" outlineLevel="0" collapsed="false">
      <c r="A96" s="372" t="n">
        <v>80</v>
      </c>
      <c r="B96" s="373" t="s">
        <v>882</v>
      </c>
      <c r="C96" s="374" t="s">
        <v>883</v>
      </c>
      <c r="D96" s="375" t="n">
        <v>80</v>
      </c>
      <c r="E96" s="376" t="s">
        <v>882</v>
      </c>
      <c r="F96" s="377" t="s">
        <v>883</v>
      </c>
      <c r="G96" s="377" t="s">
        <v>884</v>
      </c>
      <c r="H96" s="377" t="s">
        <v>589</v>
      </c>
      <c r="I96" s="378" t="n">
        <v>7</v>
      </c>
      <c r="J96" s="379"/>
      <c r="K96" s="370"/>
      <c r="L96" s="380" t="n">
        <f aca="false">ROUND(I96*J96,2)</f>
        <v>0</v>
      </c>
      <c r="M96" s="370" t="n">
        <f aca="false">K96+L96</f>
        <v>0</v>
      </c>
      <c r="N96" s="378"/>
      <c r="O96" s="381"/>
    </row>
    <row r="97" customFormat="false" ht="12.75" hidden="false" customHeight="false" outlineLevel="0" collapsed="false">
      <c r="A97" s="372" t="n">
        <v>81</v>
      </c>
      <c r="B97" s="373" t="s">
        <v>885</v>
      </c>
      <c r="C97" s="374" t="s">
        <v>886</v>
      </c>
      <c r="D97" s="375" t="n">
        <v>81</v>
      </c>
      <c r="E97" s="376" t="s">
        <v>885</v>
      </c>
      <c r="F97" s="377" t="s">
        <v>886</v>
      </c>
      <c r="G97" s="377" t="s">
        <v>887</v>
      </c>
      <c r="H97" s="377" t="s">
        <v>589</v>
      </c>
      <c r="I97" s="378" t="n">
        <v>7</v>
      </c>
      <c r="J97" s="379"/>
      <c r="K97" s="370"/>
      <c r="L97" s="380" t="n">
        <f aca="false">ROUND(I97*J97,2)</f>
        <v>0</v>
      </c>
      <c r="M97" s="370" t="n">
        <f aca="false">K97+L97</f>
        <v>0</v>
      </c>
      <c r="N97" s="378"/>
      <c r="O97" s="381"/>
    </row>
    <row r="98" customFormat="false" ht="23.25" hidden="false" customHeight="false" outlineLevel="0" collapsed="false">
      <c r="A98" s="372" t="n">
        <v>82</v>
      </c>
      <c r="B98" s="373" t="s">
        <v>782</v>
      </c>
      <c r="C98" s="374" t="s">
        <v>888</v>
      </c>
      <c r="D98" s="375" t="n">
        <v>82</v>
      </c>
      <c r="E98" s="376" t="s">
        <v>782</v>
      </c>
      <c r="F98" s="377" t="s">
        <v>888</v>
      </c>
      <c r="G98" s="377" t="s">
        <v>889</v>
      </c>
      <c r="H98" s="377" t="s">
        <v>589</v>
      </c>
      <c r="I98" s="378" t="n">
        <v>7</v>
      </c>
      <c r="J98" s="379"/>
      <c r="K98" s="370"/>
      <c r="L98" s="380" t="n">
        <f aca="false">ROUND(I98*J98,2)</f>
        <v>0</v>
      </c>
      <c r="M98" s="370" t="n">
        <f aca="false">K98+L98</f>
        <v>0</v>
      </c>
      <c r="N98" s="378"/>
      <c r="O98" s="174" t="s">
        <v>168</v>
      </c>
    </row>
    <row r="99" customFormat="false" ht="22.5" hidden="false" customHeight="false" outlineLevel="0" collapsed="false">
      <c r="A99" s="372" t="n">
        <v>83</v>
      </c>
      <c r="B99" s="373" t="s">
        <v>782</v>
      </c>
      <c r="C99" s="374" t="s">
        <v>890</v>
      </c>
      <c r="D99" s="375" t="n">
        <v>83</v>
      </c>
      <c r="E99" s="376" t="s">
        <v>782</v>
      </c>
      <c r="F99" s="377" t="s">
        <v>890</v>
      </c>
      <c r="G99" s="377" t="s">
        <v>891</v>
      </c>
      <c r="H99" s="377" t="s">
        <v>589</v>
      </c>
      <c r="I99" s="378" t="n">
        <v>1</v>
      </c>
      <c r="J99" s="379"/>
      <c r="K99" s="370"/>
      <c r="L99" s="380" t="n">
        <f aca="false">ROUND(I99*J99,2)</f>
        <v>0</v>
      </c>
      <c r="M99" s="370" t="n">
        <f aca="false">K99+L99</f>
        <v>0</v>
      </c>
      <c r="N99" s="378"/>
      <c r="O99" s="381"/>
    </row>
    <row r="100" customFormat="false" ht="22.5" hidden="false" customHeight="false" outlineLevel="0" collapsed="false">
      <c r="A100" s="372" t="n">
        <v>84</v>
      </c>
      <c r="B100" s="373" t="s">
        <v>882</v>
      </c>
      <c r="C100" s="374" t="s">
        <v>892</v>
      </c>
      <c r="D100" s="375" t="n">
        <v>84</v>
      </c>
      <c r="E100" s="376" t="s">
        <v>882</v>
      </c>
      <c r="F100" s="377" t="s">
        <v>892</v>
      </c>
      <c r="G100" s="377" t="s">
        <v>893</v>
      </c>
      <c r="H100" s="377" t="s">
        <v>589</v>
      </c>
      <c r="I100" s="378" t="n">
        <v>1</v>
      </c>
      <c r="J100" s="379"/>
      <c r="K100" s="370"/>
      <c r="L100" s="380" t="n">
        <f aca="false">ROUND(I100*J100,2)</f>
        <v>0</v>
      </c>
      <c r="M100" s="370" t="n">
        <f aca="false">K100+L100</f>
        <v>0</v>
      </c>
      <c r="N100" s="378"/>
      <c r="O100" s="381"/>
    </row>
    <row r="101" customFormat="false" ht="12.75" hidden="false" customHeight="false" outlineLevel="0" collapsed="false">
      <c r="A101" s="372" t="n">
        <v>85</v>
      </c>
      <c r="B101" s="373" t="s">
        <v>882</v>
      </c>
      <c r="C101" s="374" t="s">
        <v>894</v>
      </c>
      <c r="D101" s="375" t="n">
        <v>85</v>
      </c>
      <c r="E101" s="376" t="s">
        <v>882</v>
      </c>
      <c r="F101" s="377" t="s">
        <v>894</v>
      </c>
      <c r="G101" s="377" t="s">
        <v>895</v>
      </c>
      <c r="H101" s="377" t="s">
        <v>589</v>
      </c>
      <c r="I101" s="378" t="n">
        <v>1</v>
      </c>
      <c r="J101" s="379"/>
      <c r="K101" s="370"/>
      <c r="L101" s="380" t="n">
        <f aca="false">ROUND(I101*J101,2)</f>
        <v>0</v>
      </c>
      <c r="M101" s="370" t="n">
        <f aca="false">K101+L101</f>
        <v>0</v>
      </c>
      <c r="N101" s="378"/>
      <c r="O101" s="381"/>
    </row>
    <row r="102" customFormat="false" ht="33.75" hidden="false" customHeight="false" outlineLevel="0" collapsed="false">
      <c r="A102" s="362" t="n">
        <v>86</v>
      </c>
      <c r="B102" s="363" t="s">
        <v>394</v>
      </c>
      <c r="C102" s="364" t="s">
        <v>896</v>
      </c>
      <c r="D102" s="365" t="n">
        <v>86</v>
      </c>
      <c r="E102" s="366" t="s">
        <v>394</v>
      </c>
      <c r="F102" s="367" t="s">
        <v>896</v>
      </c>
      <c r="G102" s="367" t="s">
        <v>897</v>
      </c>
      <c r="H102" s="367" t="s">
        <v>879</v>
      </c>
      <c r="I102" s="368" t="n">
        <v>1</v>
      </c>
      <c r="J102" s="369"/>
      <c r="K102" s="370" t="n">
        <f aca="false">ROUND(I102*J102,2)</f>
        <v>0</v>
      </c>
      <c r="L102" s="380"/>
      <c r="M102" s="370" t="n">
        <f aca="false">K102+L102</f>
        <v>0</v>
      </c>
      <c r="N102" s="368"/>
      <c r="O102" s="371"/>
    </row>
    <row r="103" customFormat="false" ht="22.5" hidden="false" customHeight="false" outlineLevel="0" collapsed="false">
      <c r="A103" s="372" t="n">
        <v>87</v>
      </c>
      <c r="B103" s="373" t="s">
        <v>882</v>
      </c>
      <c r="C103" s="374" t="s">
        <v>898</v>
      </c>
      <c r="D103" s="375" t="n">
        <v>87</v>
      </c>
      <c r="E103" s="376" t="s">
        <v>882</v>
      </c>
      <c r="F103" s="377" t="s">
        <v>898</v>
      </c>
      <c r="G103" s="377" t="s">
        <v>899</v>
      </c>
      <c r="H103" s="377" t="s">
        <v>589</v>
      </c>
      <c r="I103" s="378" t="n">
        <v>1</v>
      </c>
      <c r="J103" s="379"/>
      <c r="K103" s="370"/>
      <c r="L103" s="380" t="n">
        <f aca="false">ROUND(I103*J103,2)</f>
        <v>0</v>
      </c>
      <c r="M103" s="370" t="n">
        <f aca="false">K103+L103</f>
        <v>0</v>
      </c>
      <c r="N103" s="378"/>
      <c r="O103" s="381"/>
    </row>
    <row r="104" customFormat="false" ht="45" hidden="false" customHeight="false" outlineLevel="0" collapsed="false">
      <c r="A104" s="362" t="n">
        <v>88</v>
      </c>
      <c r="B104" s="363" t="s">
        <v>394</v>
      </c>
      <c r="C104" s="364" t="s">
        <v>900</v>
      </c>
      <c r="D104" s="365" t="n">
        <v>88</v>
      </c>
      <c r="E104" s="366" t="s">
        <v>394</v>
      </c>
      <c r="F104" s="367" t="s">
        <v>900</v>
      </c>
      <c r="G104" s="367" t="s">
        <v>901</v>
      </c>
      <c r="H104" s="367" t="s">
        <v>879</v>
      </c>
      <c r="I104" s="368" t="n">
        <v>3</v>
      </c>
      <c r="J104" s="369"/>
      <c r="K104" s="370" t="n">
        <f aca="false">ROUND(I104*J104,2)</f>
        <v>0</v>
      </c>
      <c r="L104" s="380"/>
      <c r="M104" s="370" t="n">
        <f aca="false">K104+L104</f>
        <v>0</v>
      </c>
      <c r="N104" s="368"/>
      <c r="O104" s="371"/>
    </row>
    <row r="105" customFormat="false" ht="12.75" hidden="false" customHeight="false" outlineLevel="0" collapsed="false">
      <c r="A105" s="372" t="n">
        <v>89</v>
      </c>
      <c r="B105" s="373" t="s">
        <v>902</v>
      </c>
      <c r="C105" s="374" t="s">
        <v>903</v>
      </c>
      <c r="D105" s="375" t="n">
        <v>89</v>
      </c>
      <c r="E105" s="376" t="s">
        <v>902</v>
      </c>
      <c r="F105" s="377" t="s">
        <v>903</v>
      </c>
      <c r="G105" s="377" t="s">
        <v>904</v>
      </c>
      <c r="H105" s="377" t="s">
        <v>589</v>
      </c>
      <c r="I105" s="378" t="n">
        <v>3</v>
      </c>
      <c r="J105" s="379"/>
      <c r="K105" s="370"/>
      <c r="L105" s="380" t="n">
        <f aca="false">ROUND(I105*J105,2)</f>
        <v>0</v>
      </c>
      <c r="M105" s="370" t="n">
        <f aca="false">K105+L105</f>
        <v>0</v>
      </c>
      <c r="N105" s="378"/>
      <c r="O105" s="381"/>
    </row>
    <row r="106" customFormat="false" ht="22.5" hidden="false" customHeight="false" outlineLevel="0" collapsed="false">
      <c r="A106" s="362" t="n">
        <v>90</v>
      </c>
      <c r="B106" s="363" t="s">
        <v>802</v>
      </c>
      <c r="C106" s="364" t="s">
        <v>905</v>
      </c>
      <c r="D106" s="365" t="n">
        <v>90</v>
      </c>
      <c r="E106" s="366" t="s">
        <v>802</v>
      </c>
      <c r="F106" s="367" t="s">
        <v>905</v>
      </c>
      <c r="G106" s="367" t="s">
        <v>906</v>
      </c>
      <c r="H106" s="367" t="s">
        <v>805</v>
      </c>
      <c r="I106" s="368" t="n">
        <v>1</v>
      </c>
      <c r="J106" s="369"/>
      <c r="K106" s="370" t="n">
        <f aca="false">ROUND(I106*J106,2)</f>
        <v>0</v>
      </c>
      <c r="L106" s="380"/>
      <c r="M106" s="370" t="n">
        <f aca="false">K106+L106</f>
        <v>0</v>
      </c>
      <c r="N106" s="368"/>
      <c r="O106" s="371"/>
    </row>
    <row r="107" customFormat="false" ht="22.5" hidden="false" customHeight="false" outlineLevel="0" collapsed="false">
      <c r="A107" s="362" t="n">
        <v>91</v>
      </c>
      <c r="B107" s="363" t="s">
        <v>802</v>
      </c>
      <c r="C107" s="364" t="s">
        <v>907</v>
      </c>
      <c r="D107" s="365" t="n">
        <v>91</v>
      </c>
      <c r="E107" s="366" t="s">
        <v>802</v>
      </c>
      <c r="F107" s="367" t="s">
        <v>907</v>
      </c>
      <c r="G107" s="367" t="s">
        <v>908</v>
      </c>
      <c r="H107" s="367" t="s">
        <v>589</v>
      </c>
      <c r="I107" s="368" t="n">
        <v>1</v>
      </c>
      <c r="J107" s="369"/>
      <c r="K107" s="370" t="n">
        <f aca="false">ROUND(I107*J107,2)</f>
        <v>0</v>
      </c>
      <c r="L107" s="380"/>
      <c r="M107" s="370" t="n">
        <f aca="false">K107+L107</f>
        <v>0</v>
      </c>
      <c r="N107" s="368"/>
      <c r="O107" s="371"/>
    </row>
    <row r="108" customFormat="false" ht="23.25" hidden="false" customHeight="false" outlineLevel="0" collapsed="false">
      <c r="A108" s="372" t="n">
        <v>92</v>
      </c>
      <c r="B108" s="373" t="s">
        <v>909</v>
      </c>
      <c r="C108" s="374" t="s">
        <v>910</v>
      </c>
      <c r="D108" s="375" t="n">
        <v>92</v>
      </c>
      <c r="E108" s="376" t="s">
        <v>909</v>
      </c>
      <c r="F108" s="377" t="s">
        <v>910</v>
      </c>
      <c r="G108" s="377" t="s">
        <v>911</v>
      </c>
      <c r="H108" s="377" t="s">
        <v>589</v>
      </c>
      <c r="I108" s="378" t="n">
        <v>1</v>
      </c>
      <c r="J108" s="379"/>
      <c r="K108" s="370"/>
      <c r="L108" s="380" t="n">
        <f aca="false">ROUND(I108*J108,2)</f>
        <v>0</v>
      </c>
      <c r="M108" s="370" t="n">
        <f aca="false">K108+L108</f>
        <v>0</v>
      </c>
      <c r="N108" s="378"/>
      <c r="O108" s="174" t="s">
        <v>168</v>
      </c>
    </row>
    <row r="109" customFormat="false" ht="12.75" hidden="false" customHeight="false" outlineLevel="0" collapsed="false">
      <c r="A109" s="362" t="n">
        <v>93</v>
      </c>
      <c r="B109" s="363" t="s">
        <v>394</v>
      </c>
      <c r="C109" s="364" t="s">
        <v>912</v>
      </c>
      <c r="D109" s="365" t="n">
        <v>93</v>
      </c>
      <c r="E109" s="366" t="s">
        <v>394</v>
      </c>
      <c r="F109" s="367" t="s">
        <v>912</v>
      </c>
      <c r="G109" s="367" t="s">
        <v>913</v>
      </c>
      <c r="H109" s="367" t="s">
        <v>589</v>
      </c>
      <c r="I109" s="368" t="n">
        <v>2</v>
      </c>
      <c r="J109" s="369"/>
      <c r="K109" s="370" t="n">
        <f aca="false">ROUND(I109*J109,2)</f>
        <v>0</v>
      </c>
      <c r="L109" s="380"/>
      <c r="M109" s="370" t="n">
        <f aca="false">K109+L109</f>
        <v>0</v>
      </c>
      <c r="N109" s="368"/>
      <c r="O109" s="371"/>
    </row>
    <row r="110" customFormat="false" ht="23.25" hidden="false" customHeight="false" outlineLevel="0" collapsed="false">
      <c r="A110" s="372" t="n">
        <v>94</v>
      </c>
      <c r="B110" s="373" t="s">
        <v>782</v>
      </c>
      <c r="C110" s="374" t="s">
        <v>914</v>
      </c>
      <c r="D110" s="375" t="n">
        <v>94</v>
      </c>
      <c r="E110" s="376" t="s">
        <v>782</v>
      </c>
      <c r="F110" s="377" t="s">
        <v>914</v>
      </c>
      <c r="G110" s="377" t="s">
        <v>915</v>
      </c>
      <c r="H110" s="377" t="s">
        <v>589</v>
      </c>
      <c r="I110" s="378" t="n">
        <v>2</v>
      </c>
      <c r="J110" s="379"/>
      <c r="K110" s="370"/>
      <c r="L110" s="380" t="n">
        <f aca="false">ROUND(I110*J110,2)</f>
        <v>0</v>
      </c>
      <c r="M110" s="370" t="n">
        <f aca="false">K110+L110</f>
        <v>0</v>
      </c>
      <c r="N110" s="378"/>
      <c r="O110" s="174" t="s">
        <v>168</v>
      </c>
    </row>
    <row r="111" customFormat="false" ht="12.75" hidden="false" customHeight="false" outlineLevel="0" collapsed="false">
      <c r="A111" s="362" t="n">
        <v>95</v>
      </c>
      <c r="B111" s="363" t="s">
        <v>394</v>
      </c>
      <c r="C111" s="364" t="s">
        <v>916</v>
      </c>
      <c r="D111" s="365" t="n">
        <v>95</v>
      </c>
      <c r="E111" s="366" t="s">
        <v>394</v>
      </c>
      <c r="F111" s="367" t="s">
        <v>916</v>
      </c>
      <c r="G111" s="367" t="s">
        <v>917</v>
      </c>
      <c r="H111" s="367" t="s">
        <v>589</v>
      </c>
      <c r="I111" s="368" t="n">
        <v>2</v>
      </c>
      <c r="J111" s="369"/>
      <c r="K111" s="370" t="n">
        <f aca="false">ROUND(I111*J111,2)</f>
        <v>0</v>
      </c>
      <c r="L111" s="380"/>
      <c r="M111" s="370" t="n">
        <f aca="false">K111+L111</f>
        <v>0</v>
      </c>
      <c r="N111" s="368"/>
      <c r="O111" s="371"/>
    </row>
    <row r="112" customFormat="false" ht="12.75" hidden="false" customHeight="false" outlineLevel="0" collapsed="false">
      <c r="A112" s="372" t="n">
        <v>96</v>
      </c>
      <c r="B112" s="373" t="s">
        <v>882</v>
      </c>
      <c r="C112" s="374" t="s">
        <v>918</v>
      </c>
      <c r="D112" s="375" t="n">
        <v>96</v>
      </c>
      <c r="E112" s="376" t="s">
        <v>882</v>
      </c>
      <c r="F112" s="377" t="s">
        <v>918</v>
      </c>
      <c r="G112" s="377" t="s">
        <v>919</v>
      </c>
      <c r="H112" s="377" t="s">
        <v>589</v>
      </c>
      <c r="I112" s="378" t="n">
        <v>7</v>
      </c>
      <c r="J112" s="379"/>
      <c r="K112" s="370"/>
      <c r="L112" s="380" t="n">
        <f aca="false">ROUND(I112*J112,2)</f>
        <v>0</v>
      </c>
      <c r="M112" s="370" t="n">
        <f aca="false">K112+L112</f>
        <v>0</v>
      </c>
      <c r="N112" s="378"/>
      <c r="O112" s="381"/>
    </row>
    <row r="113" customFormat="false" ht="33.75" hidden="false" customHeight="false" outlineLevel="0" collapsed="false">
      <c r="A113" s="362" t="n">
        <v>97</v>
      </c>
      <c r="B113" s="363" t="s">
        <v>394</v>
      </c>
      <c r="C113" s="364" t="s">
        <v>920</v>
      </c>
      <c r="D113" s="365" t="n">
        <v>97</v>
      </c>
      <c r="E113" s="366" t="s">
        <v>394</v>
      </c>
      <c r="F113" s="367" t="s">
        <v>920</v>
      </c>
      <c r="G113" s="367" t="s">
        <v>921</v>
      </c>
      <c r="H113" s="367" t="s">
        <v>922</v>
      </c>
      <c r="I113" s="368" t="n">
        <v>8</v>
      </c>
      <c r="J113" s="369"/>
      <c r="K113" s="370" t="n">
        <f aca="false">ROUND(I113*J113,2)</f>
        <v>0</v>
      </c>
      <c r="L113" s="380"/>
      <c r="M113" s="370" t="n">
        <f aca="false">K113+L113</f>
        <v>0</v>
      </c>
      <c r="N113" s="368"/>
      <c r="O113" s="371"/>
    </row>
    <row r="114" customFormat="false" ht="23.25" hidden="false" customHeight="false" outlineLevel="0" collapsed="false">
      <c r="A114" s="372" t="n">
        <v>98</v>
      </c>
      <c r="B114" s="373" t="s">
        <v>782</v>
      </c>
      <c r="C114" s="374" t="s">
        <v>923</v>
      </c>
      <c r="D114" s="375" t="n">
        <v>98</v>
      </c>
      <c r="E114" s="376" t="s">
        <v>782</v>
      </c>
      <c r="F114" s="377" t="s">
        <v>923</v>
      </c>
      <c r="G114" s="377" t="s">
        <v>924</v>
      </c>
      <c r="H114" s="377" t="s">
        <v>589</v>
      </c>
      <c r="I114" s="378" t="n">
        <v>8</v>
      </c>
      <c r="J114" s="379"/>
      <c r="K114" s="370"/>
      <c r="L114" s="380" t="n">
        <f aca="false">ROUND(I114*J114,2)</f>
        <v>0</v>
      </c>
      <c r="M114" s="370" t="n">
        <f aca="false">K114+L114</f>
        <v>0</v>
      </c>
      <c r="N114" s="378"/>
      <c r="O114" s="174" t="s">
        <v>168</v>
      </c>
    </row>
    <row r="115" customFormat="false" ht="22.5" hidden="false" customHeight="false" outlineLevel="0" collapsed="false">
      <c r="A115" s="362" t="n">
        <v>99</v>
      </c>
      <c r="B115" s="363" t="s">
        <v>394</v>
      </c>
      <c r="C115" s="364" t="s">
        <v>925</v>
      </c>
      <c r="D115" s="365" t="n">
        <v>99</v>
      </c>
      <c r="E115" s="366" t="s">
        <v>394</v>
      </c>
      <c r="F115" s="367" t="s">
        <v>925</v>
      </c>
      <c r="G115" s="367" t="s">
        <v>926</v>
      </c>
      <c r="H115" s="367" t="s">
        <v>589</v>
      </c>
      <c r="I115" s="368" t="n">
        <v>29</v>
      </c>
      <c r="J115" s="369"/>
      <c r="K115" s="370" t="n">
        <f aca="false">ROUND(I115*J115,2)</f>
        <v>0</v>
      </c>
      <c r="L115" s="380"/>
      <c r="M115" s="370" t="n">
        <f aca="false">K115+L115</f>
        <v>0</v>
      </c>
      <c r="N115" s="368"/>
      <c r="O115" s="371"/>
    </row>
    <row r="116" customFormat="false" ht="23.25" hidden="false" customHeight="false" outlineLevel="0" collapsed="false">
      <c r="A116" s="372" t="n">
        <v>100</v>
      </c>
      <c r="B116" s="373" t="s">
        <v>782</v>
      </c>
      <c r="C116" s="374" t="s">
        <v>927</v>
      </c>
      <c r="D116" s="375" t="n">
        <v>100</v>
      </c>
      <c r="E116" s="376" t="s">
        <v>782</v>
      </c>
      <c r="F116" s="377" t="s">
        <v>927</v>
      </c>
      <c r="G116" s="377" t="s">
        <v>928</v>
      </c>
      <c r="H116" s="377" t="s">
        <v>589</v>
      </c>
      <c r="I116" s="378" t="n">
        <v>21</v>
      </c>
      <c r="J116" s="379"/>
      <c r="K116" s="370"/>
      <c r="L116" s="380" t="n">
        <f aca="false">ROUND(I116*J116,2)</f>
        <v>0</v>
      </c>
      <c r="M116" s="370" t="n">
        <f aca="false">K116+L116</f>
        <v>0</v>
      </c>
      <c r="N116" s="378"/>
      <c r="O116" s="174" t="s">
        <v>168</v>
      </c>
    </row>
    <row r="117" customFormat="false" ht="22.5" hidden="false" customHeight="false" outlineLevel="0" collapsed="false">
      <c r="A117" s="362" t="n">
        <v>101</v>
      </c>
      <c r="B117" s="363" t="s">
        <v>394</v>
      </c>
      <c r="C117" s="364" t="s">
        <v>929</v>
      </c>
      <c r="D117" s="365" t="n">
        <v>101</v>
      </c>
      <c r="E117" s="366" t="s">
        <v>394</v>
      </c>
      <c r="F117" s="367" t="s">
        <v>929</v>
      </c>
      <c r="G117" s="367" t="s">
        <v>930</v>
      </c>
      <c r="H117" s="367" t="s">
        <v>589</v>
      </c>
      <c r="I117" s="368" t="n">
        <v>18</v>
      </c>
      <c r="J117" s="369"/>
      <c r="K117" s="370" t="n">
        <f aca="false">ROUND(I117*J117,2)</f>
        <v>0</v>
      </c>
      <c r="L117" s="380"/>
      <c r="M117" s="370" t="n">
        <f aca="false">K117+L117</f>
        <v>0</v>
      </c>
      <c r="N117" s="368"/>
      <c r="O117" s="371"/>
    </row>
    <row r="118" customFormat="false" ht="12.75" hidden="false" customHeight="false" outlineLevel="0" collapsed="false">
      <c r="A118" s="372" t="n">
        <v>102</v>
      </c>
      <c r="B118" s="373" t="s">
        <v>787</v>
      </c>
      <c r="C118" s="374" t="s">
        <v>931</v>
      </c>
      <c r="D118" s="375" t="n">
        <v>102</v>
      </c>
      <c r="E118" s="376" t="s">
        <v>787</v>
      </c>
      <c r="F118" s="377" t="s">
        <v>931</v>
      </c>
      <c r="G118" s="377" t="s">
        <v>932</v>
      </c>
      <c r="H118" s="377" t="s">
        <v>589</v>
      </c>
      <c r="I118" s="378" t="n">
        <v>18</v>
      </c>
      <c r="J118" s="379"/>
      <c r="K118" s="370"/>
      <c r="L118" s="380" t="n">
        <f aca="false">ROUND(I118*J118,2)</f>
        <v>0</v>
      </c>
      <c r="M118" s="370" t="n">
        <f aca="false">K118+L118</f>
        <v>0</v>
      </c>
      <c r="N118" s="378"/>
      <c r="O118" s="381"/>
    </row>
    <row r="119" customFormat="false" ht="12.75" hidden="false" customHeight="false" outlineLevel="0" collapsed="false">
      <c r="A119" s="372" t="n">
        <v>103</v>
      </c>
      <c r="B119" s="373" t="s">
        <v>787</v>
      </c>
      <c r="C119" s="374" t="s">
        <v>933</v>
      </c>
      <c r="D119" s="375" t="n">
        <v>103</v>
      </c>
      <c r="E119" s="376" t="s">
        <v>787</v>
      </c>
      <c r="F119" s="377" t="s">
        <v>933</v>
      </c>
      <c r="G119" s="377" t="s">
        <v>934</v>
      </c>
      <c r="H119" s="377" t="s">
        <v>589</v>
      </c>
      <c r="I119" s="378" t="n">
        <v>3</v>
      </c>
      <c r="J119" s="379"/>
      <c r="K119" s="370"/>
      <c r="L119" s="380" t="n">
        <f aca="false">ROUND(I119*J119,2)</f>
        <v>0</v>
      </c>
      <c r="M119" s="370" t="n">
        <f aca="false">K119+L119</f>
        <v>0</v>
      </c>
      <c r="N119" s="378"/>
      <c r="O119" s="381"/>
    </row>
    <row r="120" customFormat="false" ht="22.5" hidden="false" customHeight="false" outlineLevel="0" collapsed="false">
      <c r="A120" s="362" t="n">
        <v>104</v>
      </c>
      <c r="B120" s="363" t="s">
        <v>394</v>
      </c>
      <c r="C120" s="364" t="s">
        <v>935</v>
      </c>
      <c r="D120" s="365" t="n">
        <v>104</v>
      </c>
      <c r="E120" s="366" t="s">
        <v>394</v>
      </c>
      <c r="F120" s="367" t="s">
        <v>935</v>
      </c>
      <c r="G120" s="367" t="s">
        <v>936</v>
      </c>
      <c r="H120" s="367" t="s">
        <v>589</v>
      </c>
      <c r="I120" s="368" t="n">
        <v>3</v>
      </c>
      <c r="J120" s="369"/>
      <c r="K120" s="370" t="n">
        <f aca="false">ROUND(I120*J120,2)</f>
        <v>0</v>
      </c>
      <c r="L120" s="380"/>
      <c r="M120" s="370" t="n">
        <f aca="false">K120+L120</f>
        <v>0</v>
      </c>
      <c r="N120" s="368"/>
      <c r="O120" s="371"/>
    </row>
    <row r="121" customFormat="false" ht="22.5" hidden="false" customHeight="false" outlineLevel="0" collapsed="false">
      <c r="A121" s="362" t="n">
        <v>105</v>
      </c>
      <c r="B121" s="363" t="s">
        <v>394</v>
      </c>
      <c r="C121" s="364" t="s">
        <v>937</v>
      </c>
      <c r="D121" s="365" t="n">
        <v>105</v>
      </c>
      <c r="E121" s="366" t="s">
        <v>394</v>
      </c>
      <c r="F121" s="367" t="s">
        <v>937</v>
      </c>
      <c r="G121" s="367" t="s">
        <v>938</v>
      </c>
      <c r="H121" s="367" t="s">
        <v>740</v>
      </c>
      <c r="I121" s="368" t="n">
        <v>0.653</v>
      </c>
      <c r="J121" s="369"/>
      <c r="K121" s="370" t="n">
        <f aca="false">ROUND(I121*J121,2)</f>
        <v>0</v>
      </c>
      <c r="L121" s="380"/>
      <c r="M121" s="370" t="n">
        <f aca="false">K121+L121</f>
        <v>0</v>
      </c>
      <c r="N121" s="368"/>
      <c r="O121" s="371"/>
    </row>
    <row r="122" customFormat="false" ht="22.5" hidden="false" customHeight="false" outlineLevel="0" collapsed="false">
      <c r="A122" s="362" t="n">
        <v>106</v>
      </c>
      <c r="B122" s="363" t="s">
        <v>802</v>
      </c>
      <c r="C122" s="364" t="s">
        <v>939</v>
      </c>
      <c r="D122" s="365" t="n">
        <v>106</v>
      </c>
      <c r="E122" s="366" t="s">
        <v>802</v>
      </c>
      <c r="F122" s="367" t="s">
        <v>939</v>
      </c>
      <c r="G122" s="367" t="s">
        <v>940</v>
      </c>
      <c r="H122" s="367" t="s">
        <v>941</v>
      </c>
      <c r="I122" s="368" t="n">
        <v>1</v>
      </c>
      <c r="J122" s="369"/>
      <c r="K122" s="370" t="n">
        <f aca="false">ROUND(I122*J122,2)</f>
        <v>0</v>
      </c>
      <c r="L122" s="380"/>
      <c r="M122" s="370" t="n">
        <f aca="false">K122+L122</f>
        <v>0</v>
      </c>
      <c r="N122" s="368"/>
      <c r="O122" s="371"/>
    </row>
    <row r="123" customFormat="false" ht="33.75" hidden="false" customHeight="false" outlineLevel="0" collapsed="false">
      <c r="A123" s="362" t="n">
        <v>107</v>
      </c>
      <c r="B123" s="363" t="s">
        <v>802</v>
      </c>
      <c r="C123" s="364" t="s">
        <v>942</v>
      </c>
      <c r="D123" s="365" t="n">
        <v>107</v>
      </c>
      <c r="E123" s="366" t="s">
        <v>802</v>
      </c>
      <c r="F123" s="367" t="s">
        <v>942</v>
      </c>
      <c r="G123" s="367" t="s">
        <v>943</v>
      </c>
      <c r="H123" s="367" t="s">
        <v>805</v>
      </c>
      <c r="I123" s="368" t="n">
        <v>2</v>
      </c>
      <c r="J123" s="369"/>
      <c r="K123" s="370" t="n">
        <f aca="false">ROUND(I123*J123,2)</f>
        <v>0</v>
      </c>
      <c r="L123" s="380"/>
      <c r="M123" s="370" t="n">
        <f aca="false">K123+L123</f>
        <v>0</v>
      </c>
      <c r="N123" s="368"/>
      <c r="O123" s="371"/>
    </row>
    <row r="124" customFormat="false" ht="33.75" hidden="false" customHeight="false" outlineLevel="0" collapsed="false">
      <c r="A124" s="362" t="n">
        <v>108</v>
      </c>
      <c r="B124" s="363" t="s">
        <v>394</v>
      </c>
      <c r="C124" s="364" t="s">
        <v>944</v>
      </c>
      <c r="D124" s="365" t="n">
        <v>108</v>
      </c>
      <c r="E124" s="366" t="s">
        <v>394</v>
      </c>
      <c r="F124" s="367" t="s">
        <v>944</v>
      </c>
      <c r="G124" s="367" t="s">
        <v>945</v>
      </c>
      <c r="H124" s="367" t="s">
        <v>879</v>
      </c>
      <c r="I124" s="368" t="n">
        <v>2</v>
      </c>
      <c r="J124" s="369"/>
      <c r="K124" s="370" t="n">
        <f aca="false">ROUND(I124*J124,2)</f>
        <v>0</v>
      </c>
      <c r="L124" s="380"/>
      <c r="M124" s="370" t="n">
        <f aca="false">K124+L124</f>
        <v>0</v>
      </c>
      <c r="N124" s="368"/>
      <c r="O124" s="371"/>
    </row>
    <row r="125" customFormat="false" ht="39.75" hidden="false" customHeight="true" outlineLevel="0" collapsed="false">
      <c r="A125" s="362" t="n">
        <v>109</v>
      </c>
      <c r="B125" s="363" t="s">
        <v>394</v>
      </c>
      <c r="C125" s="364" t="s">
        <v>946</v>
      </c>
      <c r="D125" s="365" t="n">
        <v>109</v>
      </c>
      <c r="E125" s="366" t="s">
        <v>394</v>
      </c>
      <c r="F125" s="367" t="s">
        <v>946</v>
      </c>
      <c r="G125" s="367" t="s">
        <v>947</v>
      </c>
      <c r="H125" s="367" t="s">
        <v>879</v>
      </c>
      <c r="I125" s="368" t="n">
        <v>2</v>
      </c>
      <c r="J125" s="369"/>
      <c r="K125" s="370" t="n">
        <f aca="false">ROUND(I125*J125,2)</f>
        <v>0</v>
      </c>
      <c r="L125" s="380"/>
      <c r="M125" s="370" t="n">
        <f aca="false">K125+L125</f>
        <v>0</v>
      </c>
      <c r="N125" s="368"/>
      <c r="O125" s="371"/>
    </row>
    <row r="126" customFormat="false" ht="30.75" hidden="false" customHeight="true" outlineLevel="0" collapsed="false">
      <c r="A126" s="362" t="n">
        <v>110</v>
      </c>
      <c r="B126" s="363" t="s">
        <v>394</v>
      </c>
      <c r="C126" s="364" t="s">
        <v>948</v>
      </c>
      <c r="D126" s="365" t="n">
        <v>110</v>
      </c>
      <c r="E126" s="366" t="s">
        <v>394</v>
      </c>
      <c r="F126" s="367" t="s">
        <v>948</v>
      </c>
      <c r="G126" s="367" t="s">
        <v>949</v>
      </c>
      <c r="H126" s="367" t="s">
        <v>879</v>
      </c>
      <c r="I126" s="368" t="n">
        <v>1</v>
      </c>
      <c r="J126" s="369"/>
      <c r="K126" s="370" t="n">
        <f aca="false">ROUND(I126*J126,2)</f>
        <v>0</v>
      </c>
      <c r="L126" s="380"/>
      <c r="M126" s="370" t="n">
        <f aca="false">K126+L126</f>
        <v>0</v>
      </c>
      <c r="N126" s="368"/>
      <c r="O126" s="371"/>
    </row>
    <row r="127" customFormat="false" ht="22.5" hidden="false" customHeight="false" outlineLevel="0" collapsed="false">
      <c r="A127" s="362" t="n">
        <v>111</v>
      </c>
      <c r="B127" s="363" t="s">
        <v>394</v>
      </c>
      <c r="C127" s="364" t="s">
        <v>950</v>
      </c>
      <c r="D127" s="365" t="n">
        <v>111</v>
      </c>
      <c r="E127" s="366" t="s">
        <v>394</v>
      </c>
      <c r="F127" s="367" t="s">
        <v>950</v>
      </c>
      <c r="G127" s="367" t="s">
        <v>951</v>
      </c>
      <c r="H127" s="367" t="s">
        <v>740</v>
      </c>
      <c r="I127" s="368" t="n">
        <v>1.81</v>
      </c>
      <c r="J127" s="369"/>
      <c r="K127" s="370" t="n">
        <f aca="false">ROUND(I127*J127,2)</f>
        <v>0</v>
      </c>
      <c r="L127" s="380"/>
      <c r="M127" s="370" t="n">
        <f aca="false">K127+L127</f>
        <v>0</v>
      </c>
      <c r="N127" s="368"/>
      <c r="O127" s="371"/>
    </row>
    <row r="128" customFormat="false" ht="22.5" hidden="false" customHeight="false" outlineLevel="0" collapsed="false">
      <c r="A128" s="362" t="n">
        <v>112</v>
      </c>
      <c r="B128" s="363" t="s">
        <v>394</v>
      </c>
      <c r="C128" s="364" t="s">
        <v>952</v>
      </c>
      <c r="D128" s="365" t="n">
        <v>112</v>
      </c>
      <c r="E128" s="366" t="s">
        <v>394</v>
      </c>
      <c r="F128" s="367" t="s">
        <v>952</v>
      </c>
      <c r="G128" s="367" t="s">
        <v>953</v>
      </c>
      <c r="H128" s="367" t="s">
        <v>879</v>
      </c>
      <c r="I128" s="368" t="n">
        <v>2</v>
      </c>
      <c r="J128" s="369"/>
      <c r="K128" s="370" t="n">
        <f aca="false">ROUND(I128*J128,2)</f>
        <v>0</v>
      </c>
      <c r="L128" s="380"/>
      <c r="M128" s="370" t="n">
        <f aca="false">K128+L128</f>
        <v>0</v>
      </c>
      <c r="N128" s="368"/>
      <c r="O128" s="371"/>
    </row>
    <row r="129" customFormat="false" ht="12.75" hidden="false" customHeight="false" outlineLevel="0" collapsed="false">
      <c r="A129" s="362" t="n">
        <v>113</v>
      </c>
      <c r="B129" s="363" t="s">
        <v>394</v>
      </c>
      <c r="C129" s="364" t="s">
        <v>954</v>
      </c>
      <c r="D129" s="365" t="n">
        <v>113</v>
      </c>
      <c r="E129" s="366" t="s">
        <v>394</v>
      </c>
      <c r="F129" s="367" t="s">
        <v>954</v>
      </c>
      <c r="G129" s="367" t="s">
        <v>955</v>
      </c>
      <c r="H129" s="367" t="s">
        <v>589</v>
      </c>
      <c r="I129" s="368" t="n">
        <v>1</v>
      </c>
      <c r="J129" s="369"/>
      <c r="K129" s="370" t="n">
        <f aca="false">ROUND(I129*J129,2)</f>
        <v>0</v>
      </c>
      <c r="L129" s="380"/>
      <c r="M129" s="370" t="n">
        <f aca="false">K129+L129</f>
        <v>0</v>
      </c>
      <c r="N129" s="368"/>
      <c r="O129" s="371"/>
    </row>
    <row r="130" customFormat="false" ht="15" hidden="false" customHeight="false" outlineLevel="0" collapsed="false">
      <c r="A130" s="393"/>
      <c r="B130" s="394"/>
      <c r="C130" s="395"/>
      <c r="D130" s="385"/>
      <c r="E130" s="386"/>
      <c r="F130" s="387"/>
      <c r="G130" s="360"/>
      <c r="H130" s="360"/>
      <c r="I130" s="354"/>
      <c r="J130" s="388"/>
      <c r="K130" s="396"/>
      <c r="L130" s="397"/>
      <c r="M130" s="396"/>
      <c r="N130" s="354"/>
      <c r="O130" s="398"/>
    </row>
    <row r="131" customFormat="false" ht="15" hidden="false" customHeight="false" outlineLevel="0" collapsed="false">
      <c r="D131" s="399"/>
      <c r="E131" s="399"/>
      <c r="F131" s="399"/>
      <c r="G131" s="399"/>
      <c r="H131" s="399"/>
      <c r="I131" s="399"/>
      <c r="J131" s="400"/>
      <c r="K131" s="401"/>
      <c r="L131" s="402"/>
      <c r="M131" s="401"/>
      <c r="N131" s="399"/>
      <c r="O131" s="398"/>
    </row>
    <row r="132" customFormat="false" ht="15" hidden="false" customHeight="false" outlineLevel="0" collapsed="false">
      <c r="D132" s="403"/>
      <c r="E132" s="404"/>
      <c r="F132" s="405" t="s">
        <v>558</v>
      </c>
      <c r="G132" s="405"/>
      <c r="H132" s="405"/>
      <c r="I132" s="406"/>
      <c r="J132" s="407"/>
      <c r="K132" s="408"/>
      <c r="L132" s="409"/>
      <c r="M132" s="408"/>
      <c r="N132" s="406"/>
      <c r="O132" s="398"/>
    </row>
    <row r="133" customFormat="false" ht="22.5" hidden="false" customHeight="false" outlineLevel="0" collapsed="false">
      <c r="D133" s="410" t="n">
        <v>115</v>
      </c>
      <c r="E133" s="411" t="s">
        <v>782</v>
      </c>
      <c r="F133" s="412" t="s">
        <v>956</v>
      </c>
      <c r="G133" s="412" t="s">
        <v>957</v>
      </c>
      <c r="H133" s="412" t="s">
        <v>589</v>
      </c>
      <c r="I133" s="413" t="n">
        <v>4</v>
      </c>
      <c r="J133" s="414"/>
      <c r="K133" s="370"/>
      <c r="L133" s="380" t="n">
        <f aca="false">ROUND(I133*J133,2)</f>
        <v>0</v>
      </c>
      <c r="M133" s="370" t="n">
        <f aca="false">K133+L133</f>
        <v>0</v>
      </c>
      <c r="N133" s="413"/>
      <c r="O133" s="415"/>
    </row>
    <row r="134" customFormat="false" ht="22.5" hidden="false" customHeight="false" outlineLevel="0" collapsed="false">
      <c r="D134" s="410" t="n">
        <v>116</v>
      </c>
      <c r="E134" s="411" t="s">
        <v>782</v>
      </c>
      <c r="F134" s="412" t="s">
        <v>958</v>
      </c>
      <c r="G134" s="412" t="s">
        <v>959</v>
      </c>
      <c r="H134" s="412" t="s">
        <v>589</v>
      </c>
      <c r="I134" s="413" t="n">
        <v>17</v>
      </c>
      <c r="J134" s="414"/>
      <c r="K134" s="370"/>
      <c r="L134" s="380" t="n">
        <f aca="false">ROUND(I134*J134,2)</f>
        <v>0</v>
      </c>
      <c r="M134" s="370" t="n">
        <f aca="false">K134+L134</f>
        <v>0</v>
      </c>
      <c r="N134" s="413"/>
      <c r="O134" s="415"/>
    </row>
    <row r="135" customFormat="false" ht="22.5" hidden="false" customHeight="false" outlineLevel="0" collapsed="false">
      <c r="D135" s="416" t="n">
        <v>117</v>
      </c>
      <c r="E135" s="417" t="s">
        <v>802</v>
      </c>
      <c r="F135" s="418" t="s">
        <v>960</v>
      </c>
      <c r="G135" s="418" t="s">
        <v>961</v>
      </c>
      <c r="H135" s="418" t="s">
        <v>589</v>
      </c>
      <c r="I135" s="419" t="n">
        <v>3</v>
      </c>
      <c r="J135" s="420"/>
      <c r="K135" s="370" t="n">
        <f aca="false">ROUND(I135*J135,2)</f>
        <v>0</v>
      </c>
      <c r="L135" s="380"/>
      <c r="M135" s="370" t="n">
        <f aca="false">K135+L135</f>
        <v>0</v>
      </c>
      <c r="N135" s="419"/>
      <c r="O135" s="421"/>
    </row>
    <row r="136" customFormat="false" ht="12.75" hidden="false" customHeight="false" outlineLevel="0" collapsed="false">
      <c r="D136" s="416" t="n">
        <v>118</v>
      </c>
      <c r="E136" s="417" t="s">
        <v>802</v>
      </c>
      <c r="F136" s="418" t="s">
        <v>962</v>
      </c>
      <c r="G136" s="418" t="s">
        <v>963</v>
      </c>
      <c r="H136" s="418" t="s">
        <v>589</v>
      </c>
      <c r="I136" s="419" t="n">
        <v>8</v>
      </c>
      <c r="J136" s="420"/>
      <c r="K136" s="370" t="n">
        <f aca="false">ROUND(I136*J136,2)</f>
        <v>0</v>
      </c>
      <c r="L136" s="380"/>
      <c r="M136" s="370" t="n">
        <f aca="false">K136+L136</f>
        <v>0</v>
      </c>
      <c r="N136" s="419"/>
      <c r="O136" s="421"/>
    </row>
    <row r="137" customFormat="false" ht="12.75" hidden="false" customHeight="false" outlineLevel="0" collapsed="false">
      <c r="D137" s="422"/>
      <c r="E137" s="423"/>
      <c r="F137" s="424" t="s">
        <v>699</v>
      </c>
      <c r="G137" s="424" t="s">
        <v>964</v>
      </c>
      <c r="H137" s="424"/>
      <c r="I137" s="425"/>
      <c r="J137" s="426"/>
      <c r="K137" s="389"/>
      <c r="L137" s="390"/>
      <c r="M137" s="389"/>
      <c r="N137" s="425"/>
      <c r="O137" s="427"/>
    </row>
    <row r="138" customFormat="false" ht="22.5" hidden="false" customHeight="false" outlineLevel="0" collapsed="false">
      <c r="D138" s="416" t="n">
        <v>119</v>
      </c>
      <c r="E138" s="417" t="s">
        <v>162</v>
      </c>
      <c r="F138" s="418" t="s">
        <v>965</v>
      </c>
      <c r="G138" s="418" t="s">
        <v>966</v>
      </c>
      <c r="H138" s="418" t="s">
        <v>967</v>
      </c>
      <c r="I138" s="419" t="n">
        <v>1</v>
      </c>
      <c r="J138" s="420"/>
      <c r="K138" s="370" t="n">
        <f aca="false">ROUND(I138*J138,2)</f>
        <v>0</v>
      </c>
      <c r="L138" s="380"/>
      <c r="M138" s="370" t="n">
        <f aca="false">K138+L138</f>
        <v>0</v>
      </c>
      <c r="N138" s="419"/>
      <c r="O138" s="421"/>
    </row>
    <row r="139" customFormat="false" ht="12.75" hidden="false" customHeight="false" outlineLevel="0" collapsed="false">
      <c r="D139" s="428"/>
      <c r="E139" s="429"/>
      <c r="F139" s="430"/>
      <c r="G139" s="430"/>
      <c r="H139" s="430"/>
      <c r="I139" s="431"/>
      <c r="J139" s="401"/>
      <c r="K139" s="432"/>
      <c r="L139" s="432"/>
      <c r="M139" s="432"/>
      <c r="N139" s="432"/>
    </row>
    <row r="140" customFormat="false" ht="15" hidden="false" customHeight="false" outlineLevel="0" collapsed="false">
      <c r="D140" s="433"/>
      <c r="E140" s="434"/>
      <c r="F140" s="435"/>
      <c r="G140" s="435" t="s">
        <v>968</v>
      </c>
      <c r="H140" s="435"/>
      <c r="I140" s="436"/>
      <c r="J140" s="437"/>
      <c r="K140" s="438" t="n">
        <f aca="false">SUM(K14:K138)</f>
        <v>0</v>
      </c>
      <c r="L140" s="439" t="n">
        <f aca="false">SUM(L14:L138)</f>
        <v>0</v>
      </c>
      <c r="M140" s="438" t="n">
        <f aca="false">SUM(M14:M138)</f>
        <v>0</v>
      </c>
      <c r="N140" s="438" t="n">
        <f aca="false">SUM(N12,N130,N132)</f>
        <v>0</v>
      </c>
    </row>
    <row r="144" customFormat="false" ht="12.75" hidden="false" customHeight="false" outlineLevel="0" collapsed="false">
      <c r="M144" s="440"/>
      <c r="N144" s="440"/>
    </row>
    <row r="146" customFormat="false" ht="12.75" hidden="false" customHeight="false" outlineLevel="0" collapsed="false">
      <c r="M146" s="441"/>
    </row>
  </sheetData>
  <sheetProtection sheet="true" password="c56e" formatCells="false" autoFilter="false"/>
  <protectedRanges>
    <protectedRange name="Rozsah3" sqref="D5:N7"/>
    <protectedRange name="Rozsah1" sqref="J14:J138"/>
    <protectedRange name="Rozsah2" sqref="O14:O138"/>
  </protectedRanges>
  <autoFilter ref="H1:H146"/>
  <mergeCells count="6">
    <mergeCell ref="L5:N5"/>
    <mergeCell ref="A6:C6"/>
    <mergeCell ref="D6:G6"/>
    <mergeCell ref="L6:M6"/>
    <mergeCell ref="A7:C7"/>
    <mergeCell ref="D7:F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16" activeCellId="0" sqref="J16"/>
    </sheetView>
  </sheetViews>
  <sheetFormatPr defaultColWidth="8.70703125" defaultRowHeight="12.75" zeroHeight="false" outlineLevelRow="0" outlineLevelCol="0"/>
  <cols>
    <col collapsed="false" customWidth="false" hidden="false" outlineLevel="0" max="2" min="1" style="442" width="8.7"/>
    <col collapsed="false" customWidth="true" hidden="false" outlineLevel="0" max="3" min="3" style="442" width="9.99"/>
    <col collapsed="false" customWidth="true" hidden="false" outlineLevel="0" max="4" min="4" style="442" width="57.14"/>
    <col collapsed="false" customWidth="false" hidden="false" outlineLevel="0" max="7" min="5" style="442" width="8.7"/>
    <col collapsed="false" customWidth="true" hidden="false" outlineLevel="0" max="8" min="8" style="442" width="12.56"/>
    <col collapsed="false" customWidth="true" hidden="false" outlineLevel="0" max="9" min="9" style="442" width="10.56"/>
    <col collapsed="false" customWidth="true" hidden="false" outlineLevel="0" max="10" min="10" style="442" width="26.13"/>
    <col collapsed="false" customWidth="false" hidden="false" outlineLevel="0" max="257" min="11" style="442" width="8.7"/>
  </cols>
  <sheetData>
    <row r="1" customFormat="false" ht="18" hidden="false" customHeight="false" outlineLevel="0" collapsed="false">
      <c r="A1" s="443" t="s">
        <v>969</v>
      </c>
      <c r="B1" s="443" t="s">
        <v>969</v>
      </c>
      <c r="C1" s="443"/>
      <c r="D1" s="443"/>
      <c r="E1" s="443"/>
      <c r="F1" s="443"/>
      <c r="G1" s="443"/>
      <c r="H1" s="443"/>
      <c r="I1" s="443"/>
    </row>
    <row r="2" customFormat="false" ht="12.75" hidden="false" customHeight="false" outlineLevel="0" collapsed="false">
      <c r="A2" s="314" t="s">
        <v>970</v>
      </c>
      <c r="B2" s="314" t="s">
        <v>970</v>
      </c>
      <c r="C2" s="324"/>
      <c r="D2" s="324"/>
      <c r="E2" s="324"/>
      <c r="F2" s="324"/>
      <c r="G2" s="324"/>
      <c r="H2" s="324"/>
      <c r="I2" s="324"/>
    </row>
    <row r="3" customFormat="false" ht="12.75" hidden="false" customHeight="false" outlineLevel="0" collapsed="false">
      <c r="A3" s="314" t="s">
        <v>971</v>
      </c>
      <c r="B3" s="314" t="s">
        <v>971</v>
      </c>
      <c r="C3" s="324"/>
      <c r="D3" s="324"/>
      <c r="E3" s="324"/>
      <c r="F3" s="324"/>
      <c r="G3" s="324"/>
      <c r="H3" s="324"/>
      <c r="I3" s="324"/>
    </row>
    <row r="4" customFormat="false" ht="12.75" hidden="false" customHeight="false" outlineLevel="0" collapsed="false">
      <c r="A4" s="318"/>
      <c r="B4" s="318"/>
      <c r="C4" s="314"/>
      <c r="D4" s="318"/>
      <c r="E4" s="320"/>
      <c r="F4" s="320"/>
      <c r="G4" s="320"/>
      <c r="H4" s="320"/>
      <c r="I4" s="320"/>
    </row>
    <row r="5" customFormat="false" ht="12.75" hidden="false" customHeight="false" outlineLevel="0" collapsed="false">
      <c r="A5" s="341"/>
      <c r="B5" s="341"/>
      <c r="C5" s="326"/>
      <c r="D5" s="326"/>
      <c r="E5" s="326"/>
      <c r="F5" s="444"/>
      <c r="G5" s="444"/>
      <c r="H5" s="444"/>
      <c r="I5" s="444"/>
    </row>
    <row r="6" customFormat="false" ht="12.75" hidden="false" customHeight="false" outlineLevel="0" collapsed="false">
      <c r="A6" s="324" t="s">
        <v>679</v>
      </c>
      <c r="B6" s="324" t="s">
        <v>679</v>
      </c>
      <c r="C6" s="324"/>
      <c r="D6" s="324"/>
      <c r="E6" s="324"/>
      <c r="F6" s="324"/>
      <c r="G6" s="324"/>
      <c r="H6" s="324"/>
      <c r="I6" s="324"/>
    </row>
    <row r="7" customFormat="false" ht="12.75" hidden="false" customHeight="false" outlineLevel="0" collapsed="false">
      <c r="A7" s="324" t="s">
        <v>680</v>
      </c>
      <c r="B7" s="324" t="s">
        <v>680</v>
      </c>
      <c r="C7" s="324"/>
      <c r="D7" s="324"/>
      <c r="E7" s="324"/>
      <c r="F7" s="324" t="s">
        <v>681</v>
      </c>
      <c r="G7" s="324"/>
      <c r="H7" s="324"/>
      <c r="I7" s="324"/>
    </row>
    <row r="8" customFormat="false" ht="12.75" hidden="false" customHeight="false" outlineLevel="0" collapsed="false">
      <c r="A8" s="445" t="s">
        <v>972</v>
      </c>
      <c r="B8" s="445" t="s">
        <v>972</v>
      </c>
      <c r="C8" s="446"/>
      <c r="D8" s="446"/>
      <c r="E8" s="447"/>
      <c r="F8" s="324" t="s">
        <v>683</v>
      </c>
      <c r="G8" s="448"/>
      <c r="H8" s="448"/>
      <c r="I8" s="448"/>
    </row>
    <row r="9" customFormat="false" ht="12.75" hidden="false" customHeight="false" outlineLevel="0" collapsed="false">
      <c r="A9" s="341"/>
      <c r="B9" s="341"/>
      <c r="C9" s="341"/>
      <c r="D9" s="341"/>
      <c r="E9" s="341"/>
      <c r="F9" s="341"/>
      <c r="G9" s="341"/>
      <c r="H9" s="341"/>
      <c r="I9" s="341"/>
    </row>
    <row r="10" customFormat="false" ht="22.5" hidden="false" customHeight="false" outlineLevel="0" collapsed="false">
      <c r="A10" s="449" t="s">
        <v>684</v>
      </c>
      <c r="B10" s="449" t="s">
        <v>684</v>
      </c>
      <c r="C10" s="449" t="s">
        <v>123</v>
      </c>
      <c r="D10" s="449" t="s">
        <v>686</v>
      </c>
      <c r="E10" s="449" t="s">
        <v>687</v>
      </c>
      <c r="F10" s="449" t="s">
        <v>688</v>
      </c>
      <c r="G10" s="449" t="s">
        <v>973</v>
      </c>
      <c r="H10" s="449" t="s">
        <v>692</v>
      </c>
      <c r="I10" s="449" t="s">
        <v>693</v>
      </c>
      <c r="J10" s="449" t="s">
        <v>129</v>
      </c>
    </row>
    <row r="11" customFormat="false" ht="12.75" hidden="false" customHeight="false" outlineLevel="0" collapsed="false">
      <c r="A11" s="449" t="s">
        <v>694</v>
      </c>
      <c r="B11" s="449" t="s">
        <v>694</v>
      </c>
      <c r="C11" s="449" t="s">
        <v>695</v>
      </c>
      <c r="D11" s="449" t="s">
        <v>696</v>
      </c>
      <c r="E11" s="449" t="s">
        <v>697</v>
      </c>
      <c r="F11" s="449" t="s">
        <v>698</v>
      </c>
      <c r="G11" s="449" t="s">
        <v>699</v>
      </c>
      <c r="H11" s="449" t="s">
        <v>700</v>
      </c>
      <c r="I11" s="449" t="s">
        <v>701</v>
      </c>
      <c r="J11" s="449" t="s">
        <v>702</v>
      </c>
    </row>
    <row r="12" customFormat="false" ht="12.75" hidden="false" customHeight="false" outlineLevel="0" collapsed="false">
      <c r="A12" s="341"/>
      <c r="B12" s="341"/>
      <c r="C12" s="341"/>
      <c r="D12" s="341"/>
      <c r="E12" s="341"/>
      <c r="F12" s="341"/>
      <c r="G12" s="341"/>
      <c r="H12" s="341"/>
      <c r="I12" s="341"/>
    </row>
    <row r="13" customFormat="false" ht="15" hidden="false" customHeight="false" outlineLevel="0" collapsed="false">
      <c r="A13" s="450"/>
      <c r="B13" s="450"/>
      <c r="C13" s="451" t="s">
        <v>706</v>
      </c>
      <c r="D13" s="451" t="s">
        <v>707</v>
      </c>
      <c r="E13" s="451"/>
      <c r="F13" s="452"/>
      <c r="G13" s="452"/>
      <c r="H13" s="452"/>
      <c r="I13" s="452"/>
    </row>
    <row r="14" customFormat="false" ht="12.75" hidden="false" customHeight="false" outlineLevel="0" collapsed="false">
      <c r="A14" s="453"/>
      <c r="B14" s="453"/>
      <c r="C14" s="454" t="s">
        <v>384</v>
      </c>
      <c r="D14" s="454" t="s">
        <v>708</v>
      </c>
      <c r="E14" s="454"/>
      <c r="F14" s="455"/>
      <c r="G14" s="455"/>
      <c r="H14" s="455"/>
      <c r="I14" s="455"/>
    </row>
    <row r="15" customFormat="false" ht="12.75" hidden="false" customHeight="false" outlineLevel="0" collapsed="false">
      <c r="A15" s="456" t="n">
        <v>1</v>
      </c>
      <c r="B15" s="457" t="n">
        <v>1</v>
      </c>
      <c r="C15" s="458" t="s">
        <v>974</v>
      </c>
      <c r="D15" s="458" t="s">
        <v>975</v>
      </c>
      <c r="E15" s="458" t="s">
        <v>976</v>
      </c>
      <c r="F15" s="459" t="n">
        <v>19</v>
      </c>
      <c r="G15" s="460"/>
      <c r="H15" s="461" t="n">
        <f aca="false">ROUND(F15*G15,2)</f>
        <v>0</v>
      </c>
      <c r="I15" s="459"/>
      <c r="J15" s="462"/>
    </row>
    <row r="16" customFormat="false" ht="23.25" hidden="false" customHeight="false" outlineLevel="0" collapsed="false">
      <c r="A16" s="463" t="n">
        <v>2</v>
      </c>
      <c r="B16" s="464" t="n">
        <v>2</v>
      </c>
      <c r="C16" s="465" t="s">
        <v>977</v>
      </c>
      <c r="D16" s="465" t="s">
        <v>978</v>
      </c>
      <c r="E16" s="465" t="s">
        <v>976</v>
      </c>
      <c r="F16" s="466" t="n">
        <v>19</v>
      </c>
      <c r="G16" s="460"/>
      <c r="H16" s="461" t="n">
        <f aca="false">ROUND(F16*G16,2)</f>
        <v>0</v>
      </c>
      <c r="I16" s="466"/>
      <c r="J16" s="174" t="s">
        <v>168</v>
      </c>
    </row>
    <row r="17" customFormat="false" ht="12.75" hidden="false" customHeight="false" outlineLevel="0" collapsed="false">
      <c r="A17" s="456" t="n">
        <v>3</v>
      </c>
      <c r="B17" s="457" t="n">
        <v>3</v>
      </c>
      <c r="C17" s="458" t="s">
        <v>979</v>
      </c>
      <c r="D17" s="458" t="s">
        <v>980</v>
      </c>
      <c r="E17" s="458" t="s">
        <v>613</v>
      </c>
      <c r="F17" s="459" t="n">
        <v>2</v>
      </c>
      <c r="G17" s="460"/>
      <c r="H17" s="461" t="n">
        <f aca="false">ROUND(F17*G17,2)</f>
        <v>0</v>
      </c>
      <c r="I17" s="459"/>
      <c r="J17" s="462"/>
    </row>
    <row r="18" customFormat="false" ht="12.75" hidden="false" customHeight="false" outlineLevel="0" collapsed="false">
      <c r="A18" s="463" t="n">
        <v>4</v>
      </c>
      <c r="B18" s="464" t="n">
        <v>4</v>
      </c>
      <c r="C18" s="465" t="s">
        <v>981</v>
      </c>
      <c r="D18" s="465" t="s">
        <v>982</v>
      </c>
      <c r="E18" s="465" t="s">
        <v>613</v>
      </c>
      <c r="F18" s="466" t="n">
        <v>2</v>
      </c>
      <c r="G18" s="460"/>
      <c r="H18" s="461" t="n">
        <f aca="false">ROUND(F18*G18,2)</f>
        <v>0</v>
      </c>
      <c r="I18" s="466"/>
      <c r="J18" s="467"/>
    </row>
    <row r="19" customFormat="false" ht="12.75" hidden="false" customHeight="false" outlineLevel="0" collapsed="false">
      <c r="A19" s="456" t="n">
        <v>5</v>
      </c>
      <c r="B19" s="457" t="n">
        <v>5</v>
      </c>
      <c r="C19" s="458" t="s">
        <v>983</v>
      </c>
      <c r="D19" s="458" t="s">
        <v>984</v>
      </c>
      <c r="E19" s="458" t="s">
        <v>613</v>
      </c>
      <c r="F19" s="459" t="n">
        <v>240</v>
      </c>
      <c r="G19" s="460"/>
      <c r="H19" s="461" t="n">
        <f aca="false">ROUND(F19*G19,2)</f>
        <v>0</v>
      </c>
      <c r="I19" s="459"/>
      <c r="J19" s="462"/>
    </row>
    <row r="20" customFormat="false" ht="12.75" hidden="false" customHeight="false" outlineLevel="0" collapsed="false">
      <c r="A20" s="463" t="n">
        <v>6</v>
      </c>
      <c r="B20" s="464" t="n">
        <v>6</v>
      </c>
      <c r="C20" s="465" t="s">
        <v>985</v>
      </c>
      <c r="D20" s="465" t="s">
        <v>986</v>
      </c>
      <c r="E20" s="465" t="s">
        <v>613</v>
      </c>
      <c r="F20" s="466" t="n">
        <v>240</v>
      </c>
      <c r="G20" s="460"/>
      <c r="H20" s="461" t="n">
        <f aca="false">ROUND(F20*G20,2)</f>
        <v>0</v>
      </c>
      <c r="I20" s="466"/>
      <c r="J20" s="467"/>
    </row>
    <row r="21" customFormat="false" ht="12.75" hidden="false" customHeight="false" outlineLevel="0" collapsed="false">
      <c r="A21" s="456" t="n">
        <v>7</v>
      </c>
      <c r="B21" s="457" t="n">
        <v>7</v>
      </c>
      <c r="C21" s="458" t="s">
        <v>987</v>
      </c>
      <c r="D21" s="458" t="s">
        <v>988</v>
      </c>
      <c r="E21" s="458" t="s">
        <v>976</v>
      </c>
      <c r="F21" s="459" t="n">
        <v>19</v>
      </c>
      <c r="G21" s="460"/>
      <c r="H21" s="461" t="n">
        <f aca="false">ROUND(F21*G21,2)</f>
        <v>0</v>
      </c>
      <c r="I21" s="459"/>
      <c r="J21" s="462"/>
    </row>
    <row r="22" customFormat="false" ht="12.75" hidden="false" customHeight="false" outlineLevel="0" collapsed="false">
      <c r="A22" s="463" t="n">
        <v>8</v>
      </c>
      <c r="B22" s="464" t="n">
        <v>8</v>
      </c>
      <c r="C22" s="465" t="s">
        <v>989</v>
      </c>
      <c r="D22" s="465" t="s">
        <v>990</v>
      </c>
      <c r="E22" s="465" t="s">
        <v>976</v>
      </c>
      <c r="F22" s="466" t="n">
        <v>19</v>
      </c>
      <c r="G22" s="460"/>
      <c r="H22" s="461" t="n">
        <f aca="false">ROUND(F22*G22,2)</f>
        <v>0</v>
      </c>
      <c r="I22" s="466"/>
      <c r="J22" s="467"/>
    </row>
    <row r="23" customFormat="false" ht="12.75" hidden="false" customHeight="false" outlineLevel="0" collapsed="false">
      <c r="A23" s="456" t="n">
        <v>9</v>
      </c>
      <c r="B23" s="457" t="n">
        <v>9</v>
      </c>
      <c r="C23" s="458" t="s">
        <v>991</v>
      </c>
      <c r="D23" s="458" t="s">
        <v>739</v>
      </c>
      <c r="E23" s="458" t="s">
        <v>137</v>
      </c>
      <c r="F23" s="459" t="n">
        <v>17.566</v>
      </c>
      <c r="G23" s="460"/>
      <c r="H23" s="461" t="n">
        <f aca="false">ROUND(F23*G23,2)</f>
        <v>0</v>
      </c>
      <c r="I23" s="459"/>
      <c r="J23" s="462"/>
    </row>
    <row r="24" customFormat="false" ht="12.75" hidden="false" customHeight="false" outlineLevel="0" collapsed="false">
      <c r="A24" s="453"/>
      <c r="B24" s="468"/>
      <c r="C24" s="469" t="s">
        <v>992</v>
      </c>
      <c r="D24" s="469" t="s">
        <v>993</v>
      </c>
      <c r="E24" s="469"/>
      <c r="F24" s="470"/>
      <c r="G24" s="460"/>
      <c r="H24" s="461"/>
      <c r="I24" s="470"/>
      <c r="J24" s="471"/>
    </row>
    <row r="25" customFormat="false" ht="22.5" hidden="false" customHeight="false" outlineLevel="0" collapsed="false">
      <c r="A25" s="463" t="n">
        <v>10</v>
      </c>
      <c r="B25" s="464" t="n">
        <v>10</v>
      </c>
      <c r="C25" s="465" t="s">
        <v>994</v>
      </c>
      <c r="D25" s="465" t="s">
        <v>995</v>
      </c>
      <c r="E25" s="465" t="s">
        <v>589</v>
      </c>
      <c r="F25" s="466" t="n">
        <v>1</v>
      </c>
      <c r="G25" s="460"/>
      <c r="H25" s="461" t="n">
        <f aca="false">ROUND(F25*G25,2)</f>
        <v>0</v>
      </c>
      <c r="I25" s="466"/>
      <c r="J25" s="467"/>
    </row>
    <row r="26" customFormat="false" ht="22.5" hidden="false" customHeight="false" outlineLevel="0" collapsed="false">
      <c r="A26" s="463" t="n">
        <v>11</v>
      </c>
      <c r="B26" s="464" t="n">
        <v>11</v>
      </c>
      <c r="C26" s="465" t="s">
        <v>996</v>
      </c>
      <c r="D26" s="465" t="s">
        <v>997</v>
      </c>
      <c r="E26" s="465" t="s">
        <v>589</v>
      </c>
      <c r="F26" s="466" t="n">
        <v>1</v>
      </c>
      <c r="G26" s="460"/>
      <c r="H26" s="461" t="n">
        <f aca="false">ROUND(F26*G26,2)</f>
        <v>0</v>
      </c>
      <c r="I26" s="466"/>
      <c r="J26" s="467"/>
    </row>
    <row r="27" customFormat="false" ht="22.5" hidden="false" customHeight="false" outlineLevel="0" collapsed="false">
      <c r="A27" s="463" t="n">
        <v>12</v>
      </c>
      <c r="B27" s="464" t="n">
        <v>12</v>
      </c>
      <c r="C27" s="465" t="s">
        <v>998</v>
      </c>
      <c r="D27" s="465" t="s">
        <v>999</v>
      </c>
      <c r="E27" s="465" t="s">
        <v>589</v>
      </c>
      <c r="F27" s="466" t="n">
        <v>1</v>
      </c>
      <c r="G27" s="460"/>
      <c r="H27" s="461" t="n">
        <f aca="false">ROUND(F27*G27,2)</f>
        <v>0</v>
      </c>
      <c r="I27" s="466"/>
      <c r="J27" s="467"/>
    </row>
    <row r="28" customFormat="false" ht="22.5" hidden="false" customHeight="false" outlineLevel="0" collapsed="false">
      <c r="A28" s="463" t="n">
        <v>13</v>
      </c>
      <c r="B28" s="464" t="n">
        <v>13</v>
      </c>
      <c r="C28" s="465" t="s">
        <v>1000</v>
      </c>
      <c r="D28" s="465" t="s">
        <v>1001</v>
      </c>
      <c r="E28" s="465" t="s">
        <v>589</v>
      </c>
      <c r="F28" s="466" t="n">
        <v>1</v>
      </c>
      <c r="G28" s="460"/>
      <c r="H28" s="461" t="n">
        <f aca="false">ROUND(F28*G28,2)</f>
        <v>0</v>
      </c>
      <c r="I28" s="466"/>
      <c r="J28" s="467"/>
    </row>
    <row r="29" customFormat="false" ht="33.75" hidden="false" customHeight="false" outlineLevel="0" collapsed="false">
      <c r="A29" s="456" t="n">
        <v>14</v>
      </c>
      <c r="B29" s="457" t="n">
        <v>14</v>
      </c>
      <c r="C29" s="458" t="s">
        <v>1002</v>
      </c>
      <c r="D29" s="458" t="s">
        <v>1003</v>
      </c>
      <c r="E29" s="458" t="s">
        <v>1004</v>
      </c>
      <c r="F29" s="459" t="n">
        <v>72</v>
      </c>
      <c r="G29" s="460"/>
      <c r="H29" s="461" t="n">
        <f aca="false">ROUND(F29*G29,2)</f>
        <v>0</v>
      </c>
      <c r="I29" s="459"/>
      <c r="J29" s="462"/>
    </row>
    <row r="30" customFormat="false" ht="22.5" hidden="false" customHeight="false" outlineLevel="0" collapsed="false">
      <c r="A30" s="456" t="n">
        <v>15</v>
      </c>
      <c r="B30" s="457" t="n">
        <v>15</v>
      </c>
      <c r="C30" s="458" t="s">
        <v>1005</v>
      </c>
      <c r="D30" s="458" t="s">
        <v>1006</v>
      </c>
      <c r="E30" s="458" t="s">
        <v>1007</v>
      </c>
      <c r="F30" s="459" t="n">
        <v>2</v>
      </c>
      <c r="G30" s="460"/>
      <c r="H30" s="461" t="n">
        <f aca="false">ROUND(F30*G30,2)</f>
        <v>0</v>
      </c>
      <c r="I30" s="459"/>
      <c r="J30" s="462"/>
    </row>
    <row r="31" s="472" customFormat="true" ht="34.5" hidden="false" customHeight="false" outlineLevel="0" collapsed="false">
      <c r="A31" s="463" t="n">
        <v>16</v>
      </c>
      <c r="B31" s="464" t="n">
        <v>16</v>
      </c>
      <c r="C31" s="465" t="s">
        <v>1008</v>
      </c>
      <c r="D31" s="465" t="s">
        <v>1009</v>
      </c>
      <c r="E31" s="465" t="s">
        <v>589</v>
      </c>
      <c r="F31" s="466" t="n">
        <v>2</v>
      </c>
      <c r="G31" s="460"/>
      <c r="H31" s="461" t="n">
        <f aca="false">ROUND(F31*G31,2)</f>
        <v>0</v>
      </c>
      <c r="I31" s="466"/>
      <c r="J31" s="174" t="s">
        <v>168</v>
      </c>
    </row>
    <row r="32" s="472" customFormat="true" ht="12" hidden="false" customHeight="false" outlineLevel="0" collapsed="false">
      <c r="A32" s="456" t="n">
        <v>17</v>
      </c>
      <c r="B32" s="457" t="n">
        <v>17</v>
      </c>
      <c r="C32" s="458" t="s">
        <v>1010</v>
      </c>
      <c r="D32" s="458" t="s">
        <v>1011</v>
      </c>
      <c r="E32" s="458" t="s">
        <v>137</v>
      </c>
      <c r="F32" s="459" t="n">
        <v>28.374</v>
      </c>
      <c r="G32" s="460"/>
      <c r="H32" s="461" t="n">
        <f aca="false">ROUND(F32*G32,2)</f>
        <v>0</v>
      </c>
      <c r="I32" s="459"/>
      <c r="J32" s="462"/>
    </row>
    <row r="33" s="472" customFormat="true" ht="12.75" hidden="false" customHeight="false" outlineLevel="0" collapsed="false">
      <c r="A33" s="453"/>
      <c r="B33" s="468"/>
      <c r="C33" s="469" t="s">
        <v>1012</v>
      </c>
      <c r="D33" s="469" t="s">
        <v>1013</v>
      </c>
      <c r="E33" s="469"/>
      <c r="F33" s="470"/>
      <c r="G33" s="460"/>
      <c r="H33" s="461"/>
      <c r="I33" s="470"/>
      <c r="J33" s="471"/>
    </row>
    <row r="34" customFormat="false" ht="12.75" hidden="false" customHeight="false" outlineLevel="0" collapsed="false">
      <c r="A34" s="456" t="n">
        <v>18</v>
      </c>
      <c r="B34" s="457" t="n">
        <v>18</v>
      </c>
      <c r="C34" s="458" t="s">
        <v>1014</v>
      </c>
      <c r="D34" s="458" t="s">
        <v>1015</v>
      </c>
      <c r="E34" s="458" t="s">
        <v>613</v>
      </c>
      <c r="F34" s="459" t="n">
        <v>38</v>
      </c>
      <c r="G34" s="460"/>
      <c r="H34" s="461" t="n">
        <f aca="false">ROUND(F34*G34,2)</f>
        <v>0</v>
      </c>
      <c r="I34" s="459"/>
      <c r="J34" s="462"/>
    </row>
    <row r="35" s="472" customFormat="true" ht="12" hidden="false" customHeight="false" outlineLevel="0" collapsed="false">
      <c r="A35" s="456" t="n">
        <v>19</v>
      </c>
      <c r="B35" s="457" t="n">
        <v>19</v>
      </c>
      <c r="C35" s="458" t="s">
        <v>1016</v>
      </c>
      <c r="D35" s="458" t="s">
        <v>1017</v>
      </c>
      <c r="E35" s="458" t="s">
        <v>613</v>
      </c>
      <c r="F35" s="459" t="n">
        <v>20</v>
      </c>
      <c r="G35" s="460"/>
      <c r="H35" s="461" t="n">
        <f aca="false">ROUND(F35*G35,2)</f>
        <v>0</v>
      </c>
      <c r="I35" s="459"/>
      <c r="J35" s="462"/>
    </row>
    <row r="36" customFormat="false" ht="22.5" hidden="false" customHeight="false" outlineLevel="0" collapsed="false">
      <c r="A36" s="456" t="n">
        <v>20</v>
      </c>
      <c r="B36" s="457" t="n">
        <v>20</v>
      </c>
      <c r="C36" s="458" t="s">
        <v>1018</v>
      </c>
      <c r="D36" s="458" t="s">
        <v>1019</v>
      </c>
      <c r="E36" s="458" t="s">
        <v>613</v>
      </c>
      <c r="F36" s="459" t="n">
        <v>7</v>
      </c>
      <c r="G36" s="460"/>
      <c r="H36" s="461" t="n">
        <f aca="false">ROUND(F36*G36,2)</f>
        <v>0</v>
      </c>
      <c r="I36" s="459"/>
      <c r="J36" s="462"/>
    </row>
    <row r="37" customFormat="false" ht="22.5" hidden="false" customHeight="false" outlineLevel="0" collapsed="false">
      <c r="A37" s="456" t="n">
        <v>21</v>
      </c>
      <c r="B37" s="457" t="n">
        <v>21</v>
      </c>
      <c r="C37" s="458" t="s">
        <v>1020</v>
      </c>
      <c r="D37" s="458" t="s">
        <v>1021</v>
      </c>
      <c r="E37" s="458" t="s">
        <v>613</v>
      </c>
      <c r="F37" s="459" t="n">
        <v>90</v>
      </c>
      <c r="G37" s="460"/>
      <c r="H37" s="461" t="n">
        <f aca="false">ROUND(F37*G37,2)</f>
        <v>0</v>
      </c>
      <c r="I37" s="459"/>
      <c r="J37" s="462"/>
    </row>
    <row r="38" customFormat="false" ht="22.5" hidden="false" customHeight="false" outlineLevel="0" collapsed="false">
      <c r="A38" s="456" t="n">
        <v>22</v>
      </c>
      <c r="B38" s="457" t="n">
        <v>22</v>
      </c>
      <c r="C38" s="458" t="s">
        <v>1022</v>
      </c>
      <c r="D38" s="458" t="s">
        <v>1023</v>
      </c>
      <c r="E38" s="458" t="s">
        <v>613</v>
      </c>
      <c r="F38" s="459" t="n">
        <v>50</v>
      </c>
      <c r="G38" s="460"/>
      <c r="H38" s="461" t="n">
        <f aca="false">ROUND(F38*G38,2)</f>
        <v>0</v>
      </c>
      <c r="I38" s="459"/>
      <c r="J38" s="462"/>
    </row>
    <row r="39" customFormat="false" ht="22.5" hidden="false" customHeight="false" outlineLevel="0" collapsed="false">
      <c r="A39" s="456" t="n">
        <v>23</v>
      </c>
      <c r="B39" s="457" t="n">
        <v>23</v>
      </c>
      <c r="C39" s="458" t="s">
        <v>1024</v>
      </c>
      <c r="D39" s="458" t="s">
        <v>1025</v>
      </c>
      <c r="E39" s="458" t="s">
        <v>613</v>
      </c>
      <c r="F39" s="459" t="n">
        <v>17</v>
      </c>
      <c r="G39" s="460"/>
      <c r="H39" s="461" t="n">
        <f aca="false">ROUND(F39*G39,2)</f>
        <v>0</v>
      </c>
      <c r="I39" s="459"/>
      <c r="J39" s="462"/>
    </row>
    <row r="40" customFormat="false" ht="22.5" hidden="false" customHeight="false" outlineLevel="0" collapsed="false">
      <c r="A40" s="456" t="n">
        <v>24</v>
      </c>
      <c r="B40" s="457" t="n">
        <v>24</v>
      </c>
      <c r="C40" s="458" t="s">
        <v>1026</v>
      </c>
      <c r="D40" s="458" t="s">
        <v>1027</v>
      </c>
      <c r="E40" s="458" t="s">
        <v>613</v>
      </c>
      <c r="F40" s="459" t="n">
        <v>240</v>
      </c>
      <c r="G40" s="460"/>
      <c r="H40" s="461" t="n">
        <f aca="false">ROUND(F40*G40,2)</f>
        <v>0</v>
      </c>
      <c r="I40" s="459"/>
      <c r="J40" s="462"/>
    </row>
    <row r="41" customFormat="false" ht="12.75" hidden="false" customHeight="false" outlineLevel="0" collapsed="false">
      <c r="A41" s="456" t="n">
        <v>25</v>
      </c>
      <c r="B41" s="457" t="n">
        <v>25</v>
      </c>
      <c r="C41" s="458" t="s">
        <v>1028</v>
      </c>
      <c r="D41" s="458" t="s">
        <v>1029</v>
      </c>
      <c r="E41" s="458" t="s">
        <v>589</v>
      </c>
      <c r="F41" s="459" t="n">
        <v>2</v>
      </c>
      <c r="G41" s="460"/>
      <c r="H41" s="461" t="n">
        <f aca="false">ROUND(F41*G41,2)</f>
        <v>0</v>
      </c>
      <c r="I41" s="459"/>
      <c r="J41" s="462"/>
    </row>
    <row r="42" customFormat="false" ht="12.75" hidden="false" customHeight="false" outlineLevel="0" collapsed="false">
      <c r="A42" s="456" t="n">
        <v>26</v>
      </c>
      <c r="B42" s="457" t="n">
        <v>26</v>
      </c>
      <c r="C42" s="458" t="s">
        <v>1030</v>
      </c>
      <c r="D42" s="458" t="s">
        <v>1031</v>
      </c>
      <c r="E42" s="458" t="s">
        <v>613</v>
      </c>
      <c r="F42" s="459" t="n">
        <v>404</v>
      </c>
      <c r="G42" s="460"/>
      <c r="H42" s="461" t="n">
        <f aca="false">ROUND(F42*G42,2)</f>
        <v>0</v>
      </c>
      <c r="I42" s="459"/>
      <c r="J42" s="462"/>
    </row>
    <row r="43" customFormat="false" ht="22.5" hidden="false" customHeight="false" outlineLevel="0" collapsed="false">
      <c r="A43" s="456" t="n">
        <v>27</v>
      </c>
      <c r="B43" s="457" t="n">
        <v>27</v>
      </c>
      <c r="C43" s="458" t="s">
        <v>1032</v>
      </c>
      <c r="D43" s="458" t="s">
        <v>1033</v>
      </c>
      <c r="E43" s="458" t="s">
        <v>740</v>
      </c>
      <c r="F43" s="459" t="n">
        <v>0.144</v>
      </c>
      <c r="G43" s="460"/>
      <c r="H43" s="461" t="n">
        <f aca="false">ROUND(F43*G43,2)</f>
        <v>0</v>
      </c>
      <c r="I43" s="459"/>
      <c r="J43" s="462"/>
    </row>
    <row r="44" customFormat="false" ht="12.75" hidden="false" customHeight="false" outlineLevel="0" collapsed="false">
      <c r="A44" s="456" t="n">
        <v>28</v>
      </c>
      <c r="B44" s="457" t="n">
        <v>28</v>
      </c>
      <c r="C44" s="458" t="s">
        <v>1034</v>
      </c>
      <c r="D44" s="458" t="s">
        <v>1035</v>
      </c>
      <c r="E44" s="458" t="s">
        <v>137</v>
      </c>
      <c r="F44" s="459" t="n">
        <v>47.939</v>
      </c>
      <c r="G44" s="460"/>
      <c r="H44" s="461" t="n">
        <f aca="false">ROUND(F44*G44,2)</f>
        <v>0</v>
      </c>
      <c r="I44" s="459"/>
      <c r="J44" s="462"/>
    </row>
    <row r="45" customFormat="false" ht="12.75" hidden="false" customHeight="false" outlineLevel="0" collapsed="false">
      <c r="A45" s="453"/>
      <c r="B45" s="468"/>
      <c r="C45" s="469" t="s">
        <v>1036</v>
      </c>
      <c r="D45" s="469" t="s">
        <v>1037</v>
      </c>
      <c r="E45" s="469"/>
      <c r="F45" s="470"/>
      <c r="G45" s="460"/>
      <c r="H45" s="461"/>
      <c r="I45" s="470"/>
      <c r="J45" s="471"/>
    </row>
    <row r="46" customFormat="false" ht="12.75" hidden="false" customHeight="false" outlineLevel="0" collapsed="false">
      <c r="A46" s="456" t="n">
        <v>29</v>
      </c>
      <c r="B46" s="457" t="n">
        <v>29</v>
      </c>
      <c r="C46" s="458" t="s">
        <v>1038</v>
      </c>
      <c r="D46" s="458" t="s">
        <v>1039</v>
      </c>
      <c r="E46" s="458" t="s">
        <v>589</v>
      </c>
      <c r="F46" s="459" t="n">
        <v>46</v>
      </c>
      <c r="G46" s="460"/>
      <c r="H46" s="461" t="n">
        <f aca="false">ROUND(F46*G46,2)</f>
        <v>0</v>
      </c>
      <c r="I46" s="459"/>
      <c r="J46" s="462"/>
    </row>
    <row r="47" customFormat="false" ht="12.75" hidden="false" customHeight="false" outlineLevel="0" collapsed="false">
      <c r="A47" s="456" t="n">
        <v>30</v>
      </c>
      <c r="B47" s="457" t="n">
        <v>30</v>
      </c>
      <c r="C47" s="458" t="s">
        <v>1040</v>
      </c>
      <c r="D47" s="458" t="s">
        <v>1041</v>
      </c>
      <c r="E47" s="458" t="s">
        <v>589</v>
      </c>
      <c r="F47" s="459" t="n">
        <v>2</v>
      </c>
      <c r="G47" s="460"/>
      <c r="H47" s="461" t="n">
        <f aca="false">ROUND(F47*G47,2)</f>
        <v>0</v>
      </c>
      <c r="I47" s="459"/>
      <c r="J47" s="462"/>
    </row>
    <row r="48" customFormat="false" ht="12.75" hidden="false" customHeight="false" outlineLevel="0" collapsed="false">
      <c r="A48" s="456" t="n">
        <v>31</v>
      </c>
      <c r="B48" s="457" t="n">
        <v>31</v>
      </c>
      <c r="C48" s="458" t="s">
        <v>1042</v>
      </c>
      <c r="D48" s="458" t="s">
        <v>1043</v>
      </c>
      <c r="E48" s="458" t="s">
        <v>589</v>
      </c>
      <c r="F48" s="459" t="n">
        <v>7</v>
      </c>
      <c r="G48" s="460"/>
      <c r="H48" s="461" t="n">
        <f aca="false">ROUND(F48*G48,2)</f>
        <v>0</v>
      </c>
      <c r="I48" s="459"/>
      <c r="J48" s="462"/>
    </row>
    <row r="49" customFormat="false" ht="12.75" hidden="false" customHeight="false" outlineLevel="0" collapsed="false">
      <c r="A49" s="456" t="n">
        <v>32</v>
      </c>
      <c r="B49" s="457" t="n">
        <v>32</v>
      </c>
      <c r="C49" s="458" t="s">
        <v>1044</v>
      </c>
      <c r="D49" s="458" t="s">
        <v>1045</v>
      </c>
      <c r="E49" s="458" t="s">
        <v>589</v>
      </c>
      <c r="F49" s="459" t="n">
        <v>3</v>
      </c>
      <c r="G49" s="460"/>
      <c r="H49" s="461" t="n">
        <f aca="false">ROUND(F49*G49,2)</f>
        <v>0</v>
      </c>
      <c r="I49" s="459"/>
      <c r="J49" s="462"/>
    </row>
    <row r="50" customFormat="false" ht="12.75" hidden="false" customHeight="false" outlineLevel="0" collapsed="false">
      <c r="A50" s="456" t="n">
        <v>33</v>
      </c>
      <c r="B50" s="457" t="n">
        <v>33</v>
      </c>
      <c r="C50" s="458" t="s">
        <v>1046</v>
      </c>
      <c r="D50" s="458" t="s">
        <v>1047</v>
      </c>
      <c r="E50" s="458" t="s">
        <v>589</v>
      </c>
      <c r="F50" s="459" t="n">
        <v>4</v>
      </c>
      <c r="G50" s="460"/>
      <c r="H50" s="461" t="n">
        <f aca="false">ROUND(F50*G50,2)</f>
        <v>0</v>
      </c>
      <c r="I50" s="459"/>
      <c r="J50" s="462"/>
    </row>
    <row r="51" customFormat="false" ht="12.75" hidden="false" customHeight="false" outlineLevel="0" collapsed="false">
      <c r="A51" s="456" t="n">
        <v>34</v>
      </c>
      <c r="B51" s="457" t="n">
        <v>34</v>
      </c>
      <c r="C51" s="458" t="s">
        <v>1048</v>
      </c>
      <c r="D51" s="458" t="s">
        <v>1049</v>
      </c>
      <c r="E51" s="458" t="s">
        <v>589</v>
      </c>
      <c r="F51" s="459" t="n">
        <v>62</v>
      </c>
      <c r="G51" s="460"/>
      <c r="H51" s="461" t="n">
        <f aca="false">ROUND(F51*G51,2)</f>
        <v>0</v>
      </c>
      <c r="I51" s="459"/>
      <c r="J51" s="462"/>
    </row>
    <row r="52" customFormat="false" ht="12.75" hidden="false" customHeight="false" outlineLevel="0" collapsed="false">
      <c r="A52" s="463" t="n">
        <v>35</v>
      </c>
      <c r="B52" s="464" t="n">
        <v>35</v>
      </c>
      <c r="C52" s="465" t="s">
        <v>1050</v>
      </c>
      <c r="D52" s="465" t="s">
        <v>1051</v>
      </c>
      <c r="E52" s="465" t="s">
        <v>589</v>
      </c>
      <c r="F52" s="466" t="n">
        <v>31</v>
      </c>
      <c r="G52" s="460"/>
      <c r="H52" s="461" t="n">
        <f aca="false">ROUND(F52*G52,2)</f>
        <v>0</v>
      </c>
      <c r="I52" s="466"/>
      <c r="J52" s="467"/>
    </row>
    <row r="53" customFormat="false" ht="12.75" hidden="false" customHeight="false" outlineLevel="0" collapsed="false">
      <c r="A53" s="463" t="n">
        <v>36</v>
      </c>
      <c r="B53" s="464" t="n">
        <v>36</v>
      </c>
      <c r="C53" s="465" t="s">
        <v>1052</v>
      </c>
      <c r="D53" s="465" t="s">
        <v>1053</v>
      </c>
      <c r="E53" s="465" t="s">
        <v>589</v>
      </c>
      <c r="F53" s="466" t="n">
        <v>31</v>
      </c>
      <c r="G53" s="460"/>
      <c r="H53" s="461" t="n">
        <f aca="false">ROUND(F53*G53,2)</f>
        <v>0</v>
      </c>
      <c r="I53" s="466"/>
      <c r="J53" s="467"/>
    </row>
    <row r="54" customFormat="false" ht="12.75" hidden="false" customHeight="false" outlineLevel="0" collapsed="false">
      <c r="A54" s="456" t="n">
        <v>37</v>
      </c>
      <c r="B54" s="457" t="n">
        <v>37</v>
      </c>
      <c r="C54" s="458" t="s">
        <v>1054</v>
      </c>
      <c r="D54" s="458" t="s">
        <v>1055</v>
      </c>
      <c r="E54" s="458" t="s">
        <v>589</v>
      </c>
      <c r="F54" s="459" t="n">
        <v>1</v>
      </c>
      <c r="G54" s="460"/>
      <c r="H54" s="461" t="n">
        <f aca="false">ROUND(F54*G54,2)</f>
        <v>0</v>
      </c>
      <c r="I54" s="459"/>
      <c r="J54" s="462"/>
    </row>
    <row r="55" customFormat="false" ht="12.75" hidden="false" customHeight="false" outlineLevel="0" collapsed="false">
      <c r="A55" s="463" t="n">
        <v>38</v>
      </c>
      <c r="B55" s="464" t="n">
        <v>38</v>
      </c>
      <c r="C55" s="465" t="s">
        <v>1056</v>
      </c>
      <c r="D55" s="465" t="s">
        <v>1057</v>
      </c>
      <c r="E55" s="465" t="s">
        <v>589</v>
      </c>
      <c r="F55" s="466" t="n">
        <v>1</v>
      </c>
      <c r="G55" s="460"/>
      <c r="H55" s="461" t="n">
        <f aca="false">ROUND(F55*G55,2)</f>
        <v>0</v>
      </c>
      <c r="I55" s="466"/>
      <c r="J55" s="467"/>
    </row>
    <row r="56" customFormat="false" ht="12.75" hidden="false" customHeight="false" outlineLevel="0" collapsed="false">
      <c r="A56" s="456" t="n">
        <v>39</v>
      </c>
      <c r="B56" s="457" t="n">
        <v>39</v>
      </c>
      <c r="C56" s="458" t="s">
        <v>1058</v>
      </c>
      <c r="D56" s="458" t="s">
        <v>1059</v>
      </c>
      <c r="E56" s="458" t="s">
        <v>589</v>
      </c>
      <c r="F56" s="459" t="n">
        <v>2</v>
      </c>
      <c r="G56" s="460"/>
      <c r="H56" s="461" t="n">
        <f aca="false">ROUND(F56*G56,2)</f>
        <v>0</v>
      </c>
      <c r="I56" s="459"/>
      <c r="J56" s="462"/>
    </row>
    <row r="57" customFormat="false" ht="12.75" hidden="false" customHeight="false" outlineLevel="0" collapsed="false">
      <c r="A57" s="463" t="n">
        <v>40</v>
      </c>
      <c r="B57" s="464" t="n">
        <v>40</v>
      </c>
      <c r="C57" s="465" t="s">
        <v>1060</v>
      </c>
      <c r="D57" s="465" t="s">
        <v>1061</v>
      </c>
      <c r="E57" s="465" t="s">
        <v>589</v>
      </c>
      <c r="F57" s="466" t="n">
        <v>1</v>
      </c>
      <c r="G57" s="460"/>
      <c r="H57" s="461" t="n">
        <f aca="false">ROUND(F57*G57,2)</f>
        <v>0</v>
      </c>
      <c r="I57" s="466"/>
      <c r="J57" s="467"/>
    </row>
    <row r="58" customFormat="false" ht="12.75" hidden="false" customHeight="false" outlineLevel="0" collapsed="false">
      <c r="A58" s="463" t="n">
        <v>41</v>
      </c>
      <c r="B58" s="464" t="n">
        <v>41</v>
      </c>
      <c r="C58" s="465" t="s">
        <v>1062</v>
      </c>
      <c r="D58" s="465" t="s">
        <v>1063</v>
      </c>
      <c r="E58" s="465" t="s">
        <v>589</v>
      </c>
      <c r="F58" s="466" t="n">
        <v>1</v>
      </c>
      <c r="G58" s="460"/>
      <c r="H58" s="461" t="n">
        <f aca="false">ROUND(F58*G58,2)</f>
        <v>0</v>
      </c>
      <c r="I58" s="466"/>
      <c r="J58" s="467"/>
    </row>
    <row r="59" customFormat="false" ht="12.75" hidden="false" customHeight="false" outlineLevel="0" collapsed="false">
      <c r="A59" s="456" t="n">
        <v>42</v>
      </c>
      <c r="B59" s="457" t="n">
        <v>42</v>
      </c>
      <c r="C59" s="458" t="s">
        <v>1064</v>
      </c>
      <c r="D59" s="458" t="s">
        <v>1065</v>
      </c>
      <c r="E59" s="458" t="s">
        <v>589</v>
      </c>
      <c r="F59" s="459" t="n">
        <v>8</v>
      </c>
      <c r="G59" s="460"/>
      <c r="H59" s="461" t="n">
        <f aca="false">ROUND(F59*G59,2)</f>
        <v>0</v>
      </c>
      <c r="I59" s="459"/>
      <c r="J59" s="462"/>
    </row>
    <row r="60" customFormat="false" ht="12.75" hidden="false" customHeight="false" outlineLevel="0" collapsed="false">
      <c r="A60" s="463" t="n">
        <v>43</v>
      </c>
      <c r="B60" s="464" t="n">
        <v>43</v>
      </c>
      <c r="C60" s="465" t="s">
        <v>1066</v>
      </c>
      <c r="D60" s="465" t="s">
        <v>1067</v>
      </c>
      <c r="E60" s="465" t="s">
        <v>589</v>
      </c>
      <c r="F60" s="466" t="n">
        <v>5</v>
      </c>
      <c r="G60" s="460"/>
      <c r="H60" s="461" t="n">
        <f aca="false">ROUND(F60*G60,2)</f>
        <v>0</v>
      </c>
      <c r="I60" s="466"/>
      <c r="J60" s="467"/>
    </row>
    <row r="61" customFormat="false" ht="12.75" hidden="false" customHeight="false" outlineLevel="0" collapsed="false">
      <c r="A61" s="463" t="n">
        <v>44</v>
      </c>
      <c r="B61" s="464" t="n">
        <v>44</v>
      </c>
      <c r="C61" s="465" t="s">
        <v>1068</v>
      </c>
      <c r="D61" s="465" t="s">
        <v>1069</v>
      </c>
      <c r="E61" s="465" t="s">
        <v>589</v>
      </c>
      <c r="F61" s="466" t="n">
        <v>1</v>
      </c>
      <c r="G61" s="460"/>
      <c r="H61" s="461" t="n">
        <f aca="false">ROUND(F61*G61,2)</f>
        <v>0</v>
      </c>
      <c r="I61" s="466"/>
      <c r="J61" s="467"/>
    </row>
    <row r="62" customFormat="false" ht="12.75" hidden="false" customHeight="false" outlineLevel="0" collapsed="false">
      <c r="A62" s="463" t="n">
        <v>45</v>
      </c>
      <c r="B62" s="464" t="n">
        <v>45</v>
      </c>
      <c r="C62" s="465" t="s">
        <v>1070</v>
      </c>
      <c r="D62" s="465" t="s">
        <v>1071</v>
      </c>
      <c r="E62" s="465" t="s">
        <v>589</v>
      </c>
      <c r="F62" s="466" t="n">
        <v>1</v>
      </c>
      <c r="G62" s="460"/>
      <c r="H62" s="461" t="n">
        <f aca="false">ROUND(F62*G62,2)</f>
        <v>0</v>
      </c>
      <c r="I62" s="466"/>
      <c r="J62" s="467"/>
    </row>
    <row r="63" customFormat="false" ht="12.75" hidden="false" customHeight="false" outlineLevel="0" collapsed="false">
      <c r="A63" s="456" t="n">
        <v>46</v>
      </c>
      <c r="B63" s="457" t="n">
        <v>46</v>
      </c>
      <c r="C63" s="458" t="s">
        <v>1072</v>
      </c>
      <c r="D63" s="458" t="s">
        <v>1073</v>
      </c>
      <c r="E63" s="458" t="s">
        <v>589</v>
      </c>
      <c r="F63" s="459" t="n">
        <v>1</v>
      </c>
      <c r="G63" s="460"/>
      <c r="H63" s="461" t="n">
        <f aca="false">ROUND(F63*G63,2)</f>
        <v>0</v>
      </c>
      <c r="I63" s="459"/>
      <c r="J63" s="462"/>
    </row>
    <row r="64" customFormat="false" ht="12.75" hidden="false" customHeight="false" outlineLevel="0" collapsed="false">
      <c r="A64" s="456" t="n">
        <v>47</v>
      </c>
      <c r="B64" s="457" t="n">
        <v>47</v>
      </c>
      <c r="C64" s="458" t="s">
        <v>1074</v>
      </c>
      <c r="D64" s="458" t="s">
        <v>1075</v>
      </c>
      <c r="E64" s="458" t="s">
        <v>589</v>
      </c>
      <c r="F64" s="459" t="n">
        <v>1</v>
      </c>
      <c r="G64" s="460"/>
      <c r="H64" s="461" t="n">
        <f aca="false">ROUND(F64*G64,2)</f>
        <v>0</v>
      </c>
      <c r="I64" s="459"/>
      <c r="J64" s="462"/>
    </row>
    <row r="65" customFormat="false" ht="12.75" hidden="false" customHeight="false" outlineLevel="0" collapsed="false">
      <c r="A65" s="463" t="n">
        <v>48</v>
      </c>
      <c r="B65" s="464" t="n">
        <v>48</v>
      </c>
      <c r="C65" s="465" t="s">
        <v>1076</v>
      </c>
      <c r="D65" s="465" t="s">
        <v>1077</v>
      </c>
      <c r="E65" s="465" t="s">
        <v>589</v>
      </c>
      <c r="F65" s="466" t="n">
        <v>1</v>
      </c>
      <c r="G65" s="460"/>
      <c r="H65" s="461" t="n">
        <f aca="false">ROUND(F65*G65,2)</f>
        <v>0</v>
      </c>
      <c r="I65" s="466"/>
      <c r="J65" s="467"/>
    </row>
    <row r="66" customFormat="false" ht="22.5" hidden="false" customHeight="false" outlineLevel="0" collapsed="false">
      <c r="A66" s="456" t="n">
        <v>49</v>
      </c>
      <c r="B66" s="457" t="n">
        <v>49</v>
      </c>
      <c r="C66" s="458" t="s">
        <v>1078</v>
      </c>
      <c r="D66" s="458" t="s">
        <v>1079</v>
      </c>
      <c r="E66" s="458" t="s">
        <v>1007</v>
      </c>
      <c r="F66" s="459" t="n">
        <v>31</v>
      </c>
      <c r="G66" s="460"/>
      <c r="H66" s="461" t="n">
        <f aca="false">ROUND(F66*G66,2)</f>
        <v>0</v>
      </c>
      <c r="I66" s="459"/>
      <c r="J66" s="462"/>
    </row>
    <row r="67" customFormat="false" ht="13.5" hidden="false" customHeight="false" outlineLevel="0" collapsed="false">
      <c r="A67" s="463" t="n">
        <v>50</v>
      </c>
      <c r="B67" s="464" t="n">
        <v>50</v>
      </c>
      <c r="C67" s="465" t="s">
        <v>1080</v>
      </c>
      <c r="D67" s="465" t="s">
        <v>1081</v>
      </c>
      <c r="E67" s="465" t="s">
        <v>589</v>
      </c>
      <c r="F67" s="466" t="n">
        <v>31</v>
      </c>
      <c r="G67" s="460"/>
      <c r="H67" s="461" t="n">
        <f aca="false">ROUND(F67*G67,2)</f>
        <v>0</v>
      </c>
      <c r="I67" s="466"/>
      <c r="J67" s="174" t="s">
        <v>168</v>
      </c>
    </row>
    <row r="68" customFormat="false" ht="12.75" hidden="false" customHeight="false" outlineLevel="0" collapsed="false">
      <c r="A68" s="456" t="n">
        <v>51</v>
      </c>
      <c r="B68" s="457" t="n">
        <v>51</v>
      </c>
      <c r="C68" s="458" t="s">
        <v>1082</v>
      </c>
      <c r="D68" s="458" t="s">
        <v>1083</v>
      </c>
      <c r="E68" s="458" t="s">
        <v>589</v>
      </c>
      <c r="F68" s="459" t="n">
        <v>4</v>
      </c>
      <c r="G68" s="460"/>
      <c r="H68" s="461" t="n">
        <f aca="false">ROUND(F68*G68,2)</f>
        <v>0</v>
      </c>
      <c r="I68" s="459"/>
      <c r="J68" s="462"/>
    </row>
    <row r="69" customFormat="false" ht="12.75" hidden="false" customHeight="false" outlineLevel="0" collapsed="false">
      <c r="A69" s="456" t="n">
        <v>52</v>
      </c>
      <c r="B69" s="457" t="n">
        <v>52</v>
      </c>
      <c r="C69" s="458" t="s">
        <v>1084</v>
      </c>
      <c r="D69" s="458" t="s">
        <v>1085</v>
      </c>
      <c r="E69" s="458" t="s">
        <v>740</v>
      </c>
      <c r="F69" s="459" t="n">
        <v>0.025</v>
      </c>
      <c r="G69" s="460"/>
      <c r="H69" s="461" t="n">
        <f aca="false">ROUND(F69*G69,2)</f>
        <v>0</v>
      </c>
      <c r="I69" s="459"/>
      <c r="J69" s="462"/>
    </row>
    <row r="70" customFormat="false" ht="12.75" hidden="false" customHeight="false" outlineLevel="0" collapsed="false">
      <c r="A70" s="456" t="n">
        <v>53</v>
      </c>
      <c r="B70" s="457" t="n">
        <v>53</v>
      </c>
      <c r="C70" s="458" t="s">
        <v>1086</v>
      </c>
      <c r="D70" s="458" t="s">
        <v>1087</v>
      </c>
      <c r="E70" s="458" t="s">
        <v>137</v>
      </c>
      <c r="F70" s="459" t="n">
        <v>18.086</v>
      </c>
      <c r="G70" s="460"/>
      <c r="H70" s="461" t="n">
        <f aca="false">ROUND(F70*G70,2)</f>
        <v>0</v>
      </c>
      <c r="I70" s="459"/>
      <c r="J70" s="462"/>
    </row>
    <row r="71" customFormat="false" ht="12.75" hidden="false" customHeight="false" outlineLevel="0" collapsed="false">
      <c r="A71" s="453"/>
      <c r="B71" s="468"/>
      <c r="C71" s="469" t="s">
        <v>1088</v>
      </c>
      <c r="D71" s="469" t="s">
        <v>1089</v>
      </c>
      <c r="E71" s="469"/>
      <c r="F71" s="470"/>
      <c r="G71" s="460"/>
      <c r="H71" s="461"/>
      <c r="I71" s="470"/>
      <c r="J71" s="471"/>
    </row>
    <row r="72" customFormat="false" ht="12.75" hidden="false" customHeight="false" outlineLevel="0" collapsed="false">
      <c r="A72" s="456" t="n">
        <v>54</v>
      </c>
      <c r="B72" s="457" t="n">
        <v>54</v>
      </c>
      <c r="C72" s="458" t="s">
        <v>1090</v>
      </c>
      <c r="D72" s="458" t="s">
        <v>1091</v>
      </c>
      <c r="E72" s="458" t="s">
        <v>976</v>
      </c>
      <c r="F72" s="459" t="n">
        <v>61.2</v>
      </c>
      <c r="G72" s="460"/>
      <c r="H72" s="461" t="n">
        <f aca="false">ROUND(F72*G72,2)</f>
        <v>0</v>
      </c>
      <c r="I72" s="459"/>
      <c r="J72" s="462"/>
    </row>
    <row r="73" customFormat="false" ht="22.5" hidden="false" customHeight="false" outlineLevel="0" collapsed="false">
      <c r="A73" s="456" t="n">
        <v>55</v>
      </c>
      <c r="B73" s="457" t="n">
        <v>55</v>
      </c>
      <c r="C73" s="458" t="s">
        <v>1092</v>
      </c>
      <c r="D73" s="458" t="s">
        <v>1093</v>
      </c>
      <c r="E73" s="458" t="s">
        <v>589</v>
      </c>
      <c r="F73" s="459" t="n">
        <v>2</v>
      </c>
      <c r="G73" s="460"/>
      <c r="H73" s="461" t="n">
        <f aca="false">ROUND(F73*G73,2)</f>
        <v>0</v>
      </c>
      <c r="I73" s="459"/>
      <c r="J73" s="462"/>
    </row>
    <row r="74" customFormat="false" ht="23.25" hidden="false" customHeight="false" outlineLevel="0" collapsed="false">
      <c r="A74" s="463" t="n">
        <v>56</v>
      </c>
      <c r="B74" s="464" t="n">
        <v>56</v>
      </c>
      <c r="C74" s="465" t="s">
        <v>1094</v>
      </c>
      <c r="D74" s="465" t="s">
        <v>1095</v>
      </c>
      <c r="E74" s="465" t="s">
        <v>589</v>
      </c>
      <c r="F74" s="466" t="n">
        <v>2</v>
      </c>
      <c r="G74" s="460"/>
      <c r="H74" s="461" t="n">
        <f aca="false">ROUND(F74*G74,2)</f>
        <v>0</v>
      </c>
      <c r="I74" s="466"/>
      <c r="J74" s="174" t="s">
        <v>168</v>
      </c>
    </row>
    <row r="75" customFormat="false" ht="22.5" hidden="false" customHeight="false" outlineLevel="0" collapsed="false">
      <c r="A75" s="456" t="n">
        <v>57</v>
      </c>
      <c r="B75" s="457" t="n">
        <v>57</v>
      </c>
      <c r="C75" s="458" t="s">
        <v>1096</v>
      </c>
      <c r="D75" s="458" t="s">
        <v>1097</v>
      </c>
      <c r="E75" s="458" t="s">
        <v>589</v>
      </c>
      <c r="F75" s="459" t="n">
        <v>3</v>
      </c>
      <c r="G75" s="460"/>
      <c r="H75" s="461" t="n">
        <f aca="false">ROUND(F75*G75,2)</f>
        <v>0</v>
      </c>
      <c r="I75" s="459"/>
      <c r="J75" s="462"/>
    </row>
    <row r="76" customFormat="false" ht="23.25" hidden="false" customHeight="false" outlineLevel="0" collapsed="false">
      <c r="A76" s="463" t="n">
        <v>58</v>
      </c>
      <c r="B76" s="464" t="n">
        <v>58</v>
      </c>
      <c r="C76" s="465" t="s">
        <v>1098</v>
      </c>
      <c r="D76" s="465" t="s">
        <v>1099</v>
      </c>
      <c r="E76" s="465" t="s">
        <v>589</v>
      </c>
      <c r="F76" s="466" t="n">
        <v>3</v>
      </c>
      <c r="G76" s="460"/>
      <c r="H76" s="461" t="n">
        <f aca="false">ROUND(F76*G76,2)</f>
        <v>0</v>
      </c>
      <c r="I76" s="466"/>
      <c r="J76" s="174" t="s">
        <v>168</v>
      </c>
    </row>
    <row r="77" customFormat="false" ht="22.5" hidden="false" customHeight="false" outlineLevel="0" collapsed="false">
      <c r="A77" s="456" t="n">
        <v>59</v>
      </c>
      <c r="B77" s="457" t="n">
        <v>59</v>
      </c>
      <c r="C77" s="458" t="s">
        <v>1100</v>
      </c>
      <c r="D77" s="458" t="s">
        <v>1101</v>
      </c>
      <c r="E77" s="458" t="s">
        <v>589</v>
      </c>
      <c r="F77" s="459" t="n">
        <v>11</v>
      </c>
      <c r="G77" s="460"/>
      <c r="H77" s="461" t="n">
        <f aca="false">ROUND(F77*G77,2)</f>
        <v>0</v>
      </c>
      <c r="I77" s="459"/>
      <c r="J77" s="462"/>
    </row>
    <row r="78" customFormat="false" ht="23.25" hidden="false" customHeight="false" outlineLevel="0" collapsed="false">
      <c r="A78" s="463" t="n">
        <v>60</v>
      </c>
      <c r="B78" s="464" t="n">
        <v>60</v>
      </c>
      <c r="C78" s="465" t="s">
        <v>1102</v>
      </c>
      <c r="D78" s="465" t="s">
        <v>1103</v>
      </c>
      <c r="E78" s="465" t="s">
        <v>589</v>
      </c>
      <c r="F78" s="466" t="n">
        <v>2</v>
      </c>
      <c r="G78" s="460"/>
      <c r="H78" s="461" t="n">
        <f aca="false">ROUND(F78*G78,2)</f>
        <v>0</v>
      </c>
      <c r="I78" s="466"/>
      <c r="J78" s="174" t="s">
        <v>168</v>
      </c>
    </row>
    <row r="79" customFormat="false" ht="23.25" hidden="false" customHeight="false" outlineLevel="0" collapsed="false">
      <c r="A79" s="463" t="n">
        <v>61</v>
      </c>
      <c r="B79" s="464" t="n">
        <v>61</v>
      </c>
      <c r="C79" s="465" t="s">
        <v>1104</v>
      </c>
      <c r="D79" s="465" t="s">
        <v>1105</v>
      </c>
      <c r="E79" s="465" t="s">
        <v>589</v>
      </c>
      <c r="F79" s="466" t="n">
        <v>3</v>
      </c>
      <c r="G79" s="460"/>
      <c r="H79" s="461" t="n">
        <f aca="false">ROUND(F79*G79,2)</f>
        <v>0</v>
      </c>
      <c r="I79" s="466"/>
      <c r="J79" s="174" t="s">
        <v>168</v>
      </c>
    </row>
    <row r="80" customFormat="false" ht="23.25" hidden="false" customHeight="false" outlineLevel="0" collapsed="false">
      <c r="A80" s="463" t="n">
        <v>62</v>
      </c>
      <c r="B80" s="464" t="n">
        <v>62</v>
      </c>
      <c r="C80" s="465" t="s">
        <v>1106</v>
      </c>
      <c r="D80" s="465" t="s">
        <v>1107</v>
      </c>
      <c r="E80" s="465" t="s">
        <v>589</v>
      </c>
      <c r="F80" s="466" t="n">
        <v>6</v>
      </c>
      <c r="G80" s="460"/>
      <c r="H80" s="461" t="n">
        <f aca="false">ROUND(F80*G80,2)</f>
        <v>0</v>
      </c>
      <c r="I80" s="466"/>
      <c r="J80" s="174" t="s">
        <v>168</v>
      </c>
    </row>
    <row r="81" customFormat="false" ht="22.5" hidden="false" customHeight="false" outlineLevel="0" collapsed="false">
      <c r="A81" s="456" t="n">
        <v>63</v>
      </c>
      <c r="B81" s="457" t="n">
        <v>63</v>
      </c>
      <c r="C81" s="458" t="s">
        <v>1108</v>
      </c>
      <c r="D81" s="458" t="s">
        <v>1109</v>
      </c>
      <c r="E81" s="458" t="s">
        <v>589</v>
      </c>
      <c r="F81" s="459" t="n">
        <v>1</v>
      </c>
      <c r="G81" s="460"/>
      <c r="H81" s="461" t="n">
        <f aca="false">ROUND(F81*G81,2)</f>
        <v>0</v>
      </c>
      <c r="I81" s="459"/>
      <c r="J81" s="462"/>
    </row>
    <row r="82" customFormat="false" ht="23.25" hidden="false" customHeight="false" outlineLevel="0" collapsed="false">
      <c r="A82" s="463" t="n">
        <v>64</v>
      </c>
      <c r="B82" s="464" t="n">
        <v>64</v>
      </c>
      <c r="C82" s="465" t="s">
        <v>1110</v>
      </c>
      <c r="D82" s="465" t="s">
        <v>1111</v>
      </c>
      <c r="E82" s="465" t="s">
        <v>589</v>
      </c>
      <c r="F82" s="466" t="n">
        <v>1</v>
      </c>
      <c r="G82" s="460"/>
      <c r="H82" s="461" t="n">
        <f aca="false">ROUND(F82*G82,2)</f>
        <v>0</v>
      </c>
      <c r="I82" s="466"/>
      <c r="J82" s="174" t="s">
        <v>168</v>
      </c>
    </row>
    <row r="83" customFormat="false" ht="22.5" hidden="false" customHeight="false" outlineLevel="0" collapsed="false">
      <c r="A83" s="456" t="n">
        <v>65</v>
      </c>
      <c r="B83" s="457" t="n">
        <v>65</v>
      </c>
      <c r="C83" s="458" t="s">
        <v>1112</v>
      </c>
      <c r="D83" s="458" t="s">
        <v>1113</v>
      </c>
      <c r="E83" s="458" t="s">
        <v>589</v>
      </c>
      <c r="F83" s="459" t="n">
        <v>1</v>
      </c>
      <c r="G83" s="460"/>
      <c r="H83" s="461" t="n">
        <f aca="false">ROUND(F83*G83,2)</f>
        <v>0</v>
      </c>
      <c r="I83" s="459"/>
      <c r="J83" s="462"/>
    </row>
    <row r="84" customFormat="false" ht="23.25" hidden="false" customHeight="false" outlineLevel="0" collapsed="false">
      <c r="A84" s="463" t="n">
        <v>66</v>
      </c>
      <c r="B84" s="464" t="n">
        <v>66</v>
      </c>
      <c r="C84" s="465" t="s">
        <v>1114</v>
      </c>
      <c r="D84" s="465" t="s">
        <v>1115</v>
      </c>
      <c r="E84" s="465" t="s">
        <v>589</v>
      </c>
      <c r="F84" s="466" t="n">
        <v>1</v>
      </c>
      <c r="G84" s="460"/>
      <c r="H84" s="461" t="n">
        <f aca="false">ROUND(F84*G84,2)</f>
        <v>0</v>
      </c>
      <c r="I84" s="466"/>
      <c r="J84" s="174" t="s">
        <v>168</v>
      </c>
    </row>
    <row r="85" customFormat="false" ht="22.5" hidden="false" customHeight="false" outlineLevel="0" collapsed="false">
      <c r="A85" s="456" t="n">
        <v>67</v>
      </c>
      <c r="B85" s="457" t="n">
        <v>67</v>
      </c>
      <c r="C85" s="458" t="s">
        <v>1116</v>
      </c>
      <c r="D85" s="458" t="s">
        <v>1117</v>
      </c>
      <c r="E85" s="458" t="s">
        <v>589</v>
      </c>
      <c r="F85" s="459" t="n">
        <v>8</v>
      </c>
      <c r="G85" s="460"/>
      <c r="H85" s="461" t="n">
        <f aca="false">ROUND(F85*G85,2)</f>
        <v>0</v>
      </c>
      <c r="I85" s="459"/>
      <c r="J85" s="462"/>
    </row>
    <row r="86" customFormat="false" ht="23.25" hidden="false" customHeight="false" outlineLevel="0" collapsed="false">
      <c r="A86" s="463" t="n">
        <v>68</v>
      </c>
      <c r="B86" s="464" t="n">
        <v>68</v>
      </c>
      <c r="C86" s="465" t="s">
        <v>1118</v>
      </c>
      <c r="D86" s="465" t="s">
        <v>1119</v>
      </c>
      <c r="E86" s="465" t="s">
        <v>589</v>
      </c>
      <c r="F86" s="466" t="n">
        <v>1</v>
      </c>
      <c r="G86" s="460"/>
      <c r="H86" s="461" t="n">
        <f aca="false">ROUND(F86*G86,2)</f>
        <v>0</v>
      </c>
      <c r="I86" s="466"/>
      <c r="J86" s="174" t="s">
        <v>168</v>
      </c>
    </row>
    <row r="87" customFormat="false" ht="23.25" hidden="false" customHeight="false" outlineLevel="0" collapsed="false">
      <c r="A87" s="463" t="n">
        <v>69</v>
      </c>
      <c r="B87" s="464" t="n">
        <v>69</v>
      </c>
      <c r="C87" s="465" t="s">
        <v>1120</v>
      </c>
      <c r="D87" s="465" t="s">
        <v>1121</v>
      </c>
      <c r="E87" s="465" t="s">
        <v>589</v>
      </c>
      <c r="F87" s="466" t="n">
        <v>7</v>
      </c>
      <c r="G87" s="460"/>
      <c r="H87" s="461" t="n">
        <f aca="false">ROUND(F87*G87,2)</f>
        <v>0</v>
      </c>
      <c r="I87" s="466"/>
      <c r="J87" s="174" t="s">
        <v>168</v>
      </c>
    </row>
    <row r="88" customFormat="false" ht="22.5" hidden="false" customHeight="false" outlineLevel="0" collapsed="false">
      <c r="A88" s="456" t="n">
        <v>70</v>
      </c>
      <c r="B88" s="457" t="n">
        <v>70</v>
      </c>
      <c r="C88" s="458" t="s">
        <v>1122</v>
      </c>
      <c r="D88" s="458" t="s">
        <v>1123</v>
      </c>
      <c r="E88" s="458" t="s">
        <v>589</v>
      </c>
      <c r="F88" s="459" t="n">
        <v>4</v>
      </c>
      <c r="G88" s="460"/>
      <c r="H88" s="461" t="n">
        <f aca="false">ROUND(F88*G88,2)</f>
        <v>0</v>
      </c>
      <c r="I88" s="459"/>
      <c r="J88" s="462"/>
    </row>
    <row r="89" customFormat="false" ht="23.25" hidden="false" customHeight="false" outlineLevel="0" collapsed="false">
      <c r="A89" s="463" t="n">
        <v>71</v>
      </c>
      <c r="B89" s="464" t="n">
        <v>71</v>
      </c>
      <c r="C89" s="465" t="s">
        <v>1124</v>
      </c>
      <c r="D89" s="465" t="s">
        <v>1125</v>
      </c>
      <c r="E89" s="465" t="s">
        <v>589</v>
      </c>
      <c r="F89" s="466" t="n">
        <v>4</v>
      </c>
      <c r="G89" s="460"/>
      <c r="H89" s="461" t="n">
        <f aca="false">ROUND(F89*G89,2)</f>
        <v>0</v>
      </c>
      <c r="I89" s="466"/>
      <c r="J89" s="174" t="s">
        <v>168</v>
      </c>
    </row>
    <row r="90" customFormat="false" ht="22.5" hidden="false" customHeight="false" outlineLevel="0" collapsed="false">
      <c r="A90" s="456" t="n">
        <v>72</v>
      </c>
      <c r="B90" s="457" t="n">
        <v>72</v>
      </c>
      <c r="C90" s="458" t="s">
        <v>1126</v>
      </c>
      <c r="D90" s="458" t="s">
        <v>1127</v>
      </c>
      <c r="E90" s="458" t="s">
        <v>589</v>
      </c>
      <c r="F90" s="459" t="n">
        <v>1</v>
      </c>
      <c r="G90" s="460"/>
      <c r="H90" s="461" t="n">
        <f aca="false">ROUND(F90*G90,2)</f>
        <v>0</v>
      </c>
      <c r="I90" s="459"/>
      <c r="J90" s="462"/>
    </row>
    <row r="91" customFormat="false" ht="23.25" hidden="false" customHeight="false" outlineLevel="0" collapsed="false">
      <c r="A91" s="463" t="n">
        <v>73</v>
      </c>
      <c r="B91" s="464" t="n">
        <v>73</v>
      </c>
      <c r="C91" s="465" t="s">
        <v>1128</v>
      </c>
      <c r="D91" s="465" t="s">
        <v>1129</v>
      </c>
      <c r="E91" s="465" t="s">
        <v>589</v>
      </c>
      <c r="F91" s="466" t="n">
        <v>1</v>
      </c>
      <c r="G91" s="460"/>
      <c r="H91" s="461" t="n">
        <f aca="false">ROUND(F91*G91,2)</f>
        <v>0</v>
      </c>
      <c r="I91" s="466"/>
      <c r="J91" s="174" t="s">
        <v>168</v>
      </c>
    </row>
    <row r="92" customFormat="false" ht="12.75" hidden="false" customHeight="false" outlineLevel="0" collapsed="false">
      <c r="A92" s="456" t="n">
        <v>74</v>
      </c>
      <c r="B92" s="457" t="n">
        <v>74</v>
      </c>
      <c r="C92" s="458" t="s">
        <v>1130</v>
      </c>
      <c r="D92" s="458" t="s">
        <v>1131</v>
      </c>
      <c r="E92" s="458" t="s">
        <v>976</v>
      </c>
      <c r="F92" s="459" t="n">
        <v>185</v>
      </c>
      <c r="G92" s="460"/>
      <c r="H92" s="461" t="n">
        <f aca="false">ROUND(F92*G92,2)</f>
        <v>0</v>
      </c>
      <c r="I92" s="459"/>
      <c r="J92" s="462"/>
    </row>
    <row r="93" customFormat="false" ht="12.75" hidden="false" customHeight="false" outlineLevel="0" collapsed="false">
      <c r="A93" s="456" t="n">
        <v>75</v>
      </c>
      <c r="B93" s="457" t="n">
        <v>75</v>
      </c>
      <c r="C93" s="458" t="s">
        <v>1132</v>
      </c>
      <c r="D93" s="458" t="s">
        <v>1133</v>
      </c>
      <c r="E93" s="458" t="s">
        <v>740</v>
      </c>
      <c r="F93" s="459" t="n">
        <v>1.457</v>
      </c>
      <c r="G93" s="460"/>
      <c r="H93" s="461" t="n">
        <f aca="false">ROUND(F93*G93,2)</f>
        <v>0</v>
      </c>
      <c r="I93" s="459"/>
      <c r="J93" s="462"/>
    </row>
    <row r="94" customFormat="false" ht="12.75" hidden="false" customHeight="false" outlineLevel="0" collapsed="false">
      <c r="A94" s="456" t="n">
        <v>76</v>
      </c>
      <c r="B94" s="457" t="n">
        <v>76</v>
      </c>
      <c r="C94" s="458" t="s">
        <v>1134</v>
      </c>
      <c r="D94" s="458" t="s">
        <v>1135</v>
      </c>
      <c r="E94" s="458" t="s">
        <v>137</v>
      </c>
      <c r="F94" s="459" t="n">
        <v>43.745</v>
      </c>
      <c r="G94" s="460"/>
      <c r="H94" s="461" t="n">
        <f aca="false">ROUND(F94*G94,2)</f>
        <v>0</v>
      </c>
      <c r="I94" s="459"/>
      <c r="J94" s="462"/>
    </row>
    <row r="95" customFormat="false" ht="12.75" hidden="false" customHeight="false" outlineLevel="0" collapsed="false">
      <c r="A95" s="453"/>
      <c r="B95" s="468"/>
      <c r="C95" s="469" t="s">
        <v>468</v>
      </c>
      <c r="D95" s="469" t="s">
        <v>1136</v>
      </c>
      <c r="E95" s="469"/>
      <c r="F95" s="470"/>
      <c r="G95" s="460"/>
      <c r="H95" s="461"/>
      <c r="I95" s="470"/>
      <c r="J95" s="471"/>
    </row>
    <row r="96" customFormat="false" ht="22.5" hidden="false" customHeight="false" outlineLevel="0" collapsed="false">
      <c r="A96" s="456" t="n">
        <v>77</v>
      </c>
      <c r="B96" s="457" t="n">
        <v>77</v>
      </c>
      <c r="C96" s="458" t="s">
        <v>1137</v>
      </c>
      <c r="D96" s="458" t="s">
        <v>1138</v>
      </c>
      <c r="E96" s="458" t="s">
        <v>1139</v>
      </c>
      <c r="F96" s="459" t="n">
        <v>80</v>
      </c>
      <c r="G96" s="460"/>
      <c r="H96" s="461" t="n">
        <f aca="false">ROUND(F96*G96,2)</f>
        <v>0</v>
      </c>
      <c r="I96" s="459"/>
      <c r="J96" s="462"/>
    </row>
    <row r="97" customFormat="false" ht="12.75" hidden="false" customHeight="false" outlineLevel="0" collapsed="false">
      <c r="A97" s="463" t="n">
        <v>78</v>
      </c>
      <c r="B97" s="464" t="n">
        <v>78</v>
      </c>
      <c r="C97" s="465" t="s">
        <v>1140</v>
      </c>
      <c r="D97" s="465" t="s">
        <v>1141</v>
      </c>
      <c r="E97" s="465" t="s">
        <v>1139</v>
      </c>
      <c r="F97" s="466" t="n">
        <v>80</v>
      </c>
      <c r="G97" s="460"/>
      <c r="H97" s="461" t="n">
        <f aca="false">ROUND(F97*G97,2)</f>
        <v>0</v>
      </c>
      <c r="I97" s="466"/>
      <c r="J97" s="467"/>
    </row>
    <row r="98" customFormat="false" ht="12.75" hidden="false" customHeight="false" outlineLevel="0" collapsed="false">
      <c r="A98" s="453"/>
      <c r="B98" s="468"/>
      <c r="C98" s="469" t="s">
        <v>543</v>
      </c>
      <c r="D98" s="469" t="s">
        <v>1142</v>
      </c>
      <c r="E98" s="469"/>
      <c r="F98" s="470"/>
      <c r="G98" s="460"/>
      <c r="H98" s="461"/>
      <c r="I98" s="470"/>
      <c r="J98" s="471"/>
    </row>
    <row r="99" customFormat="false" ht="22.5" hidden="false" customHeight="false" outlineLevel="0" collapsed="false">
      <c r="A99" s="456" t="n">
        <v>79</v>
      </c>
      <c r="B99" s="457" t="n">
        <v>79</v>
      </c>
      <c r="C99" s="458" t="s">
        <v>1143</v>
      </c>
      <c r="D99" s="458" t="s">
        <v>1144</v>
      </c>
      <c r="E99" s="458" t="s">
        <v>613</v>
      </c>
      <c r="F99" s="459" t="n">
        <v>242</v>
      </c>
      <c r="G99" s="460"/>
      <c r="H99" s="461" t="n">
        <f aca="false">ROUND(F99*G99,2)</f>
        <v>0</v>
      </c>
      <c r="I99" s="459"/>
      <c r="J99" s="462"/>
    </row>
    <row r="100" customFormat="false" ht="22.5" hidden="false" customHeight="false" outlineLevel="0" collapsed="false">
      <c r="A100" s="456" t="n">
        <v>80</v>
      </c>
      <c r="B100" s="457" t="n">
        <v>80</v>
      </c>
      <c r="C100" s="458" t="s">
        <v>1145</v>
      </c>
      <c r="D100" s="458" t="s">
        <v>1146</v>
      </c>
      <c r="E100" s="458" t="s">
        <v>613</v>
      </c>
      <c r="F100" s="459" t="n">
        <v>162</v>
      </c>
      <c r="G100" s="460"/>
      <c r="H100" s="461" t="n">
        <f aca="false">ROUND(F100*G100,2)</f>
        <v>0</v>
      </c>
      <c r="I100" s="459"/>
      <c r="J100" s="462"/>
    </row>
    <row r="101" customFormat="false" ht="15" hidden="false" customHeight="false" outlineLevel="0" collapsed="false">
      <c r="A101" s="473"/>
      <c r="B101" s="473"/>
      <c r="C101" s="474"/>
      <c r="D101" s="474" t="s">
        <v>968</v>
      </c>
      <c r="E101" s="474"/>
      <c r="F101" s="475"/>
      <c r="G101" s="475"/>
      <c r="H101" s="476" t="n">
        <f aca="false">SUM(H15:H100)</f>
        <v>0</v>
      </c>
      <c r="I101" s="475"/>
    </row>
  </sheetData>
  <sheetProtection sheet="true" password="c56e" formatCells="false" autoFilter="false"/>
  <protectedRanges>
    <protectedRange name="Rozsah2" sqref="G15:G100"/>
    <protectedRange name="Rozsah1" sqref="J15:J100"/>
  </protectedRanges>
  <autoFilter ref="E1:E101"/>
  <mergeCells count="1">
    <mergeCell ref="B1:I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K97" activeCellId="0" sqref="K97"/>
    </sheetView>
  </sheetViews>
  <sheetFormatPr defaultColWidth="35.5625" defaultRowHeight="12.75" zeroHeight="false" outlineLevelRow="0" outlineLevelCol="0"/>
  <cols>
    <col collapsed="false" customWidth="true" hidden="false" outlineLevel="0" max="1" min="1" style="477" width="5.99"/>
    <col collapsed="false" customWidth="true" hidden="false" outlineLevel="0" max="2" min="2" style="477" width="3.99"/>
    <col collapsed="false" customWidth="true" hidden="false" outlineLevel="0" max="3" min="3" style="477" width="61.41"/>
    <col collapsed="false" customWidth="true" hidden="false" outlineLevel="0" max="4" min="4" style="477" width="9.28"/>
    <col collapsed="false" customWidth="true" hidden="false" outlineLevel="0" max="5" min="5" style="477" width="10.28"/>
    <col collapsed="false" customWidth="true" hidden="false" outlineLevel="0" max="6" min="6" style="477" width="9.28"/>
    <col collapsed="false" customWidth="true" hidden="false" outlineLevel="0" max="7" min="7" style="477" width="8.7"/>
    <col collapsed="false" customWidth="true" hidden="false" outlineLevel="0" max="8" min="8" style="477" width="9.99"/>
    <col collapsed="false" customWidth="true" hidden="false" outlineLevel="0" max="9" min="9" style="477" width="10.28"/>
    <col collapsed="false" customWidth="true" hidden="false" outlineLevel="0" max="10" min="10" style="477" width="16.28"/>
    <col collapsed="false" customWidth="false" hidden="false" outlineLevel="0" max="257" min="11" style="478" width="35.56"/>
  </cols>
  <sheetData>
    <row r="1" s="480" customFormat="true" ht="27" hidden="false" customHeight="true" outlineLevel="0" collapsed="false">
      <c r="A1" s="288"/>
      <c r="B1" s="479"/>
      <c r="C1" s="479" t="s">
        <v>1147</v>
      </c>
      <c r="D1" s="288"/>
      <c r="E1" s="288"/>
      <c r="F1" s="288"/>
      <c r="G1" s="288"/>
      <c r="H1" s="288"/>
      <c r="I1" s="288"/>
      <c r="J1" s="288"/>
    </row>
    <row r="2" s="486" customFormat="true" ht="24" hidden="false" customHeight="true" outlineLevel="0" collapsed="false">
      <c r="A2" s="481" t="s">
        <v>1148</v>
      </c>
      <c r="B2" s="481"/>
      <c r="C2" s="482" t="s">
        <v>1149</v>
      </c>
      <c r="D2" s="483" t="s">
        <v>1150</v>
      </c>
      <c r="E2" s="484" t="s">
        <v>1151</v>
      </c>
      <c r="F2" s="484" t="s">
        <v>1152</v>
      </c>
      <c r="G2" s="484"/>
      <c r="H2" s="484" t="s">
        <v>1153</v>
      </c>
      <c r="I2" s="484"/>
      <c r="J2" s="485" t="s">
        <v>1154</v>
      </c>
      <c r="K2" s="485" t="s">
        <v>129</v>
      </c>
    </row>
    <row r="3" s="491" customFormat="true" ht="24" hidden="false" customHeight="true" outlineLevel="0" collapsed="false">
      <c r="A3" s="487" t="s">
        <v>1155</v>
      </c>
      <c r="B3" s="487"/>
      <c r="C3" s="488" t="s">
        <v>1156</v>
      </c>
      <c r="D3" s="489" t="s">
        <v>1157</v>
      </c>
      <c r="E3" s="484" t="s">
        <v>1158</v>
      </c>
      <c r="F3" s="484" t="s">
        <v>1159</v>
      </c>
      <c r="G3" s="484" t="s">
        <v>1160</v>
      </c>
      <c r="H3" s="484" t="s">
        <v>1161</v>
      </c>
      <c r="I3" s="484" t="s">
        <v>1160</v>
      </c>
      <c r="J3" s="490" t="s">
        <v>1162</v>
      </c>
      <c r="K3" s="490"/>
    </row>
    <row r="4" s="491" customFormat="true" ht="13.5" hidden="false" customHeight="false" outlineLevel="0" collapsed="false">
      <c r="A4" s="492" t="n">
        <v>1</v>
      </c>
      <c r="B4" s="492"/>
      <c r="C4" s="493" t="n">
        <v>2</v>
      </c>
      <c r="D4" s="492" t="n">
        <v>3</v>
      </c>
      <c r="E4" s="492" t="n">
        <v>4</v>
      </c>
      <c r="F4" s="493" t="n">
        <v>6</v>
      </c>
      <c r="G4" s="492" t="n">
        <v>7</v>
      </c>
      <c r="H4" s="492" t="n">
        <v>8</v>
      </c>
      <c r="I4" s="492" t="n">
        <v>9</v>
      </c>
      <c r="J4" s="492" t="n">
        <v>10</v>
      </c>
      <c r="K4" s="494" t="n">
        <v>11</v>
      </c>
    </row>
    <row r="5" s="491" customFormat="true" ht="13.5" hidden="false" customHeight="false" outlineLevel="0" collapsed="false">
      <c r="A5" s="495"/>
      <c r="B5" s="495"/>
      <c r="C5" s="496"/>
      <c r="D5" s="495"/>
      <c r="E5" s="497"/>
      <c r="F5" s="498"/>
      <c r="G5" s="499"/>
      <c r="H5" s="500"/>
      <c r="I5" s="495"/>
      <c r="J5" s="495"/>
      <c r="K5" s="501"/>
    </row>
    <row r="6" s="491" customFormat="true" ht="12.75" hidden="false" customHeight="false" outlineLevel="0" collapsed="false">
      <c r="A6" s="502"/>
      <c r="B6" s="502"/>
      <c r="C6" s="503" t="s">
        <v>1163</v>
      </c>
      <c r="D6" s="502"/>
      <c r="E6" s="504"/>
      <c r="F6" s="505"/>
      <c r="G6" s="506"/>
      <c r="H6" s="507"/>
      <c r="I6" s="502"/>
      <c r="J6" s="502"/>
      <c r="K6" s="508"/>
    </row>
    <row r="7" s="491" customFormat="true" ht="13.5" hidden="false" customHeight="false" outlineLevel="0" collapsed="false">
      <c r="A7" s="502"/>
      <c r="B7" s="502"/>
      <c r="C7" s="509" t="s">
        <v>1164</v>
      </c>
      <c r="D7" s="502"/>
      <c r="E7" s="504"/>
      <c r="F7" s="505"/>
      <c r="G7" s="506"/>
      <c r="H7" s="507"/>
      <c r="I7" s="502"/>
      <c r="J7" s="502"/>
      <c r="K7" s="508"/>
    </row>
    <row r="8" s="491" customFormat="true" ht="13.5" hidden="false" customHeight="false" outlineLevel="0" collapsed="false">
      <c r="A8" s="492"/>
      <c r="B8" s="492"/>
      <c r="C8" s="510" t="s">
        <v>1165</v>
      </c>
      <c r="D8" s="492"/>
      <c r="E8" s="511"/>
      <c r="F8" s="512"/>
      <c r="G8" s="513"/>
      <c r="H8" s="492"/>
      <c r="I8" s="492"/>
      <c r="J8" s="492"/>
      <c r="K8" s="514"/>
    </row>
    <row r="9" s="491" customFormat="true" ht="13.5" hidden="false" customHeight="false" outlineLevel="0" collapsed="false">
      <c r="A9" s="515"/>
      <c r="B9" s="515"/>
      <c r="C9" s="516" t="s">
        <v>1166</v>
      </c>
      <c r="D9" s="515"/>
      <c r="E9" s="517"/>
      <c r="F9" s="518"/>
      <c r="G9" s="519"/>
      <c r="H9" s="515"/>
      <c r="I9" s="515"/>
      <c r="J9" s="515"/>
      <c r="K9" s="520"/>
    </row>
    <row r="10" s="491" customFormat="true" ht="13.5" hidden="false" customHeight="false" outlineLevel="0" collapsed="false">
      <c r="A10" s="515"/>
      <c r="B10" s="515"/>
      <c r="C10" s="516" t="s">
        <v>1167</v>
      </c>
      <c r="D10" s="515"/>
      <c r="E10" s="517"/>
      <c r="F10" s="518"/>
      <c r="G10" s="519"/>
      <c r="H10" s="515"/>
      <c r="I10" s="515"/>
      <c r="J10" s="515"/>
      <c r="K10" s="520"/>
    </row>
    <row r="11" s="491" customFormat="true" ht="13.5" hidden="false" customHeight="false" outlineLevel="0" collapsed="false">
      <c r="A11" s="515"/>
      <c r="B11" s="515"/>
      <c r="C11" s="516" t="s">
        <v>1168</v>
      </c>
      <c r="D11" s="515"/>
      <c r="E11" s="517"/>
      <c r="F11" s="518"/>
      <c r="G11" s="519"/>
      <c r="H11" s="515"/>
      <c r="I11" s="515"/>
      <c r="J11" s="515"/>
      <c r="K11" s="520"/>
    </row>
    <row r="12" s="491" customFormat="true" ht="27" hidden="false" customHeight="false" outlineLevel="0" collapsed="false">
      <c r="A12" s="515"/>
      <c r="B12" s="515"/>
      <c r="C12" s="521" t="s">
        <v>1169</v>
      </c>
      <c r="D12" s="515"/>
      <c r="E12" s="517"/>
      <c r="F12" s="518"/>
      <c r="G12" s="519"/>
      <c r="H12" s="515"/>
      <c r="I12" s="515"/>
      <c r="J12" s="515"/>
      <c r="K12" s="520"/>
    </row>
    <row r="13" s="491" customFormat="true" ht="13.5" hidden="false" customHeight="false" outlineLevel="0" collapsed="false">
      <c r="A13" s="515"/>
      <c r="B13" s="515"/>
      <c r="C13" s="516" t="s">
        <v>1170</v>
      </c>
      <c r="D13" s="515"/>
      <c r="E13" s="517"/>
      <c r="F13" s="518"/>
      <c r="G13" s="519"/>
      <c r="H13" s="515"/>
      <c r="I13" s="515"/>
      <c r="J13" s="515"/>
      <c r="K13" s="520"/>
    </row>
    <row r="14" s="491" customFormat="true" ht="27" hidden="false" customHeight="false" outlineLevel="0" collapsed="false">
      <c r="A14" s="515"/>
      <c r="B14" s="515"/>
      <c r="C14" s="521" t="s">
        <v>1171</v>
      </c>
      <c r="D14" s="515"/>
      <c r="E14" s="517"/>
      <c r="F14" s="518"/>
      <c r="G14" s="519"/>
      <c r="H14" s="515"/>
      <c r="I14" s="515"/>
      <c r="J14" s="515"/>
      <c r="K14" s="520"/>
    </row>
    <row r="15" s="491" customFormat="true" ht="13.5" hidden="false" customHeight="false" outlineLevel="0" collapsed="false">
      <c r="A15" s="515"/>
      <c r="B15" s="515"/>
      <c r="C15" s="516" t="s">
        <v>1172</v>
      </c>
      <c r="D15" s="515"/>
      <c r="E15" s="517"/>
      <c r="F15" s="518"/>
      <c r="G15" s="519"/>
      <c r="H15" s="515"/>
      <c r="I15" s="515"/>
      <c r="J15" s="515"/>
      <c r="K15" s="520"/>
    </row>
    <row r="16" s="491" customFormat="true" ht="13.5" hidden="false" customHeight="false" outlineLevel="0" collapsed="false">
      <c r="A16" s="515"/>
      <c r="B16" s="515"/>
      <c r="C16" s="516" t="s">
        <v>1173</v>
      </c>
      <c r="D16" s="515"/>
      <c r="E16" s="517"/>
      <c r="F16" s="518"/>
      <c r="G16" s="519"/>
      <c r="H16" s="515"/>
      <c r="I16" s="515"/>
      <c r="J16" s="515"/>
      <c r="K16" s="520"/>
    </row>
    <row r="17" s="491" customFormat="true" ht="13.5" hidden="false" customHeight="false" outlineLevel="0" collapsed="false">
      <c r="A17" s="502"/>
      <c r="B17" s="502"/>
      <c r="C17" s="522" t="s">
        <v>1174</v>
      </c>
      <c r="D17" s="502"/>
      <c r="E17" s="504"/>
      <c r="F17" s="505"/>
      <c r="G17" s="506"/>
      <c r="H17" s="502"/>
      <c r="I17" s="502"/>
      <c r="J17" s="502"/>
      <c r="K17" s="508"/>
    </row>
    <row r="18" customFormat="false" ht="12.75" hidden="false" customHeight="false" outlineLevel="0" collapsed="false">
      <c r="A18" s="502"/>
      <c r="B18" s="502"/>
      <c r="C18" s="523"/>
      <c r="D18" s="502"/>
      <c r="E18" s="504"/>
      <c r="F18" s="505"/>
      <c r="G18" s="506"/>
      <c r="H18" s="524"/>
      <c r="I18" s="524"/>
      <c r="J18" s="524"/>
      <c r="K18" s="525"/>
    </row>
    <row r="19" customFormat="false" ht="15" hidden="false" customHeight="false" outlineLevel="0" collapsed="false">
      <c r="A19" s="526"/>
      <c r="B19" s="526"/>
      <c r="C19" s="527" t="s">
        <v>1175</v>
      </c>
      <c r="D19" s="526"/>
      <c r="E19" s="528"/>
      <c r="F19" s="529"/>
      <c r="G19" s="529"/>
      <c r="H19" s="530"/>
      <c r="I19" s="530"/>
      <c r="J19" s="530"/>
      <c r="K19" s="531"/>
    </row>
    <row r="20" customFormat="false" ht="33.75" hidden="false" customHeight="false" outlineLevel="0" collapsed="false">
      <c r="A20" s="532" t="s">
        <v>1176</v>
      </c>
      <c r="B20" s="532"/>
      <c r="C20" s="533" t="s">
        <v>1177</v>
      </c>
      <c r="D20" s="532" t="s">
        <v>589</v>
      </c>
      <c r="E20" s="534" t="n">
        <v>1</v>
      </c>
      <c r="F20" s="534"/>
      <c r="G20" s="534"/>
      <c r="H20" s="535" t="n">
        <f aca="false">ROUND(E20*F20,2)</f>
        <v>0</v>
      </c>
      <c r="I20" s="535" t="n">
        <f aca="false">ROUND(E20*G20,2)</f>
        <v>0</v>
      </c>
      <c r="J20" s="535" t="n">
        <f aca="false">H20+I20</f>
        <v>0</v>
      </c>
      <c r="K20" s="174" t="s">
        <v>168</v>
      </c>
    </row>
    <row r="21" customFormat="false" ht="67.5" hidden="false" customHeight="false" outlineLevel="0" collapsed="false">
      <c r="A21" s="532"/>
      <c r="B21" s="532"/>
      <c r="C21" s="533" t="s">
        <v>1178</v>
      </c>
      <c r="D21" s="532"/>
      <c r="E21" s="534"/>
      <c r="F21" s="534"/>
      <c r="G21" s="534"/>
      <c r="H21" s="535"/>
      <c r="I21" s="535"/>
      <c r="J21" s="535"/>
      <c r="K21" s="536"/>
    </row>
    <row r="22" customFormat="false" ht="13.5" hidden="false" customHeight="false" outlineLevel="0" collapsed="false">
      <c r="A22" s="532" t="s">
        <v>1179</v>
      </c>
      <c r="B22" s="532"/>
      <c r="C22" s="537" t="s">
        <v>1180</v>
      </c>
      <c r="D22" s="532" t="s">
        <v>589</v>
      </c>
      <c r="E22" s="534" t="n">
        <v>2</v>
      </c>
      <c r="F22" s="534"/>
      <c r="G22" s="534"/>
      <c r="H22" s="535" t="n">
        <f aca="false">ROUND(E22*F22,2)</f>
        <v>0</v>
      </c>
      <c r="I22" s="535" t="n">
        <f aca="false">ROUND(E22*G22,2)</f>
        <v>0</v>
      </c>
      <c r="J22" s="535" t="n">
        <f aca="false">H22+I22</f>
        <v>0</v>
      </c>
      <c r="K22" s="174" t="s">
        <v>168</v>
      </c>
    </row>
    <row r="23" customFormat="false" ht="67.5" hidden="false" customHeight="false" outlineLevel="0" collapsed="false">
      <c r="A23" s="538"/>
      <c r="B23" s="538"/>
      <c r="C23" s="539" t="s">
        <v>1181</v>
      </c>
      <c r="D23" s="538"/>
      <c r="E23" s="540"/>
      <c r="F23" s="541"/>
      <c r="G23" s="541"/>
      <c r="H23" s="535"/>
      <c r="I23" s="535"/>
      <c r="J23" s="535"/>
      <c r="K23" s="541"/>
    </row>
    <row r="24" customFormat="false" ht="12.75" hidden="false" customHeight="false" outlineLevel="0" collapsed="false">
      <c r="A24" s="532" t="s">
        <v>1182</v>
      </c>
      <c r="B24" s="532"/>
      <c r="C24" s="542" t="s">
        <v>1183</v>
      </c>
      <c r="D24" s="543" t="s">
        <v>589</v>
      </c>
      <c r="E24" s="534" t="n">
        <v>4</v>
      </c>
      <c r="F24" s="534"/>
      <c r="G24" s="534"/>
      <c r="H24" s="535" t="n">
        <f aca="false">ROUND(E24*F24,2)</f>
        <v>0</v>
      </c>
      <c r="I24" s="535" t="n">
        <f aca="false">ROUND(E24*G24,2)</f>
        <v>0</v>
      </c>
      <c r="J24" s="535" t="n">
        <f aca="false">H24+I24</f>
        <v>0</v>
      </c>
      <c r="K24" s="536"/>
    </row>
    <row r="25" customFormat="false" ht="12.75" hidden="false" customHeight="false" outlineLevel="0" collapsed="false">
      <c r="A25" s="532" t="s">
        <v>1184</v>
      </c>
      <c r="B25" s="532"/>
      <c r="C25" s="542" t="s">
        <v>1185</v>
      </c>
      <c r="D25" s="543" t="s">
        <v>589</v>
      </c>
      <c r="E25" s="534" t="n">
        <v>2</v>
      </c>
      <c r="F25" s="534"/>
      <c r="G25" s="534"/>
      <c r="H25" s="535" t="n">
        <f aca="false">ROUND(E25*F25,2)</f>
        <v>0</v>
      </c>
      <c r="I25" s="535" t="n">
        <f aca="false">ROUND(E25*G25,2)</f>
        <v>0</v>
      </c>
      <c r="J25" s="535" t="n">
        <f aca="false">H25+I25</f>
        <v>0</v>
      </c>
      <c r="K25" s="536"/>
    </row>
    <row r="26" customFormat="false" ht="22.5" hidden="false" customHeight="false" outlineLevel="0" collapsed="false">
      <c r="A26" s="532" t="s">
        <v>1186</v>
      </c>
      <c r="B26" s="532"/>
      <c r="C26" s="533" t="s">
        <v>1187</v>
      </c>
      <c r="D26" s="532" t="s">
        <v>589</v>
      </c>
      <c r="E26" s="534" t="n">
        <v>4</v>
      </c>
      <c r="F26" s="534"/>
      <c r="G26" s="534"/>
      <c r="H26" s="535" t="n">
        <f aca="false">ROUND(E26*F26,2)</f>
        <v>0</v>
      </c>
      <c r="I26" s="535" t="n">
        <f aca="false">ROUND(E26*G26,2)</f>
        <v>0</v>
      </c>
      <c r="J26" s="535" t="n">
        <f aca="false">H26+I26</f>
        <v>0</v>
      </c>
      <c r="K26" s="174" t="s">
        <v>168</v>
      </c>
    </row>
    <row r="27" customFormat="false" ht="13.5" hidden="false" customHeight="false" outlineLevel="0" collapsed="false">
      <c r="A27" s="532" t="s">
        <v>1188</v>
      </c>
      <c r="B27" s="532"/>
      <c r="C27" s="533" t="s">
        <v>1189</v>
      </c>
      <c r="D27" s="532" t="s">
        <v>589</v>
      </c>
      <c r="E27" s="534" t="n">
        <v>8</v>
      </c>
      <c r="F27" s="534"/>
      <c r="G27" s="534"/>
      <c r="H27" s="535" t="n">
        <f aca="false">ROUND(E27*F27,2)</f>
        <v>0</v>
      </c>
      <c r="I27" s="535" t="n">
        <f aca="false">ROUND(E27*G27,2)</f>
        <v>0</v>
      </c>
      <c r="J27" s="535" t="n">
        <f aca="false">H27+I27</f>
        <v>0</v>
      </c>
      <c r="K27" s="174" t="s">
        <v>168</v>
      </c>
    </row>
    <row r="28" customFormat="false" ht="13.5" hidden="false" customHeight="false" outlineLevel="0" collapsed="false">
      <c r="A28" s="532" t="s">
        <v>1190</v>
      </c>
      <c r="B28" s="532"/>
      <c r="C28" s="533" t="s">
        <v>1191</v>
      </c>
      <c r="D28" s="532" t="s">
        <v>589</v>
      </c>
      <c r="E28" s="534" t="n">
        <v>8</v>
      </c>
      <c r="F28" s="534"/>
      <c r="G28" s="534"/>
      <c r="H28" s="535" t="n">
        <f aca="false">ROUND(E28*F28,2)</f>
        <v>0</v>
      </c>
      <c r="I28" s="535" t="n">
        <f aca="false">ROUND(E28*G28,2)</f>
        <v>0</v>
      </c>
      <c r="J28" s="535" t="n">
        <f aca="false">H28+I28</f>
        <v>0</v>
      </c>
      <c r="K28" s="174" t="s">
        <v>168</v>
      </c>
    </row>
    <row r="29" customFormat="false" ht="12.75" hidden="false" customHeight="false" outlineLevel="0" collapsed="false">
      <c r="A29" s="532" t="s">
        <v>1192</v>
      </c>
      <c r="B29" s="532"/>
      <c r="C29" s="533" t="s">
        <v>1193</v>
      </c>
      <c r="D29" s="532" t="s">
        <v>589</v>
      </c>
      <c r="E29" s="534" t="n">
        <v>1</v>
      </c>
      <c r="F29" s="534"/>
      <c r="G29" s="534"/>
      <c r="H29" s="535" t="n">
        <f aca="false">ROUND(E29*F29,2)</f>
        <v>0</v>
      </c>
      <c r="I29" s="535" t="n">
        <f aca="false">ROUND(E29*G29,2)</f>
        <v>0</v>
      </c>
      <c r="J29" s="535" t="n">
        <f aca="false">H29+I29</f>
        <v>0</v>
      </c>
      <c r="K29" s="536"/>
    </row>
    <row r="30" customFormat="false" ht="12.75" hidden="false" customHeight="false" outlineLevel="0" collapsed="false">
      <c r="A30" s="532" t="s">
        <v>1194</v>
      </c>
      <c r="B30" s="532"/>
      <c r="C30" s="533" t="s">
        <v>1195</v>
      </c>
      <c r="D30" s="532" t="s">
        <v>589</v>
      </c>
      <c r="E30" s="534" t="n">
        <v>4</v>
      </c>
      <c r="F30" s="534"/>
      <c r="G30" s="534"/>
      <c r="H30" s="535" t="n">
        <f aca="false">ROUND(E30*F30,2)</f>
        <v>0</v>
      </c>
      <c r="I30" s="535" t="n">
        <f aca="false">ROUND(E30*G30,2)</f>
        <v>0</v>
      </c>
      <c r="J30" s="535" t="n">
        <f aca="false">H30+I30</f>
        <v>0</v>
      </c>
      <c r="K30" s="536"/>
    </row>
    <row r="31" customFormat="false" ht="22.5" hidden="false" customHeight="false" outlineLevel="0" collapsed="false">
      <c r="A31" s="532" t="s">
        <v>1196</v>
      </c>
      <c r="B31" s="532"/>
      <c r="C31" s="533" t="s">
        <v>1197</v>
      </c>
      <c r="D31" s="532" t="s">
        <v>589</v>
      </c>
      <c r="E31" s="534" t="n">
        <v>9</v>
      </c>
      <c r="F31" s="534"/>
      <c r="G31" s="534"/>
      <c r="H31" s="535" t="n">
        <f aca="false">ROUND(E31*F31,2)</f>
        <v>0</v>
      </c>
      <c r="I31" s="535" t="n">
        <f aca="false">ROUND(E31*G31,2)</f>
        <v>0</v>
      </c>
      <c r="J31" s="535" t="n">
        <f aca="false">H31+I31</f>
        <v>0</v>
      </c>
      <c r="K31" s="536"/>
    </row>
    <row r="32" customFormat="false" ht="12.75" hidden="false" customHeight="false" outlineLevel="0" collapsed="false">
      <c r="A32" s="532" t="s">
        <v>1198</v>
      </c>
      <c r="B32" s="532"/>
      <c r="C32" s="533" t="s">
        <v>1199</v>
      </c>
      <c r="D32" s="532" t="s">
        <v>589</v>
      </c>
      <c r="E32" s="534" t="n">
        <v>9</v>
      </c>
      <c r="F32" s="534"/>
      <c r="G32" s="534"/>
      <c r="H32" s="535" t="n">
        <f aca="false">ROUND(E32*F32,2)</f>
        <v>0</v>
      </c>
      <c r="I32" s="535" t="n">
        <f aca="false">ROUND(E32*G32,2)</f>
        <v>0</v>
      </c>
      <c r="J32" s="535" t="n">
        <f aca="false">H32+I32</f>
        <v>0</v>
      </c>
      <c r="K32" s="536"/>
    </row>
    <row r="33" customFormat="false" ht="12.75" hidden="false" customHeight="false" outlineLevel="0" collapsed="false">
      <c r="A33" s="532" t="s">
        <v>1200</v>
      </c>
      <c r="B33" s="532"/>
      <c r="C33" s="533" t="s">
        <v>1201</v>
      </c>
      <c r="D33" s="532" t="s">
        <v>589</v>
      </c>
      <c r="E33" s="534" t="n">
        <v>18</v>
      </c>
      <c r="F33" s="534"/>
      <c r="G33" s="534"/>
      <c r="H33" s="535" t="n">
        <f aca="false">ROUND(E33*F33,2)</f>
        <v>0</v>
      </c>
      <c r="I33" s="535" t="n">
        <f aca="false">ROUND(E33*G33,2)</f>
        <v>0</v>
      </c>
      <c r="J33" s="535" t="n">
        <f aca="false">H33+I33</f>
        <v>0</v>
      </c>
      <c r="K33" s="536"/>
    </row>
    <row r="34" customFormat="false" ht="12.75" hidden="false" customHeight="false" outlineLevel="0" collapsed="false">
      <c r="A34" s="532" t="s">
        <v>1202</v>
      </c>
      <c r="B34" s="532"/>
      <c r="C34" s="533" t="s">
        <v>1203</v>
      </c>
      <c r="D34" s="532" t="s">
        <v>589</v>
      </c>
      <c r="E34" s="534" t="n">
        <v>5</v>
      </c>
      <c r="F34" s="534"/>
      <c r="G34" s="534"/>
      <c r="H34" s="535" t="n">
        <f aca="false">ROUND(E34*F34,2)</f>
        <v>0</v>
      </c>
      <c r="I34" s="535" t="n">
        <f aca="false">ROUND(E34*G34,2)</f>
        <v>0</v>
      </c>
      <c r="J34" s="535" t="n">
        <f aca="false">H34+I34</f>
        <v>0</v>
      </c>
      <c r="K34" s="536"/>
    </row>
    <row r="35" customFormat="false" ht="12.75" hidden="false" customHeight="false" outlineLevel="0" collapsed="false">
      <c r="A35" s="532" t="s">
        <v>1204</v>
      </c>
      <c r="B35" s="532"/>
      <c r="C35" s="533" t="s">
        <v>1205</v>
      </c>
      <c r="D35" s="532" t="s">
        <v>589</v>
      </c>
      <c r="E35" s="534" t="n">
        <v>1</v>
      </c>
      <c r="F35" s="534"/>
      <c r="G35" s="534"/>
      <c r="H35" s="535" t="n">
        <f aca="false">ROUND(E35*F35,2)</f>
        <v>0</v>
      </c>
      <c r="I35" s="535" t="n">
        <f aca="false">ROUND(E35*G35,2)</f>
        <v>0</v>
      </c>
      <c r="J35" s="535" t="n">
        <f aca="false">H35+I35</f>
        <v>0</v>
      </c>
      <c r="K35" s="536"/>
    </row>
    <row r="36" customFormat="false" ht="12.75" hidden="false" customHeight="false" outlineLevel="0" collapsed="false">
      <c r="A36" s="532" t="s">
        <v>1206</v>
      </c>
      <c r="B36" s="532"/>
      <c r="C36" s="533" t="s">
        <v>1207</v>
      </c>
      <c r="D36" s="532" t="s">
        <v>589</v>
      </c>
      <c r="E36" s="534" t="n">
        <v>1</v>
      </c>
      <c r="F36" s="534"/>
      <c r="G36" s="534"/>
      <c r="H36" s="535" t="n">
        <f aca="false">ROUND(E36*F36,2)</f>
        <v>0</v>
      </c>
      <c r="I36" s="535" t="n">
        <f aca="false">ROUND(E36*G36,2)</f>
        <v>0</v>
      </c>
      <c r="J36" s="535" t="n">
        <f aca="false">H36+I36</f>
        <v>0</v>
      </c>
      <c r="K36" s="536"/>
    </row>
    <row r="37" customFormat="false" ht="12.75" hidden="false" customHeight="false" outlineLevel="0" collapsed="false">
      <c r="A37" s="532" t="s">
        <v>1208</v>
      </c>
      <c r="B37" s="532"/>
      <c r="C37" s="533" t="s">
        <v>1209</v>
      </c>
      <c r="D37" s="532" t="s">
        <v>589</v>
      </c>
      <c r="E37" s="534" t="n">
        <v>2</v>
      </c>
      <c r="F37" s="534"/>
      <c r="G37" s="534"/>
      <c r="H37" s="535" t="n">
        <f aca="false">ROUND(E37*F37,2)</f>
        <v>0</v>
      </c>
      <c r="I37" s="535" t="n">
        <f aca="false">ROUND(E37*G37,2)</f>
        <v>0</v>
      </c>
      <c r="J37" s="535" t="n">
        <f aca="false">H37+I37</f>
        <v>0</v>
      </c>
      <c r="K37" s="536"/>
    </row>
    <row r="38" customFormat="false" ht="12.75" hidden="false" customHeight="false" outlineLevel="0" collapsed="false">
      <c r="A38" s="532" t="s">
        <v>1210</v>
      </c>
      <c r="B38" s="532"/>
      <c r="C38" s="533" t="s">
        <v>1211</v>
      </c>
      <c r="D38" s="532" t="s">
        <v>589</v>
      </c>
      <c r="E38" s="534" t="n">
        <v>9</v>
      </c>
      <c r="F38" s="534"/>
      <c r="G38" s="534"/>
      <c r="H38" s="535" t="n">
        <f aca="false">ROUND(E38*F38,2)</f>
        <v>0</v>
      </c>
      <c r="I38" s="535" t="n">
        <f aca="false">ROUND(E38*G38,2)</f>
        <v>0</v>
      </c>
      <c r="J38" s="535" t="n">
        <f aca="false">H38+I38</f>
        <v>0</v>
      </c>
      <c r="K38" s="536"/>
    </row>
    <row r="39" customFormat="false" ht="34.5" hidden="false" customHeight="true" outlineLevel="0" collapsed="false">
      <c r="A39" s="532" t="s">
        <v>1212</v>
      </c>
      <c r="B39" s="532"/>
      <c r="C39" s="533" t="s">
        <v>1213</v>
      </c>
      <c r="D39" s="532" t="s">
        <v>589</v>
      </c>
      <c r="E39" s="534" t="n">
        <v>2</v>
      </c>
      <c r="F39" s="534"/>
      <c r="G39" s="534"/>
      <c r="H39" s="535" t="n">
        <f aca="false">ROUND(E39*F39,2)</f>
        <v>0</v>
      </c>
      <c r="I39" s="535" t="n">
        <f aca="false">ROUND(E39*G39,2)</f>
        <v>0</v>
      </c>
      <c r="J39" s="535" t="n">
        <f aca="false">H39+I39</f>
        <v>0</v>
      </c>
      <c r="K39" s="536"/>
    </row>
    <row r="40" customFormat="false" ht="15" hidden="false" customHeight="true" outlineLevel="0" collapsed="false">
      <c r="A40" s="532" t="s">
        <v>1214</v>
      </c>
      <c r="B40" s="532"/>
      <c r="C40" s="533" t="s">
        <v>1215</v>
      </c>
      <c r="D40" s="532" t="s">
        <v>589</v>
      </c>
      <c r="E40" s="534" t="n">
        <v>1</v>
      </c>
      <c r="F40" s="534"/>
      <c r="G40" s="534"/>
      <c r="H40" s="535" t="n">
        <f aca="false">ROUND(E40*F40,2)</f>
        <v>0</v>
      </c>
      <c r="I40" s="535" t="n">
        <f aca="false">ROUND(E40*G40,2)</f>
        <v>0</v>
      </c>
      <c r="J40" s="535" t="n">
        <f aca="false">H40+I40</f>
        <v>0</v>
      </c>
      <c r="K40" s="536"/>
    </row>
    <row r="41" customFormat="false" ht="15" hidden="false" customHeight="true" outlineLevel="0" collapsed="false">
      <c r="A41" s="532" t="s">
        <v>1216</v>
      </c>
      <c r="B41" s="532"/>
      <c r="C41" s="533" t="s">
        <v>1217</v>
      </c>
      <c r="D41" s="532" t="s">
        <v>589</v>
      </c>
      <c r="E41" s="534" t="n">
        <v>1</v>
      </c>
      <c r="F41" s="534"/>
      <c r="G41" s="534"/>
      <c r="H41" s="535" t="n">
        <f aca="false">ROUND(E41*F41,2)</f>
        <v>0</v>
      </c>
      <c r="I41" s="535" t="n">
        <f aca="false">ROUND(E41*G41,2)</f>
        <v>0</v>
      </c>
      <c r="J41" s="535" t="n">
        <f aca="false">H41+I41</f>
        <v>0</v>
      </c>
      <c r="K41" s="536"/>
    </row>
    <row r="42" customFormat="false" ht="15" hidden="false" customHeight="true" outlineLevel="0" collapsed="false">
      <c r="A42" s="532" t="s">
        <v>1218</v>
      </c>
      <c r="B42" s="532"/>
      <c r="C42" s="533" t="s">
        <v>1219</v>
      </c>
      <c r="D42" s="532" t="s">
        <v>589</v>
      </c>
      <c r="E42" s="534" t="n">
        <v>1</v>
      </c>
      <c r="F42" s="534"/>
      <c r="G42" s="534"/>
      <c r="H42" s="535" t="n">
        <f aca="false">ROUND(E42*F42,2)</f>
        <v>0</v>
      </c>
      <c r="I42" s="535" t="n">
        <f aca="false">ROUND(E42*G42,2)</f>
        <v>0</v>
      </c>
      <c r="J42" s="535" t="n">
        <f aca="false">H42+I42</f>
        <v>0</v>
      </c>
      <c r="K42" s="536"/>
    </row>
    <row r="43" customFormat="false" ht="12.75" hidden="false" customHeight="false" outlineLevel="0" collapsed="false">
      <c r="A43" s="532" t="s">
        <v>1220</v>
      </c>
      <c r="B43" s="532"/>
      <c r="C43" s="533" t="s">
        <v>1221</v>
      </c>
      <c r="D43" s="532" t="s">
        <v>1222</v>
      </c>
      <c r="E43" s="534" t="n">
        <v>10</v>
      </c>
      <c r="F43" s="534"/>
      <c r="G43" s="534"/>
      <c r="H43" s="535" t="n">
        <f aca="false">ROUND(E43*F43,2)</f>
        <v>0</v>
      </c>
      <c r="I43" s="535" t="n">
        <f aca="false">ROUND(E43*G43,2)</f>
        <v>0</v>
      </c>
      <c r="J43" s="535" t="n">
        <f aca="false">H43+I43</f>
        <v>0</v>
      </c>
      <c r="K43" s="536"/>
    </row>
    <row r="44" customFormat="false" ht="12.75" hidden="false" customHeight="false" outlineLevel="0" collapsed="false">
      <c r="A44" s="532" t="s">
        <v>1223</v>
      </c>
      <c r="B44" s="532"/>
      <c r="C44" s="533" t="s">
        <v>1224</v>
      </c>
      <c r="D44" s="532" t="s">
        <v>1222</v>
      </c>
      <c r="E44" s="534" t="n">
        <v>10</v>
      </c>
      <c r="F44" s="534"/>
      <c r="G44" s="534"/>
      <c r="H44" s="535" t="n">
        <f aca="false">ROUND(E44*F44,2)</f>
        <v>0</v>
      </c>
      <c r="I44" s="535" t="n">
        <f aca="false">ROUND(E44*G44,2)</f>
        <v>0</v>
      </c>
      <c r="J44" s="535" t="n">
        <f aca="false">H44+I44</f>
        <v>0</v>
      </c>
      <c r="K44" s="536"/>
    </row>
    <row r="45" customFormat="false" ht="15.6" hidden="false" customHeight="true" outlineLevel="0" collapsed="false">
      <c r="A45" s="532" t="s">
        <v>1225</v>
      </c>
      <c r="B45" s="532"/>
      <c r="C45" s="542" t="s">
        <v>1226</v>
      </c>
      <c r="D45" s="532" t="s">
        <v>1222</v>
      </c>
      <c r="E45" s="534" t="n">
        <v>5</v>
      </c>
      <c r="F45" s="534"/>
      <c r="G45" s="534"/>
      <c r="H45" s="535" t="n">
        <f aca="false">ROUND(E45*F45,2)</f>
        <v>0</v>
      </c>
      <c r="I45" s="535" t="n">
        <f aca="false">ROUND(E45*G45,2)</f>
        <v>0</v>
      </c>
      <c r="J45" s="535" t="n">
        <f aca="false">H45+I45</f>
        <v>0</v>
      </c>
      <c r="K45" s="536"/>
    </row>
    <row r="46" customFormat="false" ht="15" hidden="false" customHeight="true" outlineLevel="0" collapsed="false">
      <c r="A46" s="532" t="s">
        <v>1227</v>
      </c>
      <c r="B46" s="532"/>
      <c r="C46" s="542" t="s">
        <v>1228</v>
      </c>
      <c r="D46" s="532" t="s">
        <v>1222</v>
      </c>
      <c r="E46" s="534" t="n">
        <v>36</v>
      </c>
      <c r="F46" s="534"/>
      <c r="G46" s="534"/>
      <c r="H46" s="535" t="n">
        <f aca="false">ROUND(E46*F46,2)</f>
        <v>0</v>
      </c>
      <c r="I46" s="535" t="n">
        <f aca="false">ROUND(E46*G46,2)</f>
        <v>0</v>
      </c>
      <c r="J46" s="535" t="n">
        <f aca="false">H46+I46</f>
        <v>0</v>
      </c>
      <c r="K46" s="536"/>
    </row>
    <row r="47" customFormat="false" ht="15" hidden="false" customHeight="true" outlineLevel="0" collapsed="false">
      <c r="A47" s="532"/>
      <c r="B47" s="532"/>
      <c r="C47" s="542" t="s">
        <v>1229</v>
      </c>
      <c r="D47" s="532"/>
      <c r="E47" s="544"/>
      <c r="F47" s="545"/>
      <c r="G47" s="545"/>
      <c r="H47" s="535"/>
      <c r="I47" s="535"/>
      <c r="J47" s="535"/>
      <c r="K47" s="545"/>
    </row>
    <row r="48" customFormat="false" ht="22.5" hidden="false" customHeight="false" outlineLevel="0" collapsed="false">
      <c r="A48" s="532" t="s">
        <v>1230</v>
      </c>
      <c r="B48" s="532"/>
      <c r="C48" s="542" t="s">
        <v>1231</v>
      </c>
      <c r="D48" s="532" t="s">
        <v>1222</v>
      </c>
      <c r="E48" s="534" t="n">
        <v>1</v>
      </c>
      <c r="F48" s="534"/>
      <c r="G48" s="534"/>
      <c r="H48" s="535" t="n">
        <f aca="false">ROUND(E48*F48,2)</f>
        <v>0</v>
      </c>
      <c r="I48" s="535" t="n">
        <f aca="false">ROUND(E48*G48,2)</f>
        <v>0</v>
      </c>
      <c r="J48" s="535" t="n">
        <f aca="false">H48+I48</f>
        <v>0</v>
      </c>
      <c r="K48" s="536"/>
    </row>
    <row r="49" customFormat="false" ht="22.5" hidden="false" customHeight="false" outlineLevel="0" collapsed="false">
      <c r="A49" s="532" t="s">
        <v>1232</v>
      </c>
      <c r="B49" s="532"/>
      <c r="C49" s="542" t="s">
        <v>1233</v>
      </c>
      <c r="D49" s="532" t="s">
        <v>1222</v>
      </c>
      <c r="E49" s="534" t="n">
        <v>8</v>
      </c>
      <c r="F49" s="534"/>
      <c r="G49" s="534"/>
      <c r="H49" s="535" t="n">
        <f aca="false">ROUND(E49*F49,2)</f>
        <v>0</v>
      </c>
      <c r="I49" s="535" t="n">
        <f aca="false">ROUND(E49*G49,2)</f>
        <v>0</v>
      </c>
      <c r="J49" s="535" t="n">
        <f aca="false">H49+I49</f>
        <v>0</v>
      </c>
      <c r="K49" s="536"/>
    </row>
    <row r="50" customFormat="false" ht="22.5" hidden="false" customHeight="false" outlineLevel="0" collapsed="false">
      <c r="A50" s="532" t="s">
        <v>1234</v>
      </c>
      <c r="B50" s="532"/>
      <c r="C50" s="542" t="s">
        <v>1235</v>
      </c>
      <c r="D50" s="532" t="s">
        <v>1222</v>
      </c>
      <c r="E50" s="534" t="n">
        <v>44</v>
      </c>
      <c r="F50" s="534"/>
      <c r="G50" s="534"/>
      <c r="H50" s="535" t="n">
        <f aca="false">ROUND(E50*F50,2)</f>
        <v>0</v>
      </c>
      <c r="I50" s="535" t="n">
        <f aca="false">ROUND(E50*G50,2)</f>
        <v>0</v>
      </c>
      <c r="J50" s="535" t="n">
        <f aca="false">H50+I50</f>
        <v>0</v>
      </c>
      <c r="K50" s="536"/>
    </row>
    <row r="51" customFormat="false" ht="22.5" hidden="false" customHeight="false" outlineLevel="0" collapsed="false">
      <c r="A51" s="532" t="s">
        <v>1236</v>
      </c>
      <c r="B51" s="532"/>
      <c r="C51" s="542" t="s">
        <v>1237</v>
      </c>
      <c r="D51" s="532" t="s">
        <v>1222</v>
      </c>
      <c r="E51" s="534" t="n">
        <v>10</v>
      </c>
      <c r="F51" s="534"/>
      <c r="G51" s="534"/>
      <c r="H51" s="535" t="n">
        <f aca="false">ROUND(E51*F51,2)</f>
        <v>0</v>
      </c>
      <c r="I51" s="535" t="n">
        <f aca="false">ROUND(E51*G51,2)</f>
        <v>0</v>
      </c>
      <c r="J51" s="535" t="n">
        <f aca="false">H51+I51</f>
        <v>0</v>
      </c>
      <c r="K51" s="536"/>
    </row>
    <row r="52" customFormat="false" ht="22.5" hidden="false" customHeight="false" outlineLevel="0" collapsed="false">
      <c r="A52" s="532" t="s">
        <v>1238</v>
      </c>
      <c r="B52" s="532"/>
      <c r="C52" s="542" t="s">
        <v>1239</v>
      </c>
      <c r="D52" s="532" t="s">
        <v>1222</v>
      </c>
      <c r="E52" s="534" t="n">
        <v>11</v>
      </c>
      <c r="F52" s="534"/>
      <c r="G52" s="534"/>
      <c r="H52" s="535" t="n">
        <f aca="false">ROUND(E52*F52,2)</f>
        <v>0</v>
      </c>
      <c r="I52" s="535" t="n">
        <f aca="false">ROUND(E52*G52,2)</f>
        <v>0</v>
      </c>
      <c r="J52" s="535" t="n">
        <f aca="false">H52+I52</f>
        <v>0</v>
      </c>
      <c r="K52" s="536"/>
    </row>
    <row r="53" customFormat="false" ht="22.5" hidden="false" customHeight="false" outlineLevel="0" collapsed="false">
      <c r="A53" s="532" t="s">
        <v>1240</v>
      </c>
      <c r="B53" s="532"/>
      <c r="C53" s="542" t="s">
        <v>1241</v>
      </c>
      <c r="D53" s="532" t="s">
        <v>1222</v>
      </c>
      <c r="E53" s="534" t="n">
        <v>13</v>
      </c>
      <c r="F53" s="534"/>
      <c r="G53" s="534"/>
      <c r="H53" s="535" t="n">
        <f aca="false">ROUND(E53*F53,2)</f>
        <v>0</v>
      </c>
      <c r="I53" s="535" t="n">
        <f aca="false">ROUND(E53*G53,2)</f>
        <v>0</v>
      </c>
      <c r="J53" s="535" t="n">
        <f aca="false">H53+I53</f>
        <v>0</v>
      </c>
      <c r="K53" s="536"/>
    </row>
    <row r="54" customFormat="false" ht="22.5" hidden="false" customHeight="false" outlineLevel="0" collapsed="false">
      <c r="A54" s="532" t="s">
        <v>1242</v>
      </c>
      <c r="B54" s="532"/>
      <c r="C54" s="542" t="s">
        <v>1243</v>
      </c>
      <c r="D54" s="532" t="s">
        <v>1222</v>
      </c>
      <c r="E54" s="534" t="n">
        <v>43</v>
      </c>
      <c r="F54" s="534"/>
      <c r="G54" s="534"/>
      <c r="H54" s="535" t="n">
        <f aca="false">ROUND(E54*F54,2)</f>
        <v>0</v>
      </c>
      <c r="I54" s="535" t="n">
        <f aca="false">ROUND(E54*G54,2)</f>
        <v>0</v>
      </c>
      <c r="J54" s="535" t="n">
        <f aca="false">H54+I54</f>
        <v>0</v>
      </c>
      <c r="K54" s="536"/>
    </row>
    <row r="55" customFormat="false" ht="22.5" hidden="false" customHeight="false" outlineLevel="0" collapsed="false">
      <c r="A55" s="532" t="s">
        <v>1244</v>
      </c>
      <c r="B55" s="532"/>
      <c r="C55" s="542" t="s">
        <v>1245</v>
      </c>
      <c r="D55" s="532" t="s">
        <v>1222</v>
      </c>
      <c r="E55" s="534" t="n">
        <v>67</v>
      </c>
      <c r="F55" s="534"/>
      <c r="G55" s="534"/>
      <c r="H55" s="535" t="n">
        <f aca="false">ROUND(E55*F55,2)</f>
        <v>0</v>
      </c>
      <c r="I55" s="535" t="n">
        <f aca="false">ROUND(E55*G55,2)</f>
        <v>0</v>
      </c>
      <c r="J55" s="535" t="n">
        <f aca="false">H55+I55</f>
        <v>0</v>
      </c>
      <c r="K55" s="536"/>
    </row>
    <row r="56" customFormat="false" ht="22.5" hidden="false" customHeight="false" outlineLevel="0" collapsed="false">
      <c r="A56" s="532" t="s">
        <v>1246</v>
      </c>
      <c r="B56" s="532"/>
      <c r="C56" s="542" t="s">
        <v>1247</v>
      </c>
      <c r="D56" s="532" t="s">
        <v>1222</v>
      </c>
      <c r="E56" s="534" t="n">
        <v>2</v>
      </c>
      <c r="F56" s="534"/>
      <c r="G56" s="534"/>
      <c r="H56" s="535" t="n">
        <f aca="false">ROUND(E56*F56,2)</f>
        <v>0</v>
      </c>
      <c r="I56" s="535" t="n">
        <f aca="false">ROUND(E56*G56,2)</f>
        <v>0</v>
      </c>
      <c r="J56" s="535" t="n">
        <f aca="false">H56+I56</f>
        <v>0</v>
      </c>
      <c r="K56" s="536"/>
    </row>
    <row r="57" customFormat="false" ht="24.75" hidden="false" customHeight="true" outlineLevel="0" collapsed="false">
      <c r="A57" s="543" t="s">
        <v>1248</v>
      </c>
      <c r="B57" s="546"/>
      <c r="C57" s="542" t="s">
        <v>1249</v>
      </c>
      <c r="D57" s="543" t="s">
        <v>1222</v>
      </c>
      <c r="E57" s="534" t="n">
        <v>83</v>
      </c>
      <c r="F57" s="534"/>
      <c r="G57" s="534"/>
      <c r="H57" s="535" t="n">
        <f aca="false">ROUND(E57*F57,2)</f>
        <v>0</v>
      </c>
      <c r="I57" s="535" t="n">
        <f aca="false">ROUND(E57*G57,2)</f>
        <v>0</v>
      </c>
      <c r="J57" s="535" t="n">
        <f aca="false">H57+I57</f>
        <v>0</v>
      </c>
      <c r="K57" s="547"/>
    </row>
    <row r="58" customFormat="false" ht="15" hidden="false" customHeight="true" outlineLevel="0" collapsed="false">
      <c r="A58" s="543" t="s">
        <v>1250</v>
      </c>
      <c r="B58" s="546"/>
      <c r="C58" s="542" t="s">
        <v>1251</v>
      </c>
      <c r="D58" s="543" t="s">
        <v>1222</v>
      </c>
      <c r="E58" s="534" t="n">
        <v>13</v>
      </c>
      <c r="F58" s="534"/>
      <c r="G58" s="534"/>
      <c r="H58" s="535" t="n">
        <f aca="false">ROUND(E58*F58,2)</f>
        <v>0</v>
      </c>
      <c r="I58" s="535" t="n">
        <f aca="false">ROUND(E58*G58,2)</f>
        <v>0</v>
      </c>
      <c r="J58" s="535" t="n">
        <f aca="false">H58+I58</f>
        <v>0</v>
      </c>
      <c r="K58" s="547"/>
    </row>
    <row r="59" customFormat="false" ht="15" hidden="false" customHeight="true" outlineLevel="0" collapsed="false">
      <c r="A59" s="543" t="s">
        <v>1252</v>
      </c>
      <c r="B59" s="546"/>
      <c r="C59" s="542" t="s">
        <v>1253</v>
      </c>
      <c r="D59" s="543" t="s">
        <v>1222</v>
      </c>
      <c r="E59" s="534" t="n">
        <v>16</v>
      </c>
      <c r="F59" s="534"/>
      <c r="G59" s="534"/>
      <c r="H59" s="535" t="n">
        <f aca="false">ROUND(E59*F59,2)</f>
        <v>0</v>
      </c>
      <c r="I59" s="535" t="n">
        <f aca="false">ROUND(E59*G59,2)</f>
        <v>0</v>
      </c>
      <c r="J59" s="535" t="n">
        <f aca="false">H59+I59</f>
        <v>0</v>
      </c>
      <c r="K59" s="547"/>
    </row>
    <row r="60" customFormat="false" ht="12.75" hidden="false" customHeight="false" outlineLevel="0" collapsed="false">
      <c r="A60" s="543" t="s">
        <v>1254</v>
      </c>
      <c r="B60" s="546"/>
      <c r="C60" s="542" t="s">
        <v>1255</v>
      </c>
      <c r="D60" s="543" t="s">
        <v>1222</v>
      </c>
      <c r="E60" s="534" t="n">
        <v>6</v>
      </c>
      <c r="F60" s="534"/>
      <c r="G60" s="534"/>
      <c r="H60" s="535" t="n">
        <f aca="false">ROUND(E60*F60,2)</f>
        <v>0</v>
      </c>
      <c r="I60" s="535" t="n">
        <f aca="false">ROUND(E60*G60,2)</f>
        <v>0</v>
      </c>
      <c r="J60" s="535" t="n">
        <f aca="false">H60+I60</f>
        <v>0</v>
      </c>
      <c r="K60" s="547"/>
    </row>
    <row r="61" customFormat="false" ht="12.75" hidden="false" customHeight="false" outlineLevel="0" collapsed="false">
      <c r="A61" s="543" t="s">
        <v>1256</v>
      </c>
      <c r="B61" s="546"/>
      <c r="C61" s="542" t="s">
        <v>1257</v>
      </c>
      <c r="D61" s="543" t="s">
        <v>1222</v>
      </c>
      <c r="E61" s="534" t="n">
        <v>12</v>
      </c>
      <c r="F61" s="534"/>
      <c r="G61" s="534"/>
      <c r="H61" s="535" t="n">
        <f aca="false">ROUND(E61*F61,2)</f>
        <v>0</v>
      </c>
      <c r="I61" s="535" t="n">
        <f aca="false">ROUND(E61*G61,2)</f>
        <v>0</v>
      </c>
      <c r="J61" s="535" t="n">
        <f aca="false">H61+I61</f>
        <v>0</v>
      </c>
      <c r="K61" s="547"/>
    </row>
    <row r="62" customFormat="false" ht="22.5" hidden="false" customHeight="false" outlineLevel="0" collapsed="false">
      <c r="A62" s="532" t="s">
        <v>1258</v>
      </c>
      <c r="B62" s="532"/>
      <c r="C62" s="542" t="s">
        <v>1259</v>
      </c>
      <c r="D62" s="532" t="s">
        <v>976</v>
      </c>
      <c r="E62" s="534" t="n">
        <v>98</v>
      </c>
      <c r="F62" s="534"/>
      <c r="G62" s="534"/>
      <c r="H62" s="535" t="n">
        <f aca="false">ROUND(E62*F62,2)</f>
        <v>0</v>
      </c>
      <c r="I62" s="535" t="n">
        <f aca="false">ROUND(E62*G62,2)</f>
        <v>0</v>
      </c>
      <c r="J62" s="535" t="n">
        <f aca="false">H62+I62</f>
        <v>0</v>
      </c>
      <c r="K62" s="547"/>
    </row>
    <row r="63" customFormat="false" ht="12.75" hidden="false" customHeight="false" outlineLevel="0" collapsed="false">
      <c r="A63" s="532" t="s">
        <v>1260</v>
      </c>
      <c r="B63" s="532"/>
      <c r="C63" s="542" t="s">
        <v>1261</v>
      </c>
      <c r="D63" s="532" t="s">
        <v>976</v>
      </c>
      <c r="E63" s="534" t="n">
        <v>420</v>
      </c>
      <c r="F63" s="534"/>
      <c r="G63" s="534"/>
      <c r="H63" s="535" t="n">
        <f aca="false">ROUND(E63*F63,2)</f>
        <v>0</v>
      </c>
      <c r="I63" s="535" t="n">
        <f aca="false">ROUND(E63*G63,2)</f>
        <v>0</v>
      </c>
      <c r="J63" s="535" t="n">
        <f aca="false">H63+I63</f>
        <v>0</v>
      </c>
      <c r="K63" s="547"/>
    </row>
    <row r="64" customFormat="false" ht="22.5" hidden="false" customHeight="false" outlineLevel="0" collapsed="false">
      <c r="A64" s="532" t="s">
        <v>1262</v>
      </c>
      <c r="B64" s="532"/>
      <c r="C64" s="542" t="s">
        <v>1263</v>
      </c>
      <c r="D64" s="532" t="s">
        <v>976</v>
      </c>
      <c r="E64" s="534" t="n">
        <v>50</v>
      </c>
      <c r="F64" s="534"/>
      <c r="G64" s="534"/>
      <c r="H64" s="535" t="n">
        <f aca="false">ROUND(E64*F64,2)</f>
        <v>0</v>
      </c>
      <c r="I64" s="535" t="n">
        <f aca="false">ROUND(E64*G64,2)</f>
        <v>0</v>
      </c>
      <c r="J64" s="535" t="n">
        <f aca="false">H64+I64</f>
        <v>0</v>
      </c>
      <c r="K64" s="547"/>
    </row>
    <row r="65" customFormat="false" ht="15" hidden="false" customHeight="true" outlineLevel="0" collapsed="false">
      <c r="A65" s="543" t="s">
        <v>1264</v>
      </c>
      <c r="B65" s="546"/>
      <c r="C65" s="542" t="s">
        <v>1265</v>
      </c>
      <c r="D65" s="543" t="s">
        <v>589</v>
      </c>
      <c r="E65" s="534" t="n">
        <v>200</v>
      </c>
      <c r="F65" s="534"/>
      <c r="G65" s="534"/>
      <c r="H65" s="535" t="n">
        <f aca="false">ROUND(E65*F65,2)</f>
        <v>0</v>
      </c>
      <c r="I65" s="535" t="n">
        <f aca="false">ROUND(E65*G65,2)</f>
        <v>0</v>
      </c>
      <c r="J65" s="535" t="n">
        <f aca="false">H65+I65</f>
        <v>0</v>
      </c>
      <c r="K65" s="547"/>
    </row>
    <row r="66" customFormat="false" ht="15" hidden="false" customHeight="true" outlineLevel="0" collapsed="false">
      <c r="A66" s="543" t="s">
        <v>1266</v>
      </c>
      <c r="B66" s="546"/>
      <c r="C66" s="542" t="s">
        <v>1267</v>
      </c>
      <c r="D66" s="543" t="s">
        <v>589</v>
      </c>
      <c r="E66" s="534" t="n">
        <v>70</v>
      </c>
      <c r="F66" s="534"/>
      <c r="G66" s="534"/>
      <c r="H66" s="535" t="n">
        <f aca="false">ROUND(E66*F66,2)</f>
        <v>0</v>
      </c>
      <c r="I66" s="535" t="n">
        <f aca="false">ROUND(E66*G66,2)</f>
        <v>0</v>
      </c>
      <c r="J66" s="535" t="n">
        <f aca="false">H66+I66</f>
        <v>0</v>
      </c>
      <c r="K66" s="547"/>
    </row>
    <row r="67" customFormat="false" ht="15" hidden="false" customHeight="true" outlineLevel="0" collapsed="false">
      <c r="A67" s="543" t="s">
        <v>1268</v>
      </c>
      <c r="B67" s="546"/>
      <c r="C67" s="542" t="s">
        <v>1269</v>
      </c>
      <c r="D67" s="543" t="s">
        <v>1139</v>
      </c>
      <c r="E67" s="534" t="n">
        <v>60</v>
      </c>
      <c r="F67" s="534"/>
      <c r="G67" s="534"/>
      <c r="H67" s="535" t="n">
        <f aca="false">ROUND(E67*F67,2)</f>
        <v>0</v>
      </c>
      <c r="I67" s="535" t="n">
        <f aca="false">ROUND(E67*G67,2)</f>
        <v>0</v>
      </c>
      <c r="J67" s="535" t="n">
        <f aca="false">H67+I67</f>
        <v>0</v>
      </c>
      <c r="K67" s="547"/>
    </row>
    <row r="68" customFormat="false" ht="15" hidden="false" customHeight="true" outlineLevel="0" collapsed="false">
      <c r="A68" s="543" t="s">
        <v>1270</v>
      </c>
      <c r="B68" s="546"/>
      <c r="C68" s="542" t="s">
        <v>1271</v>
      </c>
      <c r="D68" s="543" t="s">
        <v>1222</v>
      </c>
      <c r="E68" s="534" t="n">
        <v>30</v>
      </c>
      <c r="F68" s="534"/>
      <c r="G68" s="534"/>
      <c r="H68" s="535" t="n">
        <f aca="false">ROUND(E68*F68,2)</f>
        <v>0</v>
      </c>
      <c r="I68" s="535" t="n">
        <f aca="false">ROUND(E68*G68,2)</f>
        <v>0</v>
      </c>
      <c r="J68" s="535" t="n">
        <f aca="false">H68+I68</f>
        <v>0</v>
      </c>
      <c r="K68" s="547"/>
    </row>
    <row r="69" customFormat="false" ht="15" hidden="false" customHeight="true" outlineLevel="0" collapsed="false">
      <c r="A69" s="543" t="s">
        <v>1272</v>
      </c>
      <c r="B69" s="546"/>
      <c r="C69" s="542" t="s">
        <v>1273</v>
      </c>
      <c r="D69" s="532" t="s">
        <v>1222</v>
      </c>
      <c r="E69" s="534" t="n">
        <v>20</v>
      </c>
      <c r="F69" s="534"/>
      <c r="G69" s="534"/>
      <c r="H69" s="535" t="n">
        <f aca="false">ROUND(E69*F69,2)</f>
        <v>0</v>
      </c>
      <c r="I69" s="535" t="n">
        <f aca="false">ROUND(E69*G69,2)</f>
        <v>0</v>
      </c>
      <c r="J69" s="535" t="n">
        <f aca="false">H69+I69</f>
        <v>0</v>
      </c>
      <c r="K69" s="536"/>
    </row>
    <row r="70" customFormat="false" ht="12.75" hidden="false" customHeight="false" outlineLevel="0" collapsed="false">
      <c r="D70" s="548"/>
      <c r="E70" s="549"/>
      <c r="F70" s="550"/>
      <c r="G70" s="550"/>
      <c r="H70" s="551"/>
      <c r="I70" s="551"/>
      <c r="J70" s="551"/>
      <c r="K70" s="552"/>
    </row>
    <row r="71" customFormat="false" ht="12.75" hidden="false" customHeight="false" outlineLevel="0" collapsed="false">
      <c r="F71" s="553"/>
      <c r="G71" s="553"/>
      <c r="H71" s="554"/>
      <c r="I71" s="554"/>
      <c r="J71" s="554"/>
      <c r="K71" s="552"/>
    </row>
    <row r="72" customFormat="false" ht="12.75" hidden="false" customHeight="false" outlineLevel="0" collapsed="false">
      <c r="C72" s="555"/>
      <c r="D72" s="548"/>
      <c r="E72" s="549"/>
      <c r="F72" s="550"/>
      <c r="G72" s="550"/>
      <c r="H72" s="554"/>
      <c r="I72" s="554"/>
      <c r="J72" s="554"/>
      <c r="K72" s="552"/>
    </row>
    <row r="73" customFormat="false" ht="12.75" hidden="false" customHeight="false" outlineLevel="0" collapsed="false">
      <c r="A73" s="556" t="s">
        <v>558</v>
      </c>
      <c r="B73" s="556"/>
      <c r="C73" s="556"/>
      <c r="D73" s="556"/>
      <c r="E73" s="556"/>
      <c r="F73" s="557"/>
      <c r="G73" s="557"/>
      <c r="H73" s="558"/>
      <c r="I73" s="558"/>
      <c r="J73" s="558"/>
      <c r="K73" s="552"/>
    </row>
    <row r="74" customFormat="false" ht="12.75" hidden="false" customHeight="false" outlineLevel="0" collapsed="false">
      <c r="A74" s="559"/>
      <c r="B74" s="559"/>
      <c r="C74" s="559"/>
      <c r="D74" s="560"/>
      <c r="E74" s="559"/>
      <c r="F74" s="561"/>
      <c r="G74" s="561"/>
      <c r="H74" s="535" t="n">
        <f aca="false">ROUND(E74*F74,2)</f>
        <v>0</v>
      </c>
      <c r="I74" s="535" t="n">
        <f aca="false">ROUND(E74*G74,2)</f>
        <v>0</v>
      </c>
      <c r="J74" s="535" t="n">
        <f aca="false">H74+I74</f>
        <v>0</v>
      </c>
      <c r="K74" s="562"/>
    </row>
    <row r="75" customFormat="false" ht="15" hidden="false" customHeight="false" outlineLevel="0" collapsed="false">
      <c r="A75" s="559"/>
      <c r="B75" s="559"/>
      <c r="C75" s="563" t="s">
        <v>1274</v>
      </c>
      <c r="D75" s="564"/>
      <c r="E75" s="565"/>
      <c r="F75" s="534"/>
      <c r="G75" s="534"/>
      <c r="H75" s="535"/>
      <c r="I75" s="535"/>
      <c r="J75" s="535"/>
      <c r="K75" s="562"/>
    </row>
    <row r="76" customFormat="false" ht="23.25" hidden="false" customHeight="false" outlineLevel="0" collapsed="false">
      <c r="A76" s="566" t="n">
        <v>43102</v>
      </c>
      <c r="B76" s="567"/>
      <c r="C76" s="568" t="s">
        <v>1275</v>
      </c>
      <c r="D76" s="569" t="s">
        <v>805</v>
      </c>
      <c r="E76" s="534" t="n">
        <v>1</v>
      </c>
      <c r="F76" s="534"/>
      <c r="G76" s="534"/>
      <c r="H76" s="535" t="n">
        <f aca="false">ROUND(E76*F76,2)</f>
        <v>0</v>
      </c>
      <c r="I76" s="535" t="n">
        <f aca="false">ROUND(E76*G76,2)</f>
        <v>0</v>
      </c>
      <c r="J76" s="535" t="n">
        <f aca="false">H76+I76</f>
        <v>0</v>
      </c>
      <c r="K76" s="174" t="s">
        <v>168</v>
      </c>
    </row>
    <row r="77" customFormat="false" ht="33.75" hidden="false" customHeight="false" outlineLevel="0" collapsed="false">
      <c r="A77" s="567"/>
      <c r="B77" s="567"/>
      <c r="C77" s="539" t="s">
        <v>1276</v>
      </c>
      <c r="D77" s="569"/>
      <c r="E77" s="567"/>
      <c r="F77" s="570"/>
      <c r="G77" s="570"/>
      <c r="H77" s="535"/>
      <c r="I77" s="535"/>
      <c r="J77" s="535"/>
      <c r="K77" s="547"/>
    </row>
    <row r="78" customFormat="false" ht="12.75" hidden="false" customHeight="false" outlineLevel="0" collapsed="false">
      <c r="A78" s="543" t="s">
        <v>1277</v>
      </c>
      <c r="B78" s="546"/>
      <c r="C78" s="568" t="s">
        <v>1278</v>
      </c>
      <c r="D78" s="532" t="s">
        <v>1222</v>
      </c>
      <c r="E78" s="534" t="n">
        <v>15</v>
      </c>
      <c r="F78" s="534"/>
      <c r="G78" s="534"/>
      <c r="H78" s="535" t="n">
        <f aca="false">ROUND(E78*F78,2)</f>
        <v>0</v>
      </c>
      <c r="I78" s="535" t="n">
        <f aca="false">ROUND(E78*G78,2)</f>
        <v>0</v>
      </c>
      <c r="J78" s="535" t="n">
        <f aca="false">H78+I78</f>
        <v>0</v>
      </c>
      <c r="K78" s="547"/>
    </row>
    <row r="79" customFormat="false" ht="15" hidden="false" customHeight="false" outlineLevel="0" collapsed="false">
      <c r="A79" s="559"/>
      <c r="B79" s="559"/>
      <c r="C79" s="563" t="s">
        <v>1279</v>
      </c>
      <c r="D79" s="564"/>
      <c r="E79" s="565"/>
      <c r="F79" s="534"/>
      <c r="G79" s="534"/>
      <c r="H79" s="535"/>
      <c r="I79" s="535"/>
      <c r="J79" s="535"/>
      <c r="K79" s="562"/>
    </row>
    <row r="80" customFormat="false" ht="13.5" hidden="false" customHeight="false" outlineLevel="0" collapsed="false">
      <c r="A80" s="543" t="s">
        <v>1280</v>
      </c>
      <c r="B80" s="546"/>
      <c r="C80" s="571" t="s">
        <v>1281</v>
      </c>
      <c r="D80" s="543" t="s">
        <v>589</v>
      </c>
      <c r="E80" s="534" t="n">
        <v>1</v>
      </c>
      <c r="F80" s="534"/>
      <c r="G80" s="534"/>
      <c r="H80" s="535" t="n">
        <f aca="false">ROUND(E80*F80,2)</f>
        <v>0</v>
      </c>
      <c r="I80" s="535" t="n">
        <f aca="false">ROUND(E80*G80,2)</f>
        <v>0</v>
      </c>
      <c r="J80" s="535" t="n">
        <f aca="false">H80+I80</f>
        <v>0</v>
      </c>
      <c r="K80" s="174" t="s">
        <v>168</v>
      </c>
    </row>
    <row r="81" customFormat="false" ht="12.75" hidden="false" customHeight="false" outlineLevel="0" collapsed="false">
      <c r="A81" s="543"/>
      <c r="B81" s="546"/>
      <c r="C81" s="571" t="s">
        <v>1282</v>
      </c>
      <c r="D81" s="543"/>
      <c r="E81" s="534"/>
      <c r="F81" s="534"/>
      <c r="G81" s="534"/>
      <c r="H81" s="535"/>
      <c r="I81" s="535"/>
      <c r="J81" s="535"/>
      <c r="K81" s="536"/>
    </row>
    <row r="82" customFormat="false" ht="12.75" hidden="false" customHeight="false" outlineLevel="0" collapsed="false">
      <c r="A82" s="572" t="s">
        <v>1283</v>
      </c>
      <c r="B82" s="567"/>
      <c r="C82" s="573" t="s">
        <v>1284</v>
      </c>
      <c r="D82" s="543" t="s">
        <v>589</v>
      </c>
      <c r="E82" s="534" t="n">
        <v>1</v>
      </c>
      <c r="F82" s="534"/>
      <c r="G82" s="534"/>
      <c r="H82" s="535" t="n">
        <f aca="false">ROUND(E82*F82,2)</f>
        <v>0</v>
      </c>
      <c r="I82" s="535" t="n">
        <f aca="false">ROUND(E82*G82,2)</f>
        <v>0</v>
      </c>
      <c r="J82" s="535" t="n">
        <f aca="false">H82+I82</f>
        <v>0</v>
      </c>
      <c r="K82" s="536"/>
    </row>
    <row r="83" customFormat="false" ht="12.75" hidden="false" customHeight="false" outlineLevel="0" collapsed="false">
      <c r="A83" s="572" t="s">
        <v>1285</v>
      </c>
      <c r="B83" s="567"/>
      <c r="C83" s="573" t="s">
        <v>1286</v>
      </c>
      <c r="D83" s="543" t="s">
        <v>589</v>
      </c>
      <c r="E83" s="534" t="n">
        <v>1</v>
      </c>
      <c r="F83" s="534"/>
      <c r="G83" s="534"/>
      <c r="H83" s="535" t="n">
        <f aca="false">ROUND(E83*F83,2)</f>
        <v>0</v>
      </c>
      <c r="I83" s="535" t="n">
        <f aca="false">ROUND(E83*G83,2)</f>
        <v>0</v>
      </c>
      <c r="J83" s="535" t="n">
        <f aca="false">H83+I83</f>
        <v>0</v>
      </c>
      <c r="K83" s="536"/>
    </row>
    <row r="84" customFormat="false" ht="12.75" hidden="false" customHeight="false" outlineLevel="0" collapsed="false">
      <c r="A84" s="572" t="s">
        <v>1287</v>
      </c>
      <c r="B84" s="567"/>
      <c r="C84" s="573" t="s">
        <v>1288</v>
      </c>
      <c r="D84" s="543" t="s">
        <v>589</v>
      </c>
      <c r="E84" s="534" t="n">
        <v>2</v>
      </c>
      <c r="F84" s="534"/>
      <c r="G84" s="534"/>
      <c r="H84" s="535" t="n">
        <f aca="false">ROUND(E84*F84,2)</f>
        <v>0</v>
      </c>
      <c r="I84" s="535" t="n">
        <f aca="false">ROUND(E84*G84,2)</f>
        <v>0</v>
      </c>
      <c r="J84" s="535" t="n">
        <f aca="false">H84+I84</f>
        <v>0</v>
      </c>
      <c r="K84" s="536"/>
    </row>
    <row r="85" customFormat="false" ht="12.75" hidden="false" customHeight="false" outlineLevel="0" collapsed="false">
      <c r="A85" s="574" t="n">
        <v>43134</v>
      </c>
      <c r="B85" s="567"/>
      <c r="C85" s="573" t="s">
        <v>1289</v>
      </c>
      <c r="D85" s="543" t="s">
        <v>589</v>
      </c>
      <c r="E85" s="534" t="n">
        <v>1</v>
      </c>
      <c r="F85" s="534"/>
      <c r="G85" s="534"/>
      <c r="H85" s="535" t="n">
        <f aca="false">ROUND(E85*F85,2)</f>
        <v>0</v>
      </c>
      <c r="I85" s="535" t="n">
        <f aca="false">ROUND(E85*G85,2)</f>
        <v>0</v>
      </c>
      <c r="J85" s="535" t="n">
        <f aca="false">H85+I85</f>
        <v>0</v>
      </c>
      <c r="K85" s="536"/>
    </row>
    <row r="86" customFormat="false" ht="12.75" hidden="false" customHeight="false" outlineLevel="0" collapsed="false">
      <c r="A86" s="574" t="n">
        <v>43162</v>
      </c>
      <c r="B86" s="567"/>
      <c r="C86" s="571" t="s">
        <v>1290</v>
      </c>
      <c r="D86" s="543" t="s">
        <v>589</v>
      </c>
      <c r="E86" s="534" t="n">
        <v>1</v>
      </c>
      <c r="F86" s="534"/>
      <c r="G86" s="534"/>
      <c r="H86" s="535" t="n">
        <f aca="false">ROUND(E86*F86,2)</f>
        <v>0</v>
      </c>
      <c r="I86" s="535" t="n">
        <f aca="false">ROUND(E86*G86,2)</f>
        <v>0</v>
      </c>
      <c r="J86" s="535" t="n">
        <f aca="false">H86+I86</f>
        <v>0</v>
      </c>
      <c r="K86" s="536"/>
    </row>
    <row r="87" customFormat="false" ht="12.75" hidden="false" customHeight="false" outlineLevel="0" collapsed="false">
      <c r="A87" s="574" t="n">
        <v>43193</v>
      </c>
      <c r="B87" s="567"/>
      <c r="C87" s="571" t="s">
        <v>1291</v>
      </c>
      <c r="D87" s="543" t="s">
        <v>589</v>
      </c>
      <c r="E87" s="534" t="n">
        <v>1</v>
      </c>
      <c r="F87" s="534"/>
      <c r="G87" s="534"/>
      <c r="H87" s="535" t="n">
        <f aca="false">ROUND(E87*F87,2)</f>
        <v>0</v>
      </c>
      <c r="I87" s="535" t="n">
        <f aca="false">ROUND(E87*G87,2)</f>
        <v>0</v>
      </c>
      <c r="J87" s="535" t="n">
        <f aca="false">H87+I87</f>
        <v>0</v>
      </c>
      <c r="K87" s="536"/>
    </row>
    <row r="88" customFormat="false" ht="12.75" hidden="false" customHeight="false" outlineLevel="0" collapsed="false">
      <c r="A88" s="574" t="n">
        <v>43223</v>
      </c>
      <c r="B88" s="567"/>
      <c r="C88" s="573" t="s">
        <v>1292</v>
      </c>
      <c r="D88" s="543" t="s">
        <v>589</v>
      </c>
      <c r="E88" s="534" t="n">
        <v>1</v>
      </c>
      <c r="F88" s="534"/>
      <c r="G88" s="534"/>
      <c r="H88" s="535" t="n">
        <f aca="false">ROUND(E88*F88,2)</f>
        <v>0</v>
      </c>
      <c r="I88" s="535" t="n">
        <f aca="false">ROUND(E88*G88,2)</f>
        <v>0</v>
      </c>
      <c r="J88" s="535" t="n">
        <f aca="false">H88+I88</f>
        <v>0</v>
      </c>
      <c r="K88" s="536"/>
    </row>
    <row r="89" customFormat="false" ht="12.75" hidden="false" customHeight="false" outlineLevel="0" collapsed="false">
      <c r="A89" s="574" t="n">
        <v>43254</v>
      </c>
      <c r="B89" s="567"/>
      <c r="C89" s="573" t="s">
        <v>1293</v>
      </c>
      <c r="D89" s="543" t="s">
        <v>589</v>
      </c>
      <c r="E89" s="534" t="n">
        <v>2</v>
      </c>
      <c r="F89" s="534"/>
      <c r="G89" s="534"/>
      <c r="H89" s="535" t="n">
        <f aca="false">ROUND(E89*F89,2)</f>
        <v>0</v>
      </c>
      <c r="I89" s="535" t="n">
        <f aca="false">ROUND(E89*G89,2)</f>
        <v>0</v>
      </c>
      <c r="J89" s="535" t="n">
        <f aca="false">H89+I89</f>
        <v>0</v>
      </c>
      <c r="K89" s="536"/>
    </row>
    <row r="90" customFormat="false" ht="12.75" hidden="false" customHeight="false" outlineLevel="0" collapsed="false">
      <c r="A90" s="574" t="n">
        <v>43284</v>
      </c>
      <c r="B90" s="567"/>
      <c r="C90" s="533" t="s">
        <v>1294</v>
      </c>
      <c r="D90" s="532" t="s">
        <v>589</v>
      </c>
      <c r="E90" s="534" t="n">
        <v>5</v>
      </c>
      <c r="F90" s="534"/>
      <c r="G90" s="534"/>
      <c r="H90" s="535" t="n">
        <f aca="false">ROUND(E90*F90,2)</f>
        <v>0</v>
      </c>
      <c r="I90" s="535" t="n">
        <f aca="false">ROUND(E90*G90,2)</f>
        <v>0</v>
      </c>
      <c r="J90" s="535" t="n">
        <f aca="false">H90+I90</f>
        <v>0</v>
      </c>
      <c r="K90" s="536"/>
    </row>
    <row r="91" customFormat="false" ht="12.75" hidden="false" customHeight="false" outlineLevel="0" collapsed="false">
      <c r="A91" s="575" t="s">
        <v>1295</v>
      </c>
      <c r="B91" s="532"/>
      <c r="C91" s="533" t="s">
        <v>1209</v>
      </c>
      <c r="D91" s="532" t="s">
        <v>589</v>
      </c>
      <c r="E91" s="534" t="n">
        <v>1</v>
      </c>
      <c r="F91" s="534"/>
      <c r="G91" s="534"/>
      <c r="H91" s="535" t="n">
        <f aca="false">ROUND(E91*F91,2)</f>
        <v>0</v>
      </c>
      <c r="I91" s="535" t="n">
        <f aca="false">ROUND(E91*G91,2)</f>
        <v>0</v>
      </c>
      <c r="J91" s="535" t="n">
        <f aca="false">H91+I91</f>
        <v>0</v>
      </c>
      <c r="K91" s="536"/>
    </row>
    <row r="92" customFormat="false" ht="12.75" hidden="false" customHeight="false" outlineLevel="0" collapsed="false">
      <c r="A92" s="574" t="n">
        <v>43346</v>
      </c>
      <c r="B92" s="567"/>
      <c r="C92" s="567" t="s">
        <v>1296</v>
      </c>
      <c r="D92" s="543" t="s">
        <v>589</v>
      </c>
      <c r="E92" s="534" t="n">
        <v>4</v>
      </c>
      <c r="F92" s="534"/>
      <c r="G92" s="534"/>
      <c r="H92" s="535" t="n">
        <f aca="false">ROUND(E92*F92,2)</f>
        <v>0</v>
      </c>
      <c r="I92" s="535" t="n">
        <f aca="false">ROUND(E92*G92,2)</f>
        <v>0</v>
      </c>
      <c r="J92" s="535" t="n">
        <f aca="false">H92+I92</f>
        <v>0</v>
      </c>
      <c r="K92" s="536"/>
    </row>
    <row r="93" customFormat="false" ht="12.75" hidden="false" customHeight="false" outlineLevel="0" collapsed="false">
      <c r="A93" s="576" t="s">
        <v>1297</v>
      </c>
      <c r="B93" s="546"/>
      <c r="C93" s="542" t="s">
        <v>1253</v>
      </c>
      <c r="D93" s="543" t="s">
        <v>1222</v>
      </c>
      <c r="E93" s="534" t="n">
        <v>10</v>
      </c>
      <c r="F93" s="534"/>
      <c r="G93" s="534"/>
      <c r="H93" s="535" t="n">
        <f aca="false">ROUND(E93*F93,2)</f>
        <v>0</v>
      </c>
      <c r="I93" s="535" t="n">
        <f aca="false">ROUND(E93*G93,2)</f>
        <v>0</v>
      </c>
      <c r="J93" s="535" t="n">
        <f aca="false">H93+I93</f>
        <v>0</v>
      </c>
      <c r="K93" s="547"/>
    </row>
    <row r="94" customFormat="false" ht="12.75" hidden="false" customHeight="false" outlineLevel="0" collapsed="false">
      <c r="A94" s="576" t="s">
        <v>1298</v>
      </c>
      <c r="B94" s="546"/>
      <c r="C94" s="542" t="s">
        <v>1255</v>
      </c>
      <c r="D94" s="543" t="s">
        <v>1222</v>
      </c>
      <c r="E94" s="534" t="n">
        <v>31</v>
      </c>
      <c r="F94" s="534"/>
      <c r="G94" s="534"/>
      <c r="H94" s="535" t="n">
        <f aca="false">ROUND(E94*F94,2)</f>
        <v>0</v>
      </c>
      <c r="I94" s="535" t="n">
        <f aca="false">ROUND(E94*G94,2)</f>
        <v>0</v>
      </c>
      <c r="J94" s="535" t="n">
        <f aca="false">H94+I94</f>
        <v>0</v>
      </c>
      <c r="K94" s="547"/>
    </row>
    <row r="95" customFormat="false" ht="12.75" hidden="false" customHeight="false" outlineLevel="0" collapsed="false">
      <c r="A95" s="576" t="s">
        <v>1299</v>
      </c>
      <c r="B95" s="546"/>
      <c r="C95" s="542" t="s">
        <v>1257</v>
      </c>
      <c r="D95" s="543" t="s">
        <v>1222</v>
      </c>
      <c r="E95" s="534" t="n">
        <v>31</v>
      </c>
      <c r="F95" s="534"/>
      <c r="G95" s="534"/>
      <c r="H95" s="535" t="n">
        <f aca="false">ROUND(E95*F95,2)</f>
        <v>0</v>
      </c>
      <c r="I95" s="535" t="n">
        <f aca="false">ROUND(E95*G95,2)</f>
        <v>0</v>
      </c>
      <c r="J95" s="535" t="n">
        <f aca="false">H95+I95</f>
        <v>0</v>
      </c>
      <c r="K95" s="547"/>
    </row>
    <row r="96" customFormat="false" ht="12.75" hidden="false" customHeight="false" outlineLevel="0" collapsed="false">
      <c r="A96" s="574" t="n">
        <v>43407</v>
      </c>
      <c r="B96" s="559"/>
      <c r="C96" s="542" t="s">
        <v>1267</v>
      </c>
      <c r="D96" s="543" t="s">
        <v>589</v>
      </c>
      <c r="E96" s="534" t="n">
        <v>37</v>
      </c>
      <c r="F96" s="534"/>
      <c r="G96" s="534"/>
      <c r="H96" s="535" t="n">
        <f aca="false">ROUND(E96*F96,2)</f>
        <v>0</v>
      </c>
      <c r="I96" s="535" t="n">
        <f aca="false">ROUND(E96*G96,2)</f>
        <v>0</v>
      </c>
      <c r="J96" s="535" t="n">
        <f aca="false">H96+I96</f>
        <v>0</v>
      </c>
      <c r="K96" s="547"/>
    </row>
    <row r="97" customFormat="false" ht="13.5" hidden="false" customHeight="false" outlineLevel="0" collapsed="false">
      <c r="A97" s="576" t="s">
        <v>1300</v>
      </c>
      <c r="B97" s="559"/>
      <c r="C97" s="542" t="s">
        <v>1301</v>
      </c>
      <c r="D97" s="532" t="s">
        <v>589</v>
      </c>
      <c r="E97" s="534" t="n">
        <v>0</v>
      </c>
      <c r="F97" s="534"/>
      <c r="G97" s="534"/>
      <c r="H97" s="535" t="n">
        <f aca="false">ROUND(E97*F97,2)</f>
        <v>0</v>
      </c>
      <c r="I97" s="535" t="n">
        <f aca="false">ROUND(E97*G97,2)</f>
        <v>0</v>
      </c>
      <c r="J97" s="535" t="n">
        <f aca="false">H97+I97</f>
        <v>0</v>
      </c>
      <c r="K97" s="174" t="s">
        <v>168</v>
      </c>
    </row>
    <row r="98" customFormat="false" ht="22.5" hidden="false" customHeight="false" outlineLevel="0" collapsed="false">
      <c r="A98" s="559"/>
      <c r="B98" s="559"/>
      <c r="C98" s="577" t="s">
        <v>1302</v>
      </c>
      <c r="D98" s="543"/>
      <c r="E98" s="578"/>
      <c r="F98" s="547"/>
      <c r="G98" s="547"/>
      <c r="H98" s="535"/>
      <c r="I98" s="535"/>
      <c r="J98" s="535"/>
      <c r="K98" s="547"/>
    </row>
    <row r="99" customFormat="false" ht="12.75" hidden="false" customHeight="false" outlineLevel="0" collapsed="false">
      <c r="C99" s="579"/>
      <c r="D99" s="548"/>
      <c r="E99" s="549"/>
      <c r="F99" s="549"/>
      <c r="G99" s="549"/>
      <c r="H99" s="549"/>
      <c r="I99" s="549"/>
      <c r="J99" s="549"/>
    </row>
    <row r="100" customFormat="false" ht="12.75" hidden="false" customHeight="false" outlineLevel="0" collapsed="false">
      <c r="C100" s="555" t="s">
        <v>1303</v>
      </c>
      <c r="D100" s="548"/>
      <c r="E100" s="549"/>
      <c r="F100" s="549"/>
      <c r="G100" s="549"/>
      <c r="H100" s="580" t="n">
        <f aca="false">SUM(H5:H98)</f>
        <v>0</v>
      </c>
      <c r="I100" s="580" t="n">
        <f aca="false">SUM(I5:I98)</f>
        <v>0</v>
      </c>
      <c r="J100" s="580" t="n">
        <f aca="false">H100+I100</f>
        <v>0</v>
      </c>
    </row>
    <row r="101" customFormat="false" ht="12.75" hidden="false" customHeight="false" outlineLevel="0" collapsed="false">
      <c r="D101" s="548"/>
      <c r="E101" s="549"/>
      <c r="F101" s="549"/>
      <c r="G101" s="549"/>
      <c r="H101" s="581"/>
      <c r="I101" s="581"/>
      <c r="J101" s="581"/>
    </row>
    <row r="102" customFormat="false" ht="12.75" hidden="false" customHeight="false" outlineLevel="0" collapsed="false">
      <c r="C102" s="555"/>
      <c r="D102" s="548"/>
      <c r="E102" s="549"/>
      <c r="F102" s="549"/>
      <c r="G102" s="549"/>
      <c r="H102" s="581"/>
      <c r="I102" s="581"/>
      <c r="J102" s="581"/>
    </row>
    <row r="105" customFormat="false" ht="12.75" hidden="false" customHeight="false" outlineLevel="0" collapsed="false">
      <c r="J105" s="582"/>
    </row>
  </sheetData>
  <sheetProtection sheet="true" password="c56e" formatCells="false" autoFilter="false"/>
  <protectedRanges>
    <protectedRange name="Rozsah2" sqref="F5:G98"/>
    <protectedRange name="Rozsah1" sqref="K5:K98"/>
  </protectedRanges>
  <mergeCells count="5">
    <mergeCell ref="A2:B2"/>
    <mergeCell ref="F2:G2"/>
    <mergeCell ref="H2:I2"/>
    <mergeCell ref="A3:B3"/>
    <mergeCell ref="A4:B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74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12" activeCellId="0" sqref="L12"/>
    </sheetView>
  </sheetViews>
  <sheetFormatPr defaultColWidth="8.70703125" defaultRowHeight="12.75" zeroHeight="false" outlineLevelRow="1" outlineLevelCol="0"/>
  <cols>
    <col collapsed="false" customWidth="true" hidden="false" outlineLevel="0" max="1" min="1" style="442" width="3.85"/>
    <col collapsed="false" customWidth="true" hidden="false" outlineLevel="0" max="2" min="2" style="442" width="5.71"/>
    <col collapsed="false" customWidth="true" hidden="false" outlineLevel="0" max="3" min="3" style="442" width="45.56"/>
    <col collapsed="false" customWidth="false" hidden="false" outlineLevel="0" max="7" min="4" style="442" width="8.7"/>
    <col collapsed="false" customWidth="true" hidden="false" outlineLevel="0" max="8" min="8" style="442" width="7.85"/>
    <col collapsed="false" customWidth="true" hidden="false" outlineLevel="0" max="9" min="9" style="442" width="11.42"/>
    <col collapsed="false" customWidth="true" hidden="false" outlineLevel="0" max="10" min="10" style="442" width="8.28"/>
    <col collapsed="false" customWidth="true" hidden="false" outlineLevel="0" max="11" min="11" style="442" width="8.14"/>
    <col collapsed="false" customWidth="true" hidden="false" outlineLevel="0" max="12" min="12" style="583" width="31.7"/>
    <col collapsed="false" customWidth="false" hidden="false" outlineLevel="0" max="257" min="13" style="442" width="8.7"/>
  </cols>
  <sheetData>
    <row r="1" s="589" customFormat="true" ht="32.85" hidden="false" customHeight="true" outlineLevel="0" collapsed="false">
      <c r="A1" s="584" t="s">
        <v>1304</v>
      </c>
      <c r="B1" s="585"/>
      <c r="C1" s="585"/>
      <c r="D1" s="585"/>
      <c r="E1" s="585"/>
      <c r="F1" s="585"/>
      <c r="G1" s="585"/>
      <c r="H1" s="585"/>
      <c r="I1" s="586"/>
      <c r="J1" s="587"/>
      <c r="K1" s="587"/>
      <c r="L1" s="588"/>
    </row>
    <row r="2" s="596" customFormat="true" ht="18" hidden="false" customHeight="false" outlineLevel="0" collapsed="false">
      <c r="A2" s="590"/>
      <c r="B2" s="591"/>
      <c r="C2" s="592"/>
      <c r="D2" s="592"/>
      <c r="E2" s="592"/>
      <c r="F2" s="592"/>
      <c r="G2" s="592"/>
      <c r="H2" s="592"/>
      <c r="I2" s="593"/>
      <c r="J2" s="594"/>
      <c r="K2" s="594"/>
      <c r="L2" s="595"/>
    </row>
    <row r="3" s="596" customFormat="true" ht="16.5" hidden="false" customHeight="false" outlineLevel="0" collapsed="false">
      <c r="A3" s="597" t="s">
        <v>1305</v>
      </c>
      <c r="B3" s="592"/>
      <c r="C3" s="592"/>
      <c r="D3" s="592"/>
      <c r="E3" s="592"/>
      <c r="F3" s="592"/>
      <c r="G3" s="592"/>
      <c r="H3" s="592"/>
      <c r="I3" s="593"/>
      <c r="J3" s="594"/>
      <c r="K3" s="594"/>
      <c r="L3" s="595"/>
    </row>
    <row r="4" s="596" customFormat="true" ht="12.75" hidden="false" customHeight="false" outlineLevel="0" collapsed="false">
      <c r="A4" s="598" t="s">
        <v>1306</v>
      </c>
      <c r="B4" s="592"/>
      <c r="C4" s="592"/>
      <c r="D4" s="592"/>
      <c r="E4" s="592"/>
      <c r="F4" s="592"/>
      <c r="G4" s="592"/>
      <c r="H4" s="592"/>
      <c r="I4" s="593"/>
      <c r="J4" s="594"/>
      <c r="K4" s="594"/>
      <c r="L4" s="595"/>
    </row>
    <row r="5" s="596" customFormat="true" ht="12.75" hidden="false" customHeight="false" outlineLevel="0" collapsed="false">
      <c r="A5" s="599" t="s">
        <v>1307</v>
      </c>
      <c r="B5" s="592"/>
      <c r="C5" s="592"/>
      <c r="D5" s="592"/>
      <c r="E5" s="592"/>
      <c r="F5" s="592"/>
      <c r="G5" s="592"/>
      <c r="H5" s="592"/>
      <c r="I5" s="593"/>
      <c r="J5" s="594"/>
      <c r="K5" s="594"/>
      <c r="L5" s="595"/>
    </row>
    <row r="6" s="605" customFormat="true" ht="12.75" hidden="false" customHeight="false" outlineLevel="0" collapsed="false">
      <c r="A6" s="599" t="s">
        <v>1308</v>
      </c>
      <c r="B6" s="600"/>
      <c r="C6" s="600"/>
      <c r="D6" s="601"/>
      <c r="E6" s="602"/>
      <c r="F6" s="602"/>
      <c r="G6" s="602"/>
      <c r="H6" s="602"/>
      <c r="I6" s="602"/>
      <c r="J6" s="603"/>
      <c r="K6" s="603"/>
      <c r="L6" s="604"/>
      <c r="ES6" s="606"/>
      <c r="ET6" s="606"/>
      <c r="EU6" s="606"/>
      <c r="EV6" s="606"/>
      <c r="EW6" s="606"/>
      <c r="EX6" s="606"/>
      <c r="EY6" s="606"/>
      <c r="EZ6" s="606"/>
      <c r="FA6" s="606"/>
      <c r="FB6" s="606"/>
      <c r="FC6" s="606"/>
      <c r="FD6" s="606"/>
      <c r="FE6" s="606"/>
      <c r="FF6" s="606"/>
      <c r="FG6" s="606"/>
      <c r="FH6" s="606"/>
      <c r="FI6" s="606"/>
      <c r="FJ6" s="606"/>
      <c r="FK6" s="606"/>
      <c r="FL6" s="606"/>
      <c r="FM6" s="606"/>
      <c r="FN6" s="606"/>
      <c r="FO6" s="606"/>
      <c r="FP6" s="606"/>
      <c r="FQ6" s="606"/>
      <c r="FR6" s="606"/>
      <c r="FS6" s="606"/>
      <c r="FT6" s="606"/>
      <c r="FU6" s="606"/>
      <c r="FV6" s="606"/>
      <c r="FW6" s="606"/>
      <c r="FX6" s="606"/>
      <c r="FY6" s="606"/>
      <c r="FZ6" s="606"/>
      <c r="GA6" s="606"/>
      <c r="GB6" s="606"/>
      <c r="GC6" s="606"/>
      <c r="GD6" s="606"/>
      <c r="GE6" s="606"/>
      <c r="GF6" s="606"/>
      <c r="GG6" s="606"/>
      <c r="GH6" s="606"/>
      <c r="GI6" s="606"/>
      <c r="GJ6" s="606"/>
      <c r="GK6" s="606"/>
      <c r="GL6" s="606"/>
      <c r="GM6" s="606"/>
      <c r="GN6" s="606"/>
      <c r="GO6" s="606"/>
      <c r="GP6" s="606"/>
      <c r="GQ6" s="606"/>
      <c r="GR6" s="606"/>
      <c r="GS6" s="606"/>
      <c r="GT6" s="606"/>
      <c r="GU6" s="606"/>
      <c r="GV6" s="606"/>
      <c r="GW6" s="606"/>
      <c r="GX6" s="606"/>
      <c r="GY6" s="606"/>
      <c r="GZ6" s="606"/>
      <c r="HA6" s="606"/>
      <c r="HB6" s="606"/>
      <c r="HC6" s="606"/>
      <c r="HD6" s="606"/>
      <c r="HE6" s="606"/>
      <c r="HF6" s="606"/>
      <c r="HG6" s="606"/>
      <c r="HH6" s="606"/>
      <c r="HI6" s="606"/>
      <c r="HJ6" s="606"/>
      <c r="HK6" s="606"/>
      <c r="HL6" s="606"/>
      <c r="HM6" s="606"/>
      <c r="HN6" s="606"/>
      <c r="HO6" s="606"/>
      <c r="HP6" s="606"/>
      <c r="HQ6" s="606"/>
      <c r="HR6" s="606"/>
      <c r="HS6" s="606"/>
      <c r="HT6" s="606"/>
      <c r="HU6" s="606"/>
      <c r="HV6" s="606"/>
      <c r="HW6" s="606"/>
      <c r="HX6" s="606"/>
      <c r="HY6" s="606"/>
      <c r="HZ6" s="606"/>
      <c r="IA6" s="606"/>
      <c r="IB6" s="606"/>
      <c r="IC6" s="606"/>
      <c r="ID6" s="606"/>
      <c r="IE6" s="606"/>
      <c r="IF6" s="606"/>
      <c r="IG6" s="606"/>
      <c r="IH6" s="606"/>
    </row>
    <row r="7" s="605" customFormat="true" ht="30" hidden="false" customHeight="false" outlineLevel="0" collapsed="false">
      <c r="A7" s="607"/>
      <c r="B7" s="608" t="s">
        <v>1309</v>
      </c>
      <c r="C7" s="609" t="s">
        <v>1310</v>
      </c>
      <c r="D7" s="610" t="s">
        <v>1150</v>
      </c>
      <c r="E7" s="611" t="s">
        <v>1311</v>
      </c>
      <c r="F7" s="611" t="s">
        <v>1312</v>
      </c>
      <c r="G7" s="611" t="s">
        <v>1313</v>
      </c>
      <c r="H7" s="611" t="s">
        <v>1314</v>
      </c>
      <c r="I7" s="611" t="s">
        <v>1315</v>
      </c>
      <c r="J7" s="612" t="s">
        <v>1316</v>
      </c>
      <c r="K7" s="612" t="s">
        <v>1317</v>
      </c>
      <c r="L7" s="613" t="s">
        <v>129</v>
      </c>
      <c r="ES7" s="606"/>
      <c r="ET7" s="606"/>
      <c r="EU7" s="606"/>
      <c r="EV7" s="606"/>
      <c r="EW7" s="606"/>
      <c r="EX7" s="606"/>
      <c r="EY7" s="606"/>
      <c r="EZ7" s="606"/>
      <c r="FA7" s="606"/>
      <c r="FB7" s="606"/>
      <c r="FC7" s="606"/>
      <c r="FD7" s="606"/>
      <c r="FE7" s="606"/>
      <c r="FF7" s="606"/>
      <c r="FG7" s="606"/>
      <c r="FH7" s="606"/>
      <c r="FI7" s="606"/>
      <c r="FJ7" s="606"/>
      <c r="FK7" s="606"/>
      <c r="FL7" s="606"/>
      <c r="FM7" s="606"/>
      <c r="FN7" s="606"/>
      <c r="FO7" s="606"/>
      <c r="FP7" s="606"/>
      <c r="FQ7" s="606"/>
      <c r="FR7" s="606"/>
      <c r="FS7" s="606"/>
      <c r="FT7" s="606"/>
      <c r="FU7" s="606"/>
      <c r="FV7" s="606"/>
      <c r="FW7" s="606"/>
      <c r="FX7" s="606"/>
      <c r="FY7" s="606"/>
      <c r="FZ7" s="606"/>
      <c r="GA7" s="606"/>
      <c r="GB7" s="606"/>
      <c r="GC7" s="606"/>
      <c r="GD7" s="606"/>
      <c r="GE7" s="606"/>
      <c r="GF7" s="606"/>
      <c r="GG7" s="606"/>
      <c r="GH7" s="606"/>
      <c r="GI7" s="606"/>
      <c r="GJ7" s="606"/>
      <c r="GK7" s="606"/>
      <c r="GL7" s="606"/>
      <c r="GM7" s="606"/>
      <c r="GN7" s="606"/>
      <c r="GO7" s="606"/>
      <c r="GP7" s="606"/>
      <c r="GQ7" s="606"/>
      <c r="GR7" s="606"/>
      <c r="GS7" s="606"/>
      <c r="GT7" s="606"/>
      <c r="GU7" s="606"/>
      <c r="GV7" s="606"/>
      <c r="GW7" s="606"/>
      <c r="GX7" s="606"/>
      <c r="GY7" s="606"/>
      <c r="GZ7" s="606"/>
      <c r="HA7" s="606"/>
      <c r="HB7" s="606"/>
      <c r="HC7" s="606"/>
      <c r="HD7" s="606"/>
      <c r="HE7" s="606"/>
      <c r="HF7" s="606"/>
      <c r="HG7" s="606"/>
      <c r="HH7" s="606"/>
      <c r="HI7" s="606"/>
      <c r="HJ7" s="606"/>
      <c r="HK7" s="606"/>
      <c r="HL7" s="606"/>
      <c r="HM7" s="606"/>
      <c r="HN7" s="606"/>
      <c r="HO7" s="606"/>
      <c r="HP7" s="606"/>
      <c r="HQ7" s="606"/>
      <c r="HR7" s="606"/>
      <c r="HS7" s="606"/>
      <c r="HT7" s="606"/>
      <c r="HU7" s="606"/>
      <c r="HV7" s="606"/>
      <c r="HW7" s="606"/>
      <c r="HX7" s="606"/>
      <c r="HY7" s="606"/>
      <c r="HZ7" s="606"/>
      <c r="IA7" s="606"/>
      <c r="IB7" s="606"/>
      <c r="IC7" s="606"/>
      <c r="ID7" s="606"/>
      <c r="IE7" s="606"/>
      <c r="IF7" s="606"/>
      <c r="IG7" s="606"/>
      <c r="IH7" s="606"/>
    </row>
    <row r="8" s="605" customFormat="true" ht="12.75" hidden="false" customHeight="false" outlineLevel="0" collapsed="false">
      <c r="A8" s="607"/>
      <c r="B8" s="608"/>
      <c r="C8" s="614"/>
      <c r="D8" s="615" t="s">
        <v>1318</v>
      </c>
      <c r="E8" s="615"/>
      <c r="F8" s="615" t="s">
        <v>1319</v>
      </c>
      <c r="G8" s="615" t="s">
        <v>1319</v>
      </c>
      <c r="H8" s="615" t="s">
        <v>1319</v>
      </c>
      <c r="I8" s="615" t="s">
        <v>1319</v>
      </c>
      <c r="J8" s="615" t="s">
        <v>1319</v>
      </c>
      <c r="K8" s="615" t="s">
        <v>1319</v>
      </c>
      <c r="L8" s="615"/>
      <c r="ES8" s="606"/>
      <c r="ET8" s="606"/>
      <c r="EU8" s="606"/>
      <c r="EV8" s="606"/>
      <c r="EW8" s="606"/>
      <c r="EX8" s="606"/>
      <c r="EY8" s="606"/>
      <c r="EZ8" s="606"/>
      <c r="FA8" s="606"/>
      <c r="FB8" s="606"/>
      <c r="FC8" s="606"/>
      <c r="FD8" s="606"/>
      <c r="FE8" s="606"/>
      <c r="FF8" s="606"/>
      <c r="FG8" s="606"/>
      <c r="FH8" s="606"/>
      <c r="FI8" s="606"/>
      <c r="FJ8" s="606"/>
      <c r="FK8" s="606"/>
      <c r="FL8" s="606"/>
      <c r="FM8" s="606"/>
      <c r="FN8" s="606"/>
      <c r="FO8" s="606"/>
      <c r="FP8" s="606"/>
      <c r="FQ8" s="606"/>
      <c r="FR8" s="606"/>
      <c r="FS8" s="606"/>
      <c r="FT8" s="606"/>
      <c r="FU8" s="606"/>
      <c r="FV8" s="606"/>
      <c r="FW8" s="606"/>
      <c r="FX8" s="606"/>
      <c r="FY8" s="606"/>
      <c r="FZ8" s="606"/>
      <c r="GA8" s="606"/>
      <c r="GB8" s="606"/>
      <c r="GC8" s="606"/>
      <c r="GD8" s="606"/>
      <c r="GE8" s="606"/>
      <c r="GF8" s="606"/>
      <c r="GG8" s="606"/>
      <c r="GH8" s="606"/>
      <c r="GI8" s="606"/>
      <c r="GJ8" s="606"/>
      <c r="GK8" s="606"/>
      <c r="GL8" s="606"/>
      <c r="GM8" s="606"/>
      <c r="GN8" s="606"/>
      <c r="GO8" s="606"/>
      <c r="GP8" s="606"/>
      <c r="GQ8" s="606"/>
      <c r="GR8" s="606"/>
      <c r="GS8" s="606"/>
      <c r="GT8" s="606"/>
      <c r="GU8" s="606"/>
      <c r="GV8" s="606"/>
      <c r="GW8" s="606"/>
      <c r="GX8" s="606"/>
      <c r="GY8" s="606"/>
      <c r="GZ8" s="606"/>
      <c r="HA8" s="606"/>
      <c r="HB8" s="606"/>
      <c r="HC8" s="606"/>
      <c r="HD8" s="606"/>
      <c r="HE8" s="606"/>
      <c r="HF8" s="606"/>
      <c r="HG8" s="606"/>
      <c r="HH8" s="606"/>
      <c r="HI8" s="606"/>
      <c r="HJ8" s="606"/>
      <c r="HK8" s="606"/>
      <c r="HL8" s="606"/>
      <c r="HM8" s="606"/>
      <c r="HN8" s="606"/>
      <c r="HO8" s="606"/>
      <c r="HP8" s="606"/>
      <c r="HQ8" s="606"/>
      <c r="HR8" s="606"/>
      <c r="HS8" s="606"/>
      <c r="HT8" s="606"/>
      <c r="HU8" s="606"/>
      <c r="HV8" s="606"/>
      <c r="HW8" s="606"/>
      <c r="HX8" s="606"/>
      <c r="HY8" s="606"/>
      <c r="HZ8" s="606"/>
      <c r="IA8" s="606"/>
      <c r="IB8" s="606"/>
      <c r="IC8" s="606"/>
      <c r="ID8" s="606"/>
      <c r="IE8" s="606"/>
      <c r="IF8" s="606"/>
      <c r="IG8" s="606"/>
      <c r="IH8" s="606"/>
    </row>
    <row r="9" s="605" customFormat="true" ht="12.75" hidden="false" customHeight="false" outlineLevel="0" collapsed="false">
      <c r="A9" s="607"/>
      <c r="B9" s="616"/>
      <c r="C9" s="616"/>
      <c r="D9" s="617"/>
      <c r="E9" s="617"/>
      <c r="F9" s="617"/>
      <c r="G9" s="617"/>
      <c r="H9" s="617"/>
      <c r="I9" s="617"/>
      <c r="J9" s="618"/>
      <c r="K9" s="618"/>
      <c r="L9" s="618"/>
      <c r="ES9" s="606"/>
      <c r="ET9" s="606"/>
      <c r="EU9" s="606"/>
      <c r="EV9" s="606"/>
      <c r="EW9" s="606"/>
      <c r="EX9" s="606"/>
      <c r="EY9" s="606"/>
      <c r="EZ9" s="606"/>
      <c r="FA9" s="606"/>
      <c r="FB9" s="606"/>
      <c r="FC9" s="606"/>
      <c r="FD9" s="606"/>
      <c r="FE9" s="606"/>
      <c r="FF9" s="606"/>
      <c r="FG9" s="606"/>
      <c r="FH9" s="606"/>
      <c r="FI9" s="606"/>
      <c r="FJ9" s="606"/>
      <c r="FK9" s="606"/>
      <c r="FL9" s="606"/>
      <c r="FM9" s="606"/>
      <c r="FN9" s="606"/>
      <c r="FO9" s="606"/>
      <c r="FP9" s="606"/>
      <c r="FQ9" s="606"/>
      <c r="FR9" s="606"/>
      <c r="FS9" s="606"/>
      <c r="FT9" s="606"/>
      <c r="FU9" s="606"/>
      <c r="FV9" s="606"/>
      <c r="FW9" s="606"/>
      <c r="FX9" s="606"/>
      <c r="FY9" s="606"/>
      <c r="FZ9" s="606"/>
      <c r="GA9" s="606"/>
      <c r="GB9" s="606"/>
      <c r="GC9" s="606"/>
      <c r="GD9" s="606"/>
      <c r="GE9" s="606"/>
      <c r="GF9" s="606"/>
      <c r="GG9" s="606"/>
      <c r="GH9" s="606"/>
      <c r="GI9" s="606"/>
      <c r="GJ9" s="606"/>
      <c r="GK9" s="606"/>
      <c r="GL9" s="606"/>
      <c r="GM9" s="606"/>
      <c r="GN9" s="606"/>
      <c r="GO9" s="606"/>
      <c r="GP9" s="606"/>
      <c r="GQ9" s="606"/>
      <c r="GR9" s="606"/>
      <c r="GS9" s="606"/>
      <c r="GT9" s="606"/>
      <c r="GU9" s="606"/>
      <c r="GV9" s="606"/>
      <c r="GW9" s="606"/>
      <c r="GX9" s="606"/>
      <c r="GY9" s="606"/>
      <c r="GZ9" s="606"/>
      <c r="HA9" s="606"/>
      <c r="HB9" s="606"/>
      <c r="HC9" s="606"/>
      <c r="HD9" s="606"/>
      <c r="HE9" s="606"/>
      <c r="HF9" s="606"/>
      <c r="HG9" s="606"/>
      <c r="HH9" s="606"/>
      <c r="HI9" s="606"/>
      <c r="HJ9" s="606"/>
      <c r="HK9" s="606"/>
      <c r="HL9" s="606"/>
      <c r="HM9" s="606"/>
      <c r="HN9" s="606"/>
      <c r="HO9" s="606"/>
      <c r="HP9" s="606"/>
      <c r="HQ9" s="606"/>
      <c r="HR9" s="606"/>
      <c r="HS9" s="606"/>
      <c r="HT9" s="606"/>
      <c r="HU9" s="606"/>
      <c r="HV9" s="606"/>
      <c r="HW9" s="606"/>
      <c r="HX9" s="606"/>
      <c r="HY9" s="606"/>
      <c r="HZ9" s="606"/>
      <c r="IA9" s="606"/>
      <c r="IB9" s="606"/>
      <c r="IC9" s="606"/>
      <c r="ID9" s="606"/>
      <c r="IE9" s="606"/>
      <c r="IF9" s="606"/>
      <c r="IG9" s="606"/>
      <c r="IH9" s="606"/>
    </row>
    <row r="10" s="623" customFormat="true" ht="12.75" hidden="false" customHeight="false" outlineLevel="0" collapsed="false">
      <c r="A10" s="619"/>
      <c r="B10" s="620"/>
      <c r="C10" s="621"/>
      <c r="D10" s="622"/>
      <c r="J10" s="624"/>
      <c r="K10" s="624"/>
      <c r="L10" s="625"/>
    </row>
    <row r="11" s="623" customFormat="true" ht="12.75" hidden="false" customHeight="false" outlineLevel="0" collapsed="false">
      <c r="A11" s="626"/>
      <c r="B11" s="620"/>
      <c r="C11" s="627"/>
      <c r="D11" s="622"/>
      <c r="E11" s="628"/>
      <c r="F11" s="629"/>
      <c r="G11" s="629"/>
      <c r="H11" s="628"/>
      <c r="I11" s="628"/>
      <c r="J11" s="630"/>
      <c r="K11" s="630"/>
      <c r="L11" s="631"/>
    </row>
    <row r="12" s="640" customFormat="true" ht="15.75" hidden="false" customHeight="false" outlineLevel="0" collapsed="false">
      <c r="A12" s="632"/>
      <c r="B12" s="633"/>
      <c r="C12" s="634" t="s">
        <v>1320</v>
      </c>
      <c r="D12" s="635"/>
      <c r="E12" s="636"/>
      <c r="F12" s="637"/>
      <c r="G12" s="637"/>
      <c r="H12" s="636"/>
      <c r="I12" s="638" t="n">
        <f aca="false">I13+I15+I40+I62+I65</f>
        <v>0</v>
      </c>
      <c r="J12" s="639" t="n">
        <f aca="false">J13+J15+J40+J62+J65</f>
        <v>0</v>
      </c>
      <c r="K12" s="639" t="n">
        <f aca="false">K13+K15+K40+K62+K65</f>
        <v>0</v>
      </c>
      <c r="L12" s="174" t="s">
        <v>168</v>
      </c>
    </row>
    <row r="13" s="640" customFormat="true" ht="30" hidden="false" customHeight="false" outlineLevel="0" collapsed="false">
      <c r="A13" s="641" t="s">
        <v>1321</v>
      </c>
      <c r="B13" s="642"/>
      <c r="C13" s="643" t="s">
        <v>1322</v>
      </c>
      <c r="D13" s="644"/>
      <c r="E13" s="645"/>
      <c r="F13" s="646"/>
      <c r="G13" s="646"/>
      <c r="H13" s="645"/>
      <c r="I13" s="647" t="n">
        <f aca="false">SUM(I14:I14)</f>
        <v>0</v>
      </c>
      <c r="J13" s="648" t="n">
        <f aca="false">SUM(J14:J14)</f>
        <v>0</v>
      </c>
      <c r="K13" s="648" t="n">
        <f aca="false">SUM(K14:K14)</f>
        <v>0</v>
      </c>
      <c r="L13" s="649"/>
    </row>
    <row r="14" s="640" customFormat="true" ht="84" hidden="false" customHeight="false" outlineLevel="0" collapsed="false">
      <c r="A14" s="650" t="n">
        <v>1</v>
      </c>
      <c r="B14" s="651" t="s">
        <v>694</v>
      </c>
      <c r="C14" s="652" t="s">
        <v>1323</v>
      </c>
      <c r="D14" s="653" t="s">
        <v>589</v>
      </c>
      <c r="E14" s="654" t="n">
        <v>1</v>
      </c>
      <c r="F14" s="655"/>
      <c r="G14" s="655"/>
      <c r="H14" s="654" t="n">
        <f aca="false">F14+G14</f>
        <v>0</v>
      </c>
      <c r="I14" s="654" t="n">
        <f aca="false">ROUND(H14*E14,2)</f>
        <v>0</v>
      </c>
      <c r="J14" s="656" t="n">
        <f aca="false">ROUND(E14*F14,2)</f>
        <v>0</v>
      </c>
      <c r="K14" s="656" t="n">
        <f aca="false">ROUND(E14*G14,2)</f>
        <v>0</v>
      </c>
      <c r="L14" s="657"/>
    </row>
    <row r="15" s="640" customFormat="true" ht="30" hidden="false" customHeight="false" outlineLevel="0" collapsed="false">
      <c r="A15" s="641" t="s">
        <v>1324</v>
      </c>
      <c r="B15" s="642"/>
      <c r="C15" s="643" t="s">
        <v>1325</v>
      </c>
      <c r="D15" s="644"/>
      <c r="E15" s="645"/>
      <c r="F15" s="646"/>
      <c r="G15" s="646"/>
      <c r="H15" s="645"/>
      <c r="I15" s="658" t="n">
        <f aca="false">SUM(I16:I39)</f>
        <v>0</v>
      </c>
      <c r="J15" s="648" t="n">
        <f aca="false">SUM(J16:J39)</f>
        <v>0</v>
      </c>
      <c r="K15" s="648" t="n">
        <f aca="false">SUM(K16:K39)</f>
        <v>0</v>
      </c>
      <c r="L15" s="649"/>
    </row>
    <row r="16" s="640" customFormat="true" ht="24" hidden="false" customHeight="false" outlineLevel="0" collapsed="false">
      <c r="A16" s="650" t="s">
        <v>1324</v>
      </c>
      <c r="B16" s="651" t="s">
        <v>694</v>
      </c>
      <c r="C16" s="659" t="s">
        <v>1326</v>
      </c>
      <c r="D16" s="653" t="s">
        <v>589</v>
      </c>
      <c r="E16" s="654" t="n">
        <v>7</v>
      </c>
      <c r="F16" s="655"/>
      <c r="G16" s="655"/>
      <c r="H16" s="654" t="n">
        <f aca="false">F16+G16</f>
        <v>0</v>
      </c>
      <c r="I16" s="654" t="n">
        <f aca="false">ROUND(H16*E16,2)</f>
        <v>0</v>
      </c>
      <c r="J16" s="656" t="n">
        <f aca="false">ROUND(E16*F16,2)</f>
        <v>0</v>
      </c>
      <c r="K16" s="656" t="n">
        <f aca="false">ROUND(E16*G16,2)</f>
        <v>0</v>
      </c>
      <c r="L16" s="657"/>
    </row>
    <row r="17" s="640" customFormat="true" ht="15" hidden="false" customHeight="false" outlineLevel="0" collapsed="false">
      <c r="A17" s="650" t="s">
        <v>1324</v>
      </c>
      <c r="B17" s="651" t="s">
        <v>695</v>
      </c>
      <c r="C17" s="659" t="s">
        <v>1327</v>
      </c>
      <c r="D17" s="653" t="s">
        <v>589</v>
      </c>
      <c r="E17" s="654" t="n">
        <v>7</v>
      </c>
      <c r="F17" s="655"/>
      <c r="G17" s="655"/>
      <c r="H17" s="654" t="n">
        <f aca="false">F17+G17</f>
        <v>0</v>
      </c>
      <c r="I17" s="654" t="n">
        <f aca="false">ROUND(H17*E17,2)</f>
        <v>0</v>
      </c>
      <c r="J17" s="656" t="n">
        <f aca="false">ROUND(E17*F17,2)</f>
        <v>0</v>
      </c>
      <c r="K17" s="656" t="n">
        <f aca="false">ROUND(E17*G17,2)</f>
        <v>0</v>
      </c>
      <c r="L17" s="657"/>
    </row>
    <row r="18" s="640" customFormat="true" ht="15" hidden="false" customHeight="false" outlineLevel="0" collapsed="false">
      <c r="A18" s="650" t="s">
        <v>1324</v>
      </c>
      <c r="B18" s="651" t="s">
        <v>696</v>
      </c>
      <c r="C18" s="659" t="s">
        <v>1328</v>
      </c>
      <c r="D18" s="653" t="s">
        <v>589</v>
      </c>
      <c r="E18" s="654" t="n">
        <v>2</v>
      </c>
      <c r="F18" s="655"/>
      <c r="G18" s="655"/>
      <c r="H18" s="654" t="n">
        <f aca="false">F18+G18</f>
        <v>0</v>
      </c>
      <c r="I18" s="654" t="n">
        <f aca="false">ROUND(H18*E18,2)</f>
        <v>0</v>
      </c>
      <c r="J18" s="656" t="n">
        <f aca="false">ROUND(E18*F18,2)</f>
        <v>0</v>
      </c>
      <c r="K18" s="656" t="n">
        <f aca="false">ROUND(E18*G18,2)</f>
        <v>0</v>
      </c>
      <c r="L18" s="657"/>
    </row>
    <row r="19" s="640" customFormat="true" ht="15" hidden="false" customHeight="false" outlineLevel="0" collapsed="false">
      <c r="A19" s="650" t="s">
        <v>1324</v>
      </c>
      <c r="B19" s="651" t="s">
        <v>697</v>
      </c>
      <c r="C19" s="659" t="s">
        <v>1329</v>
      </c>
      <c r="D19" s="653" t="s">
        <v>589</v>
      </c>
      <c r="E19" s="654" t="n">
        <v>3</v>
      </c>
      <c r="F19" s="655"/>
      <c r="G19" s="655"/>
      <c r="H19" s="654" t="n">
        <f aca="false">F19+G19</f>
        <v>0</v>
      </c>
      <c r="I19" s="654" t="n">
        <f aca="false">ROUND(H19*E19,2)</f>
        <v>0</v>
      </c>
      <c r="J19" s="656" t="n">
        <f aca="false">ROUND(E19*F19,2)</f>
        <v>0</v>
      </c>
      <c r="K19" s="656" t="n">
        <f aca="false">ROUND(E19*G19,2)</f>
        <v>0</v>
      </c>
      <c r="L19" s="657"/>
    </row>
    <row r="20" s="640" customFormat="true" ht="15" hidden="false" customHeight="false" outlineLevel="0" collapsed="false">
      <c r="A20" s="650" t="s">
        <v>1324</v>
      </c>
      <c r="B20" s="651" t="s">
        <v>698</v>
      </c>
      <c r="C20" s="659" t="s">
        <v>1330</v>
      </c>
      <c r="D20" s="653" t="s">
        <v>589</v>
      </c>
      <c r="E20" s="654" t="n">
        <v>2</v>
      </c>
      <c r="F20" s="655"/>
      <c r="G20" s="655"/>
      <c r="H20" s="654" t="n">
        <f aca="false">F20+G20</f>
        <v>0</v>
      </c>
      <c r="I20" s="654" t="n">
        <f aca="false">ROUND(H20*E20,2)</f>
        <v>0</v>
      </c>
      <c r="J20" s="656" t="n">
        <f aca="false">ROUND(E20*F20,2)</f>
        <v>0</v>
      </c>
      <c r="K20" s="656" t="n">
        <f aca="false">ROUND(E20*G20,2)</f>
        <v>0</v>
      </c>
      <c r="L20" s="657"/>
    </row>
    <row r="21" s="640" customFormat="true" ht="15" hidden="false" customHeight="false" outlineLevel="0" collapsed="false">
      <c r="A21" s="650" t="s">
        <v>1324</v>
      </c>
      <c r="B21" s="651" t="s">
        <v>699</v>
      </c>
      <c r="C21" s="659" t="s">
        <v>1331</v>
      </c>
      <c r="D21" s="653" t="s">
        <v>589</v>
      </c>
      <c r="E21" s="654" t="n">
        <v>2</v>
      </c>
      <c r="F21" s="655"/>
      <c r="G21" s="655"/>
      <c r="H21" s="654" t="n">
        <f aca="false">F21+G21</f>
        <v>0</v>
      </c>
      <c r="I21" s="654" t="n">
        <f aca="false">ROUND(H21*E21,2)</f>
        <v>0</v>
      </c>
      <c r="J21" s="656" t="n">
        <f aca="false">ROUND(E21*F21,2)</f>
        <v>0</v>
      </c>
      <c r="K21" s="656" t="n">
        <f aca="false">ROUND(E21*G21,2)</f>
        <v>0</v>
      </c>
      <c r="L21" s="657"/>
    </row>
    <row r="22" s="640" customFormat="true" ht="24" hidden="false" customHeight="false" outlineLevel="0" collapsed="false">
      <c r="A22" s="650" t="s">
        <v>1324</v>
      </c>
      <c r="B22" s="651" t="s">
        <v>700</v>
      </c>
      <c r="C22" s="659" t="s">
        <v>1332</v>
      </c>
      <c r="D22" s="653" t="s">
        <v>589</v>
      </c>
      <c r="E22" s="654" t="n">
        <v>4</v>
      </c>
      <c r="F22" s="655"/>
      <c r="G22" s="655"/>
      <c r="H22" s="654" t="n">
        <f aca="false">F22+G22</f>
        <v>0</v>
      </c>
      <c r="I22" s="654" t="n">
        <f aca="false">ROUND(H22*E22,2)</f>
        <v>0</v>
      </c>
      <c r="J22" s="656" t="n">
        <f aca="false">ROUND(E22*F22,2)</f>
        <v>0</v>
      </c>
      <c r="K22" s="656" t="n">
        <f aca="false">ROUND(E22*G22,2)</f>
        <v>0</v>
      </c>
      <c r="L22" s="657"/>
    </row>
    <row r="23" s="640" customFormat="true" ht="24" hidden="false" customHeight="false" outlineLevel="0" collapsed="false">
      <c r="A23" s="650" t="s">
        <v>1324</v>
      </c>
      <c r="B23" s="651" t="s">
        <v>701</v>
      </c>
      <c r="C23" s="659" t="s">
        <v>1333</v>
      </c>
      <c r="D23" s="653" t="s">
        <v>589</v>
      </c>
      <c r="E23" s="654" t="n">
        <v>1</v>
      </c>
      <c r="F23" s="655"/>
      <c r="G23" s="655"/>
      <c r="H23" s="654" t="n">
        <f aca="false">F23+G23</f>
        <v>0</v>
      </c>
      <c r="I23" s="654" t="n">
        <f aca="false">ROUND(H23*E23,2)</f>
        <v>0</v>
      </c>
      <c r="J23" s="656" t="n">
        <f aca="false">ROUND(E23*F23,2)</f>
        <v>0</v>
      </c>
      <c r="K23" s="656" t="n">
        <f aca="false">ROUND(E23*G23,2)</f>
        <v>0</v>
      </c>
      <c r="L23" s="657"/>
    </row>
    <row r="24" s="640" customFormat="true" ht="24" hidden="false" customHeight="false" outlineLevel="0" collapsed="false">
      <c r="A24" s="650" t="s">
        <v>1324</v>
      </c>
      <c r="B24" s="651" t="s">
        <v>702</v>
      </c>
      <c r="C24" s="659" t="s">
        <v>1334</v>
      </c>
      <c r="D24" s="653" t="s">
        <v>589</v>
      </c>
      <c r="E24" s="654" t="n">
        <v>1</v>
      </c>
      <c r="F24" s="655"/>
      <c r="G24" s="655"/>
      <c r="H24" s="654" t="n">
        <f aca="false">F24+G24</f>
        <v>0</v>
      </c>
      <c r="I24" s="654" t="n">
        <f aca="false">ROUND(H24*E24,2)</f>
        <v>0</v>
      </c>
      <c r="J24" s="656" t="n">
        <f aca="false">ROUND(E24*F24,2)</f>
        <v>0</v>
      </c>
      <c r="K24" s="656" t="n">
        <f aca="false">ROUND(E24*G24,2)</f>
        <v>0</v>
      </c>
      <c r="L24" s="657"/>
    </row>
    <row r="25" s="640" customFormat="true" ht="15" hidden="false" customHeight="false" outlineLevel="0" collapsed="false">
      <c r="A25" s="650" t="s">
        <v>1324</v>
      </c>
      <c r="B25" s="651" t="s">
        <v>703</v>
      </c>
      <c r="C25" s="659" t="s">
        <v>1335</v>
      </c>
      <c r="D25" s="653" t="s">
        <v>589</v>
      </c>
      <c r="E25" s="654" t="n">
        <v>2</v>
      </c>
      <c r="F25" s="655"/>
      <c r="G25" s="655"/>
      <c r="H25" s="654" t="n">
        <f aca="false">F25+G25</f>
        <v>0</v>
      </c>
      <c r="I25" s="654" t="n">
        <f aca="false">ROUND(H25*E25,2)</f>
        <v>0</v>
      </c>
      <c r="J25" s="656" t="n">
        <f aca="false">ROUND(E25*F25,2)</f>
        <v>0</v>
      </c>
      <c r="K25" s="656" t="n">
        <f aca="false">ROUND(E25*G25,2)</f>
        <v>0</v>
      </c>
      <c r="L25" s="657"/>
    </row>
    <row r="26" s="640" customFormat="true" ht="24" hidden="false" customHeight="false" outlineLevel="0" collapsed="false">
      <c r="A26" s="650" t="s">
        <v>1324</v>
      </c>
      <c r="B26" s="651" t="s">
        <v>704</v>
      </c>
      <c r="C26" s="659" t="s">
        <v>1336</v>
      </c>
      <c r="D26" s="653" t="s">
        <v>589</v>
      </c>
      <c r="E26" s="654" t="n">
        <v>1</v>
      </c>
      <c r="F26" s="655"/>
      <c r="G26" s="655"/>
      <c r="H26" s="654" t="n">
        <f aca="false">F26+G26</f>
        <v>0</v>
      </c>
      <c r="I26" s="654" t="n">
        <f aca="false">ROUND(H26*E26,2)</f>
        <v>0</v>
      </c>
      <c r="J26" s="656" t="n">
        <f aca="false">ROUND(E26*F26,2)</f>
        <v>0</v>
      </c>
      <c r="K26" s="656" t="n">
        <f aca="false">ROUND(E26*G26,2)</f>
        <v>0</v>
      </c>
      <c r="L26" s="657"/>
    </row>
    <row r="27" s="640" customFormat="true" ht="15" hidden="false" customHeight="false" outlineLevel="1" collapsed="false">
      <c r="A27" s="650"/>
      <c r="B27" s="651"/>
      <c r="C27" s="659"/>
      <c r="D27" s="653"/>
      <c r="E27" s="654"/>
      <c r="F27" s="655"/>
      <c r="G27" s="655"/>
      <c r="H27" s="654"/>
      <c r="I27" s="654"/>
      <c r="J27" s="656"/>
      <c r="K27" s="656"/>
      <c r="L27" s="657"/>
    </row>
    <row r="28" s="640" customFormat="true" ht="24" hidden="false" customHeight="false" outlineLevel="1" collapsed="false">
      <c r="A28" s="650" t="s">
        <v>1324</v>
      </c>
      <c r="B28" s="651" t="s">
        <v>1337</v>
      </c>
      <c r="C28" s="659" t="s">
        <v>1338</v>
      </c>
      <c r="D28" s="653" t="s">
        <v>589</v>
      </c>
      <c r="E28" s="654" t="n">
        <v>1</v>
      </c>
      <c r="F28" s="655"/>
      <c r="G28" s="655"/>
      <c r="H28" s="654" t="n">
        <f aca="false">F28+G28</f>
        <v>0</v>
      </c>
      <c r="I28" s="654" t="n">
        <f aca="false">ROUND(H28*E28,2)</f>
        <v>0</v>
      </c>
      <c r="J28" s="656" t="n">
        <f aca="false">ROUND(E28*F28,2)</f>
        <v>0</v>
      </c>
      <c r="K28" s="656" t="n">
        <f aca="false">ROUND(E28*G28,2)</f>
        <v>0</v>
      </c>
      <c r="L28" s="657"/>
    </row>
    <row r="29" s="640" customFormat="true" ht="15" hidden="false" customHeight="false" outlineLevel="1" collapsed="false">
      <c r="A29" s="650"/>
      <c r="B29" s="651"/>
      <c r="C29" s="659"/>
      <c r="D29" s="653"/>
      <c r="E29" s="654"/>
      <c r="F29" s="655"/>
      <c r="G29" s="655"/>
      <c r="H29" s="654"/>
      <c r="I29" s="654"/>
      <c r="J29" s="656"/>
      <c r="K29" s="656"/>
      <c r="L29" s="657"/>
    </row>
    <row r="30" s="640" customFormat="true" ht="24" hidden="false" customHeight="false" outlineLevel="1" collapsed="false">
      <c r="A30" s="650" t="s">
        <v>1324</v>
      </c>
      <c r="B30" s="651" t="s">
        <v>1339</v>
      </c>
      <c r="C30" s="659" t="s">
        <v>1340</v>
      </c>
      <c r="D30" s="653" t="s">
        <v>589</v>
      </c>
      <c r="E30" s="654" t="n">
        <v>1</v>
      </c>
      <c r="F30" s="655"/>
      <c r="G30" s="655"/>
      <c r="H30" s="654" t="n">
        <f aca="false">F30+G30</f>
        <v>0</v>
      </c>
      <c r="I30" s="654" t="n">
        <f aca="false">ROUND(H30*E30,2)</f>
        <v>0</v>
      </c>
      <c r="J30" s="656" t="n">
        <f aca="false">ROUND(E30*F30,2)</f>
        <v>0</v>
      </c>
      <c r="K30" s="656" t="n">
        <f aca="false">ROUND(E30*G30,2)</f>
        <v>0</v>
      </c>
      <c r="L30" s="657"/>
    </row>
    <row r="31" s="640" customFormat="true" ht="15" hidden="false" customHeight="false" outlineLevel="1" collapsed="false">
      <c r="A31" s="650"/>
      <c r="B31" s="651"/>
      <c r="C31" s="659"/>
      <c r="D31" s="653"/>
      <c r="E31" s="654"/>
      <c r="F31" s="655"/>
      <c r="G31" s="655"/>
      <c r="H31" s="654"/>
      <c r="I31" s="654"/>
      <c r="J31" s="656"/>
      <c r="K31" s="656"/>
      <c r="L31" s="657"/>
    </row>
    <row r="32" s="640" customFormat="true" ht="15" hidden="false" customHeight="false" outlineLevel="1" collapsed="false">
      <c r="A32" s="650" t="s">
        <v>1324</v>
      </c>
      <c r="B32" s="651" t="s">
        <v>1341</v>
      </c>
      <c r="C32" s="659" t="s">
        <v>1342</v>
      </c>
      <c r="D32" s="653" t="s">
        <v>589</v>
      </c>
      <c r="E32" s="654" t="n">
        <v>1</v>
      </c>
      <c r="F32" s="655"/>
      <c r="G32" s="655"/>
      <c r="H32" s="654" t="n">
        <f aca="false">F32+G32</f>
        <v>0</v>
      </c>
      <c r="I32" s="654" t="n">
        <f aca="false">ROUND(H32*E32,2)</f>
        <v>0</v>
      </c>
      <c r="J32" s="656" t="n">
        <f aca="false">ROUND(E32*F32,2)</f>
        <v>0</v>
      </c>
      <c r="K32" s="656" t="n">
        <f aca="false">ROUND(E32*G32,2)</f>
        <v>0</v>
      </c>
      <c r="L32" s="657"/>
    </row>
    <row r="33" s="640" customFormat="true" ht="15" hidden="false" customHeight="false" outlineLevel="1" collapsed="false">
      <c r="A33" s="650"/>
      <c r="B33" s="651"/>
      <c r="C33" s="659"/>
      <c r="D33" s="653"/>
      <c r="E33" s="654"/>
      <c r="F33" s="655"/>
      <c r="G33" s="655"/>
      <c r="H33" s="654"/>
      <c r="I33" s="654"/>
      <c r="J33" s="656"/>
      <c r="K33" s="656"/>
      <c r="L33" s="657"/>
    </row>
    <row r="34" s="640" customFormat="true" ht="24" hidden="false" customHeight="false" outlineLevel="0" collapsed="false">
      <c r="A34" s="650" t="s">
        <v>1324</v>
      </c>
      <c r="B34" s="651" t="s">
        <v>1343</v>
      </c>
      <c r="C34" s="659" t="s">
        <v>1344</v>
      </c>
      <c r="D34" s="653" t="s">
        <v>589</v>
      </c>
      <c r="E34" s="654" t="n">
        <v>1</v>
      </c>
      <c r="F34" s="655"/>
      <c r="G34" s="655"/>
      <c r="H34" s="654" t="n">
        <f aca="false">F34+G34</f>
        <v>0</v>
      </c>
      <c r="I34" s="654" t="n">
        <f aca="false">ROUND(H34*E34,2)</f>
        <v>0</v>
      </c>
      <c r="J34" s="656" t="n">
        <f aca="false">ROUND(E34*F34,2)</f>
        <v>0</v>
      </c>
      <c r="K34" s="656" t="n">
        <f aca="false">ROUND(E34*G34,2)</f>
        <v>0</v>
      </c>
      <c r="L34" s="657"/>
    </row>
    <row r="35" s="640" customFormat="true" ht="24" hidden="false" customHeight="false" outlineLevel="0" collapsed="false">
      <c r="A35" s="650" t="s">
        <v>1324</v>
      </c>
      <c r="B35" s="651" t="s">
        <v>1345</v>
      </c>
      <c r="C35" s="659" t="s">
        <v>1346</v>
      </c>
      <c r="D35" s="653" t="s">
        <v>589</v>
      </c>
      <c r="E35" s="654" t="n">
        <v>1</v>
      </c>
      <c r="F35" s="655"/>
      <c r="G35" s="655"/>
      <c r="H35" s="654" t="n">
        <f aca="false">F35+G35</f>
        <v>0</v>
      </c>
      <c r="I35" s="654" t="n">
        <f aca="false">ROUND(H35*E35,2)</f>
        <v>0</v>
      </c>
      <c r="J35" s="656" t="n">
        <f aca="false">ROUND(E35*F35,2)</f>
        <v>0</v>
      </c>
      <c r="K35" s="656" t="n">
        <f aca="false">ROUND(E35*G35,2)</f>
        <v>0</v>
      </c>
      <c r="L35" s="657"/>
    </row>
    <row r="36" s="640" customFormat="true" ht="15" hidden="false" customHeight="false" outlineLevel="0" collapsed="false">
      <c r="A36" s="650" t="s">
        <v>1324</v>
      </c>
      <c r="B36" s="651" t="s">
        <v>1347</v>
      </c>
      <c r="C36" s="659" t="s">
        <v>1348</v>
      </c>
      <c r="D36" s="653" t="s">
        <v>589</v>
      </c>
      <c r="E36" s="654" t="n">
        <v>16</v>
      </c>
      <c r="F36" s="655"/>
      <c r="G36" s="655"/>
      <c r="H36" s="654" t="n">
        <f aca="false">F36+G36</f>
        <v>0</v>
      </c>
      <c r="I36" s="654" t="n">
        <f aca="false">ROUND(H36*E36,2)</f>
        <v>0</v>
      </c>
      <c r="J36" s="656" t="n">
        <f aca="false">ROUND(E36*F36,2)</f>
        <v>0</v>
      </c>
      <c r="K36" s="656" t="n">
        <f aca="false">ROUND(E36*G36,2)</f>
        <v>0</v>
      </c>
      <c r="L36" s="657"/>
    </row>
    <row r="37" s="640" customFormat="true" ht="15" hidden="false" customHeight="false" outlineLevel="0" collapsed="false">
      <c r="A37" s="650" t="s">
        <v>1324</v>
      </c>
      <c r="B37" s="651" t="s">
        <v>1349</v>
      </c>
      <c r="C37" s="659" t="s">
        <v>1350</v>
      </c>
      <c r="D37" s="653" t="s">
        <v>589</v>
      </c>
      <c r="E37" s="654" t="n">
        <v>3</v>
      </c>
      <c r="F37" s="655"/>
      <c r="G37" s="655"/>
      <c r="H37" s="654" t="n">
        <f aca="false">F37+G37</f>
        <v>0</v>
      </c>
      <c r="I37" s="654" t="n">
        <f aca="false">ROUND(H37*E37,2)</f>
        <v>0</v>
      </c>
      <c r="J37" s="656" t="n">
        <f aca="false">ROUND(E37*F37,2)</f>
        <v>0</v>
      </c>
      <c r="K37" s="656" t="n">
        <f aca="false">ROUND(E37*G37,2)</f>
        <v>0</v>
      </c>
      <c r="L37" s="657"/>
    </row>
    <row r="38" s="640" customFormat="true" ht="15" hidden="false" customHeight="false" outlineLevel="1" collapsed="false">
      <c r="A38" s="650" t="s">
        <v>1324</v>
      </c>
      <c r="B38" s="651" t="s">
        <v>1351</v>
      </c>
      <c r="C38" s="659" t="s">
        <v>1352</v>
      </c>
      <c r="D38" s="653" t="s">
        <v>589</v>
      </c>
      <c r="E38" s="654" t="n">
        <v>1</v>
      </c>
      <c r="F38" s="655"/>
      <c r="G38" s="655"/>
      <c r="H38" s="654" t="n">
        <f aca="false">F38+G38</f>
        <v>0</v>
      </c>
      <c r="I38" s="654" t="n">
        <f aca="false">ROUND(H38*E38,2)</f>
        <v>0</v>
      </c>
      <c r="J38" s="656" t="n">
        <f aca="false">ROUND(E38*F38,2)</f>
        <v>0</v>
      </c>
      <c r="K38" s="656" t="n">
        <f aca="false">ROUND(E38*G38,2)</f>
        <v>0</v>
      </c>
      <c r="L38" s="657"/>
    </row>
    <row r="39" s="640" customFormat="true" ht="15" hidden="false" customHeight="false" outlineLevel="1" collapsed="false">
      <c r="A39" s="660"/>
      <c r="B39" s="661"/>
      <c r="C39" s="662"/>
      <c r="D39" s="663"/>
      <c r="E39" s="654"/>
      <c r="F39" s="655"/>
      <c r="G39" s="655"/>
      <c r="H39" s="654"/>
      <c r="I39" s="654"/>
      <c r="J39" s="656"/>
      <c r="K39" s="656"/>
      <c r="L39" s="657"/>
    </row>
    <row r="40" s="640" customFormat="true" ht="30" hidden="false" customHeight="false" outlineLevel="0" collapsed="false">
      <c r="A40" s="641" t="s">
        <v>1353</v>
      </c>
      <c r="B40" s="642"/>
      <c r="C40" s="643" t="s">
        <v>1354</v>
      </c>
      <c r="D40" s="644"/>
      <c r="E40" s="645"/>
      <c r="F40" s="646"/>
      <c r="G40" s="646"/>
      <c r="H40" s="645"/>
      <c r="I40" s="658" t="n">
        <f aca="false">SUM(I41:I61)</f>
        <v>0</v>
      </c>
      <c r="J40" s="648" t="n">
        <f aca="false">SUM(J41:J61)</f>
        <v>0</v>
      </c>
      <c r="K40" s="648" t="n">
        <f aca="false">SUM(K41:K61)</f>
        <v>0</v>
      </c>
      <c r="L40" s="649"/>
    </row>
    <row r="41" s="640" customFormat="true" ht="15" hidden="false" customHeight="false" outlineLevel="0" collapsed="false">
      <c r="A41" s="650" t="s">
        <v>1353</v>
      </c>
      <c r="B41" s="651" t="s">
        <v>694</v>
      </c>
      <c r="C41" s="659" t="s">
        <v>1355</v>
      </c>
      <c r="D41" s="653" t="s">
        <v>613</v>
      </c>
      <c r="E41" s="654" t="n">
        <v>330</v>
      </c>
      <c r="F41" s="655"/>
      <c r="G41" s="655"/>
      <c r="H41" s="654" t="n">
        <f aca="false">F41+G41</f>
        <v>0</v>
      </c>
      <c r="I41" s="654" t="n">
        <f aca="false">ROUND(H41*E41,2)</f>
        <v>0</v>
      </c>
      <c r="J41" s="656" t="n">
        <f aca="false">ROUND(E41*F41,2)</f>
        <v>0</v>
      </c>
      <c r="K41" s="656" t="n">
        <f aca="false">ROUND(E41*G41,2)</f>
        <v>0</v>
      </c>
      <c r="L41" s="657"/>
    </row>
    <row r="42" s="640" customFormat="true" ht="15" hidden="false" customHeight="false" outlineLevel="0" collapsed="false">
      <c r="A42" s="650" t="s">
        <v>1353</v>
      </c>
      <c r="B42" s="651" t="s">
        <v>695</v>
      </c>
      <c r="C42" s="659" t="s">
        <v>1356</v>
      </c>
      <c r="D42" s="653" t="s">
        <v>613</v>
      </c>
      <c r="E42" s="654" t="n">
        <v>90</v>
      </c>
      <c r="F42" s="655"/>
      <c r="G42" s="655"/>
      <c r="H42" s="654" t="n">
        <f aca="false">F42+G42</f>
        <v>0</v>
      </c>
      <c r="I42" s="654" t="n">
        <f aca="false">ROUND(H42*E42,2)</f>
        <v>0</v>
      </c>
      <c r="J42" s="656" t="n">
        <f aca="false">ROUND(E42*F42,2)</f>
        <v>0</v>
      </c>
      <c r="K42" s="656" t="n">
        <f aca="false">ROUND(E42*G42,2)</f>
        <v>0</v>
      </c>
      <c r="L42" s="657"/>
    </row>
    <row r="43" s="640" customFormat="true" ht="15" hidden="false" customHeight="false" outlineLevel="0" collapsed="false">
      <c r="A43" s="660" t="s">
        <v>1353</v>
      </c>
      <c r="B43" s="661" t="s">
        <v>696</v>
      </c>
      <c r="C43" s="662" t="s">
        <v>1357</v>
      </c>
      <c r="D43" s="663" t="s">
        <v>613</v>
      </c>
      <c r="E43" s="654" t="n">
        <v>180</v>
      </c>
      <c r="F43" s="655"/>
      <c r="G43" s="655"/>
      <c r="H43" s="654" t="n">
        <f aca="false">F43+G43</f>
        <v>0</v>
      </c>
      <c r="I43" s="654" t="n">
        <f aca="false">ROUND(H43*E43,2)</f>
        <v>0</v>
      </c>
      <c r="J43" s="656" t="n">
        <f aca="false">ROUND(E43*F43,2)</f>
        <v>0</v>
      </c>
      <c r="K43" s="656" t="n">
        <f aca="false">ROUND(E43*G43,2)</f>
        <v>0</v>
      </c>
      <c r="L43" s="657"/>
    </row>
    <row r="44" s="640" customFormat="true" ht="15" hidden="false" customHeight="false" outlineLevel="0" collapsed="false">
      <c r="A44" s="660" t="s">
        <v>1353</v>
      </c>
      <c r="B44" s="661" t="s">
        <v>697</v>
      </c>
      <c r="C44" s="662" t="s">
        <v>1358</v>
      </c>
      <c r="D44" s="663" t="s">
        <v>613</v>
      </c>
      <c r="E44" s="654" t="n">
        <v>25</v>
      </c>
      <c r="F44" s="655"/>
      <c r="G44" s="655"/>
      <c r="H44" s="654" t="n">
        <f aca="false">F44+G44</f>
        <v>0</v>
      </c>
      <c r="I44" s="654" t="n">
        <f aca="false">ROUND(H44*E44,2)</f>
        <v>0</v>
      </c>
      <c r="J44" s="656" t="n">
        <f aca="false">ROUND(E44*F44,2)</f>
        <v>0</v>
      </c>
      <c r="K44" s="656" t="n">
        <f aca="false">ROUND(E44*G44,2)</f>
        <v>0</v>
      </c>
      <c r="L44" s="657"/>
    </row>
    <row r="45" s="640" customFormat="true" ht="15" hidden="false" customHeight="false" outlineLevel="0" collapsed="false">
      <c r="A45" s="660" t="s">
        <v>1353</v>
      </c>
      <c r="B45" s="661" t="s">
        <v>698</v>
      </c>
      <c r="C45" s="662" t="s">
        <v>1359</v>
      </c>
      <c r="D45" s="663" t="s">
        <v>613</v>
      </c>
      <c r="E45" s="654" t="n">
        <v>150</v>
      </c>
      <c r="F45" s="655"/>
      <c r="G45" s="655"/>
      <c r="H45" s="654" t="n">
        <f aca="false">F45+G45</f>
        <v>0</v>
      </c>
      <c r="I45" s="654" t="n">
        <f aca="false">ROUND(H45*E45,2)</f>
        <v>0</v>
      </c>
      <c r="J45" s="656" t="n">
        <f aca="false">ROUND(E45*F45,2)</f>
        <v>0</v>
      </c>
      <c r="K45" s="656" t="n">
        <f aca="false">ROUND(E45*G45,2)</f>
        <v>0</v>
      </c>
      <c r="L45" s="657"/>
    </row>
    <row r="46" s="640" customFormat="true" ht="15" hidden="false" customHeight="false" outlineLevel="0" collapsed="false">
      <c r="A46" s="650" t="s">
        <v>1353</v>
      </c>
      <c r="B46" s="651" t="s">
        <v>699</v>
      </c>
      <c r="C46" s="659" t="s">
        <v>1360</v>
      </c>
      <c r="D46" s="653" t="s">
        <v>613</v>
      </c>
      <c r="E46" s="654" t="n">
        <v>45</v>
      </c>
      <c r="F46" s="655"/>
      <c r="G46" s="655"/>
      <c r="H46" s="654" t="n">
        <f aca="false">F46+G46</f>
        <v>0</v>
      </c>
      <c r="I46" s="654" t="n">
        <f aca="false">ROUND(H46*E46,2)</f>
        <v>0</v>
      </c>
      <c r="J46" s="656" t="n">
        <f aca="false">ROUND(E46*F46,2)</f>
        <v>0</v>
      </c>
      <c r="K46" s="656" t="n">
        <f aca="false">ROUND(E46*G46,2)</f>
        <v>0</v>
      </c>
      <c r="L46" s="657"/>
    </row>
    <row r="47" s="640" customFormat="true" ht="15" hidden="false" customHeight="false" outlineLevel="0" collapsed="false">
      <c r="A47" s="660" t="s">
        <v>1353</v>
      </c>
      <c r="B47" s="661" t="s">
        <v>700</v>
      </c>
      <c r="C47" s="662" t="s">
        <v>1361</v>
      </c>
      <c r="D47" s="663" t="s">
        <v>613</v>
      </c>
      <c r="E47" s="654" t="n">
        <v>50</v>
      </c>
      <c r="F47" s="655"/>
      <c r="G47" s="655"/>
      <c r="H47" s="654" t="n">
        <f aca="false">F47+G47</f>
        <v>0</v>
      </c>
      <c r="I47" s="654" t="n">
        <f aca="false">ROUND(H47*E47,2)</f>
        <v>0</v>
      </c>
      <c r="J47" s="656" t="n">
        <f aca="false">ROUND(E47*F47,2)</f>
        <v>0</v>
      </c>
      <c r="K47" s="656" t="n">
        <f aca="false">ROUND(E47*G47,2)</f>
        <v>0</v>
      </c>
      <c r="L47" s="657"/>
    </row>
    <row r="48" s="640" customFormat="true" ht="15" hidden="false" customHeight="false" outlineLevel="0" collapsed="false">
      <c r="A48" s="650" t="s">
        <v>1353</v>
      </c>
      <c r="B48" s="651" t="s">
        <v>701</v>
      </c>
      <c r="C48" s="659" t="s">
        <v>1362</v>
      </c>
      <c r="D48" s="653" t="s">
        <v>613</v>
      </c>
      <c r="E48" s="654" t="n">
        <v>32</v>
      </c>
      <c r="F48" s="655"/>
      <c r="G48" s="655"/>
      <c r="H48" s="654" t="n">
        <f aca="false">F48+G48</f>
        <v>0</v>
      </c>
      <c r="I48" s="654" t="n">
        <f aca="false">ROUND(H48*E48,2)</f>
        <v>0</v>
      </c>
      <c r="J48" s="656" t="n">
        <f aca="false">ROUND(E48*F48,2)</f>
        <v>0</v>
      </c>
      <c r="K48" s="656" t="n">
        <f aca="false">ROUND(E48*G48,2)</f>
        <v>0</v>
      </c>
      <c r="L48" s="657"/>
    </row>
    <row r="49" s="640" customFormat="true" ht="15" hidden="false" customHeight="false" outlineLevel="0" collapsed="false">
      <c r="A49" s="660" t="s">
        <v>1353</v>
      </c>
      <c r="B49" s="661" t="s">
        <v>702</v>
      </c>
      <c r="C49" s="662" t="s">
        <v>1363</v>
      </c>
      <c r="D49" s="663" t="s">
        <v>613</v>
      </c>
      <c r="E49" s="654" t="n">
        <v>40</v>
      </c>
      <c r="F49" s="655"/>
      <c r="G49" s="655"/>
      <c r="H49" s="654" t="n">
        <f aca="false">F49+G49</f>
        <v>0</v>
      </c>
      <c r="I49" s="654" t="n">
        <f aca="false">ROUND(H49*E49,2)</f>
        <v>0</v>
      </c>
      <c r="J49" s="656" t="n">
        <f aca="false">ROUND(E49*F49,2)</f>
        <v>0</v>
      </c>
      <c r="K49" s="656" t="n">
        <f aca="false">ROUND(E49*G49,2)</f>
        <v>0</v>
      </c>
      <c r="L49" s="657"/>
    </row>
    <row r="50" s="640" customFormat="true" ht="15" hidden="false" customHeight="false" outlineLevel="0" collapsed="false">
      <c r="A50" s="660" t="s">
        <v>1353</v>
      </c>
      <c r="B50" s="661" t="s">
        <v>703</v>
      </c>
      <c r="C50" s="662" t="s">
        <v>1364</v>
      </c>
      <c r="D50" s="663" t="s">
        <v>613</v>
      </c>
      <c r="E50" s="654" t="n">
        <v>60</v>
      </c>
      <c r="F50" s="655"/>
      <c r="G50" s="655"/>
      <c r="H50" s="654" t="n">
        <f aca="false">F50+G50</f>
        <v>0</v>
      </c>
      <c r="I50" s="654" t="n">
        <f aca="false">ROUND(H50*E50,2)</f>
        <v>0</v>
      </c>
      <c r="J50" s="656" t="n">
        <f aca="false">ROUND(E50*F50,2)</f>
        <v>0</v>
      </c>
      <c r="K50" s="656" t="n">
        <f aca="false">ROUND(E50*G50,2)</f>
        <v>0</v>
      </c>
      <c r="L50" s="657"/>
    </row>
    <row r="51" s="640" customFormat="true" ht="15" hidden="false" customHeight="false" outlineLevel="0" collapsed="false">
      <c r="A51" s="650" t="s">
        <v>1353</v>
      </c>
      <c r="B51" s="651" t="s">
        <v>704</v>
      </c>
      <c r="C51" s="659" t="s">
        <v>1365</v>
      </c>
      <c r="D51" s="653" t="s">
        <v>613</v>
      </c>
      <c r="E51" s="654" t="n">
        <v>72</v>
      </c>
      <c r="F51" s="655"/>
      <c r="G51" s="655"/>
      <c r="H51" s="654" t="n">
        <f aca="false">F51+G51</f>
        <v>0</v>
      </c>
      <c r="I51" s="654" t="n">
        <f aca="false">ROUND(H51*E51,2)</f>
        <v>0</v>
      </c>
      <c r="J51" s="656" t="n">
        <f aca="false">ROUND(E51*F51,2)</f>
        <v>0</v>
      </c>
      <c r="K51" s="656" t="n">
        <f aca="false">ROUND(E51*G51,2)</f>
        <v>0</v>
      </c>
      <c r="L51" s="657"/>
    </row>
    <row r="52" s="640" customFormat="true" ht="15" hidden="false" customHeight="false" outlineLevel="0" collapsed="false">
      <c r="A52" s="660" t="s">
        <v>1353</v>
      </c>
      <c r="B52" s="661" t="s">
        <v>705</v>
      </c>
      <c r="C52" s="662" t="s">
        <v>1366</v>
      </c>
      <c r="D52" s="663" t="s">
        <v>613</v>
      </c>
      <c r="E52" s="654" t="n">
        <v>20</v>
      </c>
      <c r="F52" s="655"/>
      <c r="G52" s="655"/>
      <c r="H52" s="654" t="n">
        <f aca="false">F52+G52</f>
        <v>0</v>
      </c>
      <c r="I52" s="654" t="n">
        <f aca="false">ROUND(H52*E52,2)</f>
        <v>0</v>
      </c>
      <c r="J52" s="656" t="n">
        <f aca="false">ROUND(E52*F52,2)</f>
        <v>0</v>
      </c>
      <c r="K52" s="656" t="n">
        <f aca="false">ROUND(E52*G52,2)</f>
        <v>0</v>
      </c>
      <c r="L52" s="657"/>
    </row>
    <row r="53" s="640" customFormat="true" ht="15" hidden="false" customHeight="false" outlineLevel="0" collapsed="false">
      <c r="A53" s="650" t="s">
        <v>1353</v>
      </c>
      <c r="B53" s="651" t="s">
        <v>1337</v>
      </c>
      <c r="C53" s="659" t="s">
        <v>1367</v>
      </c>
      <c r="D53" s="653" t="s">
        <v>613</v>
      </c>
      <c r="E53" s="654" t="n">
        <v>23</v>
      </c>
      <c r="F53" s="655"/>
      <c r="G53" s="655"/>
      <c r="H53" s="654" t="n">
        <f aca="false">F53+G53</f>
        <v>0</v>
      </c>
      <c r="I53" s="654" t="n">
        <f aca="false">ROUND(H53*E53,2)</f>
        <v>0</v>
      </c>
      <c r="J53" s="656" t="n">
        <f aca="false">ROUND(E53*F53,2)</f>
        <v>0</v>
      </c>
      <c r="K53" s="656" t="n">
        <f aca="false">ROUND(E53*G53,2)</f>
        <v>0</v>
      </c>
      <c r="L53" s="657"/>
    </row>
    <row r="54" s="640" customFormat="true" ht="15" hidden="false" customHeight="false" outlineLevel="0" collapsed="false">
      <c r="A54" s="650" t="s">
        <v>1353</v>
      </c>
      <c r="B54" s="651" t="s">
        <v>1368</v>
      </c>
      <c r="C54" s="659" t="s">
        <v>1369</v>
      </c>
      <c r="D54" s="653" t="s">
        <v>613</v>
      </c>
      <c r="E54" s="654" t="n">
        <v>250</v>
      </c>
      <c r="F54" s="655"/>
      <c r="G54" s="655"/>
      <c r="H54" s="654" t="n">
        <f aca="false">F54+G54</f>
        <v>0</v>
      </c>
      <c r="I54" s="654" t="n">
        <f aca="false">ROUND(H54*E54,2)</f>
        <v>0</v>
      </c>
      <c r="J54" s="656" t="n">
        <f aca="false">ROUND(E54*F54,2)</f>
        <v>0</v>
      </c>
      <c r="K54" s="656" t="n">
        <f aca="false">ROUND(E54*G54,2)</f>
        <v>0</v>
      </c>
      <c r="L54" s="657"/>
    </row>
    <row r="55" s="640" customFormat="true" ht="53.65" hidden="false" customHeight="true" outlineLevel="0" collapsed="false">
      <c r="A55" s="650" t="s">
        <v>1353</v>
      </c>
      <c r="B55" s="651" t="s">
        <v>1339</v>
      </c>
      <c r="C55" s="659" t="s">
        <v>1370</v>
      </c>
      <c r="D55" s="653" t="s">
        <v>613</v>
      </c>
      <c r="E55" s="654" t="n">
        <v>32</v>
      </c>
      <c r="F55" s="655"/>
      <c r="G55" s="655"/>
      <c r="H55" s="654" t="n">
        <f aca="false">F55+G55</f>
        <v>0</v>
      </c>
      <c r="I55" s="654" t="n">
        <f aca="false">ROUND(H55*E55,2)</f>
        <v>0</v>
      </c>
      <c r="J55" s="656" t="n">
        <f aca="false">ROUND(E55*F55,2)</f>
        <v>0</v>
      </c>
      <c r="K55" s="656" t="n">
        <f aca="false">ROUND(E55*G55,2)</f>
        <v>0</v>
      </c>
      <c r="L55" s="657"/>
    </row>
    <row r="56" s="640" customFormat="true" ht="48" hidden="false" customHeight="false" outlineLevel="0" collapsed="false">
      <c r="A56" s="650" t="s">
        <v>1353</v>
      </c>
      <c r="B56" s="651" t="s">
        <v>1371</v>
      </c>
      <c r="C56" s="659" t="s">
        <v>1372</v>
      </c>
      <c r="D56" s="653" t="s">
        <v>613</v>
      </c>
      <c r="E56" s="654" t="n">
        <v>32</v>
      </c>
      <c r="F56" s="655"/>
      <c r="G56" s="655"/>
      <c r="H56" s="654" t="n">
        <f aca="false">F56+G56</f>
        <v>0</v>
      </c>
      <c r="I56" s="654" t="n">
        <f aca="false">ROUND(H56*E56,2)</f>
        <v>0</v>
      </c>
      <c r="J56" s="656" t="n">
        <f aca="false">ROUND(E56*F56,2)</f>
        <v>0</v>
      </c>
      <c r="K56" s="656" t="n">
        <f aca="false">ROUND(E56*G56,2)</f>
        <v>0</v>
      </c>
      <c r="L56" s="657"/>
    </row>
    <row r="57" s="640" customFormat="true" ht="42.75" hidden="false" customHeight="true" outlineLevel="0" collapsed="false">
      <c r="A57" s="650" t="s">
        <v>1353</v>
      </c>
      <c r="B57" s="651" t="s">
        <v>1341</v>
      </c>
      <c r="C57" s="659" t="s">
        <v>1373</v>
      </c>
      <c r="D57" s="653" t="s">
        <v>613</v>
      </c>
      <c r="E57" s="654" t="n">
        <v>10</v>
      </c>
      <c r="F57" s="655"/>
      <c r="G57" s="655"/>
      <c r="H57" s="654" t="n">
        <f aca="false">F57+G57</f>
        <v>0</v>
      </c>
      <c r="I57" s="654" t="n">
        <f aca="false">ROUND(H57*E57,2)</f>
        <v>0</v>
      </c>
      <c r="J57" s="656" t="n">
        <f aca="false">ROUND(E57*F57,2)</f>
        <v>0</v>
      </c>
      <c r="K57" s="656" t="n">
        <f aca="false">ROUND(E57*G57,2)</f>
        <v>0</v>
      </c>
      <c r="L57" s="657"/>
    </row>
    <row r="58" s="640" customFormat="true" ht="36" hidden="false" customHeight="false" outlineLevel="0" collapsed="false">
      <c r="A58" s="650" t="s">
        <v>1353</v>
      </c>
      <c r="B58" s="651" t="s">
        <v>1374</v>
      </c>
      <c r="C58" s="659" t="s">
        <v>1375</v>
      </c>
      <c r="D58" s="653" t="s">
        <v>613</v>
      </c>
      <c r="E58" s="654" t="n">
        <v>36</v>
      </c>
      <c r="F58" s="655"/>
      <c r="G58" s="655"/>
      <c r="H58" s="654" t="n">
        <f aca="false">F58+G58</f>
        <v>0</v>
      </c>
      <c r="I58" s="654" t="n">
        <f aca="false">ROUND(H58*E58,2)</f>
        <v>0</v>
      </c>
      <c r="J58" s="656" t="n">
        <f aca="false">ROUND(E58*F58,2)</f>
        <v>0</v>
      </c>
      <c r="K58" s="656" t="n">
        <f aca="false">ROUND(E58*G58,2)</f>
        <v>0</v>
      </c>
      <c r="L58" s="657"/>
    </row>
    <row r="59" s="640" customFormat="true" ht="48" hidden="false" customHeight="false" outlineLevel="0" collapsed="false">
      <c r="A59" s="650" t="s">
        <v>1353</v>
      </c>
      <c r="B59" s="651" t="s">
        <v>1376</v>
      </c>
      <c r="C59" s="659" t="s">
        <v>1377</v>
      </c>
      <c r="D59" s="653" t="s">
        <v>613</v>
      </c>
      <c r="E59" s="654" t="n">
        <v>10</v>
      </c>
      <c r="F59" s="655"/>
      <c r="G59" s="655"/>
      <c r="H59" s="654" t="n">
        <f aca="false">F59+G59</f>
        <v>0</v>
      </c>
      <c r="I59" s="654" t="n">
        <f aca="false">ROUND(H59*E59,2)</f>
        <v>0</v>
      </c>
      <c r="J59" s="656" t="n">
        <f aca="false">ROUND(E59*F59,2)</f>
        <v>0</v>
      </c>
      <c r="K59" s="656" t="n">
        <f aca="false">ROUND(E59*G59,2)</f>
        <v>0</v>
      </c>
      <c r="L59" s="664"/>
    </row>
    <row r="60" s="640" customFormat="true" ht="24" hidden="false" customHeight="false" outlineLevel="0" collapsed="false">
      <c r="A60" s="650" t="s">
        <v>1353</v>
      </c>
      <c r="B60" s="651" t="s">
        <v>1378</v>
      </c>
      <c r="C60" s="659" t="s">
        <v>1379</v>
      </c>
      <c r="D60" s="653" t="s">
        <v>613</v>
      </c>
      <c r="E60" s="654" t="n">
        <v>12</v>
      </c>
      <c r="F60" s="655"/>
      <c r="G60" s="655"/>
      <c r="H60" s="654" t="n">
        <f aca="false">F60+G60</f>
        <v>0</v>
      </c>
      <c r="I60" s="654" t="n">
        <f aca="false">ROUND(H60*E60,2)</f>
        <v>0</v>
      </c>
      <c r="J60" s="656" t="n">
        <f aca="false">ROUND(E60*F60,2)</f>
        <v>0</v>
      </c>
      <c r="K60" s="656" t="n">
        <f aca="false">ROUND(E60*G60,2)</f>
        <v>0</v>
      </c>
      <c r="L60" s="664"/>
    </row>
    <row r="61" s="640" customFormat="true" ht="24" hidden="false" customHeight="false" outlineLevel="0" collapsed="false">
      <c r="A61" s="650" t="s">
        <v>1353</v>
      </c>
      <c r="B61" s="651" t="s">
        <v>1343</v>
      </c>
      <c r="C61" s="659" t="s">
        <v>1380</v>
      </c>
      <c r="D61" s="653" t="s">
        <v>805</v>
      </c>
      <c r="E61" s="654" t="n">
        <v>1</v>
      </c>
      <c r="F61" s="655"/>
      <c r="G61" s="655"/>
      <c r="H61" s="654" t="n">
        <f aca="false">F61+G61</f>
        <v>0</v>
      </c>
      <c r="I61" s="654" t="n">
        <f aca="false">ROUND(H61*E61,2)</f>
        <v>0</v>
      </c>
      <c r="J61" s="656" t="n">
        <f aca="false">ROUND(E61*F61,2)</f>
        <v>0</v>
      </c>
      <c r="K61" s="656" t="n">
        <f aca="false">ROUND(E61*G61,2)</f>
        <v>0</v>
      </c>
      <c r="L61" s="664"/>
    </row>
    <row r="62" s="640" customFormat="true" ht="30" hidden="false" customHeight="false" outlineLevel="0" collapsed="false">
      <c r="A62" s="641" t="s">
        <v>1381</v>
      </c>
      <c r="B62" s="665"/>
      <c r="C62" s="643" t="s">
        <v>1382</v>
      </c>
      <c r="D62" s="666"/>
      <c r="E62" s="667"/>
      <c r="F62" s="668"/>
      <c r="G62" s="668"/>
      <c r="H62" s="667"/>
      <c r="I62" s="669" t="n">
        <f aca="false">SUM(I63:I64)</f>
        <v>0</v>
      </c>
      <c r="J62" s="670" t="n">
        <f aca="false">SUM(J63:J64)</f>
        <v>0</v>
      </c>
      <c r="K62" s="670" t="n">
        <f aca="false">SUM(K63:K64)</f>
        <v>0</v>
      </c>
      <c r="L62" s="671"/>
    </row>
    <row r="63" s="640" customFormat="true" ht="15" hidden="false" customHeight="false" outlineLevel="0" collapsed="false">
      <c r="A63" s="650" t="s">
        <v>1381</v>
      </c>
      <c r="B63" s="651" t="s">
        <v>695</v>
      </c>
      <c r="C63" s="659" t="s">
        <v>1383</v>
      </c>
      <c r="D63" s="653" t="s">
        <v>805</v>
      </c>
      <c r="E63" s="654" t="n">
        <v>1</v>
      </c>
      <c r="F63" s="655"/>
      <c r="G63" s="655"/>
      <c r="H63" s="654" t="n">
        <f aca="false">F63+G63</f>
        <v>0</v>
      </c>
      <c r="I63" s="654" t="n">
        <f aca="false">ROUND(H63*E63,2)</f>
        <v>0</v>
      </c>
      <c r="J63" s="672" t="n">
        <f aca="false">ROUND(E63*F63,2)</f>
        <v>0</v>
      </c>
      <c r="K63" s="672" t="n">
        <f aca="false">ROUND(E63*G63,2)</f>
        <v>0</v>
      </c>
      <c r="L63" s="664"/>
    </row>
    <row r="64" s="640" customFormat="true" ht="15" hidden="false" customHeight="false" outlineLevel="0" collapsed="false">
      <c r="A64" s="650"/>
      <c r="B64" s="651"/>
      <c r="C64" s="659" t="s">
        <v>1384</v>
      </c>
      <c r="D64" s="653" t="s">
        <v>805</v>
      </c>
      <c r="E64" s="654" t="n">
        <v>1</v>
      </c>
      <c r="F64" s="655"/>
      <c r="G64" s="655"/>
      <c r="H64" s="654" t="n">
        <f aca="false">F64+G64</f>
        <v>0</v>
      </c>
      <c r="I64" s="654" t="n">
        <f aca="false">ROUND(H64*E64,2)</f>
        <v>0</v>
      </c>
      <c r="J64" s="672" t="n">
        <f aca="false">ROUND(E64*F64,2)</f>
        <v>0</v>
      </c>
      <c r="K64" s="672" t="n">
        <f aca="false">ROUND(E64*G64,2)</f>
        <v>0</v>
      </c>
      <c r="L64" s="664"/>
    </row>
    <row r="65" s="640" customFormat="true" ht="30" hidden="false" customHeight="false" outlineLevel="0" collapsed="false">
      <c r="A65" s="641" t="s">
        <v>1385</v>
      </c>
      <c r="B65" s="665"/>
      <c r="C65" s="643" t="s">
        <v>1386</v>
      </c>
      <c r="D65" s="666"/>
      <c r="E65" s="667"/>
      <c r="F65" s="668"/>
      <c r="G65" s="668"/>
      <c r="H65" s="667"/>
      <c r="I65" s="669" t="n">
        <f aca="false">SUM(I66:I74)</f>
        <v>0</v>
      </c>
      <c r="J65" s="670" t="n">
        <f aca="false">SUM(J66:J74)</f>
        <v>0</v>
      </c>
      <c r="K65" s="670" t="n">
        <f aca="false">SUM(K66:K74)</f>
        <v>0</v>
      </c>
      <c r="L65" s="671"/>
    </row>
    <row r="66" s="640" customFormat="true" ht="24" hidden="false" customHeight="false" outlineLevel="0" collapsed="false">
      <c r="A66" s="650" t="s">
        <v>1385</v>
      </c>
      <c r="B66" s="651" t="s">
        <v>694</v>
      </c>
      <c r="C66" s="659" t="s">
        <v>1387</v>
      </c>
      <c r="D66" s="653" t="s">
        <v>805</v>
      </c>
      <c r="E66" s="654" t="n">
        <v>1</v>
      </c>
      <c r="F66" s="655"/>
      <c r="G66" s="655"/>
      <c r="H66" s="654" t="n">
        <f aca="false">F66+G66</f>
        <v>0</v>
      </c>
      <c r="I66" s="654" t="n">
        <f aca="false">ROUND(H66*E66,2)</f>
        <v>0</v>
      </c>
      <c r="J66" s="672" t="n">
        <f aca="false">ROUND(E66*F66,2)</f>
        <v>0</v>
      </c>
      <c r="K66" s="672" t="n">
        <f aca="false">ROUND(E66*G66,2)</f>
        <v>0</v>
      </c>
      <c r="L66" s="664"/>
    </row>
    <row r="67" s="640" customFormat="true" ht="24" hidden="false" customHeight="false" outlineLevel="0" collapsed="false">
      <c r="A67" s="650" t="s">
        <v>1385</v>
      </c>
      <c r="B67" s="651" t="s">
        <v>695</v>
      </c>
      <c r="C67" s="659" t="s">
        <v>1388</v>
      </c>
      <c r="D67" s="653" t="s">
        <v>805</v>
      </c>
      <c r="E67" s="654" t="n">
        <v>1</v>
      </c>
      <c r="F67" s="655"/>
      <c r="G67" s="655"/>
      <c r="H67" s="654" t="n">
        <f aca="false">F67+G67</f>
        <v>0</v>
      </c>
      <c r="I67" s="654" t="n">
        <f aca="false">ROUND(H67*E67,2)</f>
        <v>0</v>
      </c>
      <c r="J67" s="672" t="n">
        <f aca="false">ROUND(E67*F67,2)</f>
        <v>0</v>
      </c>
      <c r="K67" s="672" t="n">
        <f aca="false">ROUND(E67*G67,2)</f>
        <v>0</v>
      </c>
      <c r="L67" s="664"/>
    </row>
    <row r="68" s="640" customFormat="true" ht="15" hidden="false" customHeight="false" outlineLevel="0" collapsed="false">
      <c r="A68" s="650" t="s">
        <v>1385</v>
      </c>
      <c r="B68" s="651" t="s">
        <v>696</v>
      </c>
      <c r="C68" s="659" t="s">
        <v>1389</v>
      </c>
      <c r="D68" s="653" t="s">
        <v>805</v>
      </c>
      <c r="E68" s="654" t="n">
        <v>1</v>
      </c>
      <c r="F68" s="655"/>
      <c r="G68" s="655"/>
      <c r="H68" s="654" t="n">
        <f aca="false">F68+G68</f>
        <v>0</v>
      </c>
      <c r="I68" s="654" t="n">
        <f aca="false">ROUND(H68*E68,2)</f>
        <v>0</v>
      </c>
      <c r="J68" s="672" t="n">
        <f aca="false">ROUND(E68*F68,2)</f>
        <v>0</v>
      </c>
      <c r="K68" s="672" t="n">
        <f aca="false">ROUND(E68*G68,2)</f>
        <v>0</v>
      </c>
      <c r="L68" s="664"/>
    </row>
    <row r="69" s="640" customFormat="true" ht="24" hidden="false" customHeight="false" outlineLevel="0" collapsed="false">
      <c r="A69" s="650" t="s">
        <v>1385</v>
      </c>
      <c r="B69" s="651" t="s">
        <v>697</v>
      </c>
      <c r="C69" s="659" t="s">
        <v>1390</v>
      </c>
      <c r="D69" s="653" t="s">
        <v>805</v>
      </c>
      <c r="E69" s="654" t="n">
        <v>1</v>
      </c>
      <c r="F69" s="655"/>
      <c r="G69" s="655"/>
      <c r="H69" s="654" t="n">
        <f aca="false">F69+G69</f>
        <v>0</v>
      </c>
      <c r="I69" s="654" t="n">
        <f aca="false">ROUND(H69*E69,2)</f>
        <v>0</v>
      </c>
      <c r="J69" s="672" t="n">
        <f aca="false">ROUND(E69*F69,2)</f>
        <v>0</v>
      </c>
      <c r="K69" s="672" t="n">
        <f aca="false">ROUND(E69*G69,2)</f>
        <v>0</v>
      </c>
      <c r="L69" s="657"/>
    </row>
    <row r="70" s="640" customFormat="true" ht="15" hidden="false" customHeight="false" outlineLevel="0" collapsed="false">
      <c r="A70" s="650" t="s">
        <v>1385</v>
      </c>
      <c r="B70" s="651" t="s">
        <v>698</v>
      </c>
      <c r="C70" s="659" t="s">
        <v>1391</v>
      </c>
      <c r="D70" s="653" t="s">
        <v>805</v>
      </c>
      <c r="E70" s="654" t="n">
        <v>1</v>
      </c>
      <c r="F70" s="655"/>
      <c r="G70" s="655"/>
      <c r="H70" s="654" t="n">
        <f aca="false">F70+G70</f>
        <v>0</v>
      </c>
      <c r="I70" s="654" t="n">
        <f aca="false">ROUND(H70*E70,2)</f>
        <v>0</v>
      </c>
      <c r="J70" s="672" t="n">
        <f aca="false">ROUND(E70*F70,2)</f>
        <v>0</v>
      </c>
      <c r="K70" s="672" t="n">
        <f aca="false">ROUND(E70*G70,2)</f>
        <v>0</v>
      </c>
      <c r="L70" s="657"/>
    </row>
    <row r="71" s="640" customFormat="true" ht="15" hidden="false" customHeight="false" outlineLevel="0" collapsed="false">
      <c r="A71" s="650" t="s">
        <v>1385</v>
      </c>
      <c r="B71" s="651" t="s">
        <v>699</v>
      </c>
      <c r="C71" s="659" t="s">
        <v>1392</v>
      </c>
      <c r="D71" s="653" t="s">
        <v>1393</v>
      </c>
      <c r="E71" s="654" t="n">
        <v>80</v>
      </c>
      <c r="F71" s="655"/>
      <c r="G71" s="655"/>
      <c r="H71" s="654" t="n">
        <f aca="false">F71+G71</f>
        <v>0</v>
      </c>
      <c r="I71" s="654" t="n">
        <f aca="false">ROUND(H71*E71,2)</f>
        <v>0</v>
      </c>
      <c r="J71" s="672" t="n">
        <f aca="false">ROUND(E71*F71,2)</f>
        <v>0</v>
      </c>
      <c r="K71" s="672" t="n">
        <f aca="false">ROUND(E71*G71,2)</f>
        <v>0</v>
      </c>
      <c r="L71" s="657"/>
    </row>
    <row r="72" s="640" customFormat="true" ht="15" hidden="false" customHeight="false" outlineLevel="0" collapsed="false">
      <c r="A72" s="650" t="n">
        <v>5</v>
      </c>
      <c r="B72" s="651" t="s">
        <v>699</v>
      </c>
      <c r="C72" s="659" t="s">
        <v>1394</v>
      </c>
      <c r="D72" s="653" t="s">
        <v>1393</v>
      </c>
      <c r="E72" s="654" t="n">
        <v>80</v>
      </c>
      <c r="F72" s="655"/>
      <c r="G72" s="655"/>
      <c r="H72" s="654" t="n">
        <f aca="false">F72+G72</f>
        <v>0</v>
      </c>
      <c r="I72" s="654" t="n">
        <f aca="false">ROUND(H72*E72,2)</f>
        <v>0</v>
      </c>
      <c r="J72" s="672" t="n">
        <f aca="false">ROUND(E72*F72,2)</f>
        <v>0</v>
      </c>
      <c r="K72" s="672" t="n">
        <f aca="false">ROUND(E72*G72,2)</f>
        <v>0</v>
      </c>
      <c r="L72" s="657"/>
    </row>
    <row r="73" s="640" customFormat="true" ht="24" hidden="false" customHeight="false" outlineLevel="0" collapsed="false">
      <c r="A73" s="650" t="s">
        <v>1385</v>
      </c>
      <c r="B73" s="651" t="s">
        <v>700</v>
      </c>
      <c r="C73" s="673" t="s">
        <v>1395</v>
      </c>
      <c r="D73" s="653" t="s">
        <v>805</v>
      </c>
      <c r="E73" s="654" t="n">
        <v>1</v>
      </c>
      <c r="F73" s="655"/>
      <c r="G73" s="655"/>
      <c r="H73" s="654" t="n">
        <f aca="false">F73+G73</f>
        <v>0</v>
      </c>
      <c r="I73" s="654" t="n">
        <f aca="false">ROUND(H73*E73,2)</f>
        <v>0</v>
      </c>
      <c r="J73" s="672" t="n">
        <f aca="false">ROUND(E73*F73,2)</f>
        <v>0</v>
      </c>
      <c r="K73" s="672" t="n">
        <f aca="false">ROUND(E73*G73,2)</f>
        <v>0</v>
      </c>
      <c r="L73" s="657"/>
    </row>
    <row r="74" s="640" customFormat="true" ht="33.75" hidden="false" customHeight="true" outlineLevel="0" collapsed="false">
      <c r="A74" s="650" t="s">
        <v>1385</v>
      </c>
      <c r="B74" s="651" t="s">
        <v>701</v>
      </c>
      <c r="C74" s="659" t="s">
        <v>1396</v>
      </c>
      <c r="D74" s="653" t="s">
        <v>805</v>
      </c>
      <c r="E74" s="654" t="n">
        <v>1</v>
      </c>
      <c r="F74" s="655"/>
      <c r="G74" s="655"/>
      <c r="H74" s="654" t="n">
        <f aca="false">F74+G74</f>
        <v>0</v>
      </c>
      <c r="I74" s="654" t="n">
        <f aca="false">ROUND(H74*E74,2)</f>
        <v>0</v>
      </c>
      <c r="J74" s="672" t="n">
        <f aca="false">ROUND(E74*F74,2)</f>
        <v>0</v>
      </c>
      <c r="K74" s="672" t="n">
        <f aca="false">ROUND(E74*G74,2)</f>
        <v>0</v>
      </c>
      <c r="L74" s="657"/>
    </row>
  </sheetData>
  <sheetProtection sheet="true" password="c56e" formatCells="false" autoFilter="false"/>
  <protectedRanges>
    <protectedRange name="Rozsah2" sqref="L11:L74"/>
    <protectedRange name="Rozsah1" sqref="F12:G74"/>
  </protectedRange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49:56Z</dcterms:created>
  <dc:creator>Bosik Jan</dc:creator>
  <dc:description/>
  <dc:language>en-US</dc:language>
  <cp:lastModifiedBy>Klimko Marek</cp:lastModifiedBy>
  <cp:lastPrinted>2018-08-06T08:46:27Z</cp:lastPrinted>
  <dcterms:modified xsi:type="dcterms:W3CDTF">2019-06-24T11:51:20Z</dcterms:modified>
  <cp:revision>0</cp:revision>
  <dc:subject/>
  <dc:title/>
</cp:coreProperties>
</file>