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Rekapitulácia stavby" sheetId="1" state="visible" r:id="rId2"/>
    <sheet name="03.1 - Kanalizačná stúpač..." sheetId="2" state="visible" r:id="rId3"/>
    <sheet name="03.2 - Kanalizačná stúpač..." sheetId="3" state="visible" r:id="rId4"/>
    <sheet name="03.3 - Kanalizačná stúpač..." sheetId="4" state="visible" r:id="rId5"/>
    <sheet name="03.4 - Kanalizačná stúpač..." sheetId="5" state="visible" r:id="rId6"/>
    <sheet name="03.5 - Kanalizačná stúpač..." sheetId="6" state="visible" r:id="rId7"/>
    <sheet name="03.6 - Kanalizačná stúpač..." sheetId="7" state="visible" r:id="rId8"/>
    <sheet name="03.7 - Kanalizačná stúpač..." sheetId="8" state="visible" r:id="rId9"/>
    <sheet name="03.8 - Kanalizačná stúpač..." sheetId="9" state="visible" r:id="rId10"/>
    <sheet name="03.9 - Kanalizačná stúpač..." sheetId="10" state="visible" r:id="rId11"/>
    <sheet name="03.10 - Kanalizačná stúpa..." sheetId="11" state="visible" r:id="rId12"/>
    <sheet name="03.11 - Kanalizačná stúpa..." sheetId="12" state="visible" r:id="rId13"/>
    <sheet name="03.12 - Kanalizačná stúpa..." sheetId="13" state="visible" r:id="rId14"/>
    <sheet name="03.13 - Kanalizačná stúpa..." sheetId="14" state="visible" r:id="rId15"/>
    <sheet name="03.14 - Kanalizačná stúpa..." sheetId="15" state="visible" r:id="rId16"/>
    <sheet name="03.15 - Kanalizačná stúpa..." sheetId="16" state="visible" r:id="rId17"/>
    <sheet name="03.16 - Kanalizačná stúpa..." sheetId="17" state="visible" r:id="rId18"/>
    <sheet name="03.17 - Kanalizačná stúpa..." sheetId="18" state="visible" r:id="rId19"/>
    <sheet name="03.18 - Kanalizačná stúpa..." sheetId="19" state="visible" r:id="rId20"/>
    <sheet name="03.19 - Kanalizačná stúpa..." sheetId="20" state="visible" r:id="rId21"/>
    <sheet name="03.20 - Kanalizačná stúpa..." sheetId="21" state="visible" r:id="rId22"/>
    <sheet name="03.21 - Kanalizačná stúpa..." sheetId="22" state="visible" r:id="rId23"/>
    <sheet name="03.22 - Dažďová stúpačka D1" sheetId="23" state="visible" r:id="rId24"/>
    <sheet name="03.23 - Dažďová stúpačka ..." sheetId="24" state="visible" r:id="rId25"/>
    <sheet name="03.24 - Dažďová stúpačka D6" sheetId="25" state="visible" r:id="rId26"/>
  </sheets>
  <definedNames>
    <definedName function="false" hidden="false" localSheetId="1" name="_xlnm.Print_Area" vbProcedure="false">'03.1 - Kanalizačná stúpač...'!$C$4:$Q$70,'03.1 - Kanalizačná stúpač...'!$C$76:$Q$108,'03.1 - Kanalizačná stúpač...'!$C$114:$Q$188</definedName>
    <definedName function="false" hidden="false" localSheetId="1" name="_xlnm.Print_Titles" vbProcedure="false">'03.1 - Kanalizačná stúpač...'!$125:$125</definedName>
    <definedName function="false" hidden="false" localSheetId="10" name="_xlnm.Print_Area" vbProcedure="false">'03.10 - Kanalizačná stúpa...'!$C$4:$Q$70,'03.10 - Kanalizačná stúpa...'!$C$76:$Q$110,'03.10 - Kanalizačná stúpa...'!$C$116:$Q$195</definedName>
    <definedName function="false" hidden="false" localSheetId="10" name="_xlnm.Print_Titles" vbProcedure="false">'03.10 - Kanalizačná stúpa...'!$127:$127</definedName>
    <definedName function="false" hidden="false" localSheetId="11" name="_xlnm.Print_Area" vbProcedure="false">'03.11 - Kanalizačná stúpa...'!$C$4:$Q$70,'03.11 - Kanalizačná stúpa...'!$C$76:$Q$103,'03.11 - Kanalizačná stúpa...'!$C$109:$Q$156</definedName>
    <definedName function="false" hidden="false" localSheetId="11" name="_xlnm.Print_Titles" vbProcedure="false">'03.11 - Kanalizačná stúpa...'!$120:$120</definedName>
    <definedName function="false" hidden="false" localSheetId="12" name="_xlnm.Print_Area" vbProcedure="false">'03.12 - Kanalizačná stúpa...'!$C$4:$Q$70,'03.12 - Kanalizačná stúpa...'!$C$76:$Q$107,'03.12 - Kanalizačná stúpa...'!$C$113:$Q$183</definedName>
    <definedName function="false" hidden="false" localSheetId="12" name="_xlnm.Print_Titles" vbProcedure="false">'03.12 - Kanalizačná stúpa...'!$124:$124</definedName>
    <definedName function="false" hidden="false" localSheetId="13" name="_xlnm.Print_Area" vbProcedure="false">'03.13 - Kanalizačná stúpa...'!$C$4:$Q$70,'03.13 - Kanalizačná stúpa...'!$C$76:$Q$107,'03.13 - Kanalizačná stúpa...'!$C$113:$Q$186</definedName>
    <definedName function="false" hidden="false" localSheetId="13" name="_xlnm.Print_Titles" vbProcedure="false">'03.13 - Kanalizačná stúpa...'!$124:$124</definedName>
    <definedName function="false" hidden="false" localSheetId="14" name="_xlnm.Print_Area" vbProcedure="false">'03.14 - Kanalizačná stúpa...'!$C$4:$Q$70,'03.14 - Kanalizačná stúpa...'!$C$76:$Q$108,'03.14 - Kanalizačná stúpa...'!$C$114:$Q$188</definedName>
    <definedName function="false" hidden="false" localSheetId="14" name="_xlnm.Print_Titles" vbProcedure="false">'03.14 - Kanalizačná stúpa...'!$125:$125</definedName>
    <definedName function="false" hidden="false" localSheetId="15" name="_xlnm.Print_Area" vbProcedure="false">'03.15 - Kanalizačná stúpa...'!$C$4:$Q$70,'03.15 - Kanalizačná stúpa...'!$C$76:$Q$108,'03.15 - Kanalizačná stúpa...'!$C$114:$Q$188</definedName>
    <definedName function="false" hidden="false" localSheetId="15" name="_xlnm.Print_Titles" vbProcedure="false">'03.15 - Kanalizačná stúpa...'!$125:$125</definedName>
    <definedName function="false" hidden="false" localSheetId="16" name="_xlnm.Print_Area" vbProcedure="false">'03.16 - Kanalizačná stúpa...'!$C$4:$Q$70,'03.16 - Kanalizačná stúpa...'!$C$76:$Q$108,'03.16 - Kanalizačná stúpa...'!$C$114:$Q$188</definedName>
    <definedName function="false" hidden="false" localSheetId="16" name="_xlnm.Print_Titles" vbProcedure="false">'03.16 - Kanalizačná stúpa...'!$125:$125</definedName>
    <definedName function="false" hidden="false" localSheetId="17" name="_xlnm.Print_Area" vbProcedure="false">'03.17 - Kanalizačná stúpa...'!$C$4:$Q$70,'03.17 - Kanalizačná stúpa...'!$C$76:$Q$108,'03.17 - Kanalizačná stúpa...'!$C$114:$Q$188</definedName>
    <definedName function="false" hidden="false" localSheetId="17" name="_xlnm.Print_Titles" vbProcedure="false">'03.17 - Kanalizačná stúpa...'!$125:$125</definedName>
    <definedName function="false" hidden="false" localSheetId="18" name="_xlnm.Print_Area" vbProcedure="false">'03.18 - Kanalizačná stúpa...'!$C$4:$Q$70,'03.18 - Kanalizačná stúpa...'!$C$76:$Q$108,'03.18 - Kanalizačná stúpa...'!$C$114:$Q$188</definedName>
    <definedName function="false" hidden="false" localSheetId="18" name="_xlnm.Print_Titles" vbProcedure="false">'03.18 - Kanalizačná stúpa...'!$125:$125</definedName>
    <definedName function="false" hidden="false" localSheetId="19" name="_xlnm.Print_Area" vbProcedure="false">'03.19 - Kanalizačná stúpa...'!$C$4:$Q$70,'03.19 - Kanalizačná stúpa...'!$C$76:$Q$108,'03.19 - Kanalizačná stúpa...'!$C$114:$Q$188</definedName>
    <definedName function="false" hidden="false" localSheetId="19" name="_xlnm.Print_Titles" vbProcedure="false">'03.19 - Kanalizačná stúpa...'!$125:$125</definedName>
    <definedName function="false" hidden="false" localSheetId="2" name="_xlnm.Print_Area" vbProcedure="false">'03.2 - Kanalizačná stúpač...'!$C$4:$Q$70,'03.2 - Kanalizačná stúpač...'!$C$76:$Q$108,'03.2 - Kanalizačná stúpač...'!$C$114:$Q$188</definedName>
    <definedName function="false" hidden="false" localSheetId="2" name="_xlnm.Print_Titles" vbProcedure="false">'03.2 - Kanalizačná stúpač...'!$125:$125</definedName>
    <definedName function="false" hidden="false" localSheetId="20" name="_xlnm.Print_Area" vbProcedure="false">'03.20 - Kanalizačná stúpa...'!$C$4:$Q$70,'03.20 - Kanalizačná stúpa...'!$C$76:$Q$108,'03.20 - Kanalizačná stúpa...'!$C$114:$Q$188</definedName>
    <definedName function="false" hidden="false" localSheetId="20" name="_xlnm.Print_Titles" vbProcedure="false">'03.20 - Kanalizačná stúpa...'!$125:$125</definedName>
    <definedName function="false" hidden="false" localSheetId="21" name="_xlnm.Print_Area" vbProcedure="false">'03.21 - Kanalizačná stúpa...'!$C$4:$Q$70,'03.21 - Kanalizačná stúpa...'!$C$76:$Q$99,'03.21 - Kanalizačná stúpa...'!$C$105:$Q$148</definedName>
    <definedName function="false" hidden="false" localSheetId="21" name="_xlnm.Print_Titles" vbProcedure="false">'03.21 - Kanalizačná stúpa...'!$116:$116</definedName>
    <definedName function="false" hidden="false" localSheetId="22" name="_xlnm.Print_Area" vbProcedure="false">'03.22 - Dažďová stúpačka D1'!$C$4:$Q$70,'03.22 - Dažďová stúpačka D1'!$C$76:$Q$109,'03.22 - Dažďová stúpačka D1'!$C$115:$Q$191</definedName>
    <definedName function="false" hidden="false" localSheetId="22" name="_xlnm.Print_Titles" vbProcedure="false">'03.22 - Dažďová stúpačka D1'!$126:$126</definedName>
    <definedName function="false" hidden="false" localSheetId="23" name="_xlnm.Print_Area" vbProcedure="false">'03.23 - Dažďová stúpačka ...'!$C$4:$Q$70,'03.23 - Dažďová stúpačka ...'!$C$76:$Q$106,'03.23 - Dažďová stúpačka ...'!$C$112:$Q$166</definedName>
    <definedName function="false" hidden="false" localSheetId="23" name="_xlnm.Print_Titles" vbProcedure="false">'03.23 - Dažďová stúpačka ...'!$123:$123</definedName>
    <definedName function="false" hidden="false" localSheetId="24" name="_xlnm.Print_Area" vbProcedure="false">'03.24 - Dažďová stúpačka D6'!$C$4:$Q$70,'03.24 - Dažďová stúpačka D6'!$C$76:$Q$109,'03.24 - Dažďová stúpačka D6'!$C$115:$Q$191</definedName>
    <definedName function="false" hidden="false" localSheetId="24" name="_xlnm.Print_Titles" vbProcedure="false">'03.24 - Dažďová stúpačka D6'!$126:$126</definedName>
    <definedName function="false" hidden="false" localSheetId="3" name="_xlnm.Print_Area" vbProcedure="false">'03.3 - Kanalizačná stúpač...'!$C$4:$Q$70,'03.3 - Kanalizačná stúpač...'!$C$76:$Q$108,'03.3 - Kanalizačná stúpač...'!$C$114:$Q$188</definedName>
    <definedName function="false" hidden="false" localSheetId="3" name="_xlnm.Print_Titles" vbProcedure="false">'03.3 - Kanalizačná stúpač...'!$125:$125</definedName>
    <definedName function="false" hidden="false" localSheetId="4" name="_xlnm.Print_Area" vbProcedure="false">'03.4 - Kanalizačná stúpač...'!$C$4:$Q$70,'03.4 - Kanalizačná stúpač...'!$C$76:$Q$108,'03.4 - Kanalizačná stúpač...'!$C$114:$Q$188</definedName>
    <definedName function="false" hidden="false" localSheetId="4" name="_xlnm.Print_Titles" vbProcedure="false">'03.4 - Kanalizačná stúpač...'!$125:$125</definedName>
    <definedName function="false" hidden="false" localSheetId="5" name="_xlnm.Print_Area" vbProcedure="false">'03.5 - Kanalizačná stúpač...'!$C$4:$Q$70,'03.5 - Kanalizačná stúpač...'!$C$76:$Q$108,'03.5 - Kanalizačná stúpač...'!$C$114:$Q$188</definedName>
    <definedName function="false" hidden="false" localSheetId="5" name="_xlnm.Print_Titles" vbProcedure="false">'03.5 - Kanalizačná stúpač...'!$125:$125</definedName>
    <definedName function="false" hidden="false" localSheetId="6" name="_xlnm.Print_Area" vbProcedure="false">'03.6 - Kanalizačná stúpač...'!$C$4:$Q$70,'03.6 - Kanalizačná stúpač...'!$C$76:$Q$108,'03.6 - Kanalizačná stúpač...'!$C$114:$Q$188</definedName>
    <definedName function="false" hidden="false" localSheetId="6" name="_xlnm.Print_Titles" vbProcedure="false">'03.6 - Kanalizačná stúpač...'!$125:$125</definedName>
    <definedName function="false" hidden="false" localSheetId="7" name="_xlnm.Print_Area" vbProcedure="false">'03.7 - Kanalizačná stúpač...'!$C$4:$Q$70,'03.7 - Kanalizačná stúpač...'!$C$76:$Q$108,'03.7 - Kanalizačná stúpač...'!$C$114:$Q$188</definedName>
    <definedName function="false" hidden="false" localSheetId="7" name="_xlnm.Print_Titles" vbProcedure="false">'03.7 - Kanalizačná stúpač...'!$125:$125</definedName>
    <definedName function="false" hidden="false" localSheetId="8" name="_xlnm.Print_Area" vbProcedure="false">'03.8 - Kanalizačná stúpač...'!$C$4:$Q$70,'03.8 - Kanalizačná stúpač...'!$C$76:$Q$107,'03.8 - Kanalizačná stúpač...'!$C$113:$Q$182</definedName>
    <definedName function="false" hidden="false" localSheetId="8" name="_xlnm.Print_Titles" vbProcedure="false">'03.8 - Kanalizačná stúpač...'!$124:$124</definedName>
    <definedName function="false" hidden="false" localSheetId="9" name="_xlnm.Print_Area" vbProcedure="false">'03.9 - Kanalizačná stúpač...'!$C$4:$Q$70,'03.9 - Kanalizačná stúpač...'!$C$76:$Q$110,'03.9 - Kanalizačná stúpač...'!$C$116:$Q$195</definedName>
    <definedName function="false" hidden="false" localSheetId="9" name="_xlnm.Print_Titles" vbProcedure="false">'03.9 - Kanalizačná stúpač...'!$127:$127</definedName>
    <definedName function="false" hidden="false" localSheetId="0" name="_xlnm.Print_Area" vbProcedure="false">'Rekapitulácia stavby'!$C$4:$AP$70,'Rekapitulácia stavby'!$C$76:$AP$116</definedName>
    <definedName function="false" hidden="false" localSheetId="0" name="_xlnm.Print_Titles" vbProcedure="false">'Rekapitulácia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4" uniqueCount="1271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2.0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,0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Kód:</t>
  </si>
  <si>
    <t xml:space="preserve">2015-11uu</t>
  </si>
  <si>
    <t xml:space="preserve">Stavba:</t>
  </si>
  <si>
    <t xml:space="preserve">NsP TREBIŠOV - OBNOVA LÔŽKOVÝCH ODDELENÍ</t>
  </si>
  <si>
    <t xml:space="preserve">JKSO:</t>
  </si>
  <si>
    <t xml:space="preserve">KS:</t>
  </si>
  <si>
    <t xml:space="preserve">1264</t>
  </si>
  <si>
    <t xml:space="preserve">Miesto:</t>
  </si>
  <si>
    <t xml:space="preserve"> </t>
  </si>
  <si>
    <t xml:space="preserve">Dátum:</t>
  </si>
  <si>
    <t xml:space="preserve">.......</t>
  </si>
  <si>
    <t xml:space="preserve">Objednávateľ:</t>
  </si>
  <si>
    <t xml:space="preserve">IČO:</t>
  </si>
  <si>
    <t xml:space="preserve">SVET ZDRAVIA, a.s., EINSTEINOVA 25, BRATISLAVA</t>
  </si>
  <si>
    <t xml:space="preserve">IČO DPH:</t>
  </si>
  <si>
    <t xml:space="preserve">Zhotoviteľ:</t>
  </si>
  <si>
    <t xml:space="preserve">Projektant:</t>
  </si>
  <si>
    <t xml:space="preserve">APRO s.r.o. Trebišov</t>
  </si>
  <si>
    <t xml:space="preserve">0,01</t>
  </si>
  <si>
    <t xml:space="preserve">Spracovateľ:</t>
  </si>
  <si>
    <t xml:space="preserve">Poznámka: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cf9eaf81-c32e-4ae3-b37c-e4ed3e84cd9c}</t>
  </si>
  <si>
    <t xml:space="preserve">{00000000-0000-0000-0000-000000000000}</t>
  </si>
  <si>
    <t xml:space="preserve">03</t>
  </si>
  <si>
    <t xml:space="preserve">SO 03 - VÝMENA ZTI ROZVODOV 3. -9. NP</t>
  </si>
  <si>
    <t xml:space="preserve">1</t>
  </si>
  <si>
    <t xml:space="preserve">{68ae9d02-9e50-464c-b49b-4ca6ee6a59b2}</t>
  </si>
  <si>
    <t xml:space="preserve">/</t>
  </si>
  <si>
    <t xml:space="preserve">03.1</t>
  </si>
  <si>
    <t xml:space="preserve">Kanalizačná stúpačka 1</t>
  </si>
  <si>
    <t xml:space="preserve">2</t>
  </si>
  <si>
    <t xml:space="preserve">{fc9b4aef-6e34-4dfa-a426-34569b34b298}</t>
  </si>
  <si>
    <t xml:space="preserve">03.2</t>
  </si>
  <si>
    <t xml:space="preserve">Kanalizačná stúpačka 2</t>
  </si>
  <si>
    <t xml:space="preserve">{c9ef6a1b-01b7-495f-963e-47b68359d1fd}</t>
  </si>
  <si>
    <t xml:space="preserve">03.3</t>
  </si>
  <si>
    <t xml:space="preserve">Kanalizačná stúpačka 3</t>
  </si>
  <si>
    <t xml:space="preserve">{ba11686d-cdfb-4f7a-9126-d4ed38d2f4c2}</t>
  </si>
  <si>
    <t xml:space="preserve">03.4</t>
  </si>
  <si>
    <t xml:space="preserve">Kanalizačná stúpačka 4</t>
  </si>
  <si>
    <t xml:space="preserve">{4faf03d6-52e7-4d8b-8d27-0e2079b68d70}</t>
  </si>
  <si>
    <t xml:space="preserve">03.5</t>
  </si>
  <si>
    <t xml:space="preserve">Kanalizačná stúpačka 5</t>
  </si>
  <si>
    <t xml:space="preserve">{9bf5f0c8-0d08-48cc-91ab-125c145dc1cc}</t>
  </si>
  <si>
    <t xml:space="preserve">03.6</t>
  </si>
  <si>
    <t xml:space="preserve">Kanalizačná stúpačka 6</t>
  </si>
  <si>
    <t xml:space="preserve">{ebd12dbe-27b7-43f2-8169-e4d1d408654b}</t>
  </si>
  <si>
    <t xml:space="preserve">03.7</t>
  </si>
  <si>
    <t xml:space="preserve">Kanalizačná stúpačka 7</t>
  </si>
  <si>
    <t xml:space="preserve">{3d58cc78-2e7b-4d28-8560-487b912a7601}</t>
  </si>
  <si>
    <t xml:space="preserve">03.8</t>
  </si>
  <si>
    <t xml:space="preserve">Kanalizačná stúpačka 8</t>
  </si>
  <si>
    <t xml:space="preserve">{f16689f6-f619-4b7f-8829-41e9377ba2b5}</t>
  </si>
  <si>
    <t xml:space="preserve">03.9</t>
  </si>
  <si>
    <t xml:space="preserve">Kanalizačná stúpačka 9</t>
  </si>
  <si>
    <t xml:space="preserve">{3bb4ff50-97e7-430b-bc4a-94c2a6938a22}</t>
  </si>
  <si>
    <t xml:space="preserve">03.10</t>
  </si>
  <si>
    <t xml:space="preserve">Kanalizačná stúpačka 10</t>
  </si>
  <si>
    <t xml:space="preserve">{3ef6681c-7bab-4539-b149-633d2e289bef}</t>
  </si>
  <si>
    <t xml:space="preserve">03.11</t>
  </si>
  <si>
    <t xml:space="preserve">Kanalizačná stúpačka 11</t>
  </si>
  <si>
    <t xml:space="preserve">{c8c7de52-df60-414a-90a4-ef3c897c3899}</t>
  </si>
  <si>
    <t xml:space="preserve">03.12</t>
  </si>
  <si>
    <t xml:space="preserve">Kanalizačná stúpačka 12</t>
  </si>
  <si>
    <t xml:space="preserve">{e8b25f7f-2cf1-4fbe-b065-a9a2f21c9871}</t>
  </si>
  <si>
    <t xml:space="preserve">03.13</t>
  </si>
  <si>
    <t xml:space="preserve">Kanalizačná stúpačka 13</t>
  </si>
  <si>
    <t xml:space="preserve">{75e09ecc-32e7-4562-a138-c3b8812e3753}</t>
  </si>
  <si>
    <t xml:space="preserve">03.14</t>
  </si>
  <si>
    <t xml:space="preserve">Kanalizačná stúpačka 14</t>
  </si>
  <si>
    <t xml:space="preserve">{4aae386f-d74c-4256-9e43-81ed4611aec3}</t>
  </si>
  <si>
    <t xml:space="preserve">03.15</t>
  </si>
  <si>
    <t xml:space="preserve">Kanalizačná stúpačka 15</t>
  </si>
  <si>
    <t xml:space="preserve">{e740533c-fd21-49d5-963a-0f472003761c}</t>
  </si>
  <si>
    <t xml:space="preserve">03.16</t>
  </si>
  <si>
    <t xml:space="preserve">Kanalizačná stúpačka 16</t>
  </si>
  <si>
    <t xml:space="preserve">{ca69b47e-6af0-4e5f-8ea1-71b3d5656197}</t>
  </si>
  <si>
    <t xml:space="preserve">03.17</t>
  </si>
  <si>
    <t xml:space="preserve">Kanalizačná stúpačka 17</t>
  </si>
  <si>
    <t xml:space="preserve">{38098a0d-c03e-4cba-b722-873f05f3659f}</t>
  </si>
  <si>
    <t xml:space="preserve">03.18</t>
  </si>
  <si>
    <t xml:space="preserve">Kanalizačná stúpačka 18</t>
  </si>
  <si>
    <t xml:space="preserve">{d47cfebd-89fe-42d1-8b45-5bc017958eee}</t>
  </si>
  <si>
    <t xml:space="preserve">03.19</t>
  </si>
  <si>
    <t xml:space="preserve">Kanalizačná stúpačka 19</t>
  </si>
  <si>
    <t xml:space="preserve">{f3e037c2-da56-4ac0-9d7c-1a6185ff896c}</t>
  </si>
  <si>
    <t xml:space="preserve">03.20</t>
  </si>
  <si>
    <t xml:space="preserve">Kanalizačná stúpačka 20</t>
  </si>
  <si>
    <t xml:space="preserve">{76abb070-9d39-4afc-9442-de02657926d6}</t>
  </si>
  <si>
    <t xml:space="preserve">03.21</t>
  </si>
  <si>
    <t xml:space="preserve">Kanalizačná stúpačka 21</t>
  </si>
  <si>
    <t xml:space="preserve">{83eb4bbd-d6ce-479d-b03a-511a4853ab03}</t>
  </si>
  <si>
    <t xml:space="preserve">03.22</t>
  </si>
  <si>
    <t xml:space="preserve">Dažďová stúpačka D1</t>
  </si>
  <si>
    <t xml:space="preserve">{1e675d76-e0df-4ffd-8f44-6bc39540d2ec}</t>
  </si>
  <si>
    <t xml:space="preserve">03.23</t>
  </si>
  <si>
    <t xml:space="preserve">Dažďová stúpačka D4 a D5</t>
  </si>
  <si>
    <t xml:space="preserve">{b4afbc65-9a88-4d3a-83c6-302aaf6ffab9}</t>
  </si>
  <si>
    <t xml:space="preserve">03.24</t>
  </si>
  <si>
    <t xml:space="preserve">Dažďová stúpačka D6</t>
  </si>
  <si>
    <t xml:space="preserve">{dd8e2412-8cad-41bc-93b9-9b09a84c2660}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Celkové náklady za stavbu 1) + 2)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KRYCÍ LIST ROZPOČTU</t>
  </si>
  <si>
    <t xml:space="preserve">Objekt:</t>
  </si>
  <si>
    <t xml:space="preserve">03 - SO 03 - VÝMENA ZTI ROZVODOV 3. -9. NP</t>
  </si>
  <si>
    <t xml:space="preserve">Časť:</t>
  </si>
  <si>
    <t xml:space="preserve">03.1 - Kanalizačná stúpačka 1</t>
  </si>
  <si>
    <t xml:space="preserve">Náklady z rozpočtu</t>
  </si>
  <si>
    <t xml:space="preserve">Ostatné náklady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3 - Zvislé a kompletné konštrukcie</t>
  </si>
  <si>
    <t xml:space="preserve">    6 - Úpravy povrchov, podlahy, osa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21 - Vnútorná kanalizácia - splašková - KANALIZAČNÁ STÚPAČKA č.K1</t>
  </si>
  <si>
    <t xml:space="preserve">    721.1 - Oprava a údržba - splašková kanalizácia</t>
  </si>
  <si>
    <t xml:space="preserve">    721.2 - Búracie práce - splašková kanalizácia</t>
  </si>
  <si>
    <t xml:space="preserve">    722 - Zdravotechnika - vnútorný vodovod -  VODOVODNÁ STÚPAČKA č.V1</t>
  </si>
  <si>
    <t xml:space="preserve">    713 - Izolácie tepelné</t>
  </si>
  <si>
    <t xml:space="preserve">    722.1 - Oprava a údržba - vnútorný vodovod</t>
  </si>
  <si>
    <t xml:space="preserve">    722.2 - Búracie práce - vnútorný vodovod</t>
  </si>
  <si>
    <t xml:space="preserve">    783 - Dokončovacie práce - nátery</t>
  </si>
  <si>
    <t xml:space="preserve">    784 - Dokončovacie práce - maľby</t>
  </si>
  <si>
    <t xml:space="preserve">2) Ostatné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Poznámky</t>
  </si>
  <si>
    <t xml:space="preserve">ROZPOCET</t>
  </si>
  <si>
    <t xml:space="preserve">K</t>
  </si>
  <si>
    <t xml:space="preserve">340239233</t>
  </si>
  <si>
    <t xml:space="preserve">Zamurovanie otvorov pl do 4 m2 v priečkach alebo stenách z priečkoviekporobetónových hr. 100 mm</t>
  </si>
  <si>
    <t xml:space="preserve">m2</t>
  </si>
  <si>
    <t xml:space="preserve">4</t>
  </si>
  <si>
    <t xml:space="preserve">158228817</t>
  </si>
  <si>
    <t xml:space="preserve">612465138</t>
  </si>
  <si>
    <t xml:space="preserve">Vnútorná omietka stien, vápenná biela,jemná štuková,miešanie strojne,nanášanie ručne hr.4 mm</t>
  </si>
  <si>
    <t xml:space="preserve">-1274475014</t>
  </si>
  <si>
    <t xml:space="preserve">3</t>
  </si>
  <si>
    <t xml:space="preserve">612481119</t>
  </si>
  <si>
    <t xml:space="preserve">Potiahnutie vnútorných stien, sklotextílnou mriežkou</t>
  </si>
  <si>
    <t xml:space="preserve">421124020</t>
  </si>
  <si>
    <t xml:space="preserve">952901111</t>
  </si>
  <si>
    <t xml:space="preserve">Vyčistenie budov pri výške podlaží do 4m</t>
  </si>
  <si>
    <t xml:space="preserve">-1184976985</t>
  </si>
  <si>
    <t xml:space="preserve">5</t>
  </si>
  <si>
    <t xml:space="preserve">971033631</t>
  </si>
  <si>
    <t xml:space="preserve">Vybúranie otvorov v murive tehl. plochy do 4 m2 hr.do 150 mm,  -0,27000t</t>
  </si>
  <si>
    <t xml:space="preserve">522360067</t>
  </si>
  <si>
    <t xml:space="preserve">6</t>
  </si>
  <si>
    <t xml:space="preserve">979011111</t>
  </si>
  <si>
    <t xml:space="preserve">Zvislá doprava sutiny a vybúraných hmôt za prvé podlažie nad alebo pod základným podlažím</t>
  </si>
  <si>
    <t xml:space="preserve">t</t>
  </si>
  <si>
    <t xml:space="preserve">-807387635</t>
  </si>
  <si>
    <t xml:space="preserve">7</t>
  </si>
  <si>
    <t xml:space="preserve">979011121</t>
  </si>
  <si>
    <t xml:space="preserve">Zvislá doprava sutiny a vybúraných hmôt za každé ďalšie podlažie</t>
  </si>
  <si>
    <t xml:space="preserve">526077678</t>
  </si>
  <si>
    <t xml:space="preserve">8</t>
  </si>
  <si>
    <t xml:space="preserve">979081111</t>
  </si>
  <si>
    <t xml:space="preserve">Odvoz sutiny a vybúraných hmôt na skládku do 1 km</t>
  </si>
  <si>
    <t xml:space="preserve">-2009517463</t>
  </si>
  <si>
    <t xml:space="preserve">9</t>
  </si>
  <si>
    <t xml:space="preserve">979081121</t>
  </si>
  <si>
    <t xml:space="preserve">Odvoz sutiny a vybúraných hmôt na skládku za každý ďalší 1 km</t>
  </si>
  <si>
    <t xml:space="preserve">-405342549</t>
  </si>
  <si>
    <t xml:space="preserve">10</t>
  </si>
  <si>
    <t xml:space="preserve">979082111</t>
  </si>
  <si>
    <t xml:space="preserve">Vnútrostavenisková doprava sutiny a vybúraných hmôt do 10 m</t>
  </si>
  <si>
    <t xml:space="preserve">-1889509648</t>
  </si>
  <si>
    <t xml:space="preserve">11</t>
  </si>
  <si>
    <t xml:space="preserve">979082121</t>
  </si>
  <si>
    <t xml:space="preserve">Vnútrostavenisková doprava sutiny a vybúraných hmôt za každých ďalších 5 m</t>
  </si>
  <si>
    <t xml:space="preserve">-1988121001</t>
  </si>
  <si>
    <t xml:space="preserve">12</t>
  </si>
  <si>
    <t xml:space="preserve">979087212</t>
  </si>
  <si>
    <t xml:space="preserve">Nakladanie na dopravné prostriedky pre vodorovnú dopravu sutiny</t>
  </si>
  <si>
    <t xml:space="preserve">1244745798</t>
  </si>
  <si>
    <t xml:space="preserve">13</t>
  </si>
  <si>
    <t xml:space="preserve">979089012</t>
  </si>
  <si>
    <t xml:space="preserve">Poplatok za skladovanie - betón, tehly, dlaždice (17 01 ), ostatné</t>
  </si>
  <si>
    <t xml:space="preserve">1918843538</t>
  </si>
  <si>
    <t xml:space="preserve">14</t>
  </si>
  <si>
    <t xml:space="preserve">999281111</t>
  </si>
  <si>
    <t xml:space="preserve">Presun hmôt pre opravy a údržbu objektov vrátane vonkajších plášťov výšky do 25 m</t>
  </si>
  <si>
    <t xml:space="preserve">-1310369999</t>
  </si>
  <si>
    <t xml:space="preserve">15</t>
  </si>
  <si>
    <t xml:space="preserve">PONUKA 1</t>
  </si>
  <si>
    <t xml:space="preserve">PP potrubie  - odpadové hrdlové   HT 125</t>
  </si>
  <si>
    <t xml:space="preserve">m</t>
  </si>
  <si>
    <t xml:space="preserve">16</t>
  </si>
  <si>
    <t xml:space="preserve">919787273</t>
  </si>
  <si>
    <t xml:space="preserve">0101-9000-5040</t>
  </si>
  <si>
    <t xml:space="preserve">Skúška tesnosti kanalizácie dymom do DN 300</t>
  </si>
  <si>
    <t xml:space="preserve">1020036366</t>
  </si>
  <si>
    <t xml:space="preserve">17</t>
  </si>
  <si>
    <t xml:space="preserve">9988-0101-6040</t>
  </si>
  <si>
    <t xml:space="preserve">Presun hmôt v objektoch </t>
  </si>
  <si>
    <t xml:space="preserve">%</t>
  </si>
  <si>
    <t xml:space="preserve">919514842</t>
  </si>
  <si>
    <t xml:space="preserve">18</t>
  </si>
  <si>
    <t xml:space="preserve">0101-0401-8140</t>
  </si>
  <si>
    <t xml:space="preserve">Prepojenie doterajšieho potrubia liatinového DN 125</t>
  </si>
  <si>
    <t xml:space="preserve">ks</t>
  </si>
  <si>
    <t xml:space="preserve">751896297</t>
  </si>
  <si>
    <t xml:space="preserve">19</t>
  </si>
  <si>
    <t xml:space="preserve">0101-0201-8310</t>
  </si>
  <si>
    <t xml:space="preserve">Prepojenie doterajšieho potrubia novodurového D 75</t>
  </si>
  <si>
    <t xml:space="preserve">-761244024</t>
  </si>
  <si>
    <t xml:space="preserve">0101-0201-8330</t>
  </si>
  <si>
    <t xml:space="preserve">Prepojenie doterajšieho potrubia novodurového D 110</t>
  </si>
  <si>
    <t xml:space="preserve">-1716514557</t>
  </si>
  <si>
    <t xml:space="preserve">21</t>
  </si>
  <si>
    <t xml:space="preserve">0203-4202-4310</t>
  </si>
  <si>
    <t xml:space="preserve">Demontáž potrubia z liatinových rúr </t>
  </si>
  <si>
    <t xml:space="preserve">789496077</t>
  </si>
  <si>
    <t xml:space="preserve">22</t>
  </si>
  <si>
    <t xml:space="preserve">0803-0002-4330</t>
  </si>
  <si>
    <t xml:space="preserve">-593705999</t>
  </si>
  <si>
    <t xml:space="preserve">23</t>
  </si>
  <si>
    <t xml:space="preserve">PONUKA 2</t>
  </si>
  <si>
    <t xml:space="preserve">Potrubie z rúr  20x2,25</t>
  </si>
  <si>
    <t xml:space="preserve">-1265333886</t>
  </si>
  <si>
    <t xml:space="preserve">24</t>
  </si>
  <si>
    <t xml:space="preserve">PONUKA 3</t>
  </si>
  <si>
    <t xml:space="preserve">Potrubie z rúr  25x2,5</t>
  </si>
  <si>
    <t xml:space="preserve">682317277</t>
  </si>
  <si>
    <t xml:space="preserve">25</t>
  </si>
  <si>
    <t xml:space="preserve">PONUKA 4</t>
  </si>
  <si>
    <t xml:space="preserve">Potrubie z rúr  32x3,0</t>
  </si>
  <si>
    <t xml:space="preserve">-1132606712</t>
  </si>
  <si>
    <t xml:space="preserve">26</t>
  </si>
  <si>
    <t xml:space="preserve">PONUKA 5</t>
  </si>
  <si>
    <t xml:space="preserve">Potrubie z rúr  40x4,0</t>
  </si>
  <si>
    <t xml:space="preserve">-881028802</t>
  </si>
  <si>
    <t xml:space="preserve">27</t>
  </si>
  <si>
    <t xml:space="preserve">0201-9000-2010</t>
  </si>
  <si>
    <t xml:space="preserve">Preplachnutie potrubia do DN 80</t>
  </si>
  <si>
    <t xml:space="preserve">-1253543136</t>
  </si>
  <si>
    <t xml:space="preserve">28</t>
  </si>
  <si>
    <t xml:space="preserve">0201-9000-5010</t>
  </si>
  <si>
    <t xml:space="preserve">Tlakové skúšky vodovodného potrubia do DN 50</t>
  </si>
  <si>
    <t xml:space="preserve">1654469485</t>
  </si>
  <si>
    <t xml:space="preserve">29</t>
  </si>
  <si>
    <t xml:space="preserve">PONUKA 6</t>
  </si>
  <si>
    <t xml:space="preserve">Guľové kohúty s pákou - GK, vnútorný - vnútorný závit DN 20</t>
  </si>
  <si>
    <t xml:space="preserve">72420753</t>
  </si>
  <si>
    <t xml:space="preserve">30</t>
  </si>
  <si>
    <t xml:space="preserve">0202-2102-0220</t>
  </si>
  <si>
    <t xml:space="preserve">Montáž armatúr závitových s dvomi závitmi DN 20</t>
  </si>
  <si>
    <t xml:space="preserve">815966755</t>
  </si>
  <si>
    <t xml:space="preserve">31</t>
  </si>
  <si>
    <t xml:space="preserve">PONUKA 7</t>
  </si>
  <si>
    <t xml:space="preserve">Dvierka krycie  60/60 cm</t>
  </si>
  <si>
    <t xml:space="preserve">-351870435</t>
  </si>
  <si>
    <t xml:space="preserve">32</t>
  </si>
  <si>
    <t xml:space="preserve">0508-6301-0010</t>
  </si>
  <si>
    <t xml:space="preserve">Montáž dvierok</t>
  </si>
  <si>
    <t xml:space="preserve">141737604</t>
  </si>
  <si>
    <t xml:space="preserve">33</t>
  </si>
  <si>
    <t xml:space="preserve">9988-0201-6040</t>
  </si>
  <si>
    <t xml:space="preserve">1013648026</t>
  </si>
  <si>
    <t xml:space="preserve">34</t>
  </si>
  <si>
    <t xml:space="preserve">PONUKA 8</t>
  </si>
  <si>
    <t xml:space="preserve">Tepelná izolácia  tep. izolačne trubice - hr.10mm    D25                    </t>
  </si>
  <si>
    <t xml:space="preserve">733587696</t>
  </si>
  <si>
    <t xml:space="preserve">35</t>
  </si>
  <si>
    <t xml:space="preserve">PONUKA 9</t>
  </si>
  <si>
    <t xml:space="preserve">Tepelná izolácia  tep. izolačne trubice - hr.10mm    D32               </t>
  </si>
  <si>
    <t xml:space="preserve">-481513272</t>
  </si>
  <si>
    <t xml:space="preserve">36</t>
  </si>
  <si>
    <t xml:space="preserve">PONUKA 10</t>
  </si>
  <si>
    <t xml:space="preserve">Tepelná izolácia  tep. izolačne trubice - hr.10mm    D40   </t>
  </si>
  <si>
    <t xml:space="preserve">1307740799</t>
  </si>
  <si>
    <t xml:space="preserve">37</t>
  </si>
  <si>
    <t xml:space="preserve">PONUKA 11</t>
  </si>
  <si>
    <t xml:space="preserve">Tepelná izolácia tep. izolačne trubice - hr.20mm    D20   </t>
  </si>
  <si>
    <t xml:space="preserve">-413885067</t>
  </si>
  <si>
    <t xml:space="preserve">38</t>
  </si>
  <si>
    <t xml:space="preserve">PONUKA 12</t>
  </si>
  <si>
    <t xml:space="preserve">Tepelná izolácia  tep. izolačne trubice - hr.20mm    D25 </t>
  </si>
  <si>
    <t xml:space="preserve">-1818260938</t>
  </si>
  <si>
    <t xml:space="preserve">39</t>
  </si>
  <si>
    <t xml:space="preserve">PONUKA 13</t>
  </si>
  <si>
    <t xml:space="preserve">Tepelná izolácia  tep. izolačne trubice - hr.20mm    D32</t>
  </si>
  <si>
    <t xml:space="preserve">1928670479</t>
  </si>
  <si>
    <t xml:space="preserve">40</t>
  </si>
  <si>
    <t xml:space="preserve">PONUKA 14</t>
  </si>
  <si>
    <t xml:space="preserve">Tepelná izolácia  tep. izolačne trubice - hr.20mm    D40</t>
  </si>
  <si>
    <t xml:space="preserve">2082440002</t>
  </si>
  <si>
    <t xml:space="preserve">41</t>
  </si>
  <si>
    <t xml:space="preserve">PONUKA 15</t>
  </si>
  <si>
    <t xml:space="preserve">Montáž tepelnej izolácie </t>
  </si>
  <si>
    <t xml:space="preserve">-1190970298</t>
  </si>
  <si>
    <t xml:space="preserve">42</t>
  </si>
  <si>
    <t xml:space="preserve">0201-0301-8620</t>
  </si>
  <si>
    <t xml:space="preserve">Prepojenie doterajšieho potrubia DN 20</t>
  </si>
  <si>
    <t xml:space="preserve">1856328975</t>
  </si>
  <si>
    <t xml:space="preserve">43</t>
  </si>
  <si>
    <t xml:space="preserve">0203-4302-4640</t>
  </si>
  <si>
    <t xml:space="preserve">Demontáž potrubia z oceľových rúr závitových</t>
  </si>
  <si>
    <t xml:space="preserve">256173289</t>
  </si>
  <si>
    <t xml:space="preserve">44</t>
  </si>
  <si>
    <t xml:space="preserve">0803-0002-4630</t>
  </si>
  <si>
    <t xml:space="preserve">Presun hmôt v objektoch</t>
  </si>
  <si>
    <t xml:space="preserve">824560544</t>
  </si>
  <si>
    <t xml:space="preserve">45</t>
  </si>
  <si>
    <t xml:space="preserve">783812100</t>
  </si>
  <si>
    <t xml:space="preserve">Nátery olejové farby bielej omietok stien dvojnásobné 1x s emailovaním</t>
  </si>
  <si>
    <t xml:space="preserve">-2128029155</t>
  </si>
  <si>
    <t xml:space="preserve">46</t>
  </si>
  <si>
    <t xml:space="preserve">784441111</t>
  </si>
  <si>
    <t xml:space="preserve">Maľby dvojnásobné jednofarebné s bielym stropom v miestnostiach výšky do 3, 80 m</t>
  </si>
  <si>
    <t xml:space="preserve">259436481</t>
  </si>
  <si>
    <t xml:space="preserve">47</t>
  </si>
  <si>
    <t xml:space="preserve">784452273</t>
  </si>
  <si>
    <t xml:space="preserve">Maľby z maliarskych zmesí tekutých, ručne nanášané základné na podklad jemnozrnný výšky do 3,80 m</t>
  </si>
  <si>
    <t xml:space="preserve">68565257</t>
  </si>
  <si>
    <t xml:space="preserve">03.2 - Kanalizačná stúpačka 2</t>
  </si>
  <si>
    <t xml:space="preserve">    721 - Vnútorná kanalizácia - splašková - KANALIZAČNÁ STÚPAČKA č.K2</t>
  </si>
  <si>
    <t xml:space="preserve">    722 - Zdravotechnika - vnútorný vodovod - VODOVODNÁ STÚPAČKA č.V3</t>
  </si>
  <si>
    <t xml:space="preserve">Zamurovanie otvorov pl do 4 m2 v priečkach alebo stenách z priečkoviek porobetónových hr. 100 mm</t>
  </si>
  <si>
    <t xml:space="preserve">-1482915120</t>
  </si>
  <si>
    <t xml:space="preserve">-1506895741</t>
  </si>
  <si>
    <t xml:space="preserve">-33893845</t>
  </si>
  <si>
    <t xml:space="preserve">664106525</t>
  </si>
  <si>
    <t xml:space="preserve">-1351828731</t>
  </si>
  <si>
    <t xml:space="preserve">-702953296</t>
  </si>
  <si>
    <t xml:space="preserve">-1267325418</t>
  </si>
  <si>
    <t xml:space="preserve">-1413783661</t>
  </si>
  <si>
    <t xml:space="preserve">-1022613270</t>
  </si>
  <si>
    <t xml:space="preserve">567918744</t>
  </si>
  <si>
    <t xml:space="preserve">370824246</t>
  </si>
  <si>
    <t xml:space="preserve">-1413338635</t>
  </si>
  <si>
    <t xml:space="preserve">1651253797</t>
  </si>
  <si>
    <t xml:space="preserve">-1326920881</t>
  </si>
  <si>
    <t xml:space="preserve">1835359864</t>
  </si>
  <si>
    <t xml:space="preserve">157587980</t>
  </si>
  <si>
    <t xml:space="preserve">-1556728058</t>
  </si>
  <si>
    <t xml:space="preserve">528357315</t>
  </si>
  <si>
    <t xml:space="preserve">393777723</t>
  </si>
  <si>
    <t xml:space="preserve">781643179</t>
  </si>
  <si>
    <t xml:space="preserve">-170619167</t>
  </si>
  <si>
    <t xml:space="preserve">-1226370734</t>
  </si>
  <si>
    <t xml:space="preserve">-2007402438</t>
  </si>
  <si>
    <t xml:space="preserve">Tepelná izolácia  tep. izolačne trubice - hr.20mm    D20   </t>
  </si>
  <si>
    <t xml:space="preserve">-916062905</t>
  </si>
  <si>
    <t xml:space="preserve">-589691992</t>
  </si>
  <si>
    <t xml:space="preserve">71213583</t>
  </si>
  <si>
    <t xml:space="preserve">-702666659</t>
  </si>
  <si>
    <t xml:space="preserve">1787192204</t>
  </si>
  <si>
    <t xml:space="preserve">-1689982985</t>
  </si>
  <si>
    <t xml:space="preserve">1279131496</t>
  </si>
  <si>
    <t xml:space="preserve">121301723</t>
  </si>
  <si>
    <t xml:space="preserve">-1180722670</t>
  </si>
  <si>
    <t xml:space="preserve">03.3 - Kanalizačná stúpačka 3</t>
  </si>
  <si>
    <t xml:space="preserve">    721 - Vnútorná kanalizácia - splašková - KANALIZAČNÁ STÚPAČKA č.K3</t>
  </si>
  <si>
    <t xml:space="preserve">    722 - Zdravotechnika - vnútorný vodovod - VODOVODNÁ STÚPAĆKA č.V4</t>
  </si>
  <si>
    <t xml:space="preserve">-289638004</t>
  </si>
  <si>
    <t xml:space="preserve">PONUKA 16</t>
  </si>
  <si>
    <t xml:space="preserve">PP potrubie  - odpadové hrdlové HT100</t>
  </si>
  <si>
    <t xml:space="preserve">1244105666</t>
  </si>
  <si>
    <t xml:space="preserve">632692871</t>
  </si>
  <si>
    <t xml:space="preserve">-1816836980</t>
  </si>
  <si>
    <t xml:space="preserve">-2076824461</t>
  </si>
  <si>
    <t xml:space="preserve">-1724183396</t>
  </si>
  <si>
    <t xml:space="preserve">923434385</t>
  </si>
  <si>
    <t xml:space="preserve">970338093</t>
  </si>
  <si>
    <t xml:space="preserve">-1464183589</t>
  </si>
  <si>
    <t xml:space="preserve">1780640403</t>
  </si>
  <si>
    <t xml:space="preserve">-956526358</t>
  </si>
  <si>
    <t xml:space="preserve">726557876</t>
  </si>
  <si>
    <t xml:space="preserve">-1850711454</t>
  </si>
  <si>
    <t xml:space="preserve">84816086</t>
  </si>
  <si>
    <t xml:space="preserve">1961275621</t>
  </si>
  <si>
    <t xml:space="preserve">681878741</t>
  </si>
  <si>
    <t xml:space="preserve">1973806030</t>
  </si>
  <si>
    <t xml:space="preserve">1226356415</t>
  </si>
  <si>
    <t xml:space="preserve">258508005</t>
  </si>
  <si>
    <t xml:space="preserve">-342684355</t>
  </si>
  <si>
    <t xml:space="preserve">396882913</t>
  </si>
  <si>
    <t xml:space="preserve">-611175059</t>
  </si>
  <si>
    <t xml:space="preserve">-238585976</t>
  </si>
  <si>
    <t xml:space="preserve">985414669</t>
  </si>
  <si>
    <t xml:space="preserve">1296324396</t>
  </si>
  <si>
    <t xml:space="preserve">-1108820422</t>
  </si>
  <si>
    <t xml:space="preserve">936038764</t>
  </si>
  <si>
    <t xml:space="preserve">-1425848067</t>
  </si>
  <si>
    <t xml:space="preserve">1184715854</t>
  </si>
  <si>
    <t xml:space="preserve">832034875</t>
  </si>
  <si>
    <t xml:space="preserve">-878110063</t>
  </si>
  <si>
    <t xml:space="preserve">-631683656</t>
  </si>
  <si>
    <t xml:space="preserve">03.4 - Kanalizačná stúpačka 4</t>
  </si>
  <si>
    <t xml:space="preserve">    721 - Vnútorná kanalizácia - splašková - KANALIZAČNÁ STÚPAČKA č.K4</t>
  </si>
  <si>
    <t xml:space="preserve">    722 - Zdravotechnika - vnútorný vodovod - VODOVODNÁ STÚPAČKA č.V5</t>
  </si>
  <si>
    <t xml:space="preserve">122989512</t>
  </si>
  <si>
    <t xml:space="preserve">2080666708</t>
  </si>
  <si>
    <t xml:space="preserve">-227299237</t>
  </si>
  <si>
    <t xml:space="preserve">-648018154</t>
  </si>
  <si>
    <t xml:space="preserve">1483341740</t>
  </si>
  <si>
    <t xml:space="preserve">212063606</t>
  </si>
  <si>
    <t xml:space="preserve">-766670017</t>
  </si>
  <si>
    <t xml:space="preserve">-344663354</t>
  </si>
  <si>
    <t xml:space="preserve">-1040128305</t>
  </si>
  <si>
    <t xml:space="preserve">141661915</t>
  </si>
  <si>
    <t xml:space="preserve">-1049053</t>
  </si>
  <si>
    <t xml:space="preserve">-978385143</t>
  </si>
  <si>
    <t xml:space="preserve">113147780</t>
  </si>
  <si>
    <t xml:space="preserve">455772876</t>
  </si>
  <si>
    <t xml:space="preserve">-1613912393</t>
  </si>
  <si>
    <t xml:space="preserve">1566108134</t>
  </si>
  <si>
    <t xml:space="preserve">-1708879938</t>
  </si>
  <si>
    <t xml:space="preserve">-281111787</t>
  </si>
  <si>
    <t xml:space="preserve">-246404868</t>
  </si>
  <si>
    <t xml:space="preserve">954745158</t>
  </si>
  <si>
    <t xml:space="preserve">12883193</t>
  </si>
  <si>
    <t xml:space="preserve">2094474115</t>
  </si>
  <si>
    <t xml:space="preserve">-1499539525</t>
  </si>
  <si>
    <t xml:space="preserve">450757289</t>
  </si>
  <si>
    <t xml:space="preserve">100967746</t>
  </si>
  <si>
    <t xml:space="preserve">1857890059</t>
  </si>
  <si>
    <t xml:space="preserve">1093474729</t>
  </si>
  <si>
    <t xml:space="preserve">2067823481</t>
  </si>
  <si>
    <t xml:space="preserve">939919889</t>
  </si>
  <si>
    <t xml:space="preserve">1250680720</t>
  </si>
  <si>
    <t xml:space="preserve">-1863468304</t>
  </si>
  <si>
    <t xml:space="preserve">337940657</t>
  </si>
  <si>
    <t xml:space="preserve">03.5 - Kanalizačná stúpačka 5</t>
  </si>
  <si>
    <t xml:space="preserve">    721 - Vnútorná kanalizácia - splašková - KANALIZAČNÁ STÚPAČKA č.K5</t>
  </si>
  <si>
    <t xml:space="preserve">    722 - Zdravotechnika - vnútorný vodovod - VODOVODNÁ STÚPAČKA č.V6</t>
  </si>
  <si>
    <t xml:space="preserve">966422525</t>
  </si>
  <si>
    <t xml:space="preserve">1986060749</t>
  </si>
  <si>
    <t xml:space="preserve">-702733672</t>
  </si>
  <si>
    <t xml:space="preserve">-2024555403</t>
  </si>
  <si>
    <t xml:space="preserve">-1041884185</t>
  </si>
  <si>
    <t xml:space="preserve">1537250311</t>
  </si>
  <si>
    <t xml:space="preserve">-115861010</t>
  </si>
  <si>
    <t xml:space="preserve">-1844237410</t>
  </si>
  <si>
    <t xml:space="preserve">-547341230</t>
  </si>
  <si>
    <t xml:space="preserve">-945745457</t>
  </si>
  <si>
    <t xml:space="preserve">1833745129</t>
  </si>
  <si>
    <t xml:space="preserve">-2074788340</t>
  </si>
  <si>
    <t xml:space="preserve">310130367</t>
  </si>
  <si>
    <t xml:space="preserve">447753531</t>
  </si>
  <si>
    <t xml:space="preserve">-1454509676</t>
  </si>
  <si>
    <t xml:space="preserve">-310561316</t>
  </si>
  <si>
    <t xml:space="preserve">-1862352775</t>
  </si>
  <si>
    <t xml:space="preserve">-1638945932</t>
  </si>
  <si>
    <t xml:space="preserve">1376715252</t>
  </si>
  <si>
    <t xml:space="preserve">976260289</t>
  </si>
  <si>
    <t xml:space="preserve">-1244709839</t>
  </si>
  <si>
    <t xml:space="preserve">-1157198416</t>
  </si>
  <si>
    <t xml:space="preserve">-534142683</t>
  </si>
  <si>
    <t xml:space="preserve">-766068861</t>
  </si>
  <si>
    <t xml:space="preserve">721309435</t>
  </si>
  <si>
    <t xml:space="preserve">-1011160023</t>
  </si>
  <si>
    <t xml:space="preserve">-909970045</t>
  </si>
  <si>
    <t xml:space="preserve">Montáž tepelnej izolácie  </t>
  </si>
  <si>
    <t xml:space="preserve">-896631659</t>
  </si>
  <si>
    <t xml:space="preserve">-753725749</t>
  </si>
  <si>
    <t xml:space="preserve">1947889313</t>
  </si>
  <si>
    <t xml:space="preserve">1192730935</t>
  </si>
  <si>
    <t xml:space="preserve">532564021</t>
  </si>
  <si>
    <t xml:space="preserve">03.6 - Kanalizačná stúpačka 6</t>
  </si>
  <si>
    <t xml:space="preserve">    721 - Vnútorná kanalizácia - splašková - KANALIZAČNÁ STÚPAČKA č.K6</t>
  </si>
  <si>
    <t xml:space="preserve">    722 - Zdravotechnika - vnútorný vodovod - VODOVODNÁ STÚPAČKA č.V7</t>
  </si>
  <si>
    <t xml:space="preserve">778955684</t>
  </si>
  <si>
    <t xml:space="preserve">-1220686320</t>
  </si>
  <si>
    <t xml:space="preserve">463797787</t>
  </si>
  <si>
    <t xml:space="preserve">-1914253406</t>
  </si>
  <si>
    <t xml:space="preserve">-498208449</t>
  </si>
  <si>
    <t xml:space="preserve">778553626</t>
  </si>
  <si>
    <t xml:space="preserve">2140093443</t>
  </si>
  <si>
    <t xml:space="preserve">592770431</t>
  </si>
  <si>
    <t xml:space="preserve">-1138317330</t>
  </si>
  <si>
    <t xml:space="preserve">1296055584</t>
  </si>
  <si>
    <t xml:space="preserve">626385506</t>
  </si>
  <si>
    <t xml:space="preserve">-219938664</t>
  </si>
  <si>
    <t xml:space="preserve">1517259669</t>
  </si>
  <si>
    <t xml:space="preserve">1679306610</t>
  </si>
  <si>
    <t xml:space="preserve">279673345</t>
  </si>
  <si>
    <t xml:space="preserve">879108176</t>
  </si>
  <si>
    <t xml:space="preserve">402267555</t>
  </si>
  <si>
    <t xml:space="preserve">-1059826907</t>
  </si>
  <si>
    <t xml:space="preserve">-1889337303</t>
  </si>
  <si>
    <t xml:space="preserve">-302824038</t>
  </si>
  <si>
    <t xml:space="preserve">1123349436</t>
  </si>
  <si>
    <t xml:space="preserve">-1024452083</t>
  </si>
  <si>
    <t xml:space="preserve">-353044500</t>
  </si>
  <si>
    <t xml:space="preserve">-20587377</t>
  </si>
  <si>
    <t xml:space="preserve">-966657886</t>
  </si>
  <si>
    <t xml:space="preserve">-884892866</t>
  </si>
  <si>
    <t xml:space="preserve">283839804</t>
  </si>
  <si>
    <t xml:space="preserve">-889526569</t>
  </si>
  <si>
    <t xml:space="preserve">-569286983</t>
  </si>
  <si>
    <t xml:space="preserve">174075761</t>
  </si>
  <si>
    <t xml:space="preserve">768335738</t>
  </si>
  <si>
    <t xml:space="preserve">1246241069</t>
  </si>
  <si>
    <t xml:space="preserve">Maľby z maliarskych zmesí tekutých,  ručne nanášané základné na podklad jemnozrnný výšky do 3,80 m</t>
  </si>
  <si>
    <t xml:space="preserve">03.7 - Kanalizačná stúpačka 7</t>
  </si>
  <si>
    <t xml:space="preserve">    721 - Vnútorná kanalizácia - splašková - KANALIZAĆNÁ STÚPAČKA č.K7</t>
  </si>
  <si>
    <t xml:space="preserve">    722 - Zdravotechnika - vnútorný vodovod - VODOVODNÁ STÚPAČKA č.V8</t>
  </si>
  <si>
    <t xml:space="preserve">1912163238</t>
  </si>
  <si>
    <t xml:space="preserve">2094220527</t>
  </si>
  <si>
    <t xml:space="preserve">586945435</t>
  </si>
  <si>
    <t xml:space="preserve">-550824097</t>
  </si>
  <si>
    <t xml:space="preserve">-491552823</t>
  </si>
  <si>
    <t xml:space="preserve">-421238379</t>
  </si>
  <si>
    <t xml:space="preserve">-1803327657</t>
  </si>
  <si>
    <t xml:space="preserve">-1643939744</t>
  </si>
  <si>
    <t xml:space="preserve">-845074053</t>
  </si>
  <si>
    <t xml:space="preserve">-336910430</t>
  </si>
  <si>
    <t xml:space="preserve">-576917336</t>
  </si>
  <si>
    <t xml:space="preserve">-288052134</t>
  </si>
  <si>
    <t xml:space="preserve">970532092</t>
  </si>
  <si>
    <t xml:space="preserve">1630346178</t>
  </si>
  <si>
    <t xml:space="preserve">-65429344</t>
  </si>
  <si>
    <t xml:space="preserve">1078282817</t>
  </si>
  <si>
    <t xml:space="preserve">-1848893633</t>
  </si>
  <si>
    <t xml:space="preserve">-1605520377</t>
  </si>
  <si>
    <t xml:space="preserve">1583523409</t>
  </si>
  <si>
    <t xml:space="preserve">2032988548</t>
  </si>
  <si>
    <t xml:space="preserve">2044787379</t>
  </si>
  <si>
    <t xml:space="preserve">590775475</t>
  </si>
  <si>
    <t xml:space="preserve">-1123733702</t>
  </si>
  <si>
    <t xml:space="preserve">1030741716</t>
  </si>
  <si>
    <t xml:space="preserve">415905491</t>
  </si>
  <si>
    <t xml:space="preserve">108869991</t>
  </si>
  <si>
    <t xml:space="preserve">1619991362</t>
  </si>
  <si>
    <t xml:space="preserve">1784372229</t>
  </si>
  <si>
    <t xml:space="preserve">-1503326764</t>
  </si>
  <si>
    <t xml:space="preserve">650144059</t>
  </si>
  <si>
    <t xml:space="preserve">-1783339066</t>
  </si>
  <si>
    <t xml:space="preserve">2048357581</t>
  </si>
  <si>
    <t xml:space="preserve">03.8 - Kanalizačná stúpačka 8</t>
  </si>
  <si>
    <t xml:space="preserve">    721 - Vnútorná kanalizácia - splašková - KANALIZAČNÁ STÚPAĆKA č.K8</t>
  </si>
  <si>
    <t xml:space="preserve">    722 - Zdravotechnika - vnútorný vodovod - VODOVODNÁ STÚPAČKA č.V17</t>
  </si>
  <si>
    <t xml:space="preserve">1764142570</t>
  </si>
  <si>
    <t xml:space="preserve">-973125670</t>
  </si>
  <si>
    <t xml:space="preserve">-1726686401</t>
  </si>
  <si>
    <t xml:space="preserve">-1811377279</t>
  </si>
  <si>
    <t xml:space="preserve">251489546</t>
  </si>
  <si>
    <t xml:space="preserve">1350876900</t>
  </si>
  <si>
    <t xml:space="preserve">-2027924333</t>
  </si>
  <si>
    <t xml:space="preserve">-225518182</t>
  </si>
  <si>
    <t xml:space="preserve">1625343502</t>
  </si>
  <si>
    <t xml:space="preserve">1250942189</t>
  </si>
  <si>
    <t xml:space="preserve">1065377288</t>
  </si>
  <si>
    <t xml:space="preserve">31618267</t>
  </si>
  <si>
    <t xml:space="preserve">-974653973</t>
  </si>
  <si>
    <t xml:space="preserve">433444348</t>
  </si>
  <si>
    <t xml:space="preserve">-488528831</t>
  </si>
  <si>
    <t xml:space="preserve">-830040093</t>
  </si>
  <si>
    <t xml:space="preserve">-167648358</t>
  </si>
  <si>
    <t xml:space="preserve">-261740950</t>
  </si>
  <si>
    <t xml:space="preserve">-594697676</t>
  </si>
  <si>
    <t xml:space="preserve">-1518669899</t>
  </si>
  <si>
    <t xml:space="preserve">1347721765</t>
  </si>
  <si>
    <t xml:space="preserve">-492294064</t>
  </si>
  <si>
    <t xml:space="preserve">360440731</t>
  </si>
  <si>
    <t xml:space="preserve">1497973746</t>
  </si>
  <si>
    <t xml:space="preserve">-1020739659</t>
  </si>
  <si>
    <t xml:space="preserve">-1199608234</t>
  </si>
  <si>
    <t xml:space="preserve">-914457436</t>
  </si>
  <si>
    <t xml:space="preserve">1383244939</t>
  </si>
  <si>
    <t xml:space="preserve">03.9 - Kanalizačná stúpačka 9</t>
  </si>
  <si>
    <t xml:space="preserve">    721 - Vnútorná kanalizácia - splašková - KANALIZAČNÁ STÚPAĆKA č.K9</t>
  </si>
  <si>
    <t xml:space="preserve">    721a - Vnútorná kanalizácia - dažďová - DAŽĎOVÁ STÚPAĆKA č.D2</t>
  </si>
  <si>
    <t xml:space="preserve">    721.1a - Oprava a údržba - dažďová kanalizácia</t>
  </si>
  <si>
    <t xml:space="preserve">    721.2a - Búracie práce - dažďová kanalizácia</t>
  </si>
  <si>
    <t xml:space="preserve">    722 - Zdravotechnika - vnútorný vodovod - VODOVODNÁ STÚPAČKA č.V18</t>
  </si>
  <si>
    <t xml:space="preserve">    781 - Dokončovacie práce a obklady</t>
  </si>
  <si>
    <t xml:space="preserve">906566226</t>
  </si>
  <si>
    <t xml:space="preserve">978059531</t>
  </si>
  <si>
    <t xml:space="preserve">Odsekanie a odobratie stien z obkladačiek vnútorných nad 2 m2,  -0,06800t</t>
  </si>
  <si>
    <t xml:space="preserve">261836591</t>
  </si>
  <si>
    <t xml:space="preserve">PP potrubie  - odpadové hrdlové  HT 125</t>
  </si>
  <si>
    <t xml:space="preserve">1083298952</t>
  </si>
  <si>
    <t xml:space="preserve">-1152685219</t>
  </si>
  <si>
    <t xml:space="preserve">955888002</t>
  </si>
  <si>
    <t xml:space="preserve">-965059495</t>
  </si>
  <si>
    <t xml:space="preserve">-1176790007</t>
  </si>
  <si>
    <t xml:space="preserve">-1522429585</t>
  </si>
  <si>
    <t xml:space="preserve">646844093</t>
  </si>
  <si>
    <t xml:space="preserve">67891216</t>
  </si>
  <si>
    <t xml:space="preserve">1734289411</t>
  </si>
  <si>
    <t xml:space="preserve">412655250</t>
  </si>
  <si>
    <t xml:space="preserve">2006327709</t>
  </si>
  <si>
    <t xml:space="preserve">-808485699</t>
  </si>
  <si>
    <t xml:space="preserve">-811141159</t>
  </si>
  <si>
    <t xml:space="preserve">-241140045</t>
  </si>
  <si>
    <t xml:space="preserve">-1826376779</t>
  </si>
  <si>
    <t xml:space="preserve">-822410512</t>
  </si>
  <si>
    <t xml:space="preserve">373187960</t>
  </si>
  <si>
    <t xml:space="preserve">-1585736178</t>
  </si>
  <si>
    <t xml:space="preserve">1441196064</t>
  </si>
  <si>
    <t xml:space="preserve">1397842955</t>
  </si>
  <si>
    <t xml:space="preserve">-1523703151</t>
  </si>
  <si>
    <t xml:space="preserve">PONUKA 17</t>
  </si>
  <si>
    <t xml:space="preserve">Dvierka krycie  15/30 cm</t>
  </si>
  <si>
    <t xml:space="preserve">1665203248</t>
  </si>
  <si>
    <t xml:space="preserve">1085061760</t>
  </si>
  <si>
    <t xml:space="preserve">-199988113</t>
  </si>
  <si>
    <t xml:space="preserve">-134160441</t>
  </si>
  <si>
    <t xml:space="preserve">-927996602</t>
  </si>
  <si>
    <t xml:space="preserve">-194980826</t>
  </si>
  <si>
    <t xml:space="preserve">884283744</t>
  </si>
  <si>
    <t xml:space="preserve">1802232093</t>
  </si>
  <si>
    <t xml:space="preserve">-1223556994</t>
  </si>
  <si>
    <t xml:space="preserve">-1921266785</t>
  </si>
  <si>
    <t xml:space="preserve">-1922711416</t>
  </si>
  <si>
    <t xml:space="preserve">-1078047966</t>
  </si>
  <si>
    <t xml:space="preserve">48</t>
  </si>
  <si>
    <t xml:space="preserve">781445037</t>
  </si>
  <si>
    <t xml:space="preserve">Montáž obkladov stien z obkladačiek hutných, keramických do tmelu, škar. biel. cementom  300x200 mm</t>
  </si>
  <si>
    <t xml:space="preserve">1110183219</t>
  </si>
  <si>
    <t xml:space="preserve">49</t>
  </si>
  <si>
    <t xml:space="preserve">M</t>
  </si>
  <si>
    <t xml:space="preserve">5976582000</t>
  </si>
  <si>
    <t xml:space="preserve">Obkladačky keramické glazované jednofarebné hladké B 300x200   Ia</t>
  </si>
  <si>
    <t xml:space="preserve">-1009423882</t>
  </si>
  <si>
    <t xml:space="preserve">50</t>
  </si>
  <si>
    <t xml:space="preserve">998781101</t>
  </si>
  <si>
    <t xml:space="preserve">Presun hmôt pre obklady keramické v objektoch výšky do 6 m</t>
  </si>
  <si>
    <t xml:space="preserve">714651973</t>
  </si>
  <si>
    <t xml:space="preserve">03.10 - Kanalizačná stúpačka 10</t>
  </si>
  <si>
    <t xml:space="preserve">    721 - Vnútorná kanalizácia - splašková - KANALIZAČNÁ STÚPAĆKA č.K10</t>
  </si>
  <si>
    <t xml:space="preserve">    721a - Vnútorná kanalizácia - dažďová - DAŽĎOVÁ STÚPAĆKA č.D3</t>
  </si>
  <si>
    <t xml:space="preserve">    722 - Zdravotechnika - vnútorný vodovod - VODOVODNÁ STÚPAČKA č.V19</t>
  </si>
  <si>
    <t xml:space="preserve">857174998</t>
  </si>
  <si>
    <t xml:space="preserve">-2054646359</t>
  </si>
  <si>
    <t xml:space="preserve">-481906530</t>
  </si>
  <si>
    <t xml:space="preserve">-1840290740</t>
  </si>
  <si>
    <t xml:space="preserve">-224655980</t>
  </si>
  <si>
    <t xml:space="preserve">-800921787</t>
  </si>
  <si>
    <t xml:space="preserve">15680927</t>
  </si>
  <si>
    <t xml:space="preserve">-1171758805</t>
  </si>
  <si>
    <t xml:space="preserve">1453998236</t>
  </si>
  <si>
    <t xml:space="preserve">-2135721408</t>
  </si>
  <si>
    <t xml:space="preserve">633024689</t>
  </si>
  <si>
    <t xml:space="preserve">-483387130</t>
  </si>
  <si>
    <t xml:space="preserve">-1501747406</t>
  </si>
  <si>
    <t xml:space="preserve">-1402889756</t>
  </si>
  <si>
    <t xml:space="preserve">PP potrubie - odpadové hrdlové  HT 125</t>
  </si>
  <si>
    <t xml:space="preserve">936369878</t>
  </si>
  <si>
    <t xml:space="preserve">-1291814792</t>
  </si>
  <si>
    <t xml:space="preserve">1688743348</t>
  </si>
  <si>
    <t xml:space="preserve">-1153340988</t>
  </si>
  <si>
    <t xml:space="preserve">1195943547</t>
  </si>
  <si>
    <t xml:space="preserve">2064074813</t>
  </si>
  <si>
    <t xml:space="preserve">-1666560401</t>
  </si>
  <si>
    <t xml:space="preserve">1926587059</t>
  </si>
  <si>
    <t xml:space="preserve">1599456496</t>
  </si>
  <si>
    <t xml:space="preserve">-2068081863</t>
  </si>
  <si>
    <t xml:space="preserve">-710434412</t>
  </si>
  <si>
    <t xml:space="preserve">600378124</t>
  </si>
  <si>
    <t xml:space="preserve">-962274315</t>
  </si>
  <si>
    <t xml:space="preserve">423686662</t>
  </si>
  <si>
    <t xml:space="preserve">-1231587655</t>
  </si>
  <si>
    <t xml:space="preserve">941321413</t>
  </si>
  <si>
    <t xml:space="preserve">1132877026</t>
  </si>
  <si>
    <t xml:space="preserve">-1454835729</t>
  </si>
  <si>
    <t xml:space="preserve">2139202794</t>
  </si>
  <si>
    <t xml:space="preserve">-562209204</t>
  </si>
  <si>
    <t xml:space="preserve">-1338370204</t>
  </si>
  <si>
    <t xml:space="preserve">-1360192522</t>
  </si>
  <si>
    <t xml:space="preserve">-1680046400</t>
  </si>
  <si>
    <t xml:space="preserve">-154536021</t>
  </si>
  <si>
    <t xml:space="preserve">548697389</t>
  </si>
  <si>
    <t xml:space="preserve">-1025566227</t>
  </si>
  <si>
    <t xml:space="preserve">1651378806</t>
  </si>
  <si>
    <t xml:space="preserve">-68881579</t>
  </si>
  <si>
    <t xml:space="preserve">-395776284</t>
  </si>
  <si>
    <t xml:space="preserve">2106522014</t>
  </si>
  <si>
    <t xml:space="preserve">551743040</t>
  </si>
  <si>
    <t xml:space="preserve">-435516869</t>
  </si>
  <si>
    <t xml:space="preserve">-651402115</t>
  </si>
  <si>
    <t xml:space="preserve">475879470</t>
  </si>
  <si>
    <t xml:space="preserve">965379929</t>
  </si>
  <si>
    <t xml:space="preserve">273958099</t>
  </si>
  <si>
    <t xml:space="preserve">03.11 - Kanalizačná stúpačka 11</t>
  </si>
  <si>
    <t xml:space="preserve">    721 - Vnútorná kanalizácia - splašková - KANALIZAČNÁ STÚPAĆKA č.K11</t>
  </si>
  <si>
    <t xml:space="preserve">-1548295387</t>
  </si>
  <si>
    <t xml:space="preserve">-955532301</t>
  </si>
  <si>
    <t xml:space="preserve">1401374995</t>
  </si>
  <si>
    <t xml:space="preserve">-1363791227</t>
  </si>
  <si>
    <t xml:space="preserve">-1532402348</t>
  </si>
  <si>
    <t xml:space="preserve">522467786</t>
  </si>
  <si>
    <t xml:space="preserve">-1956581535</t>
  </si>
  <si>
    <t xml:space="preserve">1193973417</t>
  </si>
  <si>
    <t xml:space="preserve">1906540051</t>
  </si>
  <si>
    <t xml:space="preserve">1164566489</t>
  </si>
  <si>
    <t xml:space="preserve">265603691</t>
  </si>
  <si>
    <t xml:space="preserve">-1444188170</t>
  </si>
  <si>
    <t xml:space="preserve">-1714137072</t>
  </si>
  <si>
    <t xml:space="preserve">-873200030</t>
  </si>
  <si>
    <t xml:space="preserve">-1863278350</t>
  </si>
  <si>
    <t xml:space="preserve">1618719698</t>
  </si>
  <si>
    <t xml:space="preserve">-1938752780</t>
  </si>
  <si>
    <t xml:space="preserve">1585943223</t>
  </si>
  <si>
    <t xml:space="preserve">1091985234</t>
  </si>
  <si>
    <t xml:space="preserve">-1832647196</t>
  </si>
  <si>
    <t xml:space="preserve">717919676</t>
  </si>
  <si>
    <t xml:space="preserve">748852995</t>
  </si>
  <si>
    <t xml:space="preserve">1018219616</t>
  </si>
  <si>
    <t xml:space="preserve">-1604175591</t>
  </si>
  <si>
    <t xml:space="preserve">-2095051004</t>
  </si>
  <si>
    <t xml:space="preserve">03.12 - Kanalizačná stúpačka 12</t>
  </si>
  <si>
    <t xml:space="preserve">    721 - Vnútorná kanalizácia - splašková - KANALIZAČNÁ STÚPAĆKA č.K12</t>
  </si>
  <si>
    <t xml:space="preserve">    722 - Zdravotechnika - vnútorný vodovod - VODOVODNÁ STÚPAČKA č.V20</t>
  </si>
  <si>
    <t xml:space="preserve">1323161069</t>
  </si>
  <si>
    <t xml:space="preserve">46904379</t>
  </si>
  <si>
    <t xml:space="preserve">1344728689</t>
  </si>
  <si>
    <t xml:space="preserve">-1680417565</t>
  </si>
  <si>
    <t xml:space="preserve">-152297607</t>
  </si>
  <si>
    <t xml:space="preserve">-949559647</t>
  </si>
  <si>
    <t xml:space="preserve">-991639639</t>
  </si>
  <si>
    <t xml:space="preserve">1143741478</t>
  </si>
  <si>
    <t xml:space="preserve">-1654790792</t>
  </si>
  <si>
    <t xml:space="preserve">1615243488</t>
  </si>
  <si>
    <t xml:space="preserve">-447581581</t>
  </si>
  <si>
    <t xml:space="preserve">-114389015</t>
  </si>
  <si>
    <t xml:space="preserve">-1210162131</t>
  </si>
  <si>
    <t xml:space="preserve">461378936</t>
  </si>
  <si>
    <t xml:space="preserve">51276246</t>
  </si>
  <si>
    <t xml:space="preserve">1627864195</t>
  </si>
  <si>
    <t xml:space="preserve">683589905</t>
  </si>
  <si>
    <t xml:space="preserve">-1463317271</t>
  </si>
  <si>
    <t xml:space="preserve">-409712234</t>
  </si>
  <si>
    <t xml:space="preserve">503860231</t>
  </si>
  <si>
    <t xml:space="preserve">-1107648622</t>
  </si>
  <si>
    <t xml:space="preserve">844706205</t>
  </si>
  <si>
    <t xml:space="preserve">-1984850484</t>
  </si>
  <si>
    <t xml:space="preserve">995748933</t>
  </si>
  <si>
    <t xml:space="preserve">2067814147</t>
  </si>
  <si>
    <t xml:space="preserve">-2130926021</t>
  </si>
  <si>
    <t xml:space="preserve">-990129531</t>
  </si>
  <si>
    <t xml:space="preserve">-419982282</t>
  </si>
  <si>
    <t xml:space="preserve">1822367888</t>
  </si>
  <si>
    <t xml:space="preserve">1785907009</t>
  </si>
  <si>
    <t xml:space="preserve">579699063</t>
  </si>
  <si>
    <t xml:space="preserve">-497384006</t>
  </si>
  <si>
    <t xml:space="preserve">Tepelná izolácia tep. izolačne trubice - hr.10mm    D25                    </t>
  </si>
  <si>
    <t xml:space="preserve">2129762198</t>
  </si>
  <si>
    <t xml:space="preserve">-2069898307</t>
  </si>
  <si>
    <t xml:space="preserve">846298831</t>
  </si>
  <si>
    <t xml:space="preserve">-1364075042</t>
  </si>
  <si>
    <t xml:space="preserve">1646983499</t>
  </si>
  <si>
    <t xml:space="preserve">-1807748022</t>
  </si>
  <si>
    <t xml:space="preserve">-388413547</t>
  </si>
  <si>
    <t xml:space="preserve">2019379316</t>
  </si>
  <si>
    <t xml:space="preserve">2070317630</t>
  </si>
  <si>
    <t xml:space="preserve">-1116862503</t>
  </si>
  <si>
    <t xml:space="preserve">-1004445278</t>
  </si>
  <si>
    <t xml:space="preserve">582097223</t>
  </si>
  <si>
    <t xml:space="preserve">03.13 - Kanalizačná stúpačka 13</t>
  </si>
  <si>
    <t xml:space="preserve">    721 - Vnútorná kanalizácia - splašková - KANALIZAČNÁ STÚPAĆKA č.K13</t>
  </si>
  <si>
    <t xml:space="preserve">    722 - Zdravotechnika - vnútorný vodovod -  VODOVODNÁ STÚPAČKA č.V21</t>
  </si>
  <si>
    <t xml:space="preserve">-655584345</t>
  </si>
  <si>
    <t xml:space="preserve">-1515397036</t>
  </si>
  <si>
    <t xml:space="preserve">-612519623</t>
  </si>
  <si>
    <t xml:space="preserve">101213064</t>
  </si>
  <si>
    <t xml:space="preserve">2076724586</t>
  </si>
  <si>
    <t xml:space="preserve">-1555820699</t>
  </si>
  <si>
    <t xml:space="preserve">-1902462028</t>
  </si>
  <si>
    <t xml:space="preserve">-887902205</t>
  </si>
  <si>
    <t xml:space="preserve">1930534662</t>
  </si>
  <si>
    <t xml:space="preserve">-1121720585</t>
  </si>
  <si>
    <t xml:space="preserve">-49156284</t>
  </si>
  <si>
    <t xml:space="preserve">937487146</t>
  </si>
  <si>
    <t xml:space="preserve">-506342071</t>
  </si>
  <si>
    <t xml:space="preserve">171745874</t>
  </si>
  <si>
    <t xml:space="preserve">-448339232</t>
  </si>
  <si>
    <t xml:space="preserve">292268603</t>
  </si>
  <si>
    <t xml:space="preserve">410705536</t>
  </si>
  <si>
    <t xml:space="preserve">-1321207602</t>
  </si>
  <si>
    <t xml:space="preserve">-1216819436</t>
  </si>
  <si>
    <t xml:space="preserve">-1491745550</t>
  </si>
  <si>
    <t xml:space="preserve">2035995377</t>
  </si>
  <si>
    <t xml:space="preserve">-2123438401</t>
  </si>
  <si>
    <t xml:space="preserve">-82168943</t>
  </si>
  <si>
    <t xml:space="preserve">715316089</t>
  </si>
  <si>
    <t xml:space="preserve">-1391057662</t>
  </si>
  <si>
    <t xml:space="preserve">508812824</t>
  </si>
  <si>
    <t xml:space="preserve">1956246850</t>
  </si>
  <si>
    <t xml:space="preserve">258414673</t>
  </si>
  <si>
    <t xml:space="preserve">-595692773</t>
  </si>
  <si>
    <t xml:space="preserve">-1883317817</t>
  </si>
  <si>
    <t xml:space="preserve">1908561859</t>
  </si>
  <si>
    <t xml:space="preserve">1149706400</t>
  </si>
  <si>
    <t xml:space="preserve">-1623421444</t>
  </si>
  <si>
    <t xml:space="preserve">1550097347</t>
  </si>
  <si>
    <t xml:space="preserve">1372940815</t>
  </si>
  <si>
    <t xml:space="preserve">428309951</t>
  </si>
  <si>
    <t xml:space="preserve">-234264322</t>
  </si>
  <si>
    <t xml:space="preserve">1729924410</t>
  </si>
  <si>
    <t xml:space="preserve">-152777802</t>
  </si>
  <si>
    <t xml:space="preserve">-828472996</t>
  </si>
  <si>
    <t xml:space="preserve">-1181722432</t>
  </si>
  <si>
    <t xml:space="preserve">-726538287</t>
  </si>
  <si>
    <t xml:space="preserve">1620728114</t>
  </si>
  <si>
    <t xml:space="preserve">-903973084</t>
  </si>
  <si>
    <t xml:space="preserve">1424250236</t>
  </si>
  <si>
    <t xml:space="preserve">1438169976</t>
  </si>
  <si>
    <t xml:space="preserve">1041372907</t>
  </si>
  <si>
    <t xml:space="preserve">03.14 - Kanalizačná stúpačka 14</t>
  </si>
  <si>
    <t xml:space="preserve">    721 - Vnútorná kanalizácia - splašková - KANALIZAČNÁ STÚPAČKA č.K14</t>
  </si>
  <si>
    <t xml:space="preserve">    722 - Zdravotechnika - vnútorný vodovod -  VODOVODNÁ STÚPAČKA č.V9</t>
  </si>
  <si>
    <t xml:space="preserve">-1324806135</t>
  </si>
  <si>
    <t xml:space="preserve">-152194529</t>
  </si>
  <si>
    <t xml:space="preserve">-348959968</t>
  </si>
  <si>
    <t xml:space="preserve">-919704746</t>
  </si>
  <si>
    <t xml:space="preserve">1023761938</t>
  </si>
  <si>
    <t xml:space="preserve">-2005816880</t>
  </si>
  <si>
    <t xml:space="preserve">-447307083</t>
  </si>
  <si>
    <t xml:space="preserve">961296813</t>
  </si>
  <si>
    <t xml:space="preserve">-1541420386</t>
  </si>
  <si>
    <t xml:space="preserve">-453385676</t>
  </si>
  <si>
    <t xml:space="preserve">854361306</t>
  </si>
  <si>
    <t xml:space="preserve">-1073647606</t>
  </si>
  <si>
    <t xml:space="preserve">102429958</t>
  </si>
  <si>
    <t xml:space="preserve">2099343376</t>
  </si>
  <si>
    <t xml:space="preserve">-1444880280</t>
  </si>
  <si>
    <t xml:space="preserve">-2004190857</t>
  </si>
  <si>
    <t xml:space="preserve">-1564252747</t>
  </si>
  <si>
    <t xml:space="preserve">-528100150</t>
  </si>
  <si>
    <t xml:space="preserve">-805017232</t>
  </si>
  <si>
    <t xml:space="preserve">-1687709388</t>
  </si>
  <si>
    <t xml:space="preserve">-1059847210</t>
  </si>
  <si>
    <t xml:space="preserve">-636279162</t>
  </si>
  <si>
    <t xml:space="preserve">-350040803</t>
  </si>
  <si>
    <t xml:space="preserve">-1574393138</t>
  </si>
  <si>
    <t xml:space="preserve">1766264756</t>
  </si>
  <si>
    <t xml:space="preserve">-2072128093</t>
  </si>
  <si>
    <t xml:space="preserve">-595425261</t>
  </si>
  <si>
    <t xml:space="preserve">405197274</t>
  </si>
  <si>
    <t xml:space="preserve">-1858236345</t>
  </si>
  <si>
    <t xml:space="preserve">49330809</t>
  </si>
  <si>
    <t xml:space="preserve">1617502946</t>
  </si>
  <si>
    <t xml:space="preserve">1138109170</t>
  </si>
  <si>
    <t xml:space="preserve">03.15 - Kanalizačná stúpačka 15</t>
  </si>
  <si>
    <t xml:space="preserve">    721 - Vnútorná kanalizácia - splašková - KANALIZAČNÁ STÚPAČKA č.K15</t>
  </si>
  <si>
    <t xml:space="preserve">    722 - Zdravotechnika - vnútorný vodovod -  VODOVODNÁ STÚPAČKA č.V11</t>
  </si>
  <si>
    <t xml:space="preserve">-238715396</t>
  </si>
  <si>
    <t xml:space="preserve">PP potrubie napr.PIPELIFE-fatra - odpadové hrdlové   HT 125</t>
  </si>
  <si>
    <t xml:space="preserve">1432119407</t>
  </si>
  <si>
    <t xml:space="preserve">-504504942</t>
  </si>
  <si>
    <t xml:space="preserve">720207431</t>
  </si>
  <si>
    <t xml:space="preserve">2025933580</t>
  </si>
  <si>
    <t xml:space="preserve">1861142316</t>
  </si>
  <si>
    <t xml:space="preserve">1227909019</t>
  </si>
  <si>
    <t xml:space="preserve">-1294506325</t>
  </si>
  <si>
    <t xml:space="preserve">775776611</t>
  </si>
  <si>
    <t xml:space="preserve">572627289</t>
  </si>
  <si>
    <t xml:space="preserve">1999956183</t>
  </si>
  <si>
    <t xml:space="preserve">-1490705947</t>
  </si>
  <si>
    <t xml:space="preserve">-1207273127</t>
  </si>
  <si>
    <t xml:space="preserve">1008782108</t>
  </si>
  <si>
    <t xml:space="preserve">-23822069</t>
  </si>
  <si>
    <t xml:space="preserve">189845665</t>
  </si>
  <si>
    <t xml:space="preserve">1762539190</t>
  </si>
  <si>
    <t xml:space="preserve">-533624444</t>
  </si>
  <si>
    <t xml:space="preserve">2044414372</t>
  </si>
  <si>
    <t xml:space="preserve">819024426</t>
  </si>
  <si>
    <t xml:space="preserve">-1498501808</t>
  </si>
  <si>
    <t xml:space="preserve">2091914473</t>
  </si>
  <si>
    <t xml:space="preserve">-1407731723</t>
  </si>
  <si>
    <t xml:space="preserve">1810626166</t>
  </si>
  <si>
    <t xml:space="preserve">-1071760842</t>
  </si>
  <si>
    <t xml:space="preserve">-2064917544</t>
  </si>
  <si>
    <t xml:space="preserve">188114544</t>
  </si>
  <si>
    <t xml:space="preserve">-48916575</t>
  </si>
  <si>
    <t xml:space="preserve">1785525094</t>
  </si>
  <si>
    <t xml:space="preserve">-1211180442</t>
  </si>
  <si>
    <t xml:space="preserve">414452335</t>
  </si>
  <si>
    <t xml:space="preserve">559146949</t>
  </si>
  <si>
    <t xml:space="preserve">03.16 - Kanalizačná stúpačka 16</t>
  </si>
  <si>
    <t xml:space="preserve">    721 - Vnútorná kanalizácia - splašková - KANALIZAČNÁ STÚPAČKA č.K16</t>
  </si>
  <si>
    <t xml:space="preserve">    722 - Zdravotechnika - vnútorný vodovod - VODOVODNÁ STÚPAĆKA č.V12</t>
  </si>
  <si>
    <t xml:space="preserve">1946172505</t>
  </si>
  <si>
    <t xml:space="preserve">1926914650</t>
  </si>
  <si>
    <t xml:space="preserve">-536238688</t>
  </si>
  <si>
    <t xml:space="preserve">-1378331326</t>
  </si>
  <si>
    <t xml:space="preserve">1737365829</t>
  </si>
  <si>
    <t xml:space="preserve">-2089644495</t>
  </si>
  <si>
    <t xml:space="preserve">-64709591</t>
  </si>
  <si>
    <t xml:space="preserve">2043833653</t>
  </si>
  <si>
    <t xml:space="preserve">-881988789</t>
  </si>
  <si>
    <t xml:space="preserve">1854817215</t>
  </si>
  <si>
    <t xml:space="preserve">1777922964</t>
  </si>
  <si>
    <t xml:space="preserve">-296534971</t>
  </si>
  <si>
    <t xml:space="preserve">1414975766</t>
  </si>
  <si>
    <t xml:space="preserve">-644224091</t>
  </si>
  <si>
    <t xml:space="preserve">-855923393</t>
  </si>
  <si>
    <t xml:space="preserve">344485420</t>
  </si>
  <si>
    <t xml:space="preserve">-343602036</t>
  </si>
  <si>
    <t xml:space="preserve">-639980034</t>
  </si>
  <si>
    <t xml:space="preserve">1324865420</t>
  </si>
  <si>
    <t xml:space="preserve">512932398</t>
  </si>
  <si>
    <t xml:space="preserve">-609794933</t>
  </si>
  <si>
    <t xml:space="preserve">-1567430673</t>
  </si>
  <si>
    <t xml:space="preserve">-1318991053</t>
  </si>
  <si>
    <t xml:space="preserve">1470555829</t>
  </si>
  <si>
    <t xml:space="preserve">Tepelná izolácia tep. izolačne trubice - hr.20mm    D25 </t>
  </si>
  <si>
    <t xml:space="preserve">-1644095628</t>
  </si>
  <si>
    <t xml:space="preserve">1708482350</t>
  </si>
  <si>
    <t xml:space="preserve">1469891859</t>
  </si>
  <si>
    <t xml:space="preserve">1000963063</t>
  </si>
  <si>
    <t xml:space="preserve">244766903</t>
  </si>
  <si>
    <t xml:space="preserve">1266910373</t>
  </si>
  <si>
    <t xml:space="preserve">404035022</t>
  </si>
  <si>
    <t xml:space="preserve">-723771000</t>
  </si>
  <si>
    <t xml:space="preserve">03.17 - Kanalizačná stúpačka 17</t>
  </si>
  <si>
    <t xml:space="preserve">    721 - Vnútorná kanalizácia - splašková - KANALIZAČNÁ STÚPAČKA č.K17</t>
  </si>
  <si>
    <t xml:space="preserve">    722 - Zdravotechnika - vnútorný vodovod -  VODOVODNÁ STÚPAČKA č.V13</t>
  </si>
  <si>
    <t xml:space="preserve">-2048302071</t>
  </si>
  <si>
    <t xml:space="preserve">-2049256507</t>
  </si>
  <si>
    <t xml:space="preserve">2035801975</t>
  </si>
  <si>
    <t xml:space="preserve">1095194267</t>
  </si>
  <si>
    <t xml:space="preserve">-1915773686</t>
  </si>
  <si>
    <t xml:space="preserve">-502528260</t>
  </si>
  <si>
    <t xml:space="preserve">-1081045577</t>
  </si>
  <si>
    <t xml:space="preserve">-1506438042</t>
  </si>
  <si>
    <t xml:space="preserve">2054901290</t>
  </si>
  <si>
    <t xml:space="preserve">Potrubie z rúr 20x2,25</t>
  </si>
  <si>
    <t xml:space="preserve">-1603956574</t>
  </si>
  <si>
    <t xml:space="preserve">-1669040494</t>
  </si>
  <si>
    <t xml:space="preserve">-717017370</t>
  </si>
  <si>
    <t xml:space="preserve">-1701700689</t>
  </si>
  <si>
    <t xml:space="preserve">-1711143874</t>
  </si>
  <si>
    <t xml:space="preserve">-822514496</t>
  </si>
  <si>
    <t xml:space="preserve">1479748875</t>
  </si>
  <si>
    <t xml:space="preserve">1038170435</t>
  </si>
  <si>
    <t xml:space="preserve">1089332726</t>
  </si>
  <si>
    <t xml:space="preserve">-234131942</t>
  </si>
  <si>
    <t xml:space="preserve">-925346426</t>
  </si>
  <si>
    <t xml:space="preserve">-604702780</t>
  </si>
  <si>
    <t xml:space="preserve">-1879921245</t>
  </si>
  <si>
    <t xml:space="preserve">2116535476</t>
  </si>
  <si>
    <t xml:space="preserve">129262039</t>
  </si>
  <si>
    <t xml:space="preserve">590831875</t>
  </si>
  <si>
    <t xml:space="preserve">457343662</t>
  </si>
  <si>
    <t xml:space="preserve">-653036437</t>
  </si>
  <si>
    <t xml:space="preserve">-1171764643</t>
  </si>
  <si>
    <t xml:space="preserve">-2077302855</t>
  </si>
  <si>
    <t xml:space="preserve">2132824317</t>
  </si>
  <si>
    <t xml:space="preserve">2110497917</t>
  </si>
  <si>
    <t xml:space="preserve">-1262595247</t>
  </si>
  <si>
    <t xml:space="preserve">03.18 - Kanalizačná stúpačka 18</t>
  </si>
  <si>
    <t xml:space="preserve">    721 - Vnútorná kanalizácia - splašková - KANALIZAČNÁ STÚPAČKA č.K18</t>
  </si>
  <si>
    <t xml:space="preserve">    722 - Zdravotechnika - vnútorný vodovod -  VODOVODNÁ STÚPAČKA č.V14</t>
  </si>
  <si>
    <t xml:space="preserve">-1515204790</t>
  </si>
  <si>
    <t xml:space="preserve">-1594502989</t>
  </si>
  <si>
    <t xml:space="preserve">1980190334</t>
  </si>
  <si>
    <t xml:space="preserve">-2029179368</t>
  </si>
  <si>
    <t xml:space="preserve">-2100257404</t>
  </si>
  <si>
    <t xml:space="preserve">597250090</t>
  </si>
  <si>
    <t xml:space="preserve">759834469</t>
  </si>
  <si>
    <t xml:space="preserve">792503295</t>
  </si>
  <si>
    <t xml:space="preserve">-1936001180</t>
  </si>
  <si>
    <t xml:space="preserve">1862239339</t>
  </si>
  <si>
    <t xml:space="preserve">649271034</t>
  </si>
  <si>
    <t xml:space="preserve">956364900</t>
  </si>
  <si>
    <t xml:space="preserve">-1426523242</t>
  </si>
  <si>
    <t xml:space="preserve">1387311820</t>
  </si>
  <si>
    <t xml:space="preserve">-24361985</t>
  </si>
  <si>
    <t xml:space="preserve">-1463626600</t>
  </si>
  <si>
    <t xml:space="preserve">861968761</t>
  </si>
  <si>
    <t xml:space="preserve">687585683</t>
  </si>
  <si>
    <t xml:space="preserve">1491830688</t>
  </si>
  <si>
    <t xml:space="preserve">-194611551</t>
  </si>
  <si>
    <t xml:space="preserve">-971826246</t>
  </si>
  <si>
    <t xml:space="preserve">537184898</t>
  </si>
  <si>
    <t xml:space="preserve">-146126905</t>
  </si>
  <si>
    <t xml:space="preserve">256325056</t>
  </si>
  <si>
    <t xml:space="preserve">1388731655</t>
  </si>
  <si>
    <t xml:space="preserve">-1307542975</t>
  </si>
  <si>
    <t xml:space="preserve">76983424</t>
  </si>
  <si>
    <t xml:space="preserve">-858409634</t>
  </si>
  <si>
    <t xml:space="preserve">-552417502</t>
  </si>
  <si>
    <t xml:space="preserve">1788854534</t>
  </si>
  <si>
    <t xml:space="preserve">405907889</t>
  </si>
  <si>
    <t xml:space="preserve">1129300805</t>
  </si>
  <si>
    <t xml:space="preserve">03.19 - Kanalizačná stúpačka 19</t>
  </si>
  <si>
    <t xml:space="preserve">    721 - Vnútorná kanalizácia - splašková - KANALIZAČNÁ STÚPAČKA č.K19</t>
  </si>
  <si>
    <t xml:space="preserve">    722 - Zdravotechnika - vnútorný vodovod -  VODOVODNÁ STÚPAČKA č.V15</t>
  </si>
  <si>
    <t xml:space="preserve">890802108</t>
  </si>
  <si>
    <t xml:space="preserve">656695476</t>
  </si>
  <si>
    <t xml:space="preserve">-1192183099</t>
  </si>
  <si>
    <t xml:space="preserve">-1579340322</t>
  </si>
  <si>
    <t xml:space="preserve">1380337992</t>
  </si>
  <si>
    <t xml:space="preserve">-855484536</t>
  </si>
  <si>
    <t xml:space="preserve">-579274937</t>
  </si>
  <si>
    <t xml:space="preserve">384203770</t>
  </si>
  <si>
    <t xml:space="preserve">-1316336179</t>
  </si>
  <si>
    <t xml:space="preserve">1764200562</t>
  </si>
  <si>
    <t xml:space="preserve">1618113787</t>
  </si>
  <si>
    <t xml:space="preserve">-1793154419</t>
  </si>
  <si>
    <t xml:space="preserve">-683061892</t>
  </si>
  <si>
    <t xml:space="preserve">-63853437</t>
  </si>
  <si>
    <t xml:space="preserve">-754714577</t>
  </si>
  <si>
    <t xml:space="preserve">-559106395</t>
  </si>
  <si>
    <t xml:space="preserve">1536001335</t>
  </si>
  <si>
    <t xml:space="preserve">1879237026</t>
  </si>
  <si>
    <t xml:space="preserve">1941856391</t>
  </si>
  <si>
    <t xml:space="preserve">1776940388</t>
  </si>
  <si>
    <t xml:space="preserve">-700191589</t>
  </si>
  <si>
    <t xml:space="preserve">2002191695</t>
  </si>
  <si>
    <t xml:space="preserve">Tepelná izolácia tep. izolačne trubice - hr.10mm    D40   </t>
  </si>
  <si>
    <t xml:space="preserve">-2052146751</t>
  </si>
  <si>
    <t xml:space="preserve">-2139834202</t>
  </si>
  <si>
    <t xml:space="preserve">1983324412</t>
  </si>
  <si>
    <t xml:space="preserve">1610858743</t>
  </si>
  <si>
    <t xml:space="preserve">881605890</t>
  </si>
  <si>
    <t xml:space="preserve">1054553622</t>
  </si>
  <si>
    <t xml:space="preserve">-1517474446</t>
  </si>
  <si>
    <t xml:space="preserve">-180553372</t>
  </si>
  <si>
    <t xml:space="preserve">1729246940</t>
  </si>
  <si>
    <t xml:space="preserve">937212109</t>
  </si>
  <si>
    <t xml:space="preserve">03.20 - Kanalizačná stúpačka 20</t>
  </si>
  <si>
    <t xml:space="preserve">    721 - Vnútorná kanalizácia - splašková - KANALIZAČNÁ STÚPAČKA č.K20</t>
  </si>
  <si>
    <t xml:space="preserve">    722 - Zdravotechnika - vnútorný vodovod -  VODOVODNÁ STÚPAČKA č.V16</t>
  </si>
  <si>
    <t xml:space="preserve">-894628993</t>
  </si>
  <si>
    <t xml:space="preserve">1570061621</t>
  </si>
  <si>
    <t xml:space="preserve">156461714</t>
  </si>
  <si>
    <t xml:space="preserve">-309316728</t>
  </si>
  <si>
    <t xml:space="preserve">-359734407</t>
  </si>
  <si>
    <t xml:space="preserve">-489535757</t>
  </si>
  <si>
    <t xml:space="preserve">1139161198</t>
  </si>
  <si>
    <t xml:space="preserve">357127797</t>
  </si>
  <si>
    <t xml:space="preserve">549076575</t>
  </si>
  <si>
    <t xml:space="preserve">-129588854</t>
  </si>
  <si>
    <t xml:space="preserve">-119122685</t>
  </si>
  <si>
    <t xml:space="preserve">1058924826</t>
  </si>
  <si>
    <t xml:space="preserve">2054879130</t>
  </si>
  <si>
    <t xml:space="preserve">-1080112301</t>
  </si>
  <si>
    <t xml:space="preserve">-1976598753</t>
  </si>
  <si>
    <t xml:space="preserve">1921554767</t>
  </si>
  <si>
    <t xml:space="preserve">1057497955</t>
  </si>
  <si>
    <t xml:space="preserve">-1925157627</t>
  </si>
  <si>
    <t xml:space="preserve">2060904218</t>
  </si>
  <si>
    <t xml:space="preserve">410449296</t>
  </si>
  <si>
    <t xml:space="preserve">-1544561407</t>
  </si>
  <si>
    <t xml:space="preserve">Tepelná izolácia tep. izolačne trubice - hr.10mm    D32               </t>
  </si>
  <si>
    <t xml:space="preserve">-880714023</t>
  </si>
  <si>
    <t xml:space="preserve">-1067402957</t>
  </si>
  <si>
    <t xml:space="preserve">-1969793724</t>
  </si>
  <si>
    <t xml:space="preserve">247302688</t>
  </si>
  <si>
    <t xml:space="preserve">1497818865</t>
  </si>
  <si>
    <t xml:space="preserve">906749338</t>
  </si>
  <si>
    <t xml:space="preserve">-1920562811</t>
  </si>
  <si>
    <t xml:space="preserve">-1619715365</t>
  </si>
  <si>
    <t xml:space="preserve">1705033387</t>
  </si>
  <si>
    <t xml:space="preserve">749352870</t>
  </si>
  <si>
    <t xml:space="preserve">-1835716333</t>
  </si>
  <si>
    <t xml:space="preserve">03.21 - Kanalizačná stúpačka 21</t>
  </si>
  <si>
    <t xml:space="preserve">    721 - Vnútorná kanalizácia - splašková - KANALIZAČNÁ STÚPAČKA č.K21</t>
  </si>
  <si>
    <t xml:space="preserve">    722 - Zdravotechnika - vnútorný vodovod -  VODOVODNÁ STÚPAČKA č.V22</t>
  </si>
  <si>
    <t xml:space="preserve">-1194188846</t>
  </si>
  <si>
    <t xml:space="preserve">-157693975</t>
  </si>
  <si>
    <t xml:space="preserve">857876067</t>
  </si>
  <si>
    <t xml:space="preserve">1665569122</t>
  </si>
  <si>
    <t xml:space="preserve">1773185719</t>
  </si>
  <si>
    <t xml:space="preserve">768006759</t>
  </si>
  <si>
    <t xml:space="preserve">1273775732</t>
  </si>
  <si>
    <t xml:space="preserve">-789617497</t>
  </si>
  <si>
    <t xml:space="preserve">2125042797</t>
  </si>
  <si>
    <t xml:space="preserve">704739384</t>
  </si>
  <si>
    <t xml:space="preserve">-1045659360</t>
  </si>
  <si>
    <t xml:space="preserve">-1841574203</t>
  </si>
  <si>
    <t xml:space="preserve">68949297</t>
  </si>
  <si>
    <t xml:space="preserve">-899857563</t>
  </si>
  <si>
    <t xml:space="preserve">-695132280</t>
  </si>
  <si>
    <t xml:space="preserve">419667147</t>
  </si>
  <si>
    <t xml:space="preserve">1881608554</t>
  </si>
  <si>
    <t xml:space="preserve">Tepelná izolácia   tep. izolačne trubice - hr.20mm    D20   </t>
  </si>
  <si>
    <t xml:space="preserve">1894086611</t>
  </si>
  <si>
    <t xml:space="preserve">-1560442822</t>
  </si>
  <si>
    <t xml:space="preserve">-680167396</t>
  </si>
  <si>
    <t xml:space="preserve">744394804</t>
  </si>
  <si>
    <t xml:space="preserve">1815342514</t>
  </si>
  <si>
    <t xml:space="preserve">-1596391393</t>
  </si>
  <si>
    <t xml:space="preserve">-707580078</t>
  </si>
  <si>
    <t xml:space="preserve">-469976244</t>
  </si>
  <si>
    <t xml:space="preserve">03.22 - Dažďová stúpačka D1</t>
  </si>
  <si>
    <t xml:space="preserve">    721 - Vnútorná kanalizácia - splašková - KANALIZAČNÁ STÚPAĆKA č.K1.3</t>
  </si>
  <si>
    <t xml:space="preserve">    721a - Vnútorná kanalizácia - dažďová - DAŽĎOVÁ STÚPAĆKA č.D1</t>
  </si>
  <si>
    <t xml:space="preserve">    722 - Zdravotechnika - vnútorný vodovod -  VODOVODNÁ STÚPAČKA č.V2</t>
  </si>
  <si>
    <t xml:space="preserve">-565673642</t>
  </si>
  <si>
    <t xml:space="preserve">1046564204</t>
  </si>
  <si>
    <t xml:space="preserve">-1555483548</t>
  </si>
  <si>
    <t xml:space="preserve">PONUKA 1.2</t>
  </si>
  <si>
    <t xml:space="preserve">842066852</t>
  </si>
  <si>
    <t xml:space="preserve">1637477697</t>
  </si>
  <si>
    <t xml:space="preserve">1483393560</t>
  </si>
  <si>
    <t xml:space="preserve">1958156186</t>
  </si>
  <si>
    <t xml:space="preserve">685620984</t>
  </si>
  <si>
    <t xml:space="preserve">-1459534169</t>
  </si>
  <si>
    <t xml:space="preserve">-1680969195</t>
  </si>
  <si>
    <t xml:space="preserve">763542447</t>
  </si>
  <si>
    <t xml:space="preserve">-2146297257</t>
  </si>
  <si>
    <t xml:space="preserve">-1721810844</t>
  </si>
  <si>
    <t xml:space="preserve">894342081</t>
  </si>
  <si>
    <t xml:space="preserve">-1332373131</t>
  </si>
  <si>
    <t xml:space="preserve">-1703675038</t>
  </si>
  <si>
    <t xml:space="preserve">673776063</t>
  </si>
  <si>
    <t xml:space="preserve">805315388</t>
  </si>
  <si>
    <t xml:space="preserve">1077058826</t>
  </si>
  <si>
    <t xml:space="preserve">476941984</t>
  </si>
  <si>
    <t xml:space="preserve">-1759580511</t>
  </si>
  <si>
    <t xml:space="preserve">-1784870315</t>
  </si>
  <si>
    <t xml:space="preserve">313306077</t>
  </si>
  <si>
    <t xml:space="preserve">1762247821</t>
  </si>
  <si>
    <t xml:space="preserve">326500216</t>
  </si>
  <si>
    <t xml:space="preserve">441922507</t>
  </si>
  <si>
    <t xml:space="preserve">-206630773</t>
  </si>
  <si>
    <t xml:space="preserve">2034820519</t>
  </si>
  <si>
    <t xml:space="preserve">849377270</t>
  </si>
  <si>
    <t xml:space="preserve">1343082918</t>
  </si>
  <si>
    <t xml:space="preserve">-1141760955</t>
  </si>
  <si>
    <t xml:space="preserve">-1089382416</t>
  </si>
  <si>
    <t xml:space="preserve">03.23 - Dažďová stúpačka D4 a D5</t>
  </si>
  <si>
    <t xml:space="preserve">    721a - Vnútorná kanalizácia - dažďová - DAŽĎOVÁ STÚPAĆKA č.D4</t>
  </si>
  <si>
    <t xml:space="preserve">    721b - Vnútorná kanalizácia - dažďová - DAŽĎOVÁ STÚPAĆKA č.D5</t>
  </si>
  <si>
    <t xml:space="preserve">    721.1b - Oprava a údržba - dažďová kanalizácia</t>
  </si>
  <si>
    <t xml:space="preserve">    721.2b - Búracie práce - dažďová kanalizácia</t>
  </si>
  <si>
    <t xml:space="preserve">-2046177595</t>
  </si>
  <si>
    <t xml:space="preserve">1611506357</t>
  </si>
  <si>
    <t xml:space="preserve">-865564993</t>
  </si>
  <si>
    <t xml:space="preserve">-45774263</t>
  </si>
  <si>
    <t xml:space="preserve">2128118797</t>
  </si>
  <si>
    <t xml:space="preserve">-1663604768</t>
  </si>
  <si>
    <t xml:space="preserve">-327542401</t>
  </si>
  <si>
    <t xml:space="preserve">1321253196</t>
  </si>
  <si>
    <t xml:space="preserve">-1971664058</t>
  </si>
  <si>
    <t xml:space="preserve">-308615003</t>
  </si>
  <si>
    <t xml:space="preserve">1773180308</t>
  </si>
  <si>
    <t xml:space="preserve">300618784</t>
  </si>
  <si>
    <t xml:space="preserve">-305998500</t>
  </si>
  <si>
    <t xml:space="preserve">1004451272</t>
  </si>
  <si>
    <t xml:space="preserve">-191067624</t>
  </si>
  <si>
    <t xml:space="preserve">1658137367</t>
  </si>
  <si>
    <t xml:space="preserve">1059507294</t>
  </si>
  <si>
    <t xml:space="preserve">-1415086343</t>
  </si>
  <si>
    <t xml:space="preserve">-1834161874</t>
  </si>
  <si>
    <t xml:space="preserve">1565055979</t>
  </si>
  <si>
    <t xml:space="preserve">1920290793</t>
  </si>
  <si>
    <t xml:space="preserve">-779867614</t>
  </si>
  <si>
    <t xml:space="preserve">975776129</t>
  </si>
  <si>
    <t xml:space="preserve">708445547</t>
  </si>
  <si>
    <t xml:space="preserve">293638410</t>
  </si>
  <si>
    <t xml:space="preserve">909305347</t>
  </si>
  <si>
    <t xml:space="preserve">-2073028503</t>
  </si>
  <si>
    <t xml:space="preserve">Obkladačky keramické glazované jednofarebné hladké B 300x200   </t>
  </si>
  <si>
    <t xml:space="preserve">-383709686</t>
  </si>
  <si>
    <t xml:space="preserve">1926241744</t>
  </si>
  <si>
    <t xml:space="preserve">03.24 - Dažďová stúpačka D6</t>
  </si>
  <si>
    <t xml:space="preserve">    721 - Vnútorná kanalizácia - splašková - KANALIZAČNÁ STÚPAĆKA č.K14.3</t>
  </si>
  <si>
    <t xml:space="preserve">    721a - Vnútorná kanalizácia - dažďová - DAŽĎOVÁ STÚPAĆKA č.D6</t>
  </si>
  <si>
    <t xml:space="preserve">    722 - Zdravotechnika - vnútorný vodovod -  VODOVODNÁ STÚPAČKA č.V10</t>
  </si>
  <si>
    <t xml:space="preserve">1310696736</t>
  </si>
  <si>
    <t xml:space="preserve">841036851</t>
  </si>
  <si>
    <t xml:space="preserve">948857944</t>
  </si>
  <si>
    <t xml:space="preserve">-526130369</t>
  </si>
  <si>
    <t xml:space="preserve">1886645962</t>
  </si>
  <si>
    <t xml:space="preserve">1066146085</t>
  </si>
  <si>
    <t xml:space="preserve">789115149</t>
  </si>
  <si>
    <t xml:space="preserve">1511317645</t>
  </si>
  <si>
    <t xml:space="preserve">466513445</t>
  </si>
  <si>
    <t xml:space="preserve">-661271876</t>
  </si>
  <si>
    <t xml:space="preserve">462001354</t>
  </si>
  <si>
    <t xml:space="preserve">2069211295</t>
  </si>
  <si>
    <t xml:space="preserve">-2040468633</t>
  </si>
  <si>
    <t xml:space="preserve">1352983926</t>
  </si>
  <si>
    <t xml:space="preserve">935718764</t>
  </si>
  <si>
    <t xml:space="preserve">1894043858</t>
  </si>
  <si>
    <t xml:space="preserve">1806623726</t>
  </si>
  <si>
    <t xml:space="preserve">-1759959693</t>
  </si>
  <si>
    <t xml:space="preserve">1699221155</t>
  </si>
  <si>
    <t xml:space="preserve">-2128171038</t>
  </si>
  <si>
    <t xml:space="preserve">526530556</t>
  </si>
  <si>
    <t xml:space="preserve">-1730364095</t>
  </si>
  <si>
    <t xml:space="preserve">1525504548</t>
  </si>
  <si>
    <t xml:space="preserve">-25205610</t>
  </si>
  <si>
    <t xml:space="preserve">-2093173764</t>
  </si>
  <si>
    <t xml:space="preserve">-1782916853</t>
  </si>
  <si>
    <t xml:space="preserve">-1685542921</t>
  </si>
  <si>
    <t xml:space="preserve">-275440363</t>
  </si>
  <si>
    <t xml:space="preserve">-1176453272</t>
  </si>
  <si>
    <t xml:space="preserve">907905538</t>
  </si>
  <si>
    <t xml:space="preserve">-1962656585</t>
  </si>
  <si>
    <t xml:space="preserve">-1315119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21400</xdr:colOff>
      <xdr:row>0</xdr:row>
      <xdr:rowOff>271800</xdr:rowOff>
    </xdr:to>
    <xdr:pic>
      <xdr:nvPicPr>
        <xdr:cNvPr id="0" name="Obrázok 1" descr="C:\CENKROSplusData\System\Temp\radAFC74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2140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31480</xdr:colOff>
      <xdr:row>0</xdr:row>
      <xdr:rowOff>276120</xdr:rowOff>
    </xdr:to>
    <xdr:pic>
      <xdr:nvPicPr>
        <xdr:cNvPr id="9" name="Obrázok 1" descr="C:\CENKROSplusData\System\Temp\radFE28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314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31480</xdr:colOff>
      <xdr:row>0</xdr:row>
      <xdr:rowOff>276120</xdr:rowOff>
    </xdr:to>
    <xdr:pic>
      <xdr:nvPicPr>
        <xdr:cNvPr id="10" name="Obrázok 1" descr="C:\CENKROSplusData\System\Temp\rad7B6C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314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31480</xdr:colOff>
      <xdr:row>0</xdr:row>
      <xdr:rowOff>276120</xdr:rowOff>
    </xdr:to>
    <xdr:pic>
      <xdr:nvPicPr>
        <xdr:cNvPr id="11" name="Obrázok 1" descr="C:\CENKROSplusData\System\Temp\rad5EC42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314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31480</xdr:colOff>
      <xdr:row>0</xdr:row>
      <xdr:rowOff>276120</xdr:rowOff>
    </xdr:to>
    <xdr:pic>
      <xdr:nvPicPr>
        <xdr:cNvPr id="12" name="Obrázok 1" descr="C:\CENKROSplusData\System\Temp\rad574F1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314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31480</xdr:colOff>
      <xdr:row>0</xdr:row>
      <xdr:rowOff>276120</xdr:rowOff>
    </xdr:to>
    <xdr:pic>
      <xdr:nvPicPr>
        <xdr:cNvPr id="13" name="Obrázok 1" descr="C:\CENKROSplusData\System\Temp\rad34D8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314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31480</xdr:colOff>
      <xdr:row>0</xdr:row>
      <xdr:rowOff>276120</xdr:rowOff>
    </xdr:to>
    <xdr:pic>
      <xdr:nvPicPr>
        <xdr:cNvPr id="14" name="Obrázok 1" descr="C:\CENKROSplusData\System\Temp\radD7572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314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31480</xdr:colOff>
      <xdr:row>0</xdr:row>
      <xdr:rowOff>276120</xdr:rowOff>
    </xdr:to>
    <xdr:pic>
      <xdr:nvPicPr>
        <xdr:cNvPr id="15" name="Obrázok 1" descr="C:\CENKROSplusData\System\Temp\rad4C93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314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31480</xdr:colOff>
      <xdr:row>0</xdr:row>
      <xdr:rowOff>276120</xdr:rowOff>
    </xdr:to>
    <xdr:pic>
      <xdr:nvPicPr>
        <xdr:cNvPr id="16" name="Obrázok 1" descr="C:\CENKROSplusData\System\Temp\rad7C94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314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31480</xdr:colOff>
      <xdr:row>0</xdr:row>
      <xdr:rowOff>276120</xdr:rowOff>
    </xdr:to>
    <xdr:pic>
      <xdr:nvPicPr>
        <xdr:cNvPr id="17" name="Obrázok 1" descr="C:\CENKROSplusData\System\Temp\rad9573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314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31480</xdr:colOff>
      <xdr:row>0</xdr:row>
      <xdr:rowOff>276120</xdr:rowOff>
    </xdr:to>
    <xdr:pic>
      <xdr:nvPicPr>
        <xdr:cNvPr id="18" name="Obrázok 1" descr="C:\CENKROSplusData\System\Temp\rad5845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314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31480</xdr:colOff>
      <xdr:row>0</xdr:row>
      <xdr:rowOff>276120</xdr:rowOff>
    </xdr:to>
    <xdr:pic>
      <xdr:nvPicPr>
        <xdr:cNvPr id="1" name="Obrázok 1" descr="C:\CENKROSplusData\System\Temp\rad19AD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314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31480</xdr:colOff>
      <xdr:row>0</xdr:row>
      <xdr:rowOff>276120</xdr:rowOff>
    </xdr:to>
    <xdr:pic>
      <xdr:nvPicPr>
        <xdr:cNvPr id="19" name="Obrázok 1" descr="C:\CENKROSplusData\System\Temp\radB210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314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31480</xdr:colOff>
      <xdr:row>0</xdr:row>
      <xdr:rowOff>276120</xdr:rowOff>
    </xdr:to>
    <xdr:pic>
      <xdr:nvPicPr>
        <xdr:cNvPr id="20" name="Obrázok 1" descr="C:\CENKROSplusData\System\Temp\radF279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314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31480</xdr:colOff>
      <xdr:row>0</xdr:row>
      <xdr:rowOff>276120</xdr:rowOff>
    </xdr:to>
    <xdr:pic>
      <xdr:nvPicPr>
        <xdr:cNvPr id="21" name="Obrázok 1" descr="C:\CENKROSplusData\System\Temp\rad2F7C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314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31480</xdr:colOff>
      <xdr:row>0</xdr:row>
      <xdr:rowOff>276120</xdr:rowOff>
    </xdr:to>
    <xdr:pic>
      <xdr:nvPicPr>
        <xdr:cNvPr id="22" name="Obrázok 1" descr="C:\CENKROSplusData\System\Temp\rad5D0F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314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31480</xdr:colOff>
      <xdr:row>0</xdr:row>
      <xdr:rowOff>276120</xdr:rowOff>
    </xdr:to>
    <xdr:pic>
      <xdr:nvPicPr>
        <xdr:cNvPr id="23" name="Obrázok 1" descr="C:\CENKROSplusData\System\Temp\rad7262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314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31480</xdr:colOff>
      <xdr:row>0</xdr:row>
      <xdr:rowOff>276120</xdr:rowOff>
    </xdr:to>
    <xdr:pic>
      <xdr:nvPicPr>
        <xdr:cNvPr id="24" name="Obrázok 1" descr="C:\CENKROSplusData\System\Temp\rad2A2A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314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31480</xdr:colOff>
      <xdr:row>0</xdr:row>
      <xdr:rowOff>276120</xdr:rowOff>
    </xdr:to>
    <xdr:pic>
      <xdr:nvPicPr>
        <xdr:cNvPr id="2" name="Obrázok 1" descr="C:\CENKROSplusData\System\Temp\rad6B7B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314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31480</xdr:colOff>
      <xdr:row>0</xdr:row>
      <xdr:rowOff>276120</xdr:rowOff>
    </xdr:to>
    <xdr:pic>
      <xdr:nvPicPr>
        <xdr:cNvPr id="3" name="Obrázok 1" descr="C:\CENKROSplusData\System\Temp\radACF6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314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31480</xdr:colOff>
      <xdr:row>0</xdr:row>
      <xdr:rowOff>276120</xdr:rowOff>
    </xdr:to>
    <xdr:pic>
      <xdr:nvPicPr>
        <xdr:cNvPr id="4" name="Obrázok 1" descr="C:\CENKROSplusData\System\Temp\rad8141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314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31480</xdr:colOff>
      <xdr:row>0</xdr:row>
      <xdr:rowOff>276120</xdr:rowOff>
    </xdr:to>
    <xdr:pic>
      <xdr:nvPicPr>
        <xdr:cNvPr id="5" name="Obrázok 1" descr="C:\CENKROSplusData\System\Temp\rad2C1A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314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31480</xdr:colOff>
      <xdr:row>0</xdr:row>
      <xdr:rowOff>276120</xdr:rowOff>
    </xdr:to>
    <xdr:pic>
      <xdr:nvPicPr>
        <xdr:cNvPr id="6" name="Obrázok 1" descr="C:\CENKROSplusData\System\Temp\radA5D0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314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31480</xdr:colOff>
      <xdr:row>0</xdr:row>
      <xdr:rowOff>276120</xdr:rowOff>
    </xdr:to>
    <xdr:pic>
      <xdr:nvPicPr>
        <xdr:cNvPr id="7" name="Obrázok 1" descr="C:\CENKROSplusData\System\Temp\rad8159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314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31480</xdr:colOff>
      <xdr:row>0</xdr:row>
      <xdr:rowOff>276120</xdr:rowOff>
    </xdr:to>
    <xdr:pic>
      <xdr:nvPicPr>
        <xdr:cNvPr id="8" name="Obrázok 1" descr="C:\CENKROSplusData\System\Temp\radA28D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314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1" activePane="bottomLeft" state="frozen"/>
      <selection pane="topLeft" activeCell="A1" activeCellId="0" sqref="A1"/>
      <selection pane="bottomLeft" activeCell="BE88" activeCellId="0" sqref="BE88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89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9</v>
      </c>
    </row>
    <row r="4" customFormat="false" ht="36.95" hidden="false" customHeight="true" outlineLevel="0" collapsed="false">
      <c r="B4" s="15"/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1</v>
      </c>
      <c r="BS4" s="11" t="s">
        <v>8</v>
      </c>
    </row>
    <row r="5" customFormat="false" ht="14.45" hidden="false" customHeight="true" outlineLevel="0" collapsed="false">
      <c r="B5" s="15"/>
      <c r="C5" s="19"/>
      <c r="D5" s="20" t="s">
        <v>12</v>
      </c>
      <c r="E5" s="19"/>
      <c r="F5" s="19"/>
      <c r="G5" s="19"/>
      <c r="H5" s="19"/>
      <c r="I5" s="19"/>
      <c r="J5" s="19"/>
      <c r="K5" s="21" t="s">
        <v>13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4</v>
      </c>
      <c r="E6" s="19"/>
      <c r="F6" s="19"/>
      <c r="G6" s="19"/>
      <c r="H6" s="19"/>
      <c r="I6" s="19"/>
      <c r="J6" s="19"/>
      <c r="K6" s="23" t="s">
        <v>15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8</v>
      </c>
    </row>
    <row r="7" customFormat="false" ht="14.45" hidden="false" customHeight="true" outlineLevel="0" collapsed="false">
      <c r="B7" s="15"/>
      <c r="C7" s="19"/>
      <c r="D7" s="24" t="s">
        <v>16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17</v>
      </c>
      <c r="AL7" s="19"/>
      <c r="AM7" s="19"/>
      <c r="AN7" s="21" t="s">
        <v>18</v>
      </c>
      <c r="AO7" s="19"/>
      <c r="AP7" s="19"/>
      <c r="AQ7" s="17"/>
      <c r="BS7" s="11" t="s">
        <v>8</v>
      </c>
    </row>
    <row r="8" customFormat="false" ht="14.45" hidden="false" customHeight="true" outlineLevel="0" collapsed="false">
      <c r="B8" s="15"/>
      <c r="C8" s="19"/>
      <c r="D8" s="24" t="s">
        <v>19</v>
      </c>
      <c r="E8" s="19"/>
      <c r="F8" s="19"/>
      <c r="G8" s="19"/>
      <c r="H8" s="19"/>
      <c r="I8" s="19"/>
      <c r="J8" s="19"/>
      <c r="K8" s="21" t="s">
        <v>20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1</v>
      </c>
      <c r="AL8" s="19"/>
      <c r="AM8" s="19"/>
      <c r="AN8" s="25" t="s">
        <v>22</v>
      </c>
      <c r="AO8" s="19"/>
      <c r="AP8" s="19"/>
      <c r="AQ8" s="17"/>
      <c r="BS8" s="11" t="s">
        <v>8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8</v>
      </c>
    </row>
    <row r="10" customFormat="false" ht="14.45" hidden="false" customHeight="true" outlineLevel="0" collapsed="false">
      <c r="B10" s="15"/>
      <c r="C10" s="19"/>
      <c r="D10" s="24" t="s">
        <v>23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4</v>
      </c>
      <c r="AL10" s="19"/>
      <c r="AM10" s="19"/>
      <c r="AN10" s="21"/>
      <c r="AO10" s="19"/>
      <c r="AP10" s="19"/>
      <c r="AQ10" s="17"/>
      <c r="BS10" s="11" t="s">
        <v>8</v>
      </c>
    </row>
    <row r="11" customFormat="false" ht="18.4" hidden="false" customHeight="true" outlineLevel="0" collapsed="false">
      <c r="B11" s="15"/>
      <c r="C11" s="19"/>
      <c r="D11" s="19"/>
      <c r="E11" s="21" t="s">
        <v>25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26</v>
      </c>
      <c r="AL11" s="19"/>
      <c r="AM11" s="19"/>
      <c r="AN11" s="21"/>
      <c r="AO11" s="19"/>
      <c r="AP11" s="19"/>
      <c r="AQ11" s="17"/>
      <c r="BS11" s="11" t="s">
        <v>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8</v>
      </c>
    </row>
    <row r="13" customFormat="false" ht="14.45" hidden="false" customHeight="true" outlineLevel="0" collapsed="false">
      <c r="B13" s="15"/>
      <c r="C13" s="19"/>
      <c r="D13" s="24" t="s">
        <v>27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4</v>
      </c>
      <c r="AL13" s="19"/>
      <c r="AM13" s="19"/>
      <c r="AN13" s="21"/>
      <c r="AO13" s="19"/>
      <c r="AP13" s="19"/>
      <c r="AQ13" s="17"/>
      <c r="BS13" s="11" t="s">
        <v>8</v>
      </c>
    </row>
    <row r="14" customFormat="false" ht="15" hidden="false" customHeight="false" outlineLevel="0" collapsed="false">
      <c r="B14" s="15"/>
      <c r="C14" s="19"/>
      <c r="D14" s="19"/>
      <c r="E14" s="21" t="s">
        <v>2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26</v>
      </c>
      <c r="AL14" s="19"/>
      <c r="AM14" s="19"/>
      <c r="AN14" s="21"/>
      <c r="AO14" s="19"/>
      <c r="AP14" s="19"/>
      <c r="AQ14" s="17"/>
      <c r="BS14" s="11" t="s">
        <v>8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28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4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29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26</v>
      </c>
      <c r="AL17" s="19"/>
      <c r="AM17" s="19"/>
      <c r="AN17" s="21"/>
      <c r="AO17" s="19"/>
      <c r="AP17" s="19"/>
      <c r="AQ17" s="17"/>
      <c r="BS17" s="11" t="s">
        <v>5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30</v>
      </c>
    </row>
    <row r="19" customFormat="false" ht="14.45" hidden="false" customHeight="true" outlineLevel="0" collapsed="false">
      <c r="B19" s="15"/>
      <c r="C19" s="19"/>
      <c r="D19" s="24" t="s">
        <v>31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4</v>
      </c>
      <c r="AL19" s="19"/>
      <c r="AM19" s="19"/>
      <c r="AN19" s="21"/>
      <c r="AO19" s="19"/>
      <c r="AP19" s="19"/>
      <c r="AQ19" s="17"/>
      <c r="BS19" s="11" t="s">
        <v>30</v>
      </c>
    </row>
    <row r="20" customFormat="false" ht="18.4" hidden="false" customHeight="true" outlineLevel="0" collapsed="false">
      <c r="B20" s="15"/>
      <c r="C20" s="19"/>
      <c r="D20" s="19"/>
      <c r="E20" s="21" t="s">
        <v>20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26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2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19"/>
      <c r="AQ25" s="17"/>
    </row>
    <row r="26" customFormat="false" ht="14.45" hidden="false" customHeight="true" outlineLevel="0" collapsed="false">
      <c r="B26" s="15"/>
      <c r="C26" s="19"/>
      <c r="D26" s="28" t="s">
        <v>33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9" t="n">
        <f aca="false">ROUND(AG87,2)</f>
        <v>0</v>
      </c>
      <c r="AL26" s="29"/>
      <c r="AM26" s="29"/>
      <c r="AN26" s="29"/>
      <c r="AO26" s="29"/>
      <c r="AP26" s="19"/>
      <c r="AQ26" s="17"/>
    </row>
    <row r="27" customFormat="false" ht="14.45" hidden="false" customHeight="true" outlineLevel="0" collapsed="false">
      <c r="B27" s="15"/>
      <c r="C27" s="19"/>
      <c r="D27" s="28" t="s">
        <v>34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9" t="n">
        <f aca="false">ROUND(AG114,2)</f>
        <v>0</v>
      </c>
      <c r="AL27" s="29"/>
      <c r="AM27" s="29"/>
      <c r="AN27" s="29"/>
      <c r="AO27" s="29"/>
      <c r="AP27" s="19"/>
      <c r="AQ27" s="17"/>
    </row>
    <row r="28" s="30" customFormat="true" ht="6.95" hidden="false" customHeight="true" outlineLevel="0" collapsed="false"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3"/>
    </row>
    <row r="29" s="30" customFormat="true" ht="25.9" hidden="false" customHeight="true" outlineLevel="0" collapsed="false">
      <c r="B29" s="31"/>
      <c r="C29" s="32"/>
      <c r="D29" s="34" t="s">
        <v>35</v>
      </c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6" t="n">
        <f aca="false">ROUND(AK26+AK27,2)</f>
        <v>0</v>
      </c>
      <c r="AL29" s="36"/>
      <c r="AM29" s="36"/>
      <c r="AN29" s="36"/>
      <c r="AO29" s="36"/>
      <c r="AP29" s="32"/>
      <c r="AQ29" s="33"/>
    </row>
    <row r="30" s="30" customFormat="true" ht="6.95" hidden="false" customHeight="tru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3"/>
    </row>
    <row r="31" s="37" customFormat="true" ht="14.45" hidden="false" customHeight="true" outlineLevel="0" collapsed="false">
      <c r="B31" s="38"/>
      <c r="C31" s="39"/>
      <c r="D31" s="40" t="s">
        <v>36</v>
      </c>
      <c r="E31" s="39"/>
      <c r="F31" s="40" t="s">
        <v>37</v>
      </c>
      <c r="G31" s="39"/>
      <c r="H31" s="39"/>
      <c r="I31" s="39"/>
      <c r="J31" s="39"/>
      <c r="K31" s="39"/>
      <c r="L31" s="41" t="n">
        <v>0.2</v>
      </c>
      <c r="M31" s="41"/>
      <c r="N31" s="41"/>
      <c r="O31" s="41"/>
      <c r="P31" s="39"/>
      <c r="Q31" s="39"/>
      <c r="R31" s="39"/>
      <c r="S31" s="39"/>
      <c r="T31" s="42" t="s">
        <v>38</v>
      </c>
      <c r="U31" s="39"/>
      <c r="V31" s="39"/>
      <c r="W31" s="43" t="n">
        <f aca="false">ROUND(AZ87+SUM(CD115:CD115),2)</f>
        <v>0</v>
      </c>
      <c r="X31" s="43"/>
      <c r="Y31" s="43"/>
      <c r="Z31" s="43"/>
      <c r="AA31" s="43"/>
      <c r="AB31" s="43"/>
      <c r="AC31" s="43"/>
      <c r="AD31" s="43"/>
      <c r="AE31" s="43"/>
      <c r="AF31" s="39"/>
      <c r="AG31" s="39"/>
      <c r="AH31" s="39"/>
      <c r="AI31" s="39"/>
      <c r="AJ31" s="39"/>
      <c r="AK31" s="43" t="n">
        <f aca="false">ROUND(AV87+SUM(BY115:BY115),2)</f>
        <v>0</v>
      </c>
      <c r="AL31" s="43"/>
      <c r="AM31" s="43"/>
      <c r="AN31" s="43"/>
      <c r="AO31" s="43"/>
      <c r="AP31" s="39"/>
      <c r="AQ31" s="44"/>
    </row>
    <row r="32" s="37" customFormat="true" ht="14.45" hidden="false" customHeight="true" outlineLevel="0" collapsed="false">
      <c r="B32" s="38"/>
      <c r="C32" s="39"/>
      <c r="D32" s="39"/>
      <c r="E32" s="39"/>
      <c r="F32" s="40" t="s">
        <v>39</v>
      </c>
      <c r="G32" s="39"/>
      <c r="H32" s="39"/>
      <c r="I32" s="39"/>
      <c r="J32" s="39"/>
      <c r="K32" s="39"/>
      <c r="L32" s="41" t="n">
        <v>0.2</v>
      </c>
      <c r="M32" s="41"/>
      <c r="N32" s="41"/>
      <c r="O32" s="41"/>
      <c r="P32" s="39"/>
      <c r="Q32" s="39"/>
      <c r="R32" s="39"/>
      <c r="S32" s="39"/>
      <c r="T32" s="42" t="s">
        <v>38</v>
      </c>
      <c r="U32" s="39"/>
      <c r="V32" s="39"/>
      <c r="W32" s="43" t="n">
        <f aca="false">ROUND(BA87+SUM(CE115:CE115),2)</f>
        <v>0</v>
      </c>
      <c r="X32" s="43"/>
      <c r="Y32" s="43"/>
      <c r="Z32" s="43"/>
      <c r="AA32" s="43"/>
      <c r="AB32" s="43"/>
      <c r="AC32" s="43"/>
      <c r="AD32" s="43"/>
      <c r="AE32" s="43"/>
      <c r="AF32" s="39"/>
      <c r="AG32" s="39"/>
      <c r="AH32" s="39"/>
      <c r="AI32" s="39"/>
      <c r="AJ32" s="39"/>
      <c r="AK32" s="43" t="n">
        <f aca="false">ROUND(AW87+SUM(BZ115:BZ115),2)</f>
        <v>0</v>
      </c>
      <c r="AL32" s="43"/>
      <c r="AM32" s="43"/>
      <c r="AN32" s="43"/>
      <c r="AO32" s="43"/>
      <c r="AP32" s="39"/>
      <c r="AQ32" s="44"/>
    </row>
    <row r="33" s="37" customFormat="true" ht="14.45" hidden="true" customHeight="true" outlineLevel="0" collapsed="false">
      <c r="B33" s="38"/>
      <c r="C33" s="39"/>
      <c r="D33" s="39"/>
      <c r="E33" s="39"/>
      <c r="F33" s="40" t="s">
        <v>40</v>
      </c>
      <c r="G33" s="39"/>
      <c r="H33" s="39"/>
      <c r="I33" s="39"/>
      <c r="J33" s="39"/>
      <c r="K33" s="39"/>
      <c r="L33" s="41" t="n">
        <v>0.2</v>
      </c>
      <c r="M33" s="41"/>
      <c r="N33" s="41"/>
      <c r="O33" s="41"/>
      <c r="P33" s="39"/>
      <c r="Q33" s="39"/>
      <c r="R33" s="39"/>
      <c r="S33" s="39"/>
      <c r="T33" s="42" t="s">
        <v>38</v>
      </c>
      <c r="U33" s="39"/>
      <c r="V33" s="39"/>
      <c r="W33" s="43" t="n">
        <f aca="false">ROUND(BB87+SUM(CF115:CF115),2)</f>
        <v>0</v>
      </c>
      <c r="X33" s="43"/>
      <c r="Y33" s="43"/>
      <c r="Z33" s="43"/>
      <c r="AA33" s="43"/>
      <c r="AB33" s="43"/>
      <c r="AC33" s="43"/>
      <c r="AD33" s="43"/>
      <c r="AE33" s="43"/>
      <c r="AF33" s="39"/>
      <c r="AG33" s="39"/>
      <c r="AH33" s="39"/>
      <c r="AI33" s="39"/>
      <c r="AJ33" s="39"/>
      <c r="AK33" s="43" t="n">
        <v>0</v>
      </c>
      <c r="AL33" s="43"/>
      <c r="AM33" s="43"/>
      <c r="AN33" s="43"/>
      <c r="AO33" s="43"/>
      <c r="AP33" s="39"/>
      <c r="AQ33" s="44"/>
    </row>
    <row r="34" s="37" customFormat="true" ht="14.45" hidden="true" customHeight="true" outlineLevel="0" collapsed="false">
      <c r="B34" s="38"/>
      <c r="C34" s="39"/>
      <c r="D34" s="39"/>
      <c r="E34" s="39"/>
      <c r="F34" s="40" t="s">
        <v>41</v>
      </c>
      <c r="G34" s="39"/>
      <c r="H34" s="39"/>
      <c r="I34" s="39"/>
      <c r="J34" s="39"/>
      <c r="K34" s="39"/>
      <c r="L34" s="41" t="n">
        <v>0.2</v>
      </c>
      <c r="M34" s="41"/>
      <c r="N34" s="41"/>
      <c r="O34" s="41"/>
      <c r="P34" s="39"/>
      <c r="Q34" s="39"/>
      <c r="R34" s="39"/>
      <c r="S34" s="39"/>
      <c r="T34" s="42" t="s">
        <v>38</v>
      </c>
      <c r="U34" s="39"/>
      <c r="V34" s="39"/>
      <c r="W34" s="43" t="n">
        <f aca="false">ROUND(BC87+SUM(CG115:CG115),2)</f>
        <v>0</v>
      </c>
      <c r="X34" s="43"/>
      <c r="Y34" s="43"/>
      <c r="Z34" s="43"/>
      <c r="AA34" s="43"/>
      <c r="AB34" s="43"/>
      <c r="AC34" s="43"/>
      <c r="AD34" s="43"/>
      <c r="AE34" s="43"/>
      <c r="AF34" s="39"/>
      <c r="AG34" s="39"/>
      <c r="AH34" s="39"/>
      <c r="AI34" s="39"/>
      <c r="AJ34" s="39"/>
      <c r="AK34" s="43" t="n">
        <v>0</v>
      </c>
      <c r="AL34" s="43"/>
      <c r="AM34" s="43"/>
      <c r="AN34" s="43"/>
      <c r="AO34" s="43"/>
      <c r="AP34" s="39"/>
      <c r="AQ34" s="44"/>
    </row>
    <row r="35" s="37" customFormat="true" ht="14.45" hidden="true" customHeight="true" outlineLevel="0" collapsed="false">
      <c r="B35" s="38"/>
      <c r="C35" s="39"/>
      <c r="D35" s="39"/>
      <c r="E35" s="39"/>
      <c r="F35" s="40" t="s">
        <v>42</v>
      </c>
      <c r="G35" s="39"/>
      <c r="H35" s="39"/>
      <c r="I35" s="39"/>
      <c r="J35" s="39"/>
      <c r="K35" s="39"/>
      <c r="L35" s="41" t="n">
        <v>0</v>
      </c>
      <c r="M35" s="41"/>
      <c r="N35" s="41"/>
      <c r="O35" s="41"/>
      <c r="P35" s="39"/>
      <c r="Q35" s="39"/>
      <c r="R35" s="39"/>
      <c r="S35" s="39"/>
      <c r="T35" s="42" t="s">
        <v>38</v>
      </c>
      <c r="U35" s="39"/>
      <c r="V35" s="39"/>
      <c r="W35" s="43" t="n">
        <f aca="false">ROUND(BD87+SUM(CH115:CH115),2)</f>
        <v>0</v>
      </c>
      <c r="X35" s="43"/>
      <c r="Y35" s="43"/>
      <c r="Z35" s="43"/>
      <c r="AA35" s="43"/>
      <c r="AB35" s="43"/>
      <c r="AC35" s="43"/>
      <c r="AD35" s="43"/>
      <c r="AE35" s="43"/>
      <c r="AF35" s="39"/>
      <c r="AG35" s="39"/>
      <c r="AH35" s="39"/>
      <c r="AI35" s="39"/>
      <c r="AJ35" s="39"/>
      <c r="AK35" s="43" t="n">
        <v>0</v>
      </c>
      <c r="AL35" s="43"/>
      <c r="AM35" s="43"/>
      <c r="AN35" s="43"/>
      <c r="AO35" s="43"/>
      <c r="AP35" s="39"/>
      <c r="AQ35" s="44"/>
    </row>
    <row r="36" s="30" customFormat="true" ht="6.95" hidden="false" customHeight="true" outlineLevel="0" collapsed="false"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3"/>
    </row>
    <row r="37" s="30" customFormat="true" ht="25.9" hidden="false" customHeight="true" outlineLevel="0" collapsed="false">
      <c r="B37" s="31"/>
      <c r="C37" s="45"/>
      <c r="D37" s="46" t="s">
        <v>43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8" t="s">
        <v>44</v>
      </c>
      <c r="U37" s="47"/>
      <c r="V37" s="47"/>
      <c r="W37" s="47"/>
      <c r="X37" s="49" t="s">
        <v>45</v>
      </c>
      <c r="Y37" s="49"/>
      <c r="Z37" s="49"/>
      <c r="AA37" s="49"/>
      <c r="AB37" s="49"/>
      <c r="AC37" s="47"/>
      <c r="AD37" s="47"/>
      <c r="AE37" s="47"/>
      <c r="AF37" s="47"/>
      <c r="AG37" s="47"/>
      <c r="AH37" s="47"/>
      <c r="AI37" s="47"/>
      <c r="AJ37" s="47"/>
      <c r="AK37" s="50" t="n">
        <f aca="false">SUM(AK29:AK35)</f>
        <v>0</v>
      </c>
      <c r="AL37" s="50"/>
      <c r="AM37" s="50"/>
      <c r="AN37" s="50"/>
      <c r="AO37" s="50"/>
      <c r="AP37" s="45"/>
      <c r="AQ37" s="33"/>
    </row>
    <row r="38" s="30" customFormat="true" ht="14.4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3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30" customFormat="true" ht="15" hidden="false" customHeight="false" outlineLevel="0" collapsed="false">
      <c r="B49" s="31"/>
      <c r="C49" s="32"/>
      <c r="D49" s="51" t="s">
        <v>46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A49" s="32"/>
      <c r="AB49" s="32"/>
      <c r="AC49" s="51" t="s">
        <v>47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P49" s="32"/>
      <c r="AQ49" s="33"/>
    </row>
    <row r="50" customFormat="false" ht="13.5" hidden="false" customHeight="false" outlineLevel="0" collapsed="false">
      <c r="B50" s="15"/>
      <c r="C50" s="19"/>
      <c r="D50" s="54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5"/>
      <c r="AA50" s="19"/>
      <c r="AB50" s="19"/>
      <c r="AC50" s="54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5"/>
      <c r="AP50" s="19"/>
      <c r="AQ50" s="17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5"/>
      <c r="AA51" s="19"/>
      <c r="AB51" s="19"/>
      <c r="AC51" s="54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5"/>
      <c r="AP51" s="19"/>
      <c r="AQ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5"/>
      <c r="AA52" s="19"/>
      <c r="AB52" s="19"/>
      <c r="AC52" s="54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5"/>
      <c r="AP52" s="19"/>
      <c r="AQ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5"/>
      <c r="AA53" s="19"/>
      <c r="AB53" s="19"/>
      <c r="AC53" s="54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5"/>
      <c r="AP53" s="19"/>
      <c r="AQ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5"/>
      <c r="AA54" s="19"/>
      <c r="AB54" s="19"/>
      <c r="AC54" s="54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5"/>
      <c r="AP54" s="19"/>
      <c r="AQ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5"/>
      <c r="AA55" s="19"/>
      <c r="AB55" s="19"/>
      <c r="AC55" s="54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5"/>
      <c r="AP55" s="19"/>
      <c r="AQ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5"/>
      <c r="AA56" s="19"/>
      <c r="AB56" s="19"/>
      <c r="AC56" s="54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5"/>
      <c r="AP56" s="19"/>
      <c r="AQ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5"/>
      <c r="AA57" s="19"/>
      <c r="AB57" s="19"/>
      <c r="AC57" s="54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5"/>
      <c r="AP57" s="19"/>
      <c r="AQ57" s="17"/>
    </row>
    <row r="58" s="30" customFormat="true" ht="15" hidden="false" customHeight="false" outlineLevel="0" collapsed="false">
      <c r="B58" s="31"/>
      <c r="C58" s="32"/>
      <c r="D58" s="56" t="s">
        <v>48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49</v>
      </c>
      <c r="S58" s="57"/>
      <c r="T58" s="57"/>
      <c r="U58" s="57"/>
      <c r="V58" s="57"/>
      <c r="W58" s="57"/>
      <c r="X58" s="57"/>
      <c r="Y58" s="57"/>
      <c r="Z58" s="59"/>
      <c r="AA58" s="32"/>
      <c r="AB58" s="32"/>
      <c r="AC58" s="56" t="s">
        <v>48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49</v>
      </c>
      <c r="AN58" s="57"/>
      <c r="AO58" s="59"/>
      <c r="AP58" s="32"/>
      <c r="AQ58" s="33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30" customFormat="true" ht="15" hidden="false" customHeight="false" outlineLevel="0" collapsed="false">
      <c r="B60" s="31"/>
      <c r="C60" s="32"/>
      <c r="D60" s="51" t="s">
        <v>50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A60" s="32"/>
      <c r="AB60" s="32"/>
      <c r="AC60" s="51" t="s">
        <v>51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P60" s="32"/>
      <c r="AQ60" s="33"/>
    </row>
    <row r="61" customFormat="false" ht="13.5" hidden="false" customHeight="false" outlineLevel="0" collapsed="false">
      <c r="B61" s="15"/>
      <c r="C61" s="19"/>
      <c r="D61" s="54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5"/>
      <c r="AA61" s="19"/>
      <c r="AB61" s="19"/>
      <c r="AC61" s="54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5"/>
      <c r="AP61" s="19"/>
      <c r="AQ61" s="17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5"/>
      <c r="AA62" s="19"/>
      <c r="AB62" s="19"/>
      <c r="AC62" s="54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5"/>
      <c r="AP62" s="19"/>
      <c r="AQ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5"/>
      <c r="AA63" s="19"/>
      <c r="AB63" s="19"/>
      <c r="AC63" s="54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5"/>
      <c r="AP63" s="19"/>
      <c r="AQ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5"/>
      <c r="AA64" s="19"/>
      <c r="AB64" s="19"/>
      <c r="AC64" s="54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5"/>
      <c r="AP64" s="19"/>
      <c r="AQ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5"/>
      <c r="AA65" s="19"/>
      <c r="AB65" s="19"/>
      <c r="AC65" s="54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5"/>
      <c r="AP65" s="19"/>
      <c r="AQ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5"/>
      <c r="AA66" s="19"/>
      <c r="AB66" s="19"/>
      <c r="AC66" s="54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5"/>
      <c r="AP66" s="19"/>
      <c r="AQ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5"/>
      <c r="AA67" s="19"/>
      <c r="AB67" s="19"/>
      <c r="AC67" s="54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5"/>
      <c r="AP67" s="19"/>
      <c r="AQ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5"/>
      <c r="AA68" s="19"/>
      <c r="AB68" s="19"/>
      <c r="AC68" s="54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5"/>
      <c r="AP68" s="19"/>
      <c r="AQ68" s="17"/>
    </row>
    <row r="69" s="30" customFormat="true" ht="15" hidden="false" customHeight="false" outlineLevel="0" collapsed="false">
      <c r="B69" s="31"/>
      <c r="C69" s="32"/>
      <c r="D69" s="56" t="s">
        <v>48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49</v>
      </c>
      <c r="S69" s="57"/>
      <c r="T69" s="57"/>
      <c r="U69" s="57"/>
      <c r="V69" s="57"/>
      <c r="W69" s="57"/>
      <c r="X69" s="57"/>
      <c r="Y69" s="57"/>
      <c r="Z69" s="59"/>
      <c r="AA69" s="32"/>
      <c r="AB69" s="32"/>
      <c r="AC69" s="56" t="s">
        <v>48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49</v>
      </c>
      <c r="AN69" s="57"/>
      <c r="AO69" s="59"/>
      <c r="AP69" s="32"/>
      <c r="AQ69" s="33"/>
    </row>
    <row r="70" s="30" customFormat="true" ht="6.95" hidden="false" customHeight="true" outlineLevel="0" collapsed="false">
      <c r="B70" s="31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3"/>
    </row>
    <row r="71" s="30" customFormat="true" ht="6.9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30" customFormat="true" ht="36.95" hidden="false" customHeight="true" outlineLevel="0" collapsed="false">
      <c r="B76" s="31"/>
      <c r="C76" s="16" t="s">
        <v>52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3"/>
    </row>
    <row r="77" s="66" customFormat="true" ht="14.45" hidden="false" customHeight="true" outlineLevel="0" collapsed="false">
      <c r="B77" s="67"/>
      <c r="C77" s="24" t="s">
        <v>12</v>
      </c>
      <c r="D77" s="68"/>
      <c r="E77" s="68"/>
      <c r="F77" s="68"/>
      <c r="G77" s="68"/>
      <c r="H77" s="68"/>
      <c r="I77" s="68"/>
      <c r="J77" s="68"/>
      <c r="K77" s="68"/>
      <c r="L77" s="68" t="str">
        <f aca="false">K5</f>
        <v>2015-11uu</v>
      </c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9"/>
    </row>
    <row r="78" s="70" customFormat="true" ht="36.95" hidden="false" customHeight="true" outlineLevel="0" collapsed="false">
      <c r="B78" s="71"/>
      <c r="C78" s="72" t="s">
        <v>14</v>
      </c>
      <c r="D78" s="73"/>
      <c r="E78" s="73"/>
      <c r="F78" s="73"/>
      <c r="G78" s="73"/>
      <c r="H78" s="73"/>
      <c r="I78" s="73"/>
      <c r="J78" s="73"/>
      <c r="K78" s="73"/>
      <c r="L78" s="74" t="str">
        <f aca="false">K6</f>
        <v>NsP TREBIŠOV - OBNOVA LÔŽKOVÝCH ODDELENÍ</v>
      </c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3"/>
      <c r="AQ78" s="75"/>
    </row>
    <row r="79" s="30" customFormat="true" ht="6.95" hidden="false" customHeight="true" outlineLevel="0" collapsed="false"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3"/>
    </row>
    <row r="80" s="30" customFormat="true" ht="15" hidden="false" customHeight="false" outlineLevel="0" collapsed="false">
      <c r="B80" s="31"/>
      <c r="C80" s="24" t="s">
        <v>19</v>
      </c>
      <c r="D80" s="32"/>
      <c r="E80" s="32"/>
      <c r="F80" s="32"/>
      <c r="G80" s="32"/>
      <c r="H80" s="32"/>
      <c r="I80" s="32"/>
      <c r="J80" s="32"/>
      <c r="K80" s="32"/>
      <c r="L80" s="76" t="str">
        <f aca="false">IF(K8="","",K8)</f>
        <v> </v>
      </c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24" t="s">
        <v>21</v>
      </c>
      <c r="AJ80" s="32"/>
      <c r="AK80" s="32"/>
      <c r="AL80" s="32"/>
      <c r="AM80" s="77" t="str">
        <f aca="false">IF(AN8="","",AN8)</f>
        <v>.......</v>
      </c>
      <c r="AN80" s="32"/>
      <c r="AO80" s="32"/>
      <c r="AP80" s="32"/>
      <c r="AQ80" s="33"/>
    </row>
    <row r="81" s="30" customFormat="true" ht="6.95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3"/>
    </row>
    <row r="82" s="30" customFormat="true" ht="15" hidden="false" customHeight="false" outlineLevel="0" collapsed="false">
      <c r="B82" s="31"/>
      <c r="C82" s="24" t="s">
        <v>23</v>
      </c>
      <c r="D82" s="32"/>
      <c r="E82" s="32"/>
      <c r="F82" s="32"/>
      <c r="G82" s="32"/>
      <c r="H82" s="32"/>
      <c r="I82" s="32"/>
      <c r="J82" s="32"/>
      <c r="K82" s="32"/>
      <c r="L82" s="68" t="str">
        <f aca="false">IF(E11="","",E11)</f>
        <v>SVET ZDRAVIA, a.s., EINSTEINOVA 25, BRATISLAVA</v>
      </c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24" t="s">
        <v>28</v>
      </c>
      <c r="AJ82" s="32"/>
      <c r="AK82" s="32"/>
      <c r="AL82" s="32"/>
      <c r="AM82" s="78" t="str">
        <f aca="false">IF(E17="","",E17)</f>
        <v>APRO s.r.o. Trebišov</v>
      </c>
      <c r="AN82" s="78"/>
      <c r="AO82" s="78"/>
      <c r="AP82" s="78"/>
      <c r="AQ82" s="33"/>
      <c r="AS82" s="79" t="s">
        <v>53</v>
      </c>
      <c r="AT82" s="79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30" customFormat="true" ht="15" hidden="false" customHeight="false" outlineLevel="0" collapsed="false">
      <c r="B83" s="31"/>
      <c r="C83" s="24" t="s">
        <v>27</v>
      </c>
      <c r="D83" s="32"/>
      <c r="E83" s="32"/>
      <c r="F83" s="32"/>
      <c r="G83" s="32"/>
      <c r="H83" s="32"/>
      <c r="I83" s="32"/>
      <c r="J83" s="32"/>
      <c r="K83" s="32"/>
      <c r="L83" s="68" t="str">
        <f aca="false">IF(E14="","",E14)</f>
        <v> </v>
      </c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24" t="s">
        <v>31</v>
      </c>
      <c r="AJ83" s="32"/>
      <c r="AK83" s="32"/>
      <c r="AL83" s="32"/>
      <c r="AM83" s="78" t="str">
        <f aca="false">IF(E20="","",E20)</f>
        <v> </v>
      </c>
      <c r="AN83" s="78"/>
      <c r="AO83" s="78"/>
      <c r="AP83" s="78"/>
      <c r="AQ83" s="33"/>
      <c r="AS83" s="79"/>
      <c r="AT83" s="79"/>
      <c r="AU83" s="32"/>
      <c r="AV83" s="32"/>
      <c r="AW83" s="32"/>
      <c r="AX83" s="32"/>
      <c r="AY83" s="32"/>
      <c r="AZ83" s="32"/>
      <c r="BA83" s="32"/>
      <c r="BB83" s="32"/>
      <c r="BC83" s="32"/>
      <c r="BD83" s="80"/>
    </row>
    <row r="84" s="30" customFormat="true" ht="10.9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3"/>
      <c r="AS84" s="79"/>
      <c r="AT84" s="79"/>
      <c r="AU84" s="32"/>
      <c r="AV84" s="32"/>
      <c r="AW84" s="32"/>
      <c r="AX84" s="32"/>
      <c r="AY84" s="32"/>
      <c r="AZ84" s="32"/>
      <c r="BA84" s="32"/>
      <c r="BB84" s="32"/>
      <c r="BC84" s="32"/>
      <c r="BD84" s="80"/>
    </row>
    <row r="85" s="30" customFormat="true" ht="29.25" hidden="false" customHeight="true" outlineLevel="0" collapsed="false">
      <c r="B85" s="31"/>
      <c r="C85" s="81" t="s">
        <v>54</v>
      </c>
      <c r="D85" s="81"/>
      <c r="E85" s="81"/>
      <c r="F85" s="81"/>
      <c r="G85" s="81"/>
      <c r="H85" s="47"/>
      <c r="I85" s="82" t="s">
        <v>55</v>
      </c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 t="s">
        <v>56</v>
      </c>
      <c r="AH85" s="82"/>
      <c r="AI85" s="82"/>
      <c r="AJ85" s="82"/>
      <c r="AK85" s="82"/>
      <c r="AL85" s="82"/>
      <c r="AM85" s="82"/>
      <c r="AN85" s="83" t="s">
        <v>57</v>
      </c>
      <c r="AO85" s="83"/>
      <c r="AP85" s="83"/>
      <c r="AQ85" s="33"/>
      <c r="AS85" s="84" t="s">
        <v>58</v>
      </c>
      <c r="AT85" s="85" t="s">
        <v>59</v>
      </c>
      <c r="AU85" s="85" t="s">
        <v>60</v>
      </c>
      <c r="AV85" s="85" t="s">
        <v>61</v>
      </c>
      <c r="AW85" s="85" t="s">
        <v>62</v>
      </c>
      <c r="AX85" s="85" t="s">
        <v>63</v>
      </c>
      <c r="AY85" s="85" t="s">
        <v>64</v>
      </c>
      <c r="AZ85" s="85" t="s">
        <v>65</v>
      </c>
      <c r="BA85" s="85" t="s">
        <v>66</v>
      </c>
      <c r="BB85" s="85" t="s">
        <v>67</v>
      </c>
      <c r="BC85" s="85" t="s">
        <v>68</v>
      </c>
      <c r="BD85" s="86" t="s">
        <v>69</v>
      </c>
    </row>
    <row r="86" s="30" customFormat="true" ht="10.9" hidden="false" customHeight="true" outlineLevel="0" collapsed="false"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3"/>
      <c r="AS86" s="87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70" customFormat="true" ht="32.45" hidden="false" customHeight="true" outlineLevel="0" collapsed="false">
      <c r="B87" s="71"/>
      <c r="C87" s="88" t="s">
        <v>70</v>
      </c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90" t="n">
        <f aca="false">ROUND(AG88,2)</f>
        <v>0</v>
      </c>
      <c r="AH87" s="90"/>
      <c r="AI87" s="90"/>
      <c r="AJ87" s="90"/>
      <c r="AK87" s="90"/>
      <c r="AL87" s="90"/>
      <c r="AM87" s="90"/>
      <c r="AN87" s="91" t="n">
        <f aca="false">SUM(AG87,AT87)</f>
        <v>0</v>
      </c>
      <c r="AO87" s="91"/>
      <c r="AP87" s="91"/>
      <c r="AQ87" s="75"/>
      <c r="AS87" s="92" t="n">
        <f aca="false">ROUND(AS88,2)</f>
        <v>0</v>
      </c>
      <c r="AT87" s="93" t="n">
        <f aca="false">ROUND(SUM(AV87:AW87),2)</f>
        <v>0</v>
      </c>
      <c r="AU87" s="94" t="n">
        <f aca="false">ROUND(AU88,5)</f>
        <v>3343.35873</v>
      </c>
      <c r="AV87" s="93" t="n">
        <f aca="false">ROUND(AZ87*L31,2)</f>
        <v>0</v>
      </c>
      <c r="AW87" s="93" t="n">
        <f aca="false">ROUND(BA87*L32,2)</f>
        <v>0</v>
      </c>
      <c r="AX87" s="93" t="n">
        <f aca="false">ROUND(BB87*L31,2)</f>
        <v>0</v>
      </c>
      <c r="AY87" s="93" t="n">
        <f aca="false">ROUND(BC87*L32,2)</f>
        <v>0</v>
      </c>
      <c r="AZ87" s="93" t="n">
        <f aca="false">ROUND(AZ88,2)</f>
        <v>0</v>
      </c>
      <c r="BA87" s="93" t="n">
        <f aca="false">ROUND(BA88,2)</f>
        <v>0</v>
      </c>
      <c r="BB87" s="93" t="n">
        <f aca="false">ROUND(BB88,2)</f>
        <v>0</v>
      </c>
      <c r="BC87" s="93" t="n">
        <f aca="false">ROUND(BC88,2)</f>
        <v>0</v>
      </c>
      <c r="BD87" s="95" t="n">
        <f aca="false">ROUND(BD88,2)</f>
        <v>0</v>
      </c>
      <c r="BS87" s="96" t="s">
        <v>71</v>
      </c>
      <c r="BT87" s="96" t="s">
        <v>72</v>
      </c>
      <c r="BU87" s="97" t="s">
        <v>73</v>
      </c>
      <c r="BV87" s="96" t="s">
        <v>74</v>
      </c>
      <c r="BW87" s="96" t="s">
        <v>75</v>
      </c>
      <c r="BX87" s="96" t="s">
        <v>76</v>
      </c>
    </row>
    <row r="88" s="98" customFormat="true" ht="27.4" hidden="false" customHeight="true" outlineLevel="0" collapsed="false">
      <c r="B88" s="99"/>
      <c r="C88" s="100"/>
      <c r="D88" s="101" t="s">
        <v>77</v>
      </c>
      <c r="E88" s="101"/>
      <c r="F88" s="101"/>
      <c r="G88" s="101"/>
      <c r="H88" s="101"/>
      <c r="I88" s="102"/>
      <c r="J88" s="101" t="s">
        <v>78</v>
      </c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3" t="n">
        <f aca="false">ROUND(SUM(AG89:AG112),2)</f>
        <v>0</v>
      </c>
      <c r="AH88" s="103"/>
      <c r="AI88" s="103"/>
      <c r="AJ88" s="103"/>
      <c r="AK88" s="103"/>
      <c r="AL88" s="103"/>
      <c r="AM88" s="103"/>
      <c r="AN88" s="104" t="n">
        <f aca="false">SUM(AG88,AT88)</f>
        <v>0</v>
      </c>
      <c r="AO88" s="104"/>
      <c r="AP88" s="104"/>
      <c r="AQ88" s="105"/>
      <c r="AS88" s="106" t="n">
        <f aca="false">ROUND(SUM(AS89:AS112),2)</f>
        <v>0</v>
      </c>
      <c r="AT88" s="107" t="n">
        <f aca="false">ROUND(SUM(AV88:AW88),2)</f>
        <v>0</v>
      </c>
      <c r="AU88" s="108" t="n">
        <f aca="false">ROUND(SUM(AU89:AU112),5)</f>
        <v>3343.35873</v>
      </c>
      <c r="AV88" s="107" t="n">
        <f aca="false">ROUND(AZ88*L31,2)</f>
        <v>0</v>
      </c>
      <c r="AW88" s="107" t="n">
        <f aca="false">ROUND(BA88*L32,2)</f>
        <v>0</v>
      </c>
      <c r="AX88" s="107" t="n">
        <f aca="false">ROUND(BB88*L31,2)</f>
        <v>0</v>
      </c>
      <c r="AY88" s="107" t="n">
        <f aca="false">ROUND(BC88*L32,2)</f>
        <v>0</v>
      </c>
      <c r="AZ88" s="107" t="n">
        <f aca="false">ROUND(SUM(AZ89:AZ112),2)</f>
        <v>0</v>
      </c>
      <c r="BA88" s="107" t="n">
        <f aca="false">ROUND(SUM(BA89:BA112),2)</f>
        <v>0</v>
      </c>
      <c r="BB88" s="107" t="n">
        <f aca="false">ROUND(SUM(BB89:BB112),2)</f>
        <v>0</v>
      </c>
      <c r="BC88" s="107" t="n">
        <f aca="false">ROUND(SUM(BC89:BC112),2)</f>
        <v>0</v>
      </c>
      <c r="BD88" s="109" t="n">
        <f aca="false">ROUND(SUM(BD89:BD112),2)</f>
        <v>0</v>
      </c>
      <c r="BS88" s="110" t="s">
        <v>71</v>
      </c>
      <c r="BT88" s="110" t="s">
        <v>79</v>
      </c>
      <c r="BU88" s="110" t="s">
        <v>73</v>
      </c>
      <c r="BV88" s="110" t="s">
        <v>74</v>
      </c>
      <c r="BW88" s="110" t="s">
        <v>80</v>
      </c>
      <c r="BX88" s="110" t="s">
        <v>75</v>
      </c>
    </row>
    <row r="89" s="117" customFormat="true" ht="22.35" hidden="false" customHeight="true" outlineLevel="0" collapsed="false">
      <c r="A89" s="111" t="s">
        <v>81</v>
      </c>
      <c r="B89" s="112"/>
      <c r="C89" s="113"/>
      <c r="D89" s="113"/>
      <c r="E89" s="114" t="s">
        <v>82</v>
      </c>
      <c r="F89" s="114"/>
      <c r="G89" s="114"/>
      <c r="H89" s="114"/>
      <c r="I89" s="114"/>
      <c r="J89" s="113"/>
      <c r="K89" s="114" t="s">
        <v>83</v>
      </c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5" t="n">
        <f aca="false">'03.1 - Kanalizačná stúpač...'!M31</f>
        <v>0</v>
      </c>
      <c r="AH89" s="115"/>
      <c r="AI89" s="115"/>
      <c r="AJ89" s="115"/>
      <c r="AK89" s="115"/>
      <c r="AL89" s="115"/>
      <c r="AM89" s="115"/>
      <c r="AN89" s="115" t="n">
        <f aca="false">SUM(AG89,AT89)</f>
        <v>0</v>
      </c>
      <c r="AO89" s="115"/>
      <c r="AP89" s="115"/>
      <c r="AQ89" s="116"/>
      <c r="AS89" s="118" t="n">
        <f aca="false">'03.1 - Kanalizačná stúpač...'!M29</f>
        <v>0</v>
      </c>
      <c r="AT89" s="119" t="n">
        <f aca="false">ROUND(SUM(AV89:AW89),2)</f>
        <v>0</v>
      </c>
      <c r="AU89" s="120" t="n">
        <f aca="false">'03.1 - Kanalizačná stúpač...'!W126</f>
        <v>144.217325</v>
      </c>
      <c r="AV89" s="119" t="n">
        <f aca="false">'03.1 - Kanalizačná stúpač...'!M33</f>
        <v>0</v>
      </c>
      <c r="AW89" s="119" t="n">
        <f aca="false">'03.1 - Kanalizačná stúpač...'!M34</f>
        <v>0</v>
      </c>
      <c r="AX89" s="119" t="n">
        <f aca="false">'03.1 - Kanalizačná stúpač...'!M35</f>
        <v>0</v>
      </c>
      <c r="AY89" s="119" t="n">
        <f aca="false">'03.1 - Kanalizačná stúpač...'!M36</f>
        <v>0</v>
      </c>
      <c r="AZ89" s="119" t="n">
        <f aca="false">'03.1 - Kanalizačná stúpač...'!H33</f>
        <v>0</v>
      </c>
      <c r="BA89" s="119" t="n">
        <f aca="false">'03.1 - Kanalizačná stúpač...'!H34</f>
        <v>0</v>
      </c>
      <c r="BB89" s="119" t="n">
        <f aca="false">'03.1 - Kanalizačná stúpač...'!H35</f>
        <v>0</v>
      </c>
      <c r="BC89" s="119" t="n">
        <f aca="false">'03.1 - Kanalizačná stúpač...'!H36</f>
        <v>0</v>
      </c>
      <c r="BD89" s="121" t="n">
        <f aca="false">'03.1 - Kanalizačná stúpač...'!H37</f>
        <v>0</v>
      </c>
      <c r="BT89" s="122" t="s">
        <v>84</v>
      </c>
      <c r="BV89" s="122" t="s">
        <v>74</v>
      </c>
      <c r="BW89" s="122" t="s">
        <v>85</v>
      </c>
      <c r="BX89" s="122" t="s">
        <v>80</v>
      </c>
    </row>
    <row r="90" s="117" customFormat="true" ht="22.35" hidden="false" customHeight="true" outlineLevel="0" collapsed="false">
      <c r="A90" s="111" t="s">
        <v>81</v>
      </c>
      <c r="B90" s="112"/>
      <c r="C90" s="113"/>
      <c r="D90" s="113"/>
      <c r="E90" s="114" t="s">
        <v>86</v>
      </c>
      <c r="F90" s="114"/>
      <c r="G90" s="114"/>
      <c r="H90" s="114"/>
      <c r="I90" s="114"/>
      <c r="J90" s="113"/>
      <c r="K90" s="114" t="s">
        <v>87</v>
      </c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5" t="n">
        <f aca="false">'03.2 - Kanalizačná stúpač...'!M31</f>
        <v>0</v>
      </c>
      <c r="AH90" s="115"/>
      <c r="AI90" s="115"/>
      <c r="AJ90" s="115"/>
      <c r="AK90" s="115"/>
      <c r="AL90" s="115"/>
      <c r="AM90" s="115"/>
      <c r="AN90" s="115" t="n">
        <f aca="false">SUM(AG90,AT90)</f>
        <v>0</v>
      </c>
      <c r="AO90" s="115"/>
      <c r="AP90" s="115"/>
      <c r="AQ90" s="116"/>
      <c r="AS90" s="118" t="n">
        <f aca="false">'03.2 - Kanalizačná stúpač...'!M29</f>
        <v>0</v>
      </c>
      <c r="AT90" s="119" t="n">
        <f aca="false">ROUND(SUM(AV90:AW90),2)</f>
        <v>0</v>
      </c>
      <c r="AU90" s="120" t="n">
        <f aca="false">'03.2 - Kanalizačná stúpač...'!W126</f>
        <v>144.217325</v>
      </c>
      <c r="AV90" s="119" t="n">
        <f aca="false">'03.2 - Kanalizačná stúpač...'!M33</f>
        <v>0</v>
      </c>
      <c r="AW90" s="119" t="n">
        <f aca="false">'03.2 - Kanalizačná stúpač...'!M34</f>
        <v>0</v>
      </c>
      <c r="AX90" s="119" t="n">
        <f aca="false">'03.2 - Kanalizačná stúpač...'!M35</f>
        <v>0</v>
      </c>
      <c r="AY90" s="119" t="n">
        <f aca="false">'03.2 - Kanalizačná stúpač...'!M36</f>
        <v>0</v>
      </c>
      <c r="AZ90" s="119" t="n">
        <f aca="false">'03.2 - Kanalizačná stúpač...'!H33</f>
        <v>0</v>
      </c>
      <c r="BA90" s="119" t="n">
        <f aca="false">'03.2 - Kanalizačná stúpač...'!H34</f>
        <v>0</v>
      </c>
      <c r="BB90" s="119" t="n">
        <f aca="false">'03.2 - Kanalizačná stúpač...'!H35</f>
        <v>0</v>
      </c>
      <c r="BC90" s="119" t="n">
        <f aca="false">'03.2 - Kanalizačná stúpač...'!H36</f>
        <v>0</v>
      </c>
      <c r="BD90" s="121" t="n">
        <f aca="false">'03.2 - Kanalizačná stúpač...'!H37</f>
        <v>0</v>
      </c>
      <c r="BT90" s="122" t="s">
        <v>84</v>
      </c>
      <c r="BV90" s="122" t="s">
        <v>74</v>
      </c>
      <c r="BW90" s="122" t="s">
        <v>88</v>
      </c>
      <c r="BX90" s="122" t="s">
        <v>80</v>
      </c>
    </row>
    <row r="91" s="117" customFormat="true" ht="22.35" hidden="false" customHeight="true" outlineLevel="0" collapsed="false">
      <c r="A91" s="111" t="s">
        <v>81</v>
      </c>
      <c r="B91" s="112"/>
      <c r="C91" s="113"/>
      <c r="D91" s="113"/>
      <c r="E91" s="114" t="s">
        <v>89</v>
      </c>
      <c r="F91" s="114"/>
      <c r="G91" s="114"/>
      <c r="H91" s="114"/>
      <c r="I91" s="114"/>
      <c r="J91" s="113"/>
      <c r="K91" s="114" t="s">
        <v>90</v>
      </c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5" t="n">
        <f aca="false">'03.3 - Kanalizačná stúpač...'!M31</f>
        <v>0</v>
      </c>
      <c r="AH91" s="115"/>
      <c r="AI91" s="115"/>
      <c r="AJ91" s="115"/>
      <c r="AK91" s="115"/>
      <c r="AL91" s="115"/>
      <c r="AM91" s="115"/>
      <c r="AN91" s="115" t="n">
        <f aca="false">SUM(AG91,AT91)</f>
        <v>0</v>
      </c>
      <c r="AO91" s="115"/>
      <c r="AP91" s="115"/>
      <c r="AQ91" s="116"/>
      <c r="AS91" s="118" t="n">
        <f aca="false">'03.3 - Kanalizačná stúpač...'!M29</f>
        <v>0</v>
      </c>
      <c r="AT91" s="119" t="n">
        <f aca="false">ROUND(SUM(AV91:AW91),2)</f>
        <v>0</v>
      </c>
      <c r="AU91" s="120" t="n">
        <f aca="false">'03.3 - Kanalizačná stúpač...'!W126</f>
        <v>144.217325</v>
      </c>
      <c r="AV91" s="119" t="n">
        <f aca="false">'03.3 - Kanalizačná stúpač...'!M33</f>
        <v>0</v>
      </c>
      <c r="AW91" s="119" t="n">
        <f aca="false">'03.3 - Kanalizačná stúpač...'!M34</f>
        <v>0</v>
      </c>
      <c r="AX91" s="119" t="n">
        <f aca="false">'03.3 - Kanalizačná stúpač...'!M35</f>
        <v>0</v>
      </c>
      <c r="AY91" s="119" t="n">
        <f aca="false">'03.3 - Kanalizačná stúpač...'!M36</f>
        <v>0</v>
      </c>
      <c r="AZ91" s="119" t="n">
        <f aca="false">'03.3 - Kanalizačná stúpač...'!H33</f>
        <v>0</v>
      </c>
      <c r="BA91" s="119" t="n">
        <f aca="false">'03.3 - Kanalizačná stúpač...'!H34</f>
        <v>0</v>
      </c>
      <c r="BB91" s="119" t="n">
        <f aca="false">'03.3 - Kanalizačná stúpač...'!H35</f>
        <v>0</v>
      </c>
      <c r="BC91" s="119" t="n">
        <f aca="false">'03.3 - Kanalizačná stúpač...'!H36</f>
        <v>0</v>
      </c>
      <c r="BD91" s="121" t="n">
        <f aca="false">'03.3 - Kanalizačná stúpač...'!H37</f>
        <v>0</v>
      </c>
      <c r="BT91" s="122" t="s">
        <v>84</v>
      </c>
      <c r="BV91" s="122" t="s">
        <v>74</v>
      </c>
      <c r="BW91" s="122" t="s">
        <v>91</v>
      </c>
      <c r="BX91" s="122" t="s">
        <v>80</v>
      </c>
    </row>
    <row r="92" s="117" customFormat="true" ht="22.35" hidden="false" customHeight="true" outlineLevel="0" collapsed="false">
      <c r="A92" s="111" t="s">
        <v>81</v>
      </c>
      <c r="B92" s="112"/>
      <c r="C92" s="113"/>
      <c r="D92" s="113"/>
      <c r="E92" s="114" t="s">
        <v>92</v>
      </c>
      <c r="F92" s="114"/>
      <c r="G92" s="114"/>
      <c r="H92" s="114"/>
      <c r="I92" s="114"/>
      <c r="J92" s="113"/>
      <c r="K92" s="114" t="s">
        <v>93</v>
      </c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5" t="n">
        <f aca="false">'03.4 - Kanalizačná stúpač...'!M31</f>
        <v>0</v>
      </c>
      <c r="AH92" s="115"/>
      <c r="AI92" s="115"/>
      <c r="AJ92" s="115"/>
      <c r="AK92" s="115"/>
      <c r="AL92" s="115"/>
      <c r="AM92" s="115"/>
      <c r="AN92" s="115" t="n">
        <f aca="false">SUM(AG92,AT92)</f>
        <v>0</v>
      </c>
      <c r="AO92" s="115"/>
      <c r="AP92" s="115"/>
      <c r="AQ92" s="116"/>
      <c r="AS92" s="118" t="n">
        <f aca="false">'03.4 - Kanalizačná stúpač...'!M29</f>
        <v>0</v>
      </c>
      <c r="AT92" s="119" t="n">
        <f aca="false">ROUND(SUM(AV92:AW92),2)</f>
        <v>0</v>
      </c>
      <c r="AU92" s="120" t="n">
        <f aca="false">'03.4 - Kanalizačná stúpač...'!W126</f>
        <v>144.217325</v>
      </c>
      <c r="AV92" s="119" t="n">
        <f aca="false">'03.4 - Kanalizačná stúpač...'!M33</f>
        <v>0</v>
      </c>
      <c r="AW92" s="119" t="n">
        <f aca="false">'03.4 - Kanalizačná stúpač...'!M34</f>
        <v>0</v>
      </c>
      <c r="AX92" s="119" t="n">
        <f aca="false">'03.4 - Kanalizačná stúpač...'!M35</f>
        <v>0</v>
      </c>
      <c r="AY92" s="119" t="n">
        <f aca="false">'03.4 - Kanalizačná stúpač...'!M36</f>
        <v>0</v>
      </c>
      <c r="AZ92" s="119" t="n">
        <f aca="false">'03.4 - Kanalizačná stúpač...'!H33</f>
        <v>0</v>
      </c>
      <c r="BA92" s="119" t="n">
        <f aca="false">'03.4 - Kanalizačná stúpač...'!H34</f>
        <v>0</v>
      </c>
      <c r="BB92" s="119" t="n">
        <f aca="false">'03.4 - Kanalizačná stúpač...'!H35</f>
        <v>0</v>
      </c>
      <c r="BC92" s="119" t="n">
        <f aca="false">'03.4 - Kanalizačná stúpač...'!H36</f>
        <v>0</v>
      </c>
      <c r="BD92" s="121" t="n">
        <f aca="false">'03.4 - Kanalizačná stúpač...'!H37</f>
        <v>0</v>
      </c>
      <c r="BT92" s="122" t="s">
        <v>84</v>
      </c>
      <c r="BV92" s="122" t="s">
        <v>74</v>
      </c>
      <c r="BW92" s="122" t="s">
        <v>94</v>
      </c>
      <c r="BX92" s="122" t="s">
        <v>80</v>
      </c>
    </row>
    <row r="93" s="117" customFormat="true" ht="22.35" hidden="false" customHeight="true" outlineLevel="0" collapsed="false">
      <c r="A93" s="111" t="s">
        <v>81</v>
      </c>
      <c r="B93" s="112"/>
      <c r="C93" s="113"/>
      <c r="D93" s="113"/>
      <c r="E93" s="114" t="s">
        <v>95</v>
      </c>
      <c r="F93" s="114"/>
      <c r="G93" s="114"/>
      <c r="H93" s="114"/>
      <c r="I93" s="114"/>
      <c r="J93" s="113"/>
      <c r="K93" s="114" t="s">
        <v>96</v>
      </c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5" t="n">
        <f aca="false">'03.5 - Kanalizačná stúpač...'!M31</f>
        <v>0</v>
      </c>
      <c r="AH93" s="115"/>
      <c r="AI93" s="115"/>
      <c r="AJ93" s="115"/>
      <c r="AK93" s="115"/>
      <c r="AL93" s="115"/>
      <c r="AM93" s="115"/>
      <c r="AN93" s="115" t="n">
        <f aca="false">SUM(AG93,AT93)</f>
        <v>0</v>
      </c>
      <c r="AO93" s="115"/>
      <c r="AP93" s="115"/>
      <c r="AQ93" s="116"/>
      <c r="AS93" s="118" t="n">
        <f aca="false">'03.5 - Kanalizačná stúpač...'!M29</f>
        <v>0</v>
      </c>
      <c r="AT93" s="119" t="n">
        <f aca="false">ROUND(SUM(AV93:AW93),2)</f>
        <v>0</v>
      </c>
      <c r="AU93" s="120" t="n">
        <f aca="false">'03.5 - Kanalizačná stúpač...'!W126</f>
        <v>144.217325</v>
      </c>
      <c r="AV93" s="119" t="n">
        <f aca="false">'03.5 - Kanalizačná stúpač...'!M33</f>
        <v>0</v>
      </c>
      <c r="AW93" s="119" t="n">
        <f aca="false">'03.5 - Kanalizačná stúpač...'!M34</f>
        <v>0</v>
      </c>
      <c r="AX93" s="119" t="n">
        <f aca="false">'03.5 - Kanalizačná stúpač...'!M35</f>
        <v>0</v>
      </c>
      <c r="AY93" s="119" t="n">
        <f aca="false">'03.5 - Kanalizačná stúpač...'!M36</f>
        <v>0</v>
      </c>
      <c r="AZ93" s="119" t="n">
        <f aca="false">'03.5 - Kanalizačná stúpač...'!H33</f>
        <v>0</v>
      </c>
      <c r="BA93" s="119" t="n">
        <f aca="false">'03.5 - Kanalizačná stúpač...'!H34</f>
        <v>0</v>
      </c>
      <c r="BB93" s="119" t="n">
        <f aca="false">'03.5 - Kanalizačná stúpač...'!H35</f>
        <v>0</v>
      </c>
      <c r="BC93" s="119" t="n">
        <f aca="false">'03.5 - Kanalizačná stúpač...'!H36</f>
        <v>0</v>
      </c>
      <c r="BD93" s="121" t="n">
        <f aca="false">'03.5 - Kanalizačná stúpač...'!H37</f>
        <v>0</v>
      </c>
      <c r="BT93" s="122" t="s">
        <v>84</v>
      </c>
      <c r="BV93" s="122" t="s">
        <v>74</v>
      </c>
      <c r="BW93" s="122" t="s">
        <v>97</v>
      </c>
      <c r="BX93" s="122" t="s">
        <v>80</v>
      </c>
    </row>
    <row r="94" s="117" customFormat="true" ht="22.35" hidden="false" customHeight="true" outlineLevel="0" collapsed="false">
      <c r="A94" s="111" t="s">
        <v>81</v>
      </c>
      <c r="B94" s="112"/>
      <c r="C94" s="113"/>
      <c r="D94" s="113"/>
      <c r="E94" s="114" t="s">
        <v>98</v>
      </c>
      <c r="F94" s="114"/>
      <c r="G94" s="114"/>
      <c r="H94" s="114"/>
      <c r="I94" s="114"/>
      <c r="J94" s="113"/>
      <c r="K94" s="114" t="s">
        <v>99</v>
      </c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5" t="n">
        <f aca="false">'03.6 - Kanalizačná stúpač...'!M31</f>
        <v>0</v>
      </c>
      <c r="AH94" s="115"/>
      <c r="AI94" s="115"/>
      <c r="AJ94" s="115"/>
      <c r="AK94" s="115"/>
      <c r="AL94" s="115"/>
      <c r="AM94" s="115"/>
      <c r="AN94" s="115" t="n">
        <f aca="false">SUM(AG94,AT94)</f>
        <v>0</v>
      </c>
      <c r="AO94" s="115"/>
      <c r="AP94" s="115"/>
      <c r="AQ94" s="116"/>
      <c r="AS94" s="118" t="n">
        <f aca="false">'03.6 - Kanalizačná stúpač...'!M29</f>
        <v>0</v>
      </c>
      <c r="AT94" s="119" t="n">
        <f aca="false">ROUND(SUM(AV94:AW94),2)</f>
        <v>0</v>
      </c>
      <c r="AU94" s="120" t="n">
        <f aca="false">'03.6 - Kanalizačná stúpač...'!W126</f>
        <v>144.217325</v>
      </c>
      <c r="AV94" s="119" t="n">
        <f aca="false">'03.6 - Kanalizačná stúpač...'!M33</f>
        <v>0</v>
      </c>
      <c r="AW94" s="119" t="n">
        <f aca="false">'03.6 - Kanalizačná stúpač...'!M34</f>
        <v>0</v>
      </c>
      <c r="AX94" s="119" t="n">
        <f aca="false">'03.6 - Kanalizačná stúpač...'!M35</f>
        <v>0</v>
      </c>
      <c r="AY94" s="119" t="n">
        <f aca="false">'03.6 - Kanalizačná stúpač...'!M36</f>
        <v>0</v>
      </c>
      <c r="AZ94" s="119" t="n">
        <f aca="false">'03.6 - Kanalizačná stúpač...'!H33</f>
        <v>0</v>
      </c>
      <c r="BA94" s="119" t="n">
        <f aca="false">'03.6 - Kanalizačná stúpač...'!H34</f>
        <v>0</v>
      </c>
      <c r="BB94" s="119" t="n">
        <f aca="false">'03.6 - Kanalizačná stúpač...'!H35</f>
        <v>0</v>
      </c>
      <c r="BC94" s="119" t="n">
        <f aca="false">'03.6 - Kanalizačná stúpač...'!H36</f>
        <v>0</v>
      </c>
      <c r="BD94" s="121" t="n">
        <f aca="false">'03.6 - Kanalizačná stúpač...'!H37</f>
        <v>0</v>
      </c>
      <c r="BT94" s="122" t="s">
        <v>84</v>
      </c>
      <c r="BV94" s="122" t="s">
        <v>74</v>
      </c>
      <c r="BW94" s="122" t="s">
        <v>100</v>
      </c>
      <c r="BX94" s="122" t="s">
        <v>80</v>
      </c>
    </row>
    <row r="95" s="117" customFormat="true" ht="22.35" hidden="false" customHeight="true" outlineLevel="0" collapsed="false">
      <c r="A95" s="111" t="s">
        <v>81</v>
      </c>
      <c r="B95" s="112"/>
      <c r="C95" s="113"/>
      <c r="D95" s="113"/>
      <c r="E95" s="114" t="s">
        <v>101</v>
      </c>
      <c r="F95" s="114"/>
      <c r="G95" s="114"/>
      <c r="H95" s="114"/>
      <c r="I95" s="114"/>
      <c r="J95" s="113"/>
      <c r="K95" s="114" t="s">
        <v>102</v>
      </c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5" t="n">
        <f aca="false">'03.7 - Kanalizačná stúpač...'!M31</f>
        <v>0</v>
      </c>
      <c r="AH95" s="115"/>
      <c r="AI95" s="115"/>
      <c r="AJ95" s="115"/>
      <c r="AK95" s="115"/>
      <c r="AL95" s="115"/>
      <c r="AM95" s="115"/>
      <c r="AN95" s="115" t="n">
        <f aca="false">SUM(AG95,AT95)</f>
        <v>0</v>
      </c>
      <c r="AO95" s="115"/>
      <c r="AP95" s="115"/>
      <c r="AQ95" s="116"/>
      <c r="AS95" s="118" t="n">
        <f aca="false">'03.7 - Kanalizačná stúpač...'!M29</f>
        <v>0</v>
      </c>
      <c r="AT95" s="119" t="n">
        <f aca="false">ROUND(SUM(AV95:AW95),2)</f>
        <v>0</v>
      </c>
      <c r="AU95" s="120" t="n">
        <f aca="false">'03.7 - Kanalizačná stúpač...'!W126</f>
        <v>144.217325</v>
      </c>
      <c r="AV95" s="119" t="n">
        <f aca="false">'03.7 - Kanalizačná stúpač...'!M33</f>
        <v>0</v>
      </c>
      <c r="AW95" s="119" t="n">
        <f aca="false">'03.7 - Kanalizačná stúpač...'!M34</f>
        <v>0</v>
      </c>
      <c r="AX95" s="119" t="n">
        <f aca="false">'03.7 - Kanalizačná stúpač...'!M35</f>
        <v>0</v>
      </c>
      <c r="AY95" s="119" t="n">
        <f aca="false">'03.7 - Kanalizačná stúpač...'!M36</f>
        <v>0</v>
      </c>
      <c r="AZ95" s="119" t="n">
        <f aca="false">'03.7 - Kanalizačná stúpač...'!H33</f>
        <v>0</v>
      </c>
      <c r="BA95" s="119" t="n">
        <f aca="false">'03.7 - Kanalizačná stúpač...'!H34</f>
        <v>0</v>
      </c>
      <c r="BB95" s="119" t="n">
        <f aca="false">'03.7 - Kanalizačná stúpač...'!H35</f>
        <v>0</v>
      </c>
      <c r="BC95" s="119" t="n">
        <f aca="false">'03.7 - Kanalizačná stúpač...'!H36</f>
        <v>0</v>
      </c>
      <c r="BD95" s="121" t="n">
        <f aca="false">'03.7 - Kanalizačná stúpač...'!H37</f>
        <v>0</v>
      </c>
      <c r="BT95" s="122" t="s">
        <v>84</v>
      </c>
      <c r="BV95" s="122" t="s">
        <v>74</v>
      </c>
      <c r="BW95" s="122" t="s">
        <v>103</v>
      </c>
      <c r="BX95" s="122" t="s">
        <v>80</v>
      </c>
    </row>
    <row r="96" s="117" customFormat="true" ht="22.35" hidden="false" customHeight="true" outlineLevel="0" collapsed="false">
      <c r="A96" s="111" t="s">
        <v>81</v>
      </c>
      <c r="B96" s="112"/>
      <c r="C96" s="113"/>
      <c r="D96" s="113"/>
      <c r="E96" s="114" t="s">
        <v>104</v>
      </c>
      <c r="F96" s="114"/>
      <c r="G96" s="114"/>
      <c r="H96" s="114"/>
      <c r="I96" s="114"/>
      <c r="J96" s="113"/>
      <c r="K96" s="114" t="s">
        <v>105</v>
      </c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5" t="n">
        <f aca="false">'03.8 - Kanalizačná stúpač...'!M31</f>
        <v>0</v>
      </c>
      <c r="AH96" s="115"/>
      <c r="AI96" s="115"/>
      <c r="AJ96" s="115"/>
      <c r="AK96" s="115"/>
      <c r="AL96" s="115"/>
      <c r="AM96" s="115"/>
      <c r="AN96" s="115" t="n">
        <f aca="false">SUM(AG96,AT96)</f>
        <v>0</v>
      </c>
      <c r="AO96" s="115"/>
      <c r="AP96" s="115"/>
      <c r="AQ96" s="116"/>
      <c r="AS96" s="118" t="n">
        <f aca="false">'03.8 - Kanalizačná stúpač...'!M29</f>
        <v>0</v>
      </c>
      <c r="AT96" s="119" t="n">
        <f aca="false">ROUND(SUM(AV96:AW96),2)</f>
        <v>0</v>
      </c>
      <c r="AU96" s="120" t="n">
        <f aca="false">'03.8 - Kanalizačná stúpač...'!W125</f>
        <v>143.128325</v>
      </c>
      <c r="AV96" s="119" t="n">
        <f aca="false">'03.8 - Kanalizačná stúpač...'!M33</f>
        <v>0</v>
      </c>
      <c r="AW96" s="119" t="n">
        <f aca="false">'03.8 - Kanalizačná stúpač...'!M34</f>
        <v>0</v>
      </c>
      <c r="AX96" s="119" t="n">
        <f aca="false">'03.8 - Kanalizačná stúpač...'!M35</f>
        <v>0</v>
      </c>
      <c r="AY96" s="119" t="n">
        <f aca="false">'03.8 - Kanalizačná stúpač...'!M36</f>
        <v>0</v>
      </c>
      <c r="AZ96" s="119" t="n">
        <f aca="false">'03.8 - Kanalizačná stúpač...'!H33</f>
        <v>0</v>
      </c>
      <c r="BA96" s="119" t="n">
        <f aca="false">'03.8 - Kanalizačná stúpač...'!H34</f>
        <v>0</v>
      </c>
      <c r="BB96" s="119" t="n">
        <f aca="false">'03.8 - Kanalizačná stúpač...'!H35</f>
        <v>0</v>
      </c>
      <c r="BC96" s="119" t="n">
        <f aca="false">'03.8 - Kanalizačná stúpač...'!H36</f>
        <v>0</v>
      </c>
      <c r="BD96" s="121" t="n">
        <f aca="false">'03.8 - Kanalizačná stúpač...'!H37</f>
        <v>0</v>
      </c>
      <c r="BT96" s="122" t="s">
        <v>84</v>
      </c>
      <c r="BV96" s="122" t="s">
        <v>74</v>
      </c>
      <c r="BW96" s="122" t="s">
        <v>106</v>
      </c>
      <c r="BX96" s="122" t="s">
        <v>80</v>
      </c>
    </row>
    <row r="97" s="117" customFormat="true" ht="22.35" hidden="false" customHeight="true" outlineLevel="0" collapsed="false">
      <c r="A97" s="111" t="s">
        <v>81</v>
      </c>
      <c r="B97" s="112"/>
      <c r="C97" s="113"/>
      <c r="D97" s="113"/>
      <c r="E97" s="114" t="s">
        <v>107</v>
      </c>
      <c r="F97" s="114"/>
      <c r="G97" s="114"/>
      <c r="H97" s="114"/>
      <c r="I97" s="114"/>
      <c r="J97" s="113"/>
      <c r="K97" s="114" t="s">
        <v>108</v>
      </c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  <c r="AC97" s="114"/>
      <c r="AD97" s="114"/>
      <c r="AE97" s="114"/>
      <c r="AF97" s="114"/>
      <c r="AG97" s="115" t="n">
        <f aca="false">'03.9 - Kanalizačná stúpač...'!M31</f>
        <v>0</v>
      </c>
      <c r="AH97" s="115"/>
      <c r="AI97" s="115"/>
      <c r="AJ97" s="115"/>
      <c r="AK97" s="115"/>
      <c r="AL97" s="115"/>
      <c r="AM97" s="115"/>
      <c r="AN97" s="115" t="n">
        <f aca="false">SUM(AG97,AT97)</f>
        <v>0</v>
      </c>
      <c r="AO97" s="115"/>
      <c r="AP97" s="115"/>
      <c r="AQ97" s="116"/>
      <c r="AS97" s="118" t="n">
        <f aca="false">'03.9 - Kanalizačná stúpač...'!M29</f>
        <v>0</v>
      </c>
      <c r="AT97" s="119" t="n">
        <f aca="false">ROUND(SUM(AV97:AW97),2)</f>
        <v>0</v>
      </c>
      <c r="AU97" s="120" t="n">
        <f aca="false">'03.9 - Kanalizačná stúpač...'!W128</f>
        <v>174.96777</v>
      </c>
      <c r="AV97" s="119" t="n">
        <f aca="false">'03.9 - Kanalizačná stúpač...'!M33</f>
        <v>0</v>
      </c>
      <c r="AW97" s="119" t="n">
        <f aca="false">'03.9 - Kanalizačná stúpač...'!M34</f>
        <v>0</v>
      </c>
      <c r="AX97" s="119" t="n">
        <f aca="false">'03.9 - Kanalizačná stúpač...'!M35</f>
        <v>0</v>
      </c>
      <c r="AY97" s="119" t="n">
        <f aca="false">'03.9 - Kanalizačná stúpač...'!M36</f>
        <v>0</v>
      </c>
      <c r="AZ97" s="119" t="n">
        <f aca="false">'03.9 - Kanalizačná stúpač...'!H33</f>
        <v>0</v>
      </c>
      <c r="BA97" s="119" t="n">
        <f aca="false">'03.9 - Kanalizačná stúpač...'!H34</f>
        <v>0</v>
      </c>
      <c r="BB97" s="119" t="n">
        <f aca="false">'03.9 - Kanalizačná stúpač...'!H35</f>
        <v>0</v>
      </c>
      <c r="BC97" s="119" t="n">
        <f aca="false">'03.9 - Kanalizačná stúpač...'!H36</f>
        <v>0</v>
      </c>
      <c r="BD97" s="121" t="n">
        <f aca="false">'03.9 - Kanalizačná stúpač...'!H37</f>
        <v>0</v>
      </c>
      <c r="BT97" s="122" t="s">
        <v>84</v>
      </c>
      <c r="BV97" s="122" t="s">
        <v>74</v>
      </c>
      <c r="BW97" s="122" t="s">
        <v>109</v>
      </c>
      <c r="BX97" s="122" t="s">
        <v>80</v>
      </c>
    </row>
    <row r="98" s="117" customFormat="true" ht="22.35" hidden="false" customHeight="true" outlineLevel="0" collapsed="false">
      <c r="A98" s="111" t="s">
        <v>81</v>
      </c>
      <c r="B98" s="112"/>
      <c r="C98" s="113"/>
      <c r="D98" s="113"/>
      <c r="E98" s="114" t="s">
        <v>110</v>
      </c>
      <c r="F98" s="114"/>
      <c r="G98" s="114"/>
      <c r="H98" s="114"/>
      <c r="I98" s="114"/>
      <c r="J98" s="113"/>
      <c r="K98" s="114" t="s">
        <v>111</v>
      </c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  <c r="AC98" s="114"/>
      <c r="AD98" s="114"/>
      <c r="AE98" s="114"/>
      <c r="AF98" s="114"/>
      <c r="AG98" s="115" t="n">
        <f aca="false">'03.10 - Kanalizačná stúpa...'!M31</f>
        <v>0</v>
      </c>
      <c r="AH98" s="115"/>
      <c r="AI98" s="115"/>
      <c r="AJ98" s="115"/>
      <c r="AK98" s="115"/>
      <c r="AL98" s="115"/>
      <c r="AM98" s="115"/>
      <c r="AN98" s="115" t="n">
        <f aca="false">SUM(AG98,AT98)</f>
        <v>0</v>
      </c>
      <c r="AO98" s="115"/>
      <c r="AP98" s="115"/>
      <c r="AQ98" s="116"/>
      <c r="AS98" s="118" t="n">
        <f aca="false">'03.10 - Kanalizačná stúpa...'!M29</f>
        <v>0</v>
      </c>
      <c r="AT98" s="119" t="n">
        <f aca="false">ROUND(SUM(AV98:AW98),2)</f>
        <v>0</v>
      </c>
      <c r="AU98" s="120" t="n">
        <f aca="false">'03.10 - Kanalizačná stúpa...'!W128</f>
        <v>174.96777</v>
      </c>
      <c r="AV98" s="119" t="n">
        <f aca="false">'03.10 - Kanalizačná stúpa...'!M33</f>
        <v>0</v>
      </c>
      <c r="AW98" s="119" t="n">
        <f aca="false">'03.10 - Kanalizačná stúpa...'!M34</f>
        <v>0</v>
      </c>
      <c r="AX98" s="119" t="n">
        <f aca="false">'03.10 - Kanalizačná stúpa...'!M35</f>
        <v>0</v>
      </c>
      <c r="AY98" s="119" t="n">
        <f aca="false">'03.10 - Kanalizačná stúpa...'!M36</f>
        <v>0</v>
      </c>
      <c r="AZ98" s="119" t="n">
        <f aca="false">'03.10 - Kanalizačná stúpa...'!H33</f>
        <v>0</v>
      </c>
      <c r="BA98" s="119" t="n">
        <f aca="false">'03.10 - Kanalizačná stúpa...'!H34</f>
        <v>0</v>
      </c>
      <c r="BB98" s="119" t="n">
        <f aca="false">'03.10 - Kanalizačná stúpa...'!H35</f>
        <v>0</v>
      </c>
      <c r="BC98" s="119" t="n">
        <f aca="false">'03.10 - Kanalizačná stúpa...'!H36</f>
        <v>0</v>
      </c>
      <c r="BD98" s="121" t="n">
        <f aca="false">'03.10 - Kanalizačná stúpa...'!H37</f>
        <v>0</v>
      </c>
      <c r="BT98" s="122" t="s">
        <v>84</v>
      </c>
      <c r="BV98" s="122" t="s">
        <v>74</v>
      </c>
      <c r="BW98" s="122" t="s">
        <v>112</v>
      </c>
      <c r="BX98" s="122" t="s">
        <v>80</v>
      </c>
    </row>
    <row r="99" s="117" customFormat="true" ht="22.35" hidden="false" customHeight="true" outlineLevel="0" collapsed="false">
      <c r="A99" s="111" t="s">
        <v>81</v>
      </c>
      <c r="B99" s="112"/>
      <c r="C99" s="113"/>
      <c r="D99" s="113"/>
      <c r="E99" s="114" t="s">
        <v>113</v>
      </c>
      <c r="F99" s="114"/>
      <c r="G99" s="114"/>
      <c r="H99" s="114"/>
      <c r="I99" s="114"/>
      <c r="J99" s="113"/>
      <c r="K99" s="114" t="s">
        <v>114</v>
      </c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  <c r="Y99" s="114"/>
      <c r="Z99" s="114"/>
      <c r="AA99" s="114"/>
      <c r="AB99" s="114"/>
      <c r="AC99" s="114"/>
      <c r="AD99" s="114"/>
      <c r="AE99" s="114"/>
      <c r="AF99" s="114"/>
      <c r="AG99" s="115" t="n">
        <f aca="false">'03.11 - Kanalizačná stúpa...'!M31</f>
        <v>0</v>
      </c>
      <c r="AH99" s="115"/>
      <c r="AI99" s="115"/>
      <c r="AJ99" s="115"/>
      <c r="AK99" s="115"/>
      <c r="AL99" s="115"/>
      <c r="AM99" s="115"/>
      <c r="AN99" s="115" t="n">
        <f aca="false">SUM(AG99,AT99)</f>
        <v>0</v>
      </c>
      <c r="AO99" s="115"/>
      <c r="AP99" s="115"/>
      <c r="AQ99" s="116"/>
      <c r="AS99" s="118" t="n">
        <f aca="false">'03.11 - Kanalizačná stúpa...'!M29</f>
        <v>0</v>
      </c>
      <c r="AT99" s="119" t="n">
        <f aca="false">ROUND(SUM(AV99:AW99),2)</f>
        <v>0</v>
      </c>
      <c r="AU99" s="120" t="n">
        <f aca="false">'03.11 - Kanalizačná stúpa...'!W121</f>
        <v>154.63435</v>
      </c>
      <c r="AV99" s="119" t="n">
        <f aca="false">'03.11 - Kanalizačná stúpa...'!M33</f>
        <v>0</v>
      </c>
      <c r="AW99" s="119" t="n">
        <f aca="false">'03.11 - Kanalizačná stúpa...'!M34</f>
        <v>0</v>
      </c>
      <c r="AX99" s="119" t="n">
        <f aca="false">'03.11 - Kanalizačná stúpa...'!M35</f>
        <v>0</v>
      </c>
      <c r="AY99" s="119" t="n">
        <f aca="false">'03.11 - Kanalizačná stúpa...'!M36</f>
        <v>0</v>
      </c>
      <c r="AZ99" s="119" t="n">
        <f aca="false">'03.11 - Kanalizačná stúpa...'!H33</f>
        <v>0</v>
      </c>
      <c r="BA99" s="119" t="n">
        <f aca="false">'03.11 - Kanalizačná stúpa...'!H34</f>
        <v>0</v>
      </c>
      <c r="BB99" s="119" t="n">
        <f aca="false">'03.11 - Kanalizačná stúpa...'!H35</f>
        <v>0</v>
      </c>
      <c r="BC99" s="119" t="n">
        <f aca="false">'03.11 - Kanalizačná stúpa...'!H36</f>
        <v>0</v>
      </c>
      <c r="BD99" s="121" t="n">
        <f aca="false">'03.11 - Kanalizačná stúpa...'!H37</f>
        <v>0</v>
      </c>
      <c r="BT99" s="122" t="s">
        <v>84</v>
      </c>
      <c r="BV99" s="122" t="s">
        <v>74</v>
      </c>
      <c r="BW99" s="122" t="s">
        <v>115</v>
      </c>
      <c r="BX99" s="122" t="s">
        <v>80</v>
      </c>
    </row>
    <row r="100" s="117" customFormat="true" ht="22.35" hidden="false" customHeight="true" outlineLevel="0" collapsed="false">
      <c r="A100" s="111" t="s">
        <v>81</v>
      </c>
      <c r="B100" s="112"/>
      <c r="C100" s="113"/>
      <c r="D100" s="113"/>
      <c r="E100" s="114" t="s">
        <v>116</v>
      </c>
      <c r="F100" s="114"/>
      <c r="G100" s="114"/>
      <c r="H100" s="114"/>
      <c r="I100" s="114"/>
      <c r="J100" s="113"/>
      <c r="K100" s="114" t="s">
        <v>117</v>
      </c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  <c r="AF100" s="114"/>
      <c r="AG100" s="115" t="n">
        <f aca="false">'03.12 - Kanalizačná stúpa...'!M31</f>
        <v>0</v>
      </c>
      <c r="AH100" s="115"/>
      <c r="AI100" s="115"/>
      <c r="AJ100" s="115"/>
      <c r="AK100" s="115"/>
      <c r="AL100" s="115"/>
      <c r="AM100" s="115"/>
      <c r="AN100" s="115" t="n">
        <f aca="false">SUM(AG100,AT100)</f>
        <v>0</v>
      </c>
      <c r="AO100" s="115"/>
      <c r="AP100" s="115"/>
      <c r="AQ100" s="116"/>
      <c r="AS100" s="118" t="n">
        <f aca="false">'03.12 - Kanalizačná stúpa...'!M29</f>
        <v>0</v>
      </c>
      <c r="AT100" s="119" t="n">
        <f aca="false">ROUND(SUM(AV100:AW100),2)</f>
        <v>0</v>
      </c>
      <c r="AU100" s="120" t="n">
        <f aca="false">'03.12 - Kanalizačná stúpa...'!W125</f>
        <v>161.38277</v>
      </c>
      <c r="AV100" s="119" t="n">
        <f aca="false">'03.12 - Kanalizačná stúpa...'!M33</f>
        <v>0</v>
      </c>
      <c r="AW100" s="119" t="n">
        <f aca="false">'03.12 - Kanalizačná stúpa...'!M34</f>
        <v>0</v>
      </c>
      <c r="AX100" s="119" t="n">
        <f aca="false">'03.12 - Kanalizačná stúpa...'!M35</f>
        <v>0</v>
      </c>
      <c r="AY100" s="119" t="n">
        <f aca="false">'03.12 - Kanalizačná stúpa...'!M36</f>
        <v>0</v>
      </c>
      <c r="AZ100" s="119" t="n">
        <f aca="false">'03.12 - Kanalizačná stúpa...'!H33</f>
        <v>0</v>
      </c>
      <c r="BA100" s="119" t="n">
        <f aca="false">'03.12 - Kanalizačná stúpa...'!H34</f>
        <v>0</v>
      </c>
      <c r="BB100" s="119" t="n">
        <f aca="false">'03.12 - Kanalizačná stúpa...'!H35</f>
        <v>0</v>
      </c>
      <c r="BC100" s="119" t="n">
        <f aca="false">'03.12 - Kanalizačná stúpa...'!H36</f>
        <v>0</v>
      </c>
      <c r="BD100" s="121" t="n">
        <f aca="false">'03.12 - Kanalizačná stúpa...'!H37</f>
        <v>0</v>
      </c>
      <c r="BT100" s="122" t="s">
        <v>84</v>
      </c>
      <c r="BV100" s="122" t="s">
        <v>74</v>
      </c>
      <c r="BW100" s="122" t="s">
        <v>118</v>
      </c>
      <c r="BX100" s="122" t="s">
        <v>80</v>
      </c>
    </row>
    <row r="101" s="117" customFormat="true" ht="22.35" hidden="false" customHeight="true" outlineLevel="0" collapsed="false">
      <c r="A101" s="111" t="s">
        <v>81</v>
      </c>
      <c r="B101" s="112"/>
      <c r="C101" s="113"/>
      <c r="D101" s="113"/>
      <c r="E101" s="114" t="s">
        <v>119</v>
      </c>
      <c r="F101" s="114"/>
      <c r="G101" s="114"/>
      <c r="H101" s="114"/>
      <c r="I101" s="114"/>
      <c r="J101" s="113"/>
      <c r="K101" s="114" t="s">
        <v>120</v>
      </c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  <c r="AF101" s="114"/>
      <c r="AG101" s="115" t="n">
        <f aca="false">'03.13 - Kanalizačná stúpa...'!M31</f>
        <v>0</v>
      </c>
      <c r="AH101" s="115"/>
      <c r="AI101" s="115"/>
      <c r="AJ101" s="115"/>
      <c r="AK101" s="115"/>
      <c r="AL101" s="115"/>
      <c r="AM101" s="115"/>
      <c r="AN101" s="115" t="n">
        <f aca="false">SUM(AG101,AT101)</f>
        <v>0</v>
      </c>
      <c r="AO101" s="115"/>
      <c r="AP101" s="115"/>
      <c r="AQ101" s="116"/>
      <c r="AS101" s="118" t="n">
        <f aca="false">'03.13 - Kanalizačná stúpa...'!M29</f>
        <v>0</v>
      </c>
      <c r="AT101" s="119" t="n">
        <f aca="false">ROUND(SUM(AV101:AW101),2)</f>
        <v>0</v>
      </c>
      <c r="AU101" s="120" t="n">
        <f aca="false">'03.13 - Kanalizačná stúpa...'!W125</f>
        <v>161.38277</v>
      </c>
      <c r="AV101" s="119" t="n">
        <f aca="false">'03.13 - Kanalizačná stúpa...'!M33</f>
        <v>0</v>
      </c>
      <c r="AW101" s="119" t="n">
        <f aca="false">'03.13 - Kanalizačná stúpa...'!M34</f>
        <v>0</v>
      </c>
      <c r="AX101" s="119" t="n">
        <f aca="false">'03.13 - Kanalizačná stúpa...'!M35</f>
        <v>0</v>
      </c>
      <c r="AY101" s="119" t="n">
        <f aca="false">'03.13 - Kanalizačná stúpa...'!M36</f>
        <v>0</v>
      </c>
      <c r="AZ101" s="119" t="n">
        <f aca="false">'03.13 - Kanalizačná stúpa...'!H33</f>
        <v>0</v>
      </c>
      <c r="BA101" s="119" t="n">
        <f aca="false">'03.13 - Kanalizačná stúpa...'!H34</f>
        <v>0</v>
      </c>
      <c r="BB101" s="119" t="n">
        <f aca="false">'03.13 - Kanalizačná stúpa...'!H35</f>
        <v>0</v>
      </c>
      <c r="BC101" s="119" t="n">
        <f aca="false">'03.13 - Kanalizačná stúpa...'!H36</f>
        <v>0</v>
      </c>
      <c r="BD101" s="121" t="n">
        <f aca="false">'03.13 - Kanalizačná stúpa...'!H37</f>
        <v>0</v>
      </c>
      <c r="BT101" s="122" t="s">
        <v>84</v>
      </c>
      <c r="BV101" s="122" t="s">
        <v>74</v>
      </c>
      <c r="BW101" s="122" t="s">
        <v>121</v>
      </c>
      <c r="BX101" s="122" t="s">
        <v>80</v>
      </c>
    </row>
    <row r="102" s="117" customFormat="true" ht="22.35" hidden="false" customHeight="true" outlineLevel="0" collapsed="false">
      <c r="A102" s="111" t="s">
        <v>81</v>
      </c>
      <c r="B102" s="112"/>
      <c r="C102" s="113"/>
      <c r="D102" s="113"/>
      <c r="E102" s="114" t="s">
        <v>122</v>
      </c>
      <c r="F102" s="114"/>
      <c r="G102" s="114"/>
      <c r="H102" s="114"/>
      <c r="I102" s="114"/>
      <c r="J102" s="113"/>
      <c r="K102" s="114" t="s">
        <v>123</v>
      </c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  <c r="AF102" s="114"/>
      <c r="AG102" s="115" t="n">
        <f aca="false">'03.14 - Kanalizačná stúpa...'!M31</f>
        <v>0</v>
      </c>
      <c r="AH102" s="115"/>
      <c r="AI102" s="115"/>
      <c r="AJ102" s="115"/>
      <c r="AK102" s="115"/>
      <c r="AL102" s="115"/>
      <c r="AM102" s="115"/>
      <c r="AN102" s="115" t="n">
        <f aca="false">SUM(AG102,AT102)</f>
        <v>0</v>
      </c>
      <c r="AO102" s="115"/>
      <c r="AP102" s="115"/>
      <c r="AQ102" s="116"/>
      <c r="AS102" s="118" t="n">
        <f aca="false">'03.14 - Kanalizačná stúpa...'!M29</f>
        <v>0</v>
      </c>
      <c r="AT102" s="119" t="n">
        <f aca="false">ROUND(SUM(AV102:AW102),2)</f>
        <v>0</v>
      </c>
      <c r="AU102" s="120" t="n">
        <f aca="false">'03.14 - Kanalizačná stúpa...'!W126</f>
        <v>144.217325</v>
      </c>
      <c r="AV102" s="119" t="n">
        <f aca="false">'03.14 - Kanalizačná stúpa...'!M33</f>
        <v>0</v>
      </c>
      <c r="AW102" s="119" t="n">
        <f aca="false">'03.14 - Kanalizačná stúpa...'!M34</f>
        <v>0</v>
      </c>
      <c r="AX102" s="119" t="n">
        <f aca="false">'03.14 - Kanalizačná stúpa...'!M35</f>
        <v>0</v>
      </c>
      <c r="AY102" s="119" t="n">
        <f aca="false">'03.14 - Kanalizačná stúpa...'!M36</f>
        <v>0</v>
      </c>
      <c r="AZ102" s="119" t="n">
        <f aca="false">'03.14 - Kanalizačná stúpa...'!H33</f>
        <v>0</v>
      </c>
      <c r="BA102" s="119" t="n">
        <f aca="false">'03.14 - Kanalizačná stúpa...'!H34</f>
        <v>0</v>
      </c>
      <c r="BB102" s="119" t="n">
        <f aca="false">'03.14 - Kanalizačná stúpa...'!H35</f>
        <v>0</v>
      </c>
      <c r="BC102" s="119" t="n">
        <f aca="false">'03.14 - Kanalizačná stúpa...'!H36</f>
        <v>0</v>
      </c>
      <c r="BD102" s="121" t="n">
        <f aca="false">'03.14 - Kanalizačná stúpa...'!H37</f>
        <v>0</v>
      </c>
      <c r="BT102" s="122" t="s">
        <v>84</v>
      </c>
      <c r="BV102" s="122" t="s">
        <v>74</v>
      </c>
      <c r="BW102" s="122" t="s">
        <v>124</v>
      </c>
      <c r="BX102" s="122" t="s">
        <v>80</v>
      </c>
    </row>
    <row r="103" s="117" customFormat="true" ht="22.35" hidden="false" customHeight="true" outlineLevel="0" collapsed="false">
      <c r="A103" s="111" t="s">
        <v>81</v>
      </c>
      <c r="B103" s="112"/>
      <c r="C103" s="113"/>
      <c r="D103" s="113"/>
      <c r="E103" s="114" t="s">
        <v>125</v>
      </c>
      <c r="F103" s="114"/>
      <c r="G103" s="114"/>
      <c r="H103" s="114"/>
      <c r="I103" s="114"/>
      <c r="J103" s="113"/>
      <c r="K103" s="114" t="s">
        <v>126</v>
      </c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5" t="n">
        <f aca="false">'03.15 - Kanalizačná stúpa...'!M31</f>
        <v>0</v>
      </c>
      <c r="AH103" s="115"/>
      <c r="AI103" s="115"/>
      <c r="AJ103" s="115"/>
      <c r="AK103" s="115"/>
      <c r="AL103" s="115"/>
      <c r="AM103" s="115"/>
      <c r="AN103" s="115" t="n">
        <f aca="false">SUM(AG103,AT103)</f>
        <v>0</v>
      </c>
      <c r="AO103" s="115"/>
      <c r="AP103" s="115"/>
      <c r="AQ103" s="116"/>
      <c r="AS103" s="118" t="n">
        <f aca="false">'03.15 - Kanalizačná stúpa...'!M29</f>
        <v>0</v>
      </c>
      <c r="AT103" s="119" t="n">
        <f aca="false">ROUND(SUM(AV103:AW103),2)</f>
        <v>0</v>
      </c>
      <c r="AU103" s="120" t="n">
        <f aca="false">'03.15 - Kanalizačná stúpa...'!W126</f>
        <v>144.217325</v>
      </c>
      <c r="AV103" s="119" t="n">
        <f aca="false">'03.15 - Kanalizačná stúpa...'!M33</f>
        <v>0</v>
      </c>
      <c r="AW103" s="119" t="n">
        <f aca="false">'03.15 - Kanalizačná stúpa...'!M34</f>
        <v>0</v>
      </c>
      <c r="AX103" s="119" t="n">
        <f aca="false">'03.15 - Kanalizačná stúpa...'!M35</f>
        <v>0</v>
      </c>
      <c r="AY103" s="119" t="n">
        <f aca="false">'03.15 - Kanalizačná stúpa...'!M36</f>
        <v>0</v>
      </c>
      <c r="AZ103" s="119" t="n">
        <f aca="false">'03.15 - Kanalizačná stúpa...'!H33</f>
        <v>0</v>
      </c>
      <c r="BA103" s="119" t="n">
        <f aca="false">'03.15 - Kanalizačná stúpa...'!H34</f>
        <v>0</v>
      </c>
      <c r="BB103" s="119" t="n">
        <f aca="false">'03.15 - Kanalizačná stúpa...'!H35</f>
        <v>0</v>
      </c>
      <c r="BC103" s="119" t="n">
        <f aca="false">'03.15 - Kanalizačná stúpa...'!H36</f>
        <v>0</v>
      </c>
      <c r="BD103" s="121" t="n">
        <f aca="false">'03.15 - Kanalizačná stúpa...'!H37</f>
        <v>0</v>
      </c>
      <c r="BT103" s="122" t="s">
        <v>84</v>
      </c>
      <c r="BV103" s="122" t="s">
        <v>74</v>
      </c>
      <c r="BW103" s="122" t="s">
        <v>127</v>
      </c>
      <c r="BX103" s="122" t="s">
        <v>80</v>
      </c>
    </row>
    <row r="104" s="117" customFormat="true" ht="22.35" hidden="false" customHeight="true" outlineLevel="0" collapsed="false">
      <c r="A104" s="111" t="s">
        <v>81</v>
      </c>
      <c r="B104" s="112"/>
      <c r="C104" s="113"/>
      <c r="D104" s="113"/>
      <c r="E104" s="114" t="s">
        <v>128</v>
      </c>
      <c r="F104" s="114"/>
      <c r="G104" s="114"/>
      <c r="H104" s="114"/>
      <c r="I104" s="114"/>
      <c r="J104" s="113"/>
      <c r="K104" s="114" t="s">
        <v>129</v>
      </c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5" t="n">
        <f aca="false">'03.16 - Kanalizačná stúpa...'!M31</f>
        <v>0</v>
      </c>
      <c r="AH104" s="115"/>
      <c r="AI104" s="115"/>
      <c r="AJ104" s="115"/>
      <c r="AK104" s="115"/>
      <c r="AL104" s="115"/>
      <c r="AM104" s="115"/>
      <c r="AN104" s="115" t="n">
        <f aca="false">SUM(AG104,AT104)</f>
        <v>0</v>
      </c>
      <c r="AO104" s="115"/>
      <c r="AP104" s="115"/>
      <c r="AQ104" s="116"/>
      <c r="AS104" s="118" t="n">
        <f aca="false">'03.16 - Kanalizačná stúpa...'!M29</f>
        <v>0</v>
      </c>
      <c r="AT104" s="119" t="n">
        <f aca="false">ROUND(SUM(AV104:AW104),2)</f>
        <v>0</v>
      </c>
      <c r="AU104" s="120" t="n">
        <f aca="false">'03.16 - Kanalizačná stúpa...'!W126</f>
        <v>144.217325</v>
      </c>
      <c r="AV104" s="119" t="n">
        <f aca="false">'03.16 - Kanalizačná stúpa...'!M33</f>
        <v>0</v>
      </c>
      <c r="AW104" s="119" t="n">
        <f aca="false">'03.16 - Kanalizačná stúpa...'!M34</f>
        <v>0</v>
      </c>
      <c r="AX104" s="119" t="n">
        <f aca="false">'03.16 - Kanalizačná stúpa...'!M35</f>
        <v>0</v>
      </c>
      <c r="AY104" s="119" t="n">
        <f aca="false">'03.16 - Kanalizačná stúpa...'!M36</f>
        <v>0</v>
      </c>
      <c r="AZ104" s="119" t="n">
        <f aca="false">'03.16 - Kanalizačná stúpa...'!H33</f>
        <v>0</v>
      </c>
      <c r="BA104" s="119" t="n">
        <f aca="false">'03.16 - Kanalizačná stúpa...'!H34</f>
        <v>0</v>
      </c>
      <c r="BB104" s="119" t="n">
        <f aca="false">'03.16 - Kanalizačná stúpa...'!H35</f>
        <v>0</v>
      </c>
      <c r="BC104" s="119" t="n">
        <f aca="false">'03.16 - Kanalizačná stúpa...'!H36</f>
        <v>0</v>
      </c>
      <c r="BD104" s="121" t="n">
        <f aca="false">'03.16 - Kanalizačná stúpa...'!H37</f>
        <v>0</v>
      </c>
      <c r="BT104" s="122" t="s">
        <v>84</v>
      </c>
      <c r="BV104" s="122" t="s">
        <v>74</v>
      </c>
      <c r="BW104" s="122" t="s">
        <v>130</v>
      </c>
      <c r="BX104" s="122" t="s">
        <v>80</v>
      </c>
    </row>
    <row r="105" s="117" customFormat="true" ht="22.35" hidden="false" customHeight="true" outlineLevel="0" collapsed="false">
      <c r="A105" s="111" t="s">
        <v>81</v>
      </c>
      <c r="B105" s="112"/>
      <c r="C105" s="113"/>
      <c r="D105" s="113"/>
      <c r="E105" s="114" t="s">
        <v>131</v>
      </c>
      <c r="F105" s="114"/>
      <c r="G105" s="114"/>
      <c r="H105" s="114"/>
      <c r="I105" s="114"/>
      <c r="J105" s="113"/>
      <c r="K105" s="114" t="s">
        <v>132</v>
      </c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5" t="n">
        <f aca="false">'03.17 - Kanalizačná stúpa...'!M31</f>
        <v>0</v>
      </c>
      <c r="AH105" s="115"/>
      <c r="AI105" s="115"/>
      <c r="AJ105" s="115"/>
      <c r="AK105" s="115"/>
      <c r="AL105" s="115"/>
      <c r="AM105" s="115"/>
      <c r="AN105" s="115" t="n">
        <f aca="false">SUM(AG105,AT105)</f>
        <v>0</v>
      </c>
      <c r="AO105" s="115"/>
      <c r="AP105" s="115"/>
      <c r="AQ105" s="116"/>
      <c r="AS105" s="118" t="n">
        <f aca="false">'03.17 - Kanalizačná stúpa...'!M29</f>
        <v>0</v>
      </c>
      <c r="AT105" s="119" t="n">
        <f aca="false">ROUND(SUM(AV105:AW105),2)</f>
        <v>0</v>
      </c>
      <c r="AU105" s="120" t="n">
        <f aca="false">'03.17 - Kanalizačná stúpa...'!W126</f>
        <v>144.217325</v>
      </c>
      <c r="AV105" s="119" t="n">
        <f aca="false">'03.17 - Kanalizačná stúpa...'!M33</f>
        <v>0</v>
      </c>
      <c r="AW105" s="119" t="n">
        <f aca="false">'03.17 - Kanalizačná stúpa...'!M34</f>
        <v>0</v>
      </c>
      <c r="AX105" s="119" t="n">
        <f aca="false">'03.17 - Kanalizačná stúpa...'!M35</f>
        <v>0</v>
      </c>
      <c r="AY105" s="119" t="n">
        <f aca="false">'03.17 - Kanalizačná stúpa...'!M36</f>
        <v>0</v>
      </c>
      <c r="AZ105" s="119" t="n">
        <f aca="false">'03.17 - Kanalizačná stúpa...'!H33</f>
        <v>0</v>
      </c>
      <c r="BA105" s="119" t="n">
        <f aca="false">'03.17 - Kanalizačná stúpa...'!H34</f>
        <v>0</v>
      </c>
      <c r="BB105" s="119" t="n">
        <f aca="false">'03.17 - Kanalizačná stúpa...'!H35</f>
        <v>0</v>
      </c>
      <c r="BC105" s="119" t="n">
        <f aca="false">'03.17 - Kanalizačná stúpa...'!H36</f>
        <v>0</v>
      </c>
      <c r="BD105" s="121" t="n">
        <f aca="false">'03.17 - Kanalizačná stúpa...'!H37</f>
        <v>0</v>
      </c>
      <c r="BT105" s="122" t="s">
        <v>84</v>
      </c>
      <c r="BV105" s="122" t="s">
        <v>74</v>
      </c>
      <c r="BW105" s="122" t="s">
        <v>133</v>
      </c>
      <c r="BX105" s="122" t="s">
        <v>80</v>
      </c>
    </row>
    <row r="106" s="117" customFormat="true" ht="22.35" hidden="false" customHeight="true" outlineLevel="0" collapsed="false">
      <c r="A106" s="111" t="s">
        <v>81</v>
      </c>
      <c r="B106" s="112"/>
      <c r="C106" s="113"/>
      <c r="D106" s="113"/>
      <c r="E106" s="114" t="s">
        <v>134</v>
      </c>
      <c r="F106" s="114"/>
      <c r="G106" s="114"/>
      <c r="H106" s="114"/>
      <c r="I106" s="114"/>
      <c r="J106" s="113"/>
      <c r="K106" s="114" t="s">
        <v>135</v>
      </c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5" t="n">
        <f aca="false">'03.18 - Kanalizačná stúpa...'!M31</f>
        <v>0</v>
      </c>
      <c r="AH106" s="115"/>
      <c r="AI106" s="115"/>
      <c r="AJ106" s="115"/>
      <c r="AK106" s="115"/>
      <c r="AL106" s="115"/>
      <c r="AM106" s="115"/>
      <c r="AN106" s="115" t="n">
        <f aca="false">SUM(AG106,AT106)</f>
        <v>0</v>
      </c>
      <c r="AO106" s="115"/>
      <c r="AP106" s="115"/>
      <c r="AQ106" s="116"/>
      <c r="AS106" s="118" t="n">
        <f aca="false">'03.18 - Kanalizačná stúpa...'!M29</f>
        <v>0</v>
      </c>
      <c r="AT106" s="119" t="n">
        <f aca="false">ROUND(SUM(AV106:AW106),2)</f>
        <v>0</v>
      </c>
      <c r="AU106" s="120" t="n">
        <f aca="false">'03.18 - Kanalizačná stúpa...'!W126</f>
        <v>144.217325</v>
      </c>
      <c r="AV106" s="119" t="n">
        <f aca="false">'03.18 - Kanalizačná stúpa...'!M33</f>
        <v>0</v>
      </c>
      <c r="AW106" s="119" t="n">
        <f aca="false">'03.18 - Kanalizačná stúpa...'!M34</f>
        <v>0</v>
      </c>
      <c r="AX106" s="119" t="n">
        <f aca="false">'03.18 - Kanalizačná stúpa...'!M35</f>
        <v>0</v>
      </c>
      <c r="AY106" s="119" t="n">
        <f aca="false">'03.18 - Kanalizačná stúpa...'!M36</f>
        <v>0</v>
      </c>
      <c r="AZ106" s="119" t="n">
        <f aca="false">'03.18 - Kanalizačná stúpa...'!H33</f>
        <v>0</v>
      </c>
      <c r="BA106" s="119" t="n">
        <f aca="false">'03.18 - Kanalizačná stúpa...'!H34</f>
        <v>0</v>
      </c>
      <c r="BB106" s="119" t="n">
        <f aca="false">'03.18 - Kanalizačná stúpa...'!H35</f>
        <v>0</v>
      </c>
      <c r="BC106" s="119" t="n">
        <f aca="false">'03.18 - Kanalizačná stúpa...'!H36</f>
        <v>0</v>
      </c>
      <c r="BD106" s="121" t="n">
        <f aca="false">'03.18 - Kanalizačná stúpa...'!H37</f>
        <v>0</v>
      </c>
      <c r="BT106" s="122" t="s">
        <v>84</v>
      </c>
      <c r="BV106" s="122" t="s">
        <v>74</v>
      </c>
      <c r="BW106" s="122" t="s">
        <v>136</v>
      </c>
      <c r="BX106" s="122" t="s">
        <v>80</v>
      </c>
    </row>
    <row r="107" s="117" customFormat="true" ht="22.35" hidden="false" customHeight="true" outlineLevel="0" collapsed="false">
      <c r="A107" s="111" t="s">
        <v>81</v>
      </c>
      <c r="B107" s="112"/>
      <c r="C107" s="113"/>
      <c r="D107" s="113"/>
      <c r="E107" s="114" t="s">
        <v>137</v>
      </c>
      <c r="F107" s="114"/>
      <c r="G107" s="114"/>
      <c r="H107" s="114"/>
      <c r="I107" s="114"/>
      <c r="J107" s="113"/>
      <c r="K107" s="114" t="s">
        <v>138</v>
      </c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5" t="n">
        <f aca="false">'03.19 - Kanalizačná stúpa...'!M31</f>
        <v>0</v>
      </c>
      <c r="AH107" s="115"/>
      <c r="AI107" s="115"/>
      <c r="AJ107" s="115"/>
      <c r="AK107" s="115"/>
      <c r="AL107" s="115"/>
      <c r="AM107" s="115"/>
      <c r="AN107" s="115" t="n">
        <f aca="false">SUM(AG107,AT107)</f>
        <v>0</v>
      </c>
      <c r="AO107" s="115"/>
      <c r="AP107" s="115"/>
      <c r="AQ107" s="116"/>
      <c r="AS107" s="118" t="n">
        <f aca="false">'03.19 - Kanalizačná stúpa...'!M29</f>
        <v>0</v>
      </c>
      <c r="AT107" s="119" t="n">
        <f aca="false">ROUND(SUM(AV107:AW107),2)</f>
        <v>0</v>
      </c>
      <c r="AU107" s="120" t="n">
        <f aca="false">'03.19 - Kanalizačná stúpa...'!W126</f>
        <v>144.217325</v>
      </c>
      <c r="AV107" s="119" t="n">
        <f aca="false">'03.19 - Kanalizačná stúpa...'!M33</f>
        <v>0</v>
      </c>
      <c r="AW107" s="119" t="n">
        <f aca="false">'03.19 - Kanalizačná stúpa...'!M34</f>
        <v>0</v>
      </c>
      <c r="AX107" s="119" t="n">
        <f aca="false">'03.19 - Kanalizačná stúpa...'!M35</f>
        <v>0</v>
      </c>
      <c r="AY107" s="119" t="n">
        <f aca="false">'03.19 - Kanalizačná stúpa...'!M36</f>
        <v>0</v>
      </c>
      <c r="AZ107" s="119" t="n">
        <f aca="false">'03.19 - Kanalizačná stúpa...'!H33</f>
        <v>0</v>
      </c>
      <c r="BA107" s="119" t="n">
        <f aca="false">'03.19 - Kanalizačná stúpa...'!H34</f>
        <v>0</v>
      </c>
      <c r="BB107" s="119" t="n">
        <f aca="false">'03.19 - Kanalizačná stúpa...'!H35</f>
        <v>0</v>
      </c>
      <c r="BC107" s="119" t="n">
        <f aca="false">'03.19 - Kanalizačná stúpa...'!H36</f>
        <v>0</v>
      </c>
      <c r="BD107" s="121" t="n">
        <f aca="false">'03.19 - Kanalizačná stúpa...'!H37</f>
        <v>0</v>
      </c>
      <c r="BT107" s="122" t="s">
        <v>84</v>
      </c>
      <c r="BV107" s="122" t="s">
        <v>74</v>
      </c>
      <c r="BW107" s="122" t="s">
        <v>139</v>
      </c>
      <c r="BX107" s="122" t="s">
        <v>80</v>
      </c>
    </row>
    <row r="108" s="117" customFormat="true" ht="22.35" hidden="false" customHeight="true" outlineLevel="0" collapsed="false">
      <c r="A108" s="111" t="s">
        <v>81</v>
      </c>
      <c r="B108" s="112"/>
      <c r="C108" s="113"/>
      <c r="D108" s="113"/>
      <c r="E108" s="114" t="s">
        <v>140</v>
      </c>
      <c r="F108" s="114"/>
      <c r="G108" s="114"/>
      <c r="H108" s="114"/>
      <c r="I108" s="114"/>
      <c r="J108" s="113"/>
      <c r="K108" s="114" t="s">
        <v>141</v>
      </c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5" t="n">
        <f aca="false">'03.20 - Kanalizačná stúpa...'!M31</f>
        <v>0</v>
      </c>
      <c r="AH108" s="115"/>
      <c r="AI108" s="115"/>
      <c r="AJ108" s="115"/>
      <c r="AK108" s="115"/>
      <c r="AL108" s="115"/>
      <c r="AM108" s="115"/>
      <c r="AN108" s="115" t="n">
        <f aca="false">SUM(AG108,AT108)</f>
        <v>0</v>
      </c>
      <c r="AO108" s="115"/>
      <c r="AP108" s="115"/>
      <c r="AQ108" s="116"/>
      <c r="AS108" s="118" t="n">
        <f aca="false">'03.20 - Kanalizačná stúpa...'!M29</f>
        <v>0</v>
      </c>
      <c r="AT108" s="119" t="n">
        <f aca="false">ROUND(SUM(AV108:AW108),2)</f>
        <v>0</v>
      </c>
      <c r="AU108" s="120" t="n">
        <f aca="false">'03.20 - Kanalizačná stúpa...'!W126</f>
        <v>144.217325</v>
      </c>
      <c r="AV108" s="119" t="n">
        <f aca="false">'03.20 - Kanalizačná stúpa...'!M33</f>
        <v>0</v>
      </c>
      <c r="AW108" s="119" t="n">
        <f aca="false">'03.20 - Kanalizačná stúpa...'!M34</f>
        <v>0</v>
      </c>
      <c r="AX108" s="119" t="n">
        <f aca="false">'03.20 - Kanalizačná stúpa...'!M35</f>
        <v>0</v>
      </c>
      <c r="AY108" s="119" t="n">
        <f aca="false">'03.20 - Kanalizačná stúpa...'!M36</f>
        <v>0</v>
      </c>
      <c r="AZ108" s="119" t="n">
        <f aca="false">'03.20 - Kanalizačná stúpa...'!H33</f>
        <v>0</v>
      </c>
      <c r="BA108" s="119" t="n">
        <f aca="false">'03.20 - Kanalizačná stúpa...'!H34</f>
        <v>0</v>
      </c>
      <c r="BB108" s="119" t="n">
        <f aca="false">'03.20 - Kanalizačná stúpa...'!H35</f>
        <v>0</v>
      </c>
      <c r="BC108" s="119" t="n">
        <f aca="false">'03.20 - Kanalizačná stúpa...'!H36</f>
        <v>0</v>
      </c>
      <c r="BD108" s="121" t="n">
        <f aca="false">'03.20 - Kanalizačná stúpa...'!H37</f>
        <v>0</v>
      </c>
      <c r="BT108" s="122" t="s">
        <v>84</v>
      </c>
      <c r="BV108" s="122" t="s">
        <v>74</v>
      </c>
      <c r="BW108" s="122" t="s">
        <v>142</v>
      </c>
      <c r="BX108" s="122" t="s">
        <v>80</v>
      </c>
    </row>
    <row r="109" s="117" customFormat="true" ht="22.35" hidden="false" customHeight="true" outlineLevel="0" collapsed="false">
      <c r="A109" s="111" t="s">
        <v>81</v>
      </c>
      <c r="B109" s="112"/>
      <c r="C109" s="113"/>
      <c r="D109" s="113"/>
      <c r="E109" s="114" t="s">
        <v>143</v>
      </c>
      <c r="F109" s="114"/>
      <c r="G109" s="114"/>
      <c r="H109" s="114"/>
      <c r="I109" s="114"/>
      <c r="J109" s="113"/>
      <c r="K109" s="114" t="s">
        <v>144</v>
      </c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5" t="n">
        <f aca="false">'03.21 - Kanalizačná stúpa...'!M31</f>
        <v>0</v>
      </c>
      <c r="AH109" s="115"/>
      <c r="AI109" s="115"/>
      <c r="AJ109" s="115"/>
      <c r="AK109" s="115"/>
      <c r="AL109" s="115"/>
      <c r="AM109" s="115"/>
      <c r="AN109" s="115" t="n">
        <f aca="false">SUM(AG109,AT109)</f>
        <v>0</v>
      </c>
      <c r="AO109" s="115"/>
      <c r="AP109" s="115"/>
      <c r="AQ109" s="116"/>
      <c r="AS109" s="118" t="n">
        <f aca="false">'03.21 - Kanalizačná stúpa...'!M29</f>
        <v>0</v>
      </c>
      <c r="AT109" s="119" t="n">
        <f aca="false">ROUND(SUM(AV109:AW109),2)</f>
        <v>0</v>
      </c>
      <c r="AU109" s="120" t="n">
        <f aca="false">'03.21 - Kanalizačná stúpa...'!W117</f>
        <v>10.04842</v>
      </c>
      <c r="AV109" s="119" t="n">
        <f aca="false">'03.21 - Kanalizačná stúpa...'!M33</f>
        <v>0</v>
      </c>
      <c r="AW109" s="119" t="n">
        <f aca="false">'03.21 - Kanalizačná stúpa...'!M34</f>
        <v>0</v>
      </c>
      <c r="AX109" s="119" t="n">
        <f aca="false">'03.21 - Kanalizačná stúpa...'!M35</f>
        <v>0</v>
      </c>
      <c r="AY109" s="119" t="n">
        <f aca="false">'03.21 - Kanalizačná stúpa...'!M36</f>
        <v>0</v>
      </c>
      <c r="AZ109" s="119" t="n">
        <f aca="false">'03.21 - Kanalizačná stúpa...'!H33</f>
        <v>0</v>
      </c>
      <c r="BA109" s="119" t="n">
        <f aca="false">'03.21 - Kanalizačná stúpa...'!H34</f>
        <v>0</v>
      </c>
      <c r="BB109" s="119" t="n">
        <f aca="false">'03.21 - Kanalizačná stúpa...'!H35</f>
        <v>0</v>
      </c>
      <c r="BC109" s="119" t="n">
        <f aca="false">'03.21 - Kanalizačná stúpa...'!H36</f>
        <v>0</v>
      </c>
      <c r="BD109" s="121" t="n">
        <f aca="false">'03.21 - Kanalizačná stúpa...'!H37</f>
        <v>0</v>
      </c>
      <c r="BT109" s="122" t="s">
        <v>84</v>
      </c>
      <c r="BV109" s="122" t="s">
        <v>74</v>
      </c>
      <c r="BW109" s="122" t="s">
        <v>145</v>
      </c>
      <c r="BX109" s="122" t="s">
        <v>80</v>
      </c>
    </row>
    <row r="110" s="117" customFormat="true" ht="22.35" hidden="false" customHeight="true" outlineLevel="0" collapsed="false">
      <c r="A110" s="111" t="s">
        <v>81</v>
      </c>
      <c r="B110" s="112"/>
      <c r="C110" s="113"/>
      <c r="D110" s="113"/>
      <c r="E110" s="114" t="s">
        <v>146</v>
      </c>
      <c r="F110" s="114"/>
      <c r="G110" s="114"/>
      <c r="H110" s="114"/>
      <c r="I110" s="114"/>
      <c r="J110" s="113"/>
      <c r="K110" s="114" t="s">
        <v>147</v>
      </c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5" t="n">
        <f aca="false">'03.22 - Dažďová stúpačka D1'!M31</f>
        <v>0</v>
      </c>
      <c r="AH110" s="115"/>
      <c r="AI110" s="115"/>
      <c r="AJ110" s="115"/>
      <c r="AK110" s="115"/>
      <c r="AL110" s="115"/>
      <c r="AM110" s="115"/>
      <c r="AN110" s="115" t="n">
        <f aca="false">SUM(AG110,AT110)</f>
        <v>0</v>
      </c>
      <c r="AO110" s="115"/>
      <c r="AP110" s="115"/>
      <c r="AQ110" s="116"/>
      <c r="AS110" s="118" t="n">
        <f aca="false">'03.22 - Dažďová stúpačka D1'!M29</f>
        <v>0</v>
      </c>
      <c r="AT110" s="119" t="n">
        <f aca="false">ROUND(SUM(AV110:AW110),2)</f>
        <v>0</v>
      </c>
      <c r="AU110" s="120" t="n">
        <f aca="false">'03.22 - Dažďová stúpačka D1'!W127</f>
        <v>107.682325</v>
      </c>
      <c r="AV110" s="119" t="n">
        <f aca="false">'03.22 - Dažďová stúpačka D1'!M33</f>
        <v>0</v>
      </c>
      <c r="AW110" s="119" t="n">
        <f aca="false">'03.22 - Dažďová stúpačka D1'!M34</f>
        <v>0</v>
      </c>
      <c r="AX110" s="119" t="n">
        <f aca="false">'03.22 - Dažďová stúpačka D1'!M35</f>
        <v>0</v>
      </c>
      <c r="AY110" s="119" t="n">
        <f aca="false">'03.22 - Dažďová stúpačka D1'!M36</f>
        <v>0</v>
      </c>
      <c r="AZ110" s="119" t="n">
        <f aca="false">'03.22 - Dažďová stúpačka D1'!H33</f>
        <v>0</v>
      </c>
      <c r="BA110" s="119" t="n">
        <f aca="false">'03.22 - Dažďová stúpačka D1'!H34</f>
        <v>0</v>
      </c>
      <c r="BB110" s="119" t="n">
        <f aca="false">'03.22 - Dažďová stúpačka D1'!H35</f>
        <v>0</v>
      </c>
      <c r="BC110" s="119" t="n">
        <f aca="false">'03.22 - Dažďová stúpačka D1'!H36</f>
        <v>0</v>
      </c>
      <c r="BD110" s="121" t="n">
        <f aca="false">'03.22 - Dažďová stúpačka D1'!H37</f>
        <v>0</v>
      </c>
      <c r="BT110" s="122" t="s">
        <v>84</v>
      </c>
      <c r="BV110" s="122" t="s">
        <v>74</v>
      </c>
      <c r="BW110" s="122" t="s">
        <v>148</v>
      </c>
      <c r="BX110" s="122" t="s">
        <v>80</v>
      </c>
    </row>
    <row r="111" s="117" customFormat="true" ht="22.35" hidden="false" customHeight="true" outlineLevel="0" collapsed="false">
      <c r="A111" s="111" t="s">
        <v>81</v>
      </c>
      <c r="B111" s="112"/>
      <c r="C111" s="113"/>
      <c r="D111" s="113"/>
      <c r="E111" s="114" t="s">
        <v>149</v>
      </c>
      <c r="F111" s="114"/>
      <c r="G111" s="114"/>
      <c r="H111" s="114"/>
      <c r="I111" s="114"/>
      <c r="J111" s="113"/>
      <c r="K111" s="114" t="s">
        <v>150</v>
      </c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5" t="n">
        <f aca="false">'03.23 - Dažďová stúpačka ...'!M31</f>
        <v>0</v>
      </c>
      <c r="AH111" s="115"/>
      <c r="AI111" s="115"/>
      <c r="AJ111" s="115"/>
      <c r="AK111" s="115"/>
      <c r="AL111" s="115"/>
      <c r="AM111" s="115"/>
      <c r="AN111" s="115" t="n">
        <f aca="false">SUM(AG111,AT111)</f>
        <v>0</v>
      </c>
      <c r="AO111" s="115"/>
      <c r="AP111" s="115"/>
      <c r="AQ111" s="116"/>
      <c r="AS111" s="118" t="n">
        <f aca="false">'03.23 - Dažďová stúpačka ...'!M29</f>
        <v>0</v>
      </c>
      <c r="AT111" s="119" t="n">
        <f aca="false">ROUND(SUM(AV111:AW111),2)</f>
        <v>0</v>
      </c>
      <c r="AU111" s="120" t="n">
        <f aca="false">'03.23 - Dažďová stúpačka ...'!W124</f>
        <v>128.43935</v>
      </c>
      <c r="AV111" s="119" t="n">
        <f aca="false">'03.23 - Dažďová stúpačka ...'!M33</f>
        <v>0</v>
      </c>
      <c r="AW111" s="119" t="n">
        <f aca="false">'03.23 - Dažďová stúpačka ...'!M34</f>
        <v>0</v>
      </c>
      <c r="AX111" s="119" t="n">
        <f aca="false">'03.23 - Dažďová stúpačka ...'!M35</f>
        <v>0</v>
      </c>
      <c r="AY111" s="119" t="n">
        <f aca="false">'03.23 - Dažďová stúpačka ...'!M36</f>
        <v>0</v>
      </c>
      <c r="AZ111" s="119" t="n">
        <f aca="false">'03.23 - Dažďová stúpačka ...'!H33</f>
        <v>0</v>
      </c>
      <c r="BA111" s="119" t="n">
        <f aca="false">'03.23 - Dažďová stúpačka ...'!H34</f>
        <v>0</v>
      </c>
      <c r="BB111" s="119" t="n">
        <f aca="false">'03.23 - Dažďová stúpačka ...'!H35</f>
        <v>0</v>
      </c>
      <c r="BC111" s="119" t="n">
        <f aca="false">'03.23 - Dažďová stúpačka ...'!H36</f>
        <v>0</v>
      </c>
      <c r="BD111" s="121" t="n">
        <f aca="false">'03.23 - Dažďová stúpačka ...'!H37</f>
        <v>0</v>
      </c>
      <c r="BT111" s="122" t="s">
        <v>84</v>
      </c>
      <c r="BV111" s="122" t="s">
        <v>74</v>
      </c>
      <c r="BW111" s="122" t="s">
        <v>151</v>
      </c>
      <c r="BX111" s="122" t="s">
        <v>80</v>
      </c>
    </row>
    <row r="112" s="117" customFormat="true" ht="22.35" hidden="false" customHeight="true" outlineLevel="0" collapsed="false">
      <c r="A112" s="111" t="s">
        <v>81</v>
      </c>
      <c r="B112" s="112"/>
      <c r="C112" s="113"/>
      <c r="D112" s="113"/>
      <c r="E112" s="114" t="s">
        <v>152</v>
      </c>
      <c r="F112" s="114"/>
      <c r="G112" s="114"/>
      <c r="H112" s="114"/>
      <c r="I112" s="114"/>
      <c r="J112" s="113"/>
      <c r="K112" s="114" t="s">
        <v>153</v>
      </c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5" t="n">
        <f aca="false">'03.24 - Dažďová stúpačka D6'!M31</f>
        <v>0</v>
      </c>
      <c r="AH112" s="115"/>
      <c r="AI112" s="115"/>
      <c r="AJ112" s="115"/>
      <c r="AK112" s="115"/>
      <c r="AL112" s="115"/>
      <c r="AM112" s="115"/>
      <c r="AN112" s="115" t="n">
        <f aca="false">SUM(AG112,AT112)</f>
        <v>0</v>
      </c>
      <c r="AO112" s="115"/>
      <c r="AP112" s="115"/>
      <c r="AQ112" s="116"/>
      <c r="AS112" s="123" t="n">
        <f aca="false">'03.24 - Dažďová stúpačka D6'!M29</f>
        <v>0</v>
      </c>
      <c r="AT112" s="124" t="n">
        <f aca="false">ROUND(SUM(AV112:AW112),2)</f>
        <v>0</v>
      </c>
      <c r="AU112" s="125" t="n">
        <f aca="false">'03.24 - Dažďová stúpačka D6'!W127</f>
        <v>107.682325</v>
      </c>
      <c r="AV112" s="124" t="n">
        <f aca="false">'03.24 - Dažďová stúpačka D6'!M33</f>
        <v>0</v>
      </c>
      <c r="AW112" s="124" t="n">
        <f aca="false">'03.24 - Dažďová stúpačka D6'!M34</f>
        <v>0</v>
      </c>
      <c r="AX112" s="124" t="n">
        <f aca="false">'03.24 - Dažďová stúpačka D6'!M35</f>
        <v>0</v>
      </c>
      <c r="AY112" s="124" t="n">
        <f aca="false">'03.24 - Dažďová stúpačka D6'!M36</f>
        <v>0</v>
      </c>
      <c r="AZ112" s="124" t="n">
        <f aca="false">'03.24 - Dažďová stúpačka D6'!H33</f>
        <v>0</v>
      </c>
      <c r="BA112" s="124" t="n">
        <f aca="false">'03.24 - Dažďová stúpačka D6'!H34</f>
        <v>0</v>
      </c>
      <c r="BB112" s="124" t="n">
        <f aca="false">'03.24 - Dažďová stúpačka D6'!H35</f>
        <v>0</v>
      </c>
      <c r="BC112" s="124" t="n">
        <f aca="false">'03.24 - Dažďová stúpačka D6'!H36</f>
        <v>0</v>
      </c>
      <c r="BD112" s="126" t="n">
        <f aca="false">'03.24 - Dažďová stúpačka D6'!H37</f>
        <v>0</v>
      </c>
      <c r="BT112" s="122" t="s">
        <v>84</v>
      </c>
      <c r="BV112" s="122" t="s">
        <v>74</v>
      </c>
      <c r="BW112" s="122" t="s">
        <v>154</v>
      </c>
      <c r="BX112" s="122" t="s">
        <v>80</v>
      </c>
    </row>
    <row r="113" customFormat="false" ht="13.5" hidden="false" customHeight="false" outlineLevel="0" collapsed="false">
      <c r="B113" s="15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7"/>
    </row>
    <row r="114" s="30" customFormat="true" ht="30" hidden="false" customHeight="true" outlineLevel="0" collapsed="false">
      <c r="B114" s="31"/>
      <c r="C114" s="88" t="s">
        <v>155</v>
      </c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91" t="n">
        <v>0</v>
      </c>
      <c r="AH114" s="91"/>
      <c r="AI114" s="91"/>
      <c r="AJ114" s="91"/>
      <c r="AK114" s="91"/>
      <c r="AL114" s="91"/>
      <c r="AM114" s="91"/>
      <c r="AN114" s="91" t="n">
        <v>0</v>
      </c>
      <c r="AO114" s="91"/>
      <c r="AP114" s="91"/>
      <c r="AQ114" s="33"/>
      <c r="AS114" s="84" t="s">
        <v>156</v>
      </c>
      <c r="AT114" s="85" t="s">
        <v>157</v>
      </c>
      <c r="AU114" s="85" t="s">
        <v>36</v>
      </c>
      <c r="AV114" s="86" t="s">
        <v>59</v>
      </c>
    </row>
    <row r="115" s="30" customFormat="true" ht="10.9" hidden="false" customHeight="true" outlineLevel="0" collapsed="false">
      <c r="B115" s="31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3"/>
      <c r="AS115" s="127"/>
      <c r="AT115" s="57"/>
      <c r="AU115" s="57"/>
      <c r="AV115" s="59"/>
    </row>
    <row r="116" s="30" customFormat="true" ht="30" hidden="false" customHeight="true" outlineLevel="0" collapsed="false">
      <c r="B116" s="31"/>
      <c r="C116" s="128" t="s">
        <v>158</v>
      </c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129" t="n">
        <f aca="false">ROUND(AG87+AG114,2)</f>
        <v>0</v>
      </c>
      <c r="AH116" s="129"/>
      <c r="AI116" s="129"/>
      <c r="AJ116" s="129"/>
      <c r="AK116" s="129"/>
      <c r="AL116" s="129"/>
      <c r="AM116" s="129"/>
      <c r="AN116" s="129" t="n">
        <f aca="false">AN87+AN114</f>
        <v>0</v>
      </c>
      <c r="AO116" s="129"/>
      <c r="AP116" s="129"/>
      <c r="AQ116" s="33"/>
    </row>
    <row r="117" s="30" customFormat="true" ht="6.95" hidden="false" customHeight="true" outlineLevel="0" collapsed="false">
      <c r="B117" s="60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2"/>
    </row>
  </sheetData>
  <mergeCells count="141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E90:I90"/>
    <mergeCell ref="K90:AF90"/>
    <mergeCell ref="AG90:AM90"/>
    <mergeCell ref="AN90:AP90"/>
    <mergeCell ref="E91:I91"/>
    <mergeCell ref="K91:AF91"/>
    <mergeCell ref="AG91:AM91"/>
    <mergeCell ref="AN91:AP91"/>
    <mergeCell ref="E92:I92"/>
    <mergeCell ref="K92:AF92"/>
    <mergeCell ref="AG92:AM92"/>
    <mergeCell ref="AN92:AP92"/>
    <mergeCell ref="E93:I93"/>
    <mergeCell ref="K93:AF93"/>
    <mergeCell ref="AG93:AM93"/>
    <mergeCell ref="AN93:AP93"/>
    <mergeCell ref="E94:I94"/>
    <mergeCell ref="K94:AF94"/>
    <mergeCell ref="AG94:AM94"/>
    <mergeCell ref="AN94:AP94"/>
    <mergeCell ref="E95:I95"/>
    <mergeCell ref="K95:AF95"/>
    <mergeCell ref="AG95:AM95"/>
    <mergeCell ref="AN95:AP95"/>
    <mergeCell ref="E96:I96"/>
    <mergeCell ref="K96:AF96"/>
    <mergeCell ref="AG96:AM96"/>
    <mergeCell ref="AN96:AP96"/>
    <mergeCell ref="E97:I97"/>
    <mergeCell ref="K97:AF97"/>
    <mergeCell ref="AG97:AM97"/>
    <mergeCell ref="AN97:AP97"/>
    <mergeCell ref="E98:I98"/>
    <mergeCell ref="K98:AF98"/>
    <mergeCell ref="AG98:AM98"/>
    <mergeCell ref="AN98:AP98"/>
    <mergeCell ref="E99:I99"/>
    <mergeCell ref="K99:AF99"/>
    <mergeCell ref="AG99:AM99"/>
    <mergeCell ref="AN99:AP99"/>
    <mergeCell ref="E100:I100"/>
    <mergeCell ref="K100:AF100"/>
    <mergeCell ref="AG100:AM100"/>
    <mergeCell ref="AN100:AP100"/>
    <mergeCell ref="E101:I101"/>
    <mergeCell ref="K101:AF101"/>
    <mergeCell ref="AG101:AM101"/>
    <mergeCell ref="AN101:AP101"/>
    <mergeCell ref="E102:I102"/>
    <mergeCell ref="K102:AF102"/>
    <mergeCell ref="AG102:AM102"/>
    <mergeCell ref="AN102:AP102"/>
    <mergeCell ref="E103:I103"/>
    <mergeCell ref="K103:AF103"/>
    <mergeCell ref="AG103:AM103"/>
    <mergeCell ref="AN103:AP103"/>
    <mergeCell ref="E104:I104"/>
    <mergeCell ref="K104:AF104"/>
    <mergeCell ref="AG104:AM104"/>
    <mergeCell ref="AN104:AP104"/>
    <mergeCell ref="E105:I105"/>
    <mergeCell ref="K105:AF105"/>
    <mergeCell ref="AG105:AM105"/>
    <mergeCell ref="AN105:AP105"/>
    <mergeCell ref="E106:I106"/>
    <mergeCell ref="K106:AF106"/>
    <mergeCell ref="AG106:AM106"/>
    <mergeCell ref="AN106:AP106"/>
    <mergeCell ref="E107:I107"/>
    <mergeCell ref="K107:AF107"/>
    <mergeCell ref="AG107:AM107"/>
    <mergeCell ref="AN107:AP107"/>
    <mergeCell ref="E108:I108"/>
    <mergeCell ref="K108:AF108"/>
    <mergeCell ref="AG108:AM108"/>
    <mergeCell ref="AN108:AP108"/>
    <mergeCell ref="E109:I109"/>
    <mergeCell ref="K109:AF109"/>
    <mergeCell ref="AG109:AM109"/>
    <mergeCell ref="AN109:AP109"/>
    <mergeCell ref="E110:I110"/>
    <mergeCell ref="K110:AF110"/>
    <mergeCell ref="AG110:AM110"/>
    <mergeCell ref="AN110:AP110"/>
    <mergeCell ref="E111:I111"/>
    <mergeCell ref="K111:AF111"/>
    <mergeCell ref="AG111:AM111"/>
    <mergeCell ref="AN111:AP111"/>
    <mergeCell ref="E112:I112"/>
    <mergeCell ref="K112:AF112"/>
    <mergeCell ref="AG112:AM112"/>
    <mergeCell ref="AN112:AP112"/>
    <mergeCell ref="AG114:AM114"/>
    <mergeCell ref="AN114:AP114"/>
    <mergeCell ref="AG116:AM116"/>
    <mergeCell ref="AN116:AP116"/>
  </mergeCells>
  <hyperlinks>
    <hyperlink ref="K1" location="C2" display="1) Súhrnný list stavby"/>
    <hyperlink ref="W1" location="C87" display="2) Rekapitulácia objektov"/>
    <hyperlink ref="A89" location="'03.1 - Kanalizačná stúpač...'!C2" display="/"/>
    <hyperlink ref="A90" location="'03.2 - Kanalizačná stúpač...'!C2" display="/"/>
    <hyperlink ref="A91" location="'03.3 - Kanalizačná stúpač...'!C2" display="/"/>
    <hyperlink ref="A92" location="'03.4 - Kanalizačná stúpač...'!C2" display="/"/>
    <hyperlink ref="A93" location="'03.5 - Kanalizačná stúpač...'!C2" display="/"/>
    <hyperlink ref="A94" location="'03.6 - Kanalizačná stúpač...'!C2" display="/"/>
    <hyperlink ref="A95" location="'03.7 - Kanalizačná stúpač...'!C2" display="/"/>
    <hyperlink ref="A96" location="'03.8 - Kanalizačná stúpač...'!C2" display="/"/>
    <hyperlink ref="A97" location="'03.9 - Kanalizačná stúpač...'!C2" display="/"/>
    <hyperlink ref="A98" location="'03.10 - Kanalizačná stúpa...'!C2" display="/"/>
    <hyperlink ref="A99" location="'03.11 - Kanalizačná stúpa...'!C2" display="/"/>
    <hyperlink ref="A100" location="'03.12 - Kanalizačná stúpa...'!C2" display="/"/>
    <hyperlink ref="A101" location="'03.13 - Kanalizačná stúpa...'!C2" display="/"/>
    <hyperlink ref="A102" location="'03.14 - Kanalizačná stúpa...'!C2" display="/"/>
    <hyperlink ref="A103" location="'03.15 - Kanalizačná stúpa...'!C2" display="/"/>
    <hyperlink ref="A104" location="'03.16 - Kanalizačná stúpa...'!C2" display="/"/>
    <hyperlink ref="A105" location="'03.17 - Kanalizačná stúpa...'!C2" display="/"/>
    <hyperlink ref="A106" location="'03.18 - Kanalizačná stúpa...'!C2" display="/"/>
    <hyperlink ref="A107" location="'03.19 - Kanalizačná stúpa...'!C2" display="/"/>
    <hyperlink ref="A108" location="'03.20 - Kanalizačná stúpa...'!C2" display="/"/>
    <hyperlink ref="A109" location="'03.21 - Kanalizačná stúpa...'!C2" display="/"/>
    <hyperlink ref="A110" location="'03.22 - Dažďová stúpačka D1'!C2" display="/"/>
    <hyperlink ref="A111" location="'03.23 - Dažďová stúpačka ...'!C2" display="/"/>
    <hyperlink ref="A112" location="'03.24 - Dažďová stúpačka D6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4" activePane="bottomLeft" state="frozen"/>
      <selection pane="topLeft" activeCell="A1" activeCellId="0" sqref="A1"/>
      <selection pane="bottomLeft" activeCell="BO195" activeCellId="1" sqref="L131:M195 BO131:BO19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8.32"/>
    <col collapsed="false" customWidth="true" hidden="false" outlineLevel="0" max="2" min="2" style="130" width="1.65"/>
    <col collapsed="false" customWidth="true" hidden="false" outlineLevel="0" max="3" min="3" style="130" width="4.16"/>
    <col collapsed="false" customWidth="true" hidden="false" outlineLevel="0" max="4" min="4" style="130" width="4.32"/>
    <col collapsed="false" customWidth="true" hidden="false" outlineLevel="0" max="5" min="5" style="130" width="17.15"/>
    <col collapsed="false" customWidth="true" hidden="false" outlineLevel="0" max="7" min="6" style="130" width="11.15"/>
    <col collapsed="false" customWidth="true" hidden="false" outlineLevel="0" max="8" min="8" style="130" width="12.5"/>
    <col collapsed="false" customWidth="true" hidden="false" outlineLevel="0" max="9" min="9" style="130" width="6.99"/>
    <col collapsed="false" customWidth="true" hidden="false" outlineLevel="0" max="10" min="10" style="130" width="5.15"/>
    <col collapsed="false" customWidth="true" hidden="false" outlineLevel="0" max="11" min="11" style="130" width="11.49"/>
    <col collapsed="false" customWidth="true" hidden="false" outlineLevel="0" max="12" min="12" style="130" width="11.99"/>
    <col collapsed="false" customWidth="true" hidden="false" outlineLevel="0" max="14" min="13" style="130" width="5.99"/>
    <col collapsed="false" customWidth="true" hidden="false" outlineLevel="0" max="15" min="15" style="130" width="1.99"/>
    <col collapsed="false" customWidth="true" hidden="false" outlineLevel="0" max="16" min="16" style="130" width="12.5"/>
    <col collapsed="false" customWidth="true" hidden="false" outlineLevel="0" max="17" min="17" style="130" width="4.16"/>
    <col collapsed="false" customWidth="true" hidden="false" outlineLevel="0" max="18" min="18" style="130" width="1.65"/>
    <col collapsed="false" customWidth="true" hidden="true" outlineLevel="0" max="19" min="19" style="130" width="8.16"/>
    <col collapsed="false" customWidth="true" hidden="true" outlineLevel="0" max="20" min="20" style="130" width="29.65"/>
    <col collapsed="false" customWidth="true" hidden="true" outlineLevel="0" max="21" min="21" style="130" width="16.32"/>
    <col collapsed="false" customWidth="true" hidden="true" outlineLevel="0" max="22" min="22" style="130" width="12.32"/>
    <col collapsed="false" customWidth="true" hidden="true" outlineLevel="0" max="23" min="23" style="130" width="16.32"/>
    <col collapsed="false" customWidth="true" hidden="true" outlineLevel="0" max="24" min="24" style="130" width="12.15"/>
    <col collapsed="false" customWidth="true" hidden="true" outlineLevel="0" max="25" min="25" style="130" width="14.99"/>
    <col collapsed="false" customWidth="true" hidden="true" outlineLevel="0" max="26" min="26" style="130" width="10.99"/>
    <col collapsed="false" customWidth="true" hidden="true" outlineLevel="0" max="27" min="27" style="130" width="14.99"/>
    <col collapsed="false" customWidth="true" hidden="true" outlineLevel="0" max="28" min="28" style="130" width="16.32"/>
    <col collapsed="false" customWidth="true" hidden="true" outlineLevel="0" max="29" min="29" style="130" width="10.99"/>
    <col collapsed="false" customWidth="true" hidden="true" outlineLevel="0" max="30" min="30" style="130" width="14.99"/>
    <col collapsed="false" customWidth="true" hidden="true" outlineLevel="0" max="31" min="31" style="130" width="16.32"/>
    <col collapsed="false" customWidth="false" hidden="true" outlineLevel="0" max="43" min="32" style="130" width="8.99"/>
    <col collapsed="false" customWidth="true" hidden="true" outlineLevel="0" max="64" min="44" style="130" width="9.32"/>
    <col collapsed="false" customWidth="false" hidden="true" outlineLevel="0" max="66" min="65" style="130" width="8.99"/>
    <col collapsed="false" customWidth="true" hidden="false" outlineLevel="0" max="67" min="67" style="130" width="48.32"/>
    <col collapsed="false" customWidth="false" hidden="false" outlineLevel="0" max="257" min="68" style="130" width="8.99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59</v>
      </c>
      <c r="G1" s="5"/>
      <c r="H1" s="132" t="s">
        <v>160</v>
      </c>
      <c r="I1" s="132"/>
      <c r="J1" s="132"/>
      <c r="K1" s="132"/>
      <c r="L1" s="5" t="s">
        <v>161</v>
      </c>
      <c r="M1" s="3"/>
      <c r="N1" s="3"/>
      <c r="O1" s="4" t="s">
        <v>162</v>
      </c>
      <c r="P1" s="3"/>
      <c r="Q1" s="3"/>
      <c r="R1" s="3"/>
      <c r="S1" s="5" t="s">
        <v>163</v>
      </c>
      <c r="T1" s="5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</row>
    <row r="2" customFormat="false" ht="36.95" hidden="false" customHeight="true" outlineLevel="0" collapsed="false">
      <c r="C2" s="133" t="s">
        <v>6</v>
      </c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S2" s="134" t="s">
        <v>7</v>
      </c>
      <c r="T2" s="134"/>
      <c r="U2" s="134"/>
      <c r="V2" s="134"/>
      <c r="W2" s="134"/>
      <c r="X2" s="134"/>
      <c r="Y2" s="134"/>
      <c r="Z2" s="134"/>
      <c r="AA2" s="134"/>
      <c r="AB2" s="134"/>
      <c r="AC2" s="134"/>
      <c r="AT2" s="135" t="s">
        <v>109</v>
      </c>
    </row>
    <row r="3" customFormat="false" ht="6.95" hidden="false" customHeight="true" outlineLevel="0" collapsed="false"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8"/>
      <c r="AT3" s="135" t="s">
        <v>72</v>
      </c>
    </row>
    <row r="4" customFormat="false" ht="36.95" hidden="false" customHeight="true" outlineLevel="0" collapsed="false">
      <c r="B4" s="139"/>
      <c r="C4" s="140" t="s">
        <v>164</v>
      </c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1"/>
      <c r="T4" s="142" t="s">
        <v>11</v>
      </c>
      <c r="AT4" s="135" t="s">
        <v>5</v>
      </c>
    </row>
    <row r="5" customFormat="false" ht="6.95" hidden="false" customHeight="true" outlineLevel="0" collapsed="false">
      <c r="B5" s="139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1"/>
    </row>
    <row r="6" customFormat="false" ht="25.35" hidden="false" customHeight="true" outlineLevel="0" collapsed="false">
      <c r="B6" s="139"/>
      <c r="C6" s="143"/>
      <c r="D6" s="144" t="s">
        <v>14</v>
      </c>
      <c r="E6" s="143"/>
      <c r="F6" s="145" t="str">
        <f aca="false">'Rekapitulácia stavby'!K6</f>
        <v>NsP TREBIŠOV - OBNOVA LÔŽKOVÝCH ODDELENÍ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3"/>
      <c r="R6" s="141"/>
    </row>
    <row r="7" customFormat="false" ht="25.35" hidden="false" customHeight="true" outlineLevel="0" collapsed="false">
      <c r="B7" s="139"/>
      <c r="C7" s="143"/>
      <c r="D7" s="144" t="s">
        <v>165</v>
      </c>
      <c r="E7" s="143"/>
      <c r="F7" s="145" t="s">
        <v>166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3"/>
      <c r="R7" s="141"/>
    </row>
    <row r="8" s="146" customFormat="true" ht="32.85" hidden="false" customHeight="true" outlineLevel="0" collapsed="false">
      <c r="B8" s="147"/>
      <c r="C8" s="148"/>
      <c r="D8" s="149" t="s">
        <v>167</v>
      </c>
      <c r="E8" s="148"/>
      <c r="F8" s="150" t="s">
        <v>644</v>
      </c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48"/>
      <c r="R8" s="151"/>
    </row>
    <row r="9" s="146" customFormat="true" ht="14.45" hidden="false" customHeight="true" outlineLevel="0" collapsed="false">
      <c r="B9" s="147"/>
      <c r="C9" s="148"/>
      <c r="D9" s="144" t="s">
        <v>16</v>
      </c>
      <c r="E9" s="148"/>
      <c r="F9" s="152"/>
      <c r="G9" s="148"/>
      <c r="H9" s="148"/>
      <c r="I9" s="148"/>
      <c r="J9" s="148"/>
      <c r="K9" s="148"/>
      <c r="L9" s="148"/>
      <c r="M9" s="144" t="s">
        <v>17</v>
      </c>
      <c r="N9" s="148"/>
      <c r="O9" s="152" t="s">
        <v>18</v>
      </c>
      <c r="P9" s="148"/>
      <c r="Q9" s="148"/>
      <c r="R9" s="151"/>
    </row>
    <row r="10" s="146" customFormat="true" ht="14.45" hidden="false" customHeight="true" outlineLevel="0" collapsed="false">
      <c r="B10" s="147"/>
      <c r="C10" s="148"/>
      <c r="D10" s="144" t="s">
        <v>19</v>
      </c>
      <c r="E10" s="148"/>
      <c r="F10" s="152" t="s">
        <v>20</v>
      </c>
      <c r="G10" s="148"/>
      <c r="H10" s="148"/>
      <c r="I10" s="148"/>
      <c r="J10" s="148"/>
      <c r="K10" s="148"/>
      <c r="L10" s="148"/>
      <c r="M10" s="144" t="s">
        <v>21</v>
      </c>
      <c r="N10" s="148"/>
      <c r="O10" s="153" t="str">
        <f aca="false">'Rekapitulácia stavby'!AN8</f>
        <v>.......</v>
      </c>
      <c r="P10" s="153"/>
      <c r="Q10" s="148"/>
      <c r="R10" s="151"/>
    </row>
    <row r="11" s="146" customFormat="true" ht="10.9" hidden="false" customHeight="true" outlineLevel="0" collapsed="false">
      <c r="B11" s="147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51"/>
    </row>
    <row r="12" s="146" customFormat="true" ht="14.45" hidden="false" customHeight="true" outlineLevel="0" collapsed="false">
      <c r="B12" s="147"/>
      <c r="C12" s="148"/>
      <c r="D12" s="144" t="s">
        <v>23</v>
      </c>
      <c r="E12" s="148"/>
      <c r="F12" s="148"/>
      <c r="G12" s="148"/>
      <c r="H12" s="148"/>
      <c r="I12" s="148"/>
      <c r="J12" s="148"/>
      <c r="K12" s="148"/>
      <c r="L12" s="148"/>
      <c r="M12" s="144" t="s">
        <v>24</v>
      </c>
      <c r="N12" s="148"/>
      <c r="O12" s="152"/>
      <c r="P12" s="152"/>
      <c r="Q12" s="148"/>
      <c r="R12" s="151"/>
    </row>
    <row r="13" s="146" customFormat="true" ht="18" hidden="false" customHeight="true" outlineLevel="0" collapsed="false">
      <c r="B13" s="147"/>
      <c r="C13" s="148"/>
      <c r="D13" s="148"/>
      <c r="E13" s="152" t="s">
        <v>25</v>
      </c>
      <c r="F13" s="148"/>
      <c r="G13" s="148"/>
      <c r="H13" s="148"/>
      <c r="I13" s="148"/>
      <c r="J13" s="148"/>
      <c r="K13" s="148"/>
      <c r="L13" s="148"/>
      <c r="M13" s="144" t="s">
        <v>26</v>
      </c>
      <c r="N13" s="148"/>
      <c r="O13" s="152"/>
      <c r="P13" s="152"/>
      <c r="Q13" s="148"/>
      <c r="R13" s="151"/>
    </row>
    <row r="14" s="146" customFormat="true" ht="6.95" hidden="false" customHeight="true" outlineLevel="0" collapsed="false">
      <c r="B14" s="147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51"/>
    </row>
    <row r="15" s="146" customFormat="true" ht="14.45" hidden="false" customHeight="true" outlineLevel="0" collapsed="false">
      <c r="B15" s="147"/>
      <c r="C15" s="148"/>
      <c r="D15" s="144" t="s">
        <v>27</v>
      </c>
      <c r="E15" s="148"/>
      <c r="F15" s="148"/>
      <c r="G15" s="148"/>
      <c r="H15" s="148"/>
      <c r="I15" s="148"/>
      <c r="J15" s="148"/>
      <c r="K15" s="148"/>
      <c r="L15" s="148"/>
      <c r="M15" s="144" t="s">
        <v>24</v>
      </c>
      <c r="N15" s="148"/>
      <c r="O15" s="152" t="str">
        <f aca="false">IF('Rekapitulácia stavby'!AN13="","",'Rekapitulácia stavby'!AN13)</f>
        <v/>
      </c>
      <c r="P15" s="152"/>
      <c r="Q15" s="148"/>
      <c r="R15" s="151"/>
    </row>
    <row r="16" s="146" customFormat="true" ht="18" hidden="false" customHeight="true" outlineLevel="0" collapsed="false">
      <c r="B16" s="147"/>
      <c r="C16" s="148"/>
      <c r="D16" s="148"/>
      <c r="E16" s="152" t="str">
        <f aca="false">IF('Rekapitulácia stavby'!E14="","",'Rekapitulácia stavby'!E14)</f>
        <v> </v>
      </c>
      <c r="F16" s="148"/>
      <c r="G16" s="148"/>
      <c r="H16" s="148"/>
      <c r="I16" s="148"/>
      <c r="J16" s="148"/>
      <c r="K16" s="148"/>
      <c r="L16" s="148"/>
      <c r="M16" s="144" t="s">
        <v>26</v>
      </c>
      <c r="N16" s="148"/>
      <c r="O16" s="152" t="str">
        <f aca="false">IF('Rekapitulácia stavby'!AN14="","",'Rekapitulácia stavby'!AN14)</f>
        <v/>
      </c>
      <c r="P16" s="152"/>
      <c r="Q16" s="148"/>
      <c r="R16" s="151"/>
    </row>
    <row r="17" s="146" customFormat="true" ht="6.95" hidden="false" customHeight="true" outlineLevel="0" collapsed="false">
      <c r="B17" s="147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51"/>
    </row>
    <row r="18" s="146" customFormat="true" ht="14.45" hidden="false" customHeight="true" outlineLevel="0" collapsed="false">
      <c r="B18" s="147"/>
      <c r="C18" s="148"/>
      <c r="D18" s="144" t="s">
        <v>28</v>
      </c>
      <c r="E18" s="148"/>
      <c r="F18" s="148"/>
      <c r="G18" s="148"/>
      <c r="H18" s="148"/>
      <c r="I18" s="148"/>
      <c r="J18" s="148"/>
      <c r="K18" s="148"/>
      <c r="L18" s="148"/>
      <c r="M18" s="144" t="s">
        <v>24</v>
      </c>
      <c r="N18" s="148"/>
      <c r="O18" s="152"/>
      <c r="P18" s="152"/>
      <c r="Q18" s="148"/>
      <c r="R18" s="151"/>
    </row>
    <row r="19" s="146" customFormat="true" ht="18" hidden="false" customHeight="true" outlineLevel="0" collapsed="false">
      <c r="B19" s="147"/>
      <c r="C19" s="148"/>
      <c r="D19" s="148"/>
      <c r="E19" s="152" t="s">
        <v>29</v>
      </c>
      <c r="F19" s="148"/>
      <c r="G19" s="148"/>
      <c r="H19" s="148"/>
      <c r="I19" s="148"/>
      <c r="J19" s="148"/>
      <c r="K19" s="148"/>
      <c r="L19" s="148"/>
      <c r="M19" s="144" t="s">
        <v>26</v>
      </c>
      <c r="N19" s="148"/>
      <c r="O19" s="152"/>
      <c r="P19" s="152"/>
      <c r="Q19" s="148"/>
      <c r="R19" s="151"/>
    </row>
    <row r="20" s="146" customFormat="true" ht="6.95" hidden="false" customHeight="true" outlineLevel="0" collapsed="false">
      <c r="B20" s="147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51"/>
    </row>
    <row r="21" s="146" customFormat="true" ht="14.45" hidden="false" customHeight="true" outlineLevel="0" collapsed="false">
      <c r="B21" s="147"/>
      <c r="C21" s="148"/>
      <c r="D21" s="144" t="s">
        <v>31</v>
      </c>
      <c r="E21" s="148"/>
      <c r="F21" s="148"/>
      <c r="G21" s="148"/>
      <c r="H21" s="148"/>
      <c r="I21" s="148"/>
      <c r="J21" s="148"/>
      <c r="K21" s="148"/>
      <c r="L21" s="148"/>
      <c r="M21" s="144" t="s">
        <v>24</v>
      </c>
      <c r="N21" s="148"/>
      <c r="O21" s="152" t="str">
        <f aca="false">IF('Rekapitulácia stavby'!AN19="","",'Rekapitulácia stavby'!AN19)</f>
        <v/>
      </c>
      <c r="P21" s="152"/>
      <c r="Q21" s="148"/>
      <c r="R21" s="151"/>
    </row>
    <row r="22" s="146" customFormat="true" ht="18" hidden="false" customHeight="true" outlineLevel="0" collapsed="false">
      <c r="B22" s="147"/>
      <c r="C22" s="148"/>
      <c r="D22" s="148"/>
      <c r="E22" s="152" t="str">
        <f aca="false">IF('Rekapitulácia stavby'!E20="","",'Rekapitulácia stavby'!E20)</f>
        <v> </v>
      </c>
      <c r="F22" s="148"/>
      <c r="G22" s="148"/>
      <c r="H22" s="148"/>
      <c r="I22" s="148"/>
      <c r="J22" s="148"/>
      <c r="K22" s="148"/>
      <c r="L22" s="148"/>
      <c r="M22" s="144" t="s">
        <v>26</v>
      </c>
      <c r="N22" s="148"/>
      <c r="O22" s="152" t="str">
        <f aca="false">IF('Rekapitulácia stavby'!AN20="","",'Rekapitulácia stavby'!AN20)</f>
        <v/>
      </c>
      <c r="P22" s="152"/>
      <c r="Q22" s="148"/>
      <c r="R22" s="151"/>
    </row>
    <row r="23" s="146" customFormat="true" ht="6.95" hidden="false" customHeight="true" outlineLevel="0" collapsed="false">
      <c r="B23" s="147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51"/>
    </row>
    <row r="24" s="146" customFormat="true" ht="14.45" hidden="false" customHeight="true" outlineLevel="0" collapsed="false">
      <c r="B24" s="147"/>
      <c r="C24" s="148"/>
      <c r="D24" s="144" t="s">
        <v>32</v>
      </c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51"/>
    </row>
    <row r="25" s="146" customFormat="true" ht="22.5" hidden="false" customHeight="true" outlineLevel="0" collapsed="false">
      <c r="B25" s="147"/>
      <c r="C25" s="148"/>
      <c r="D25" s="148"/>
      <c r="E25" s="154"/>
      <c r="F25" s="154"/>
      <c r="G25" s="154"/>
      <c r="H25" s="154"/>
      <c r="I25" s="154"/>
      <c r="J25" s="154"/>
      <c r="K25" s="154"/>
      <c r="L25" s="154"/>
      <c r="M25" s="148"/>
      <c r="N25" s="148"/>
      <c r="O25" s="148"/>
      <c r="P25" s="148"/>
      <c r="Q25" s="148"/>
      <c r="R25" s="151"/>
    </row>
    <row r="26" s="146" customFormat="true" ht="6.95" hidden="false" customHeight="true" outlineLevel="0" collapsed="false">
      <c r="B26" s="147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51"/>
    </row>
    <row r="27" s="146" customFormat="true" ht="6.95" hidden="false" customHeight="true" outlineLevel="0" collapsed="false">
      <c r="B27" s="147"/>
      <c r="C27" s="148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48"/>
      <c r="R27" s="151"/>
    </row>
    <row r="28" s="146" customFormat="true" ht="14.45" hidden="false" customHeight="true" outlineLevel="0" collapsed="false">
      <c r="B28" s="147"/>
      <c r="C28" s="148"/>
      <c r="D28" s="156" t="s">
        <v>169</v>
      </c>
      <c r="E28" s="148"/>
      <c r="F28" s="148"/>
      <c r="G28" s="148"/>
      <c r="H28" s="148"/>
      <c r="I28" s="148"/>
      <c r="J28" s="148"/>
      <c r="K28" s="148"/>
      <c r="L28" s="148"/>
      <c r="M28" s="157" t="n">
        <f aca="false">N89</f>
        <v>0</v>
      </c>
      <c r="N28" s="157"/>
      <c r="O28" s="157"/>
      <c r="P28" s="157"/>
      <c r="Q28" s="148"/>
      <c r="R28" s="151"/>
    </row>
    <row r="29" s="146" customFormat="true" ht="14.45" hidden="false" customHeight="true" outlineLevel="0" collapsed="false">
      <c r="B29" s="147"/>
      <c r="C29" s="148"/>
      <c r="D29" s="158" t="s">
        <v>170</v>
      </c>
      <c r="E29" s="148"/>
      <c r="F29" s="148"/>
      <c r="G29" s="148"/>
      <c r="H29" s="148"/>
      <c r="I29" s="148"/>
      <c r="J29" s="148"/>
      <c r="K29" s="148"/>
      <c r="L29" s="148"/>
      <c r="M29" s="157" t="n">
        <f aca="false">N108</f>
        <v>0</v>
      </c>
      <c r="N29" s="157"/>
      <c r="O29" s="157"/>
      <c r="P29" s="157"/>
      <c r="Q29" s="148"/>
      <c r="R29" s="151"/>
    </row>
    <row r="30" s="146" customFormat="true" ht="6.95" hidden="false" customHeight="true" outlineLevel="0" collapsed="false">
      <c r="B30" s="147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51"/>
    </row>
    <row r="31" s="146" customFormat="true" ht="25.35" hidden="false" customHeight="true" outlineLevel="0" collapsed="false">
      <c r="B31" s="147"/>
      <c r="C31" s="148"/>
      <c r="D31" s="159" t="s">
        <v>35</v>
      </c>
      <c r="E31" s="148"/>
      <c r="F31" s="148"/>
      <c r="G31" s="148"/>
      <c r="H31" s="148"/>
      <c r="I31" s="148"/>
      <c r="J31" s="148"/>
      <c r="K31" s="148"/>
      <c r="L31" s="148"/>
      <c r="M31" s="160" t="n">
        <f aca="false">ROUND(M28+M29,2)</f>
        <v>0</v>
      </c>
      <c r="N31" s="160"/>
      <c r="O31" s="160"/>
      <c r="P31" s="160"/>
      <c r="Q31" s="148"/>
      <c r="R31" s="151"/>
    </row>
    <row r="32" s="146" customFormat="true" ht="6.95" hidden="false" customHeight="true" outlineLevel="0" collapsed="false">
      <c r="B32" s="147"/>
      <c r="C32" s="148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48"/>
      <c r="R32" s="151"/>
    </row>
    <row r="33" s="146" customFormat="true" ht="14.45" hidden="false" customHeight="true" outlineLevel="0" collapsed="false">
      <c r="B33" s="147"/>
      <c r="C33" s="148"/>
      <c r="D33" s="161" t="s">
        <v>36</v>
      </c>
      <c r="E33" s="161" t="s">
        <v>37</v>
      </c>
      <c r="F33" s="162" t="n">
        <v>0.2</v>
      </c>
      <c r="G33" s="163" t="s">
        <v>38</v>
      </c>
      <c r="H33" s="164" t="n">
        <f aca="false">ROUND((SUM(BE108:BE109)+SUM(BE128:BE195)),2)</f>
        <v>0</v>
      </c>
      <c r="I33" s="164"/>
      <c r="J33" s="164"/>
      <c r="K33" s="148"/>
      <c r="L33" s="148"/>
      <c r="M33" s="164" t="n">
        <f aca="false">ROUND(ROUND((SUM(BE108:BE109)+SUM(BE128:BE195)),2)*F33,2)</f>
        <v>0</v>
      </c>
      <c r="N33" s="164"/>
      <c r="O33" s="164"/>
      <c r="P33" s="164"/>
      <c r="Q33" s="148"/>
      <c r="R33" s="151"/>
    </row>
    <row r="34" s="146" customFormat="true" ht="14.45" hidden="false" customHeight="true" outlineLevel="0" collapsed="false">
      <c r="B34" s="147"/>
      <c r="C34" s="148"/>
      <c r="D34" s="148"/>
      <c r="E34" s="161" t="s">
        <v>39</v>
      </c>
      <c r="F34" s="162" t="n">
        <v>0.2</v>
      </c>
      <c r="G34" s="163" t="s">
        <v>38</v>
      </c>
      <c r="H34" s="164" t="n">
        <f aca="false">ROUND((SUM(BF108:BF109)+SUM(BF128:BF195)),2)</f>
        <v>0</v>
      </c>
      <c r="I34" s="164"/>
      <c r="J34" s="164"/>
      <c r="K34" s="148"/>
      <c r="L34" s="148"/>
      <c r="M34" s="164" t="n">
        <f aca="false">ROUND(ROUND((SUM(BF108:BF109)+SUM(BF128:BF195)),2)*F34,2)</f>
        <v>0</v>
      </c>
      <c r="N34" s="164"/>
      <c r="O34" s="164"/>
      <c r="P34" s="164"/>
      <c r="Q34" s="148"/>
      <c r="R34" s="151"/>
    </row>
    <row r="35" s="146" customFormat="true" ht="14.45" hidden="true" customHeight="true" outlineLevel="0" collapsed="false">
      <c r="B35" s="147"/>
      <c r="C35" s="148"/>
      <c r="D35" s="148"/>
      <c r="E35" s="161" t="s">
        <v>40</v>
      </c>
      <c r="F35" s="162" t="n">
        <v>0.2</v>
      </c>
      <c r="G35" s="163" t="s">
        <v>38</v>
      </c>
      <c r="H35" s="164" t="n">
        <f aca="false">ROUND((SUM(BG108:BG109)+SUM(BG128:BG195)),2)</f>
        <v>0</v>
      </c>
      <c r="I35" s="164"/>
      <c r="J35" s="164"/>
      <c r="K35" s="148"/>
      <c r="L35" s="148"/>
      <c r="M35" s="164" t="n">
        <v>0</v>
      </c>
      <c r="N35" s="164"/>
      <c r="O35" s="164"/>
      <c r="P35" s="164"/>
      <c r="Q35" s="148"/>
      <c r="R35" s="151"/>
    </row>
    <row r="36" s="146" customFormat="true" ht="14.45" hidden="true" customHeight="true" outlineLevel="0" collapsed="false">
      <c r="B36" s="147"/>
      <c r="C36" s="148"/>
      <c r="D36" s="148"/>
      <c r="E36" s="161" t="s">
        <v>41</v>
      </c>
      <c r="F36" s="162" t="n">
        <v>0.2</v>
      </c>
      <c r="G36" s="163" t="s">
        <v>38</v>
      </c>
      <c r="H36" s="164" t="n">
        <f aca="false">ROUND((SUM(BH108:BH109)+SUM(BH128:BH195)),2)</f>
        <v>0</v>
      </c>
      <c r="I36" s="164"/>
      <c r="J36" s="164"/>
      <c r="K36" s="148"/>
      <c r="L36" s="148"/>
      <c r="M36" s="164" t="n">
        <v>0</v>
      </c>
      <c r="N36" s="164"/>
      <c r="O36" s="164"/>
      <c r="P36" s="164"/>
      <c r="Q36" s="148"/>
      <c r="R36" s="151"/>
    </row>
    <row r="37" s="146" customFormat="true" ht="14.45" hidden="true" customHeight="true" outlineLevel="0" collapsed="false">
      <c r="B37" s="147"/>
      <c r="C37" s="148"/>
      <c r="D37" s="148"/>
      <c r="E37" s="161" t="s">
        <v>42</v>
      </c>
      <c r="F37" s="162" t="n">
        <v>0</v>
      </c>
      <c r="G37" s="163" t="s">
        <v>38</v>
      </c>
      <c r="H37" s="164" t="n">
        <f aca="false">ROUND((SUM(BI108:BI109)+SUM(BI128:BI195)),2)</f>
        <v>0</v>
      </c>
      <c r="I37" s="164"/>
      <c r="J37" s="164"/>
      <c r="K37" s="148"/>
      <c r="L37" s="148"/>
      <c r="M37" s="164" t="n">
        <v>0</v>
      </c>
      <c r="N37" s="164"/>
      <c r="O37" s="164"/>
      <c r="P37" s="164"/>
      <c r="Q37" s="148"/>
      <c r="R37" s="151"/>
    </row>
    <row r="38" s="146" customFormat="true" ht="6.95" hidden="false" customHeight="true" outlineLevel="0" collapsed="false">
      <c r="B38" s="147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51"/>
    </row>
    <row r="39" s="146" customFormat="true" ht="25.35" hidden="false" customHeight="true" outlineLevel="0" collapsed="false">
      <c r="B39" s="147"/>
      <c r="C39" s="165"/>
      <c r="D39" s="166" t="s">
        <v>43</v>
      </c>
      <c r="E39" s="167"/>
      <c r="F39" s="167"/>
      <c r="G39" s="168" t="s">
        <v>44</v>
      </c>
      <c r="H39" s="169" t="s">
        <v>45</v>
      </c>
      <c r="I39" s="167"/>
      <c r="J39" s="167"/>
      <c r="K39" s="167"/>
      <c r="L39" s="170" t="n">
        <f aca="false">SUM(M31:M37)</f>
        <v>0</v>
      </c>
      <c r="M39" s="170"/>
      <c r="N39" s="170"/>
      <c r="O39" s="170"/>
      <c r="P39" s="170"/>
      <c r="Q39" s="165"/>
      <c r="R39" s="151"/>
    </row>
    <row r="40" s="146" customFormat="true" ht="14.45" hidden="false" customHeight="true" outlineLevel="0" collapsed="false">
      <c r="B40" s="147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51"/>
    </row>
    <row r="41" s="146" customFormat="true" ht="14.45" hidden="false" customHeight="true" outlineLevel="0" collapsed="false">
      <c r="B41" s="147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51"/>
    </row>
    <row r="42" customFormat="false" ht="13.5" hidden="false" customHeight="false" outlineLevel="0" collapsed="false">
      <c r="B42" s="139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1"/>
    </row>
    <row r="43" customFormat="false" ht="13.5" hidden="false" customHeight="false" outlineLevel="0" collapsed="false">
      <c r="B43" s="139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1"/>
    </row>
    <row r="44" customFormat="false" ht="13.5" hidden="false" customHeight="false" outlineLevel="0" collapsed="false">
      <c r="B44" s="139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1"/>
    </row>
    <row r="45" customFormat="false" ht="13.5" hidden="false" customHeight="false" outlineLevel="0" collapsed="false">
      <c r="B45" s="139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1"/>
    </row>
    <row r="46" customFormat="false" ht="13.5" hidden="false" customHeight="false" outlineLevel="0" collapsed="false">
      <c r="B46" s="139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1"/>
    </row>
    <row r="47" customFormat="false" ht="13.5" hidden="false" customHeight="false" outlineLevel="0" collapsed="false">
      <c r="B47" s="139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1"/>
    </row>
    <row r="48" customFormat="false" ht="13.5" hidden="false" customHeight="false" outlineLevel="0" collapsed="false">
      <c r="B48" s="139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1"/>
    </row>
    <row r="49" customFormat="false" ht="13.5" hidden="false" customHeight="false" outlineLevel="0" collapsed="false">
      <c r="B49" s="139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1"/>
    </row>
    <row r="50" s="146" customFormat="true" ht="15" hidden="false" customHeight="false" outlineLevel="0" collapsed="false">
      <c r="B50" s="147"/>
      <c r="C50" s="148"/>
      <c r="D50" s="171" t="s">
        <v>46</v>
      </c>
      <c r="E50" s="155"/>
      <c r="F50" s="155"/>
      <c r="G50" s="155"/>
      <c r="H50" s="172"/>
      <c r="I50" s="148"/>
      <c r="J50" s="171" t="s">
        <v>47</v>
      </c>
      <c r="K50" s="155"/>
      <c r="L50" s="155"/>
      <c r="M50" s="155"/>
      <c r="N50" s="155"/>
      <c r="O50" s="155"/>
      <c r="P50" s="172"/>
      <c r="Q50" s="148"/>
      <c r="R50" s="151"/>
    </row>
    <row r="51" customFormat="false" ht="13.5" hidden="false" customHeight="false" outlineLevel="0" collapsed="false">
      <c r="B51" s="139"/>
      <c r="C51" s="143"/>
      <c r="D51" s="173"/>
      <c r="E51" s="143"/>
      <c r="F51" s="143"/>
      <c r="G51" s="143"/>
      <c r="H51" s="174"/>
      <c r="I51" s="143"/>
      <c r="J51" s="173"/>
      <c r="K51" s="143"/>
      <c r="L51" s="143"/>
      <c r="M51" s="143"/>
      <c r="N51" s="143"/>
      <c r="O51" s="143"/>
      <c r="P51" s="174"/>
      <c r="Q51" s="143"/>
      <c r="R51" s="141"/>
    </row>
    <row r="52" customFormat="false" ht="13.5" hidden="false" customHeight="false" outlineLevel="0" collapsed="false">
      <c r="B52" s="139"/>
      <c r="C52" s="143"/>
      <c r="D52" s="173"/>
      <c r="E52" s="143"/>
      <c r="F52" s="143"/>
      <c r="G52" s="143"/>
      <c r="H52" s="174"/>
      <c r="I52" s="143"/>
      <c r="J52" s="173"/>
      <c r="K52" s="143"/>
      <c r="L52" s="143"/>
      <c r="M52" s="143"/>
      <c r="N52" s="143"/>
      <c r="O52" s="143"/>
      <c r="P52" s="174"/>
      <c r="Q52" s="143"/>
      <c r="R52" s="141"/>
    </row>
    <row r="53" customFormat="false" ht="13.5" hidden="false" customHeight="false" outlineLevel="0" collapsed="false">
      <c r="B53" s="139"/>
      <c r="C53" s="143"/>
      <c r="D53" s="173"/>
      <c r="E53" s="143"/>
      <c r="F53" s="143"/>
      <c r="G53" s="143"/>
      <c r="H53" s="174"/>
      <c r="I53" s="143"/>
      <c r="J53" s="173"/>
      <c r="K53" s="143"/>
      <c r="L53" s="143"/>
      <c r="M53" s="143"/>
      <c r="N53" s="143"/>
      <c r="O53" s="143"/>
      <c r="P53" s="174"/>
      <c r="Q53" s="143"/>
      <c r="R53" s="141"/>
    </row>
    <row r="54" customFormat="false" ht="13.5" hidden="false" customHeight="false" outlineLevel="0" collapsed="false">
      <c r="B54" s="139"/>
      <c r="C54" s="143"/>
      <c r="D54" s="173"/>
      <c r="E54" s="143"/>
      <c r="F54" s="143"/>
      <c r="G54" s="143"/>
      <c r="H54" s="174"/>
      <c r="I54" s="143"/>
      <c r="J54" s="173"/>
      <c r="K54" s="143"/>
      <c r="L54" s="143"/>
      <c r="M54" s="143"/>
      <c r="N54" s="143"/>
      <c r="O54" s="143"/>
      <c r="P54" s="174"/>
      <c r="Q54" s="143"/>
      <c r="R54" s="141"/>
    </row>
    <row r="55" customFormat="false" ht="13.5" hidden="false" customHeight="false" outlineLevel="0" collapsed="false">
      <c r="B55" s="139"/>
      <c r="C55" s="143"/>
      <c r="D55" s="173"/>
      <c r="E55" s="143"/>
      <c r="F55" s="143"/>
      <c r="G55" s="143"/>
      <c r="H55" s="174"/>
      <c r="I55" s="143"/>
      <c r="J55" s="173"/>
      <c r="K55" s="143"/>
      <c r="L55" s="143"/>
      <c r="M55" s="143"/>
      <c r="N55" s="143"/>
      <c r="O55" s="143"/>
      <c r="P55" s="174"/>
      <c r="Q55" s="143"/>
      <c r="R55" s="141"/>
    </row>
    <row r="56" customFormat="false" ht="13.5" hidden="false" customHeight="false" outlineLevel="0" collapsed="false">
      <c r="B56" s="139"/>
      <c r="C56" s="143"/>
      <c r="D56" s="173"/>
      <c r="E56" s="143"/>
      <c r="F56" s="143"/>
      <c r="G56" s="143"/>
      <c r="H56" s="174"/>
      <c r="I56" s="143"/>
      <c r="J56" s="173"/>
      <c r="K56" s="143"/>
      <c r="L56" s="143"/>
      <c r="M56" s="143"/>
      <c r="N56" s="143"/>
      <c r="O56" s="143"/>
      <c r="P56" s="174"/>
      <c r="Q56" s="143"/>
      <c r="R56" s="141"/>
    </row>
    <row r="57" customFormat="false" ht="13.5" hidden="false" customHeight="false" outlineLevel="0" collapsed="false">
      <c r="B57" s="139"/>
      <c r="C57" s="143"/>
      <c r="D57" s="173"/>
      <c r="E57" s="143"/>
      <c r="F57" s="143"/>
      <c r="G57" s="143"/>
      <c r="H57" s="174"/>
      <c r="I57" s="143"/>
      <c r="J57" s="173"/>
      <c r="K57" s="143"/>
      <c r="L57" s="143"/>
      <c r="M57" s="143"/>
      <c r="N57" s="143"/>
      <c r="O57" s="143"/>
      <c r="P57" s="174"/>
      <c r="Q57" s="143"/>
      <c r="R57" s="141"/>
    </row>
    <row r="58" customFormat="false" ht="13.5" hidden="false" customHeight="false" outlineLevel="0" collapsed="false">
      <c r="B58" s="139"/>
      <c r="C58" s="143"/>
      <c r="D58" s="173"/>
      <c r="E58" s="143"/>
      <c r="F58" s="143"/>
      <c r="G58" s="143"/>
      <c r="H58" s="174"/>
      <c r="I58" s="143"/>
      <c r="J58" s="173"/>
      <c r="K58" s="143"/>
      <c r="L58" s="143"/>
      <c r="M58" s="143"/>
      <c r="N58" s="143"/>
      <c r="O58" s="143"/>
      <c r="P58" s="174"/>
      <c r="Q58" s="143"/>
      <c r="R58" s="141"/>
    </row>
    <row r="59" s="146" customFormat="true" ht="15" hidden="false" customHeight="false" outlineLevel="0" collapsed="false">
      <c r="B59" s="147"/>
      <c r="C59" s="148"/>
      <c r="D59" s="175" t="s">
        <v>48</v>
      </c>
      <c r="E59" s="176"/>
      <c r="F59" s="176"/>
      <c r="G59" s="177" t="s">
        <v>49</v>
      </c>
      <c r="H59" s="178"/>
      <c r="I59" s="148"/>
      <c r="J59" s="175" t="s">
        <v>48</v>
      </c>
      <c r="K59" s="176"/>
      <c r="L59" s="176"/>
      <c r="M59" s="176"/>
      <c r="N59" s="177" t="s">
        <v>49</v>
      </c>
      <c r="O59" s="176"/>
      <c r="P59" s="178"/>
      <c r="Q59" s="148"/>
      <c r="R59" s="151"/>
    </row>
    <row r="60" customFormat="false" ht="13.5" hidden="false" customHeight="false" outlineLevel="0" collapsed="false">
      <c r="B60" s="139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1"/>
    </row>
    <row r="61" s="146" customFormat="true" ht="15" hidden="false" customHeight="false" outlineLevel="0" collapsed="false">
      <c r="B61" s="147"/>
      <c r="C61" s="148"/>
      <c r="D61" s="171" t="s">
        <v>50</v>
      </c>
      <c r="E61" s="155"/>
      <c r="F61" s="155"/>
      <c r="G61" s="155"/>
      <c r="H61" s="172"/>
      <c r="I61" s="148"/>
      <c r="J61" s="171" t="s">
        <v>51</v>
      </c>
      <c r="K61" s="155"/>
      <c r="L61" s="155"/>
      <c r="M61" s="155"/>
      <c r="N61" s="155"/>
      <c r="O61" s="155"/>
      <c r="P61" s="172"/>
      <c r="Q61" s="148"/>
      <c r="R61" s="151"/>
    </row>
    <row r="62" customFormat="false" ht="13.5" hidden="false" customHeight="false" outlineLevel="0" collapsed="false">
      <c r="B62" s="139"/>
      <c r="C62" s="143"/>
      <c r="D62" s="173"/>
      <c r="E62" s="143"/>
      <c r="F62" s="143"/>
      <c r="G62" s="143"/>
      <c r="H62" s="174"/>
      <c r="I62" s="143"/>
      <c r="J62" s="173"/>
      <c r="K62" s="143"/>
      <c r="L62" s="143"/>
      <c r="M62" s="143"/>
      <c r="N62" s="143"/>
      <c r="O62" s="143"/>
      <c r="P62" s="174"/>
      <c r="Q62" s="143"/>
      <c r="R62" s="141"/>
    </row>
    <row r="63" customFormat="false" ht="13.5" hidden="false" customHeight="false" outlineLevel="0" collapsed="false">
      <c r="B63" s="139"/>
      <c r="C63" s="143"/>
      <c r="D63" s="173"/>
      <c r="E63" s="143"/>
      <c r="F63" s="143"/>
      <c r="G63" s="143"/>
      <c r="H63" s="174"/>
      <c r="I63" s="143"/>
      <c r="J63" s="173"/>
      <c r="K63" s="143"/>
      <c r="L63" s="143"/>
      <c r="M63" s="143"/>
      <c r="N63" s="143"/>
      <c r="O63" s="143"/>
      <c r="P63" s="174"/>
      <c r="Q63" s="143"/>
      <c r="R63" s="141"/>
    </row>
    <row r="64" customFormat="false" ht="13.5" hidden="false" customHeight="false" outlineLevel="0" collapsed="false">
      <c r="B64" s="139"/>
      <c r="C64" s="143"/>
      <c r="D64" s="173"/>
      <c r="E64" s="143"/>
      <c r="F64" s="143"/>
      <c r="G64" s="143"/>
      <c r="H64" s="174"/>
      <c r="I64" s="143"/>
      <c r="J64" s="173"/>
      <c r="K64" s="143"/>
      <c r="L64" s="143"/>
      <c r="M64" s="143"/>
      <c r="N64" s="143"/>
      <c r="O64" s="143"/>
      <c r="P64" s="174"/>
      <c r="Q64" s="143"/>
      <c r="R64" s="141"/>
    </row>
    <row r="65" customFormat="false" ht="13.5" hidden="false" customHeight="false" outlineLevel="0" collapsed="false">
      <c r="B65" s="139"/>
      <c r="C65" s="143"/>
      <c r="D65" s="173"/>
      <c r="E65" s="143"/>
      <c r="F65" s="143"/>
      <c r="G65" s="143"/>
      <c r="H65" s="174"/>
      <c r="I65" s="143"/>
      <c r="J65" s="173"/>
      <c r="K65" s="143"/>
      <c r="L65" s="143"/>
      <c r="M65" s="143"/>
      <c r="N65" s="143"/>
      <c r="O65" s="143"/>
      <c r="P65" s="174"/>
      <c r="Q65" s="143"/>
      <c r="R65" s="141"/>
    </row>
    <row r="66" customFormat="false" ht="13.5" hidden="false" customHeight="false" outlineLevel="0" collapsed="false">
      <c r="B66" s="139"/>
      <c r="C66" s="143"/>
      <c r="D66" s="173"/>
      <c r="E66" s="143"/>
      <c r="F66" s="143"/>
      <c r="G66" s="143"/>
      <c r="H66" s="174"/>
      <c r="I66" s="143"/>
      <c r="J66" s="173"/>
      <c r="K66" s="143"/>
      <c r="L66" s="143"/>
      <c r="M66" s="143"/>
      <c r="N66" s="143"/>
      <c r="O66" s="143"/>
      <c r="P66" s="174"/>
      <c r="Q66" s="143"/>
      <c r="R66" s="141"/>
    </row>
    <row r="67" customFormat="false" ht="13.5" hidden="false" customHeight="false" outlineLevel="0" collapsed="false">
      <c r="B67" s="139"/>
      <c r="C67" s="143"/>
      <c r="D67" s="173"/>
      <c r="E67" s="143"/>
      <c r="F67" s="143"/>
      <c r="G67" s="143"/>
      <c r="H67" s="174"/>
      <c r="I67" s="143"/>
      <c r="J67" s="173"/>
      <c r="K67" s="143"/>
      <c r="L67" s="143"/>
      <c r="M67" s="143"/>
      <c r="N67" s="143"/>
      <c r="O67" s="143"/>
      <c r="P67" s="174"/>
      <c r="Q67" s="143"/>
      <c r="R67" s="141"/>
    </row>
    <row r="68" customFormat="false" ht="13.5" hidden="false" customHeight="false" outlineLevel="0" collapsed="false">
      <c r="B68" s="139"/>
      <c r="C68" s="143"/>
      <c r="D68" s="173"/>
      <c r="E68" s="143"/>
      <c r="F68" s="143"/>
      <c r="G68" s="143"/>
      <c r="H68" s="174"/>
      <c r="I68" s="143"/>
      <c r="J68" s="173"/>
      <c r="K68" s="143"/>
      <c r="L68" s="143"/>
      <c r="M68" s="143"/>
      <c r="N68" s="143"/>
      <c r="O68" s="143"/>
      <c r="P68" s="174"/>
      <c r="Q68" s="143"/>
      <c r="R68" s="141"/>
    </row>
    <row r="69" customFormat="false" ht="13.5" hidden="false" customHeight="false" outlineLevel="0" collapsed="false">
      <c r="B69" s="139"/>
      <c r="C69" s="143"/>
      <c r="D69" s="173"/>
      <c r="E69" s="143"/>
      <c r="F69" s="143"/>
      <c r="G69" s="143"/>
      <c r="H69" s="174"/>
      <c r="I69" s="143"/>
      <c r="J69" s="173"/>
      <c r="K69" s="143"/>
      <c r="L69" s="143"/>
      <c r="M69" s="143"/>
      <c r="N69" s="143"/>
      <c r="O69" s="143"/>
      <c r="P69" s="174"/>
      <c r="Q69" s="143"/>
      <c r="R69" s="141"/>
    </row>
    <row r="70" s="146" customFormat="true" ht="15" hidden="false" customHeight="false" outlineLevel="0" collapsed="false">
      <c r="B70" s="147"/>
      <c r="C70" s="148"/>
      <c r="D70" s="175" t="s">
        <v>48</v>
      </c>
      <c r="E70" s="176"/>
      <c r="F70" s="176"/>
      <c r="G70" s="177" t="s">
        <v>49</v>
      </c>
      <c r="H70" s="178"/>
      <c r="I70" s="148"/>
      <c r="J70" s="175" t="s">
        <v>48</v>
      </c>
      <c r="K70" s="176"/>
      <c r="L70" s="176"/>
      <c r="M70" s="176"/>
      <c r="N70" s="177" t="s">
        <v>49</v>
      </c>
      <c r="O70" s="176"/>
      <c r="P70" s="178"/>
      <c r="Q70" s="148"/>
      <c r="R70" s="151"/>
    </row>
    <row r="71" s="146" customFormat="true" ht="14.45" hidden="false" customHeight="true" outlineLevel="0" collapsed="false">
      <c r="B71" s="179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1"/>
    </row>
    <row r="75" s="146" customFormat="true" ht="6.95" hidden="false" customHeight="true" outlineLevel="0" collapsed="false">
      <c r="B75" s="182"/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4"/>
    </row>
    <row r="76" s="146" customFormat="true" ht="36.95" hidden="false" customHeight="true" outlineLevel="0" collapsed="false">
      <c r="B76" s="147"/>
      <c r="C76" s="140" t="s">
        <v>171</v>
      </c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51"/>
    </row>
    <row r="77" s="146" customFormat="true" ht="6.95" hidden="false" customHeight="true" outlineLevel="0" collapsed="false">
      <c r="B77" s="147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51"/>
    </row>
    <row r="78" s="146" customFormat="true" ht="30" hidden="false" customHeight="true" outlineLevel="0" collapsed="false">
      <c r="B78" s="147"/>
      <c r="C78" s="144" t="s">
        <v>14</v>
      </c>
      <c r="D78" s="148"/>
      <c r="E78" s="148"/>
      <c r="F78" s="145" t="str">
        <f aca="false">F6</f>
        <v>NsP TREBIŠOV - OBNOVA LÔŽKOVÝCH ODDELENÍ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8"/>
      <c r="R78" s="151"/>
    </row>
    <row r="79" customFormat="false" ht="30" hidden="false" customHeight="true" outlineLevel="0" collapsed="false">
      <c r="B79" s="139"/>
      <c r="C79" s="144" t="s">
        <v>165</v>
      </c>
      <c r="D79" s="143"/>
      <c r="E79" s="143"/>
      <c r="F79" s="145" t="s">
        <v>166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3"/>
      <c r="R79" s="141"/>
    </row>
    <row r="80" s="146" customFormat="true" ht="36.95" hidden="false" customHeight="true" outlineLevel="0" collapsed="false">
      <c r="B80" s="147"/>
      <c r="C80" s="185" t="s">
        <v>167</v>
      </c>
      <c r="D80" s="148"/>
      <c r="E80" s="148"/>
      <c r="F80" s="186" t="str">
        <f aca="false">F8</f>
        <v>03.9 - Kanalizačná stúpačka 9</v>
      </c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48"/>
      <c r="R80" s="151"/>
    </row>
    <row r="81" s="146" customFormat="true" ht="6.95" hidden="false" customHeight="true" outlineLevel="0" collapsed="false">
      <c r="B81" s="147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51"/>
    </row>
    <row r="82" s="146" customFormat="true" ht="18" hidden="false" customHeight="true" outlineLevel="0" collapsed="false">
      <c r="B82" s="147"/>
      <c r="C82" s="144" t="s">
        <v>19</v>
      </c>
      <c r="D82" s="148"/>
      <c r="E82" s="148"/>
      <c r="F82" s="152" t="str">
        <f aca="false">F10</f>
        <v> </v>
      </c>
      <c r="G82" s="148"/>
      <c r="H82" s="148"/>
      <c r="I82" s="148"/>
      <c r="J82" s="148"/>
      <c r="K82" s="144" t="s">
        <v>21</v>
      </c>
      <c r="L82" s="148"/>
      <c r="M82" s="153" t="str">
        <f aca="false">IF(O10="","",O10)</f>
        <v>.......</v>
      </c>
      <c r="N82" s="153"/>
      <c r="O82" s="153"/>
      <c r="P82" s="153"/>
      <c r="Q82" s="148"/>
      <c r="R82" s="151"/>
    </row>
    <row r="83" s="146" customFormat="true" ht="6.95" hidden="false" customHeight="true" outlineLevel="0" collapsed="false">
      <c r="B83" s="147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51"/>
    </row>
    <row r="84" s="146" customFormat="true" ht="15" hidden="false" customHeight="false" outlineLevel="0" collapsed="false">
      <c r="B84" s="147"/>
      <c r="C84" s="144" t="s">
        <v>23</v>
      </c>
      <c r="D84" s="148"/>
      <c r="E84" s="148"/>
      <c r="F84" s="152" t="str">
        <f aca="false">E13</f>
        <v>SVET ZDRAVIA, a.s., EINSTEINOVA 25, BRATISLAVA</v>
      </c>
      <c r="G84" s="148"/>
      <c r="H84" s="148"/>
      <c r="I84" s="148"/>
      <c r="J84" s="148"/>
      <c r="K84" s="144" t="s">
        <v>28</v>
      </c>
      <c r="L84" s="148"/>
      <c r="M84" s="187" t="str">
        <f aca="false">E19</f>
        <v>APRO s.r.o. Trebišov</v>
      </c>
      <c r="N84" s="187"/>
      <c r="O84" s="187"/>
      <c r="P84" s="187"/>
      <c r="Q84" s="187"/>
      <c r="R84" s="151"/>
    </row>
    <row r="85" s="146" customFormat="true" ht="14.45" hidden="false" customHeight="true" outlineLevel="0" collapsed="false">
      <c r="B85" s="147"/>
      <c r="C85" s="144" t="s">
        <v>27</v>
      </c>
      <c r="D85" s="148"/>
      <c r="E85" s="148"/>
      <c r="F85" s="152" t="str">
        <f aca="false">IF(E16="","",E16)</f>
        <v> </v>
      </c>
      <c r="G85" s="148"/>
      <c r="H85" s="148"/>
      <c r="I85" s="148"/>
      <c r="J85" s="148"/>
      <c r="K85" s="144" t="s">
        <v>31</v>
      </c>
      <c r="L85" s="148"/>
      <c r="M85" s="187" t="str">
        <f aca="false">E22</f>
        <v> </v>
      </c>
      <c r="N85" s="187"/>
      <c r="O85" s="187"/>
      <c r="P85" s="187"/>
      <c r="Q85" s="187"/>
      <c r="R85" s="151"/>
    </row>
    <row r="86" s="146" customFormat="true" ht="10.35" hidden="false" customHeight="true" outlineLevel="0" collapsed="false">
      <c r="B86" s="147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51"/>
    </row>
    <row r="87" s="146" customFormat="true" ht="29.25" hidden="false" customHeight="true" outlineLevel="0" collapsed="false">
      <c r="B87" s="147"/>
      <c r="C87" s="188" t="s">
        <v>172</v>
      </c>
      <c r="D87" s="188"/>
      <c r="E87" s="188"/>
      <c r="F87" s="188"/>
      <c r="G87" s="188"/>
      <c r="H87" s="165"/>
      <c r="I87" s="165"/>
      <c r="J87" s="165"/>
      <c r="K87" s="165"/>
      <c r="L87" s="165"/>
      <c r="M87" s="165"/>
      <c r="N87" s="188" t="s">
        <v>173</v>
      </c>
      <c r="O87" s="188"/>
      <c r="P87" s="188"/>
      <c r="Q87" s="188"/>
      <c r="R87" s="151"/>
    </row>
    <row r="88" s="146" customFormat="true" ht="10.35" hidden="false" customHeight="true" outlineLevel="0" collapsed="false">
      <c r="B88" s="147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51"/>
    </row>
    <row r="89" s="146" customFormat="true" ht="29.25" hidden="false" customHeight="true" outlineLevel="0" collapsed="false">
      <c r="B89" s="147"/>
      <c r="C89" s="189" t="s">
        <v>174</v>
      </c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90" t="n">
        <f aca="false">N128</f>
        <v>0</v>
      </c>
      <c r="O89" s="190"/>
      <c r="P89" s="190"/>
      <c r="Q89" s="190"/>
      <c r="R89" s="151"/>
      <c r="AU89" s="135" t="s">
        <v>175</v>
      </c>
    </row>
    <row r="90" s="191" customFormat="true" ht="24.95" hidden="false" customHeight="true" outlineLevel="0" collapsed="false">
      <c r="B90" s="192"/>
      <c r="C90" s="193"/>
      <c r="D90" s="194" t="s">
        <v>176</v>
      </c>
      <c r="E90" s="193"/>
      <c r="F90" s="193"/>
      <c r="G90" s="193"/>
      <c r="H90" s="193"/>
      <c r="I90" s="193"/>
      <c r="J90" s="193"/>
      <c r="K90" s="193"/>
      <c r="L90" s="193"/>
      <c r="M90" s="193"/>
      <c r="N90" s="195" t="n">
        <f aca="false">N129</f>
        <v>0</v>
      </c>
      <c r="O90" s="195"/>
      <c r="P90" s="195"/>
      <c r="Q90" s="195"/>
      <c r="R90" s="196"/>
    </row>
    <row r="91" s="197" customFormat="true" ht="19.9" hidden="false" customHeight="true" outlineLevel="0" collapsed="false">
      <c r="B91" s="198"/>
      <c r="C91" s="199"/>
      <c r="D91" s="200" t="s">
        <v>177</v>
      </c>
      <c r="E91" s="199"/>
      <c r="F91" s="199"/>
      <c r="G91" s="199"/>
      <c r="H91" s="199"/>
      <c r="I91" s="199"/>
      <c r="J91" s="199"/>
      <c r="K91" s="199"/>
      <c r="L91" s="199"/>
      <c r="M91" s="199"/>
      <c r="N91" s="201" t="n">
        <f aca="false">N130</f>
        <v>0</v>
      </c>
      <c r="O91" s="201"/>
      <c r="P91" s="201"/>
      <c r="Q91" s="201"/>
      <c r="R91" s="202"/>
    </row>
    <row r="92" s="197" customFormat="true" ht="19.9" hidden="false" customHeight="true" outlineLevel="0" collapsed="false">
      <c r="B92" s="198"/>
      <c r="C92" s="199"/>
      <c r="D92" s="200" t="s">
        <v>178</v>
      </c>
      <c r="E92" s="199"/>
      <c r="F92" s="199"/>
      <c r="G92" s="199"/>
      <c r="H92" s="199"/>
      <c r="I92" s="199"/>
      <c r="J92" s="199"/>
      <c r="K92" s="199"/>
      <c r="L92" s="199"/>
      <c r="M92" s="199"/>
      <c r="N92" s="201" t="n">
        <f aca="false">N132</f>
        <v>0</v>
      </c>
      <c r="O92" s="201"/>
      <c r="P92" s="201"/>
      <c r="Q92" s="201"/>
      <c r="R92" s="202"/>
    </row>
    <row r="93" s="197" customFormat="true" ht="19.9" hidden="false" customHeight="true" outlineLevel="0" collapsed="false">
      <c r="B93" s="198"/>
      <c r="C93" s="199"/>
      <c r="D93" s="200" t="s">
        <v>179</v>
      </c>
      <c r="E93" s="199"/>
      <c r="F93" s="199"/>
      <c r="G93" s="199"/>
      <c r="H93" s="199"/>
      <c r="I93" s="199"/>
      <c r="J93" s="199"/>
      <c r="K93" s="199"/>
      <c r="L93" s="199"/>
      <c r="M93" s="199"/>
      <c r="N93" s="201" t="n">
        <f aca="false">N134</f>
        <v>0</v>
      </c>
      <c r="O93" s="201"/>
      <c r="P93" s="201"/>
      <c r="Q93" s="201"/>
      <c r="R93" s="202"/>
    </row>
    <row r="94" s="197" customFormat="true" ht="19.9" hidden="false" customHeight="true" outlineLevel="0" collapsed="false">
      <c r="B94" s="198"/>
      <c r="C94" s="199"/>
      <c r="D94" s="200" t="s">
        <v>180</v>
      </c>
      <c r="E94" s="199"/>
      <c r="F94" s="199"/>
      <c r="G94" s="199"/>
      <c r="H94" s="199"/>
      <c r="I94" s="199"/>
      <c r="J94" s="199"/>
      <c r="K94" s="199"/>
      <c r="L94" s="199"/>
      <c r="M94" s="199"/>
      <c r="N94" s="201" t="n">
        <f aca="false">N146</f>
        <v>0</v>
      </c>
      <c r="O94" s="201"/>
      <c r="P94" s="201"/>
      <c r="Q94" s="201"/>
      <c r="R94" s="202"/>
    </row>
    <row r="95" s="191" customFormat="true" ht="24.95" hidden="false" customHeight="true" outlineLevel="0" collapsed="false">
      <c r="B95" s="192"/>
      <c r="C95" s="193"/>
      <c r="D95" s="194" t="s">
        <v>181</v>
      </c>
      <c r="E95" s="193"/>
      <c r="F95" s="193"/>
      <c r="G95" s="193"/>
      <c r="H95" s="193"/>
      <c r="I95" s="193"/>
      <c r="J95" s="193"/>
      <c r="K95" s="193"/>
      <c r="L95" s="193"/>
      <c r="M95" s="193"/>
      <c r="N95" s="195" t="n">
        <f aca="false">N148</f>
        <v>0</v>
      </c>
      <c r="O95" s="195"/>
      <c r="P95" s="195"/>
      <c r="Q95" s="195"/>
      <c r="R95" s="196"/>
    </row>
    <row r="96" s="197" customFormat="true" ht="19.9" hidden="false" customHeight="true" outlineLevel="0" collapsed="false">
      <c r="B96" s="198"/>
      <c r="C96" s="199"/>
      <c r="D96" s="200" t="s">
        <v>645</v>
      </c>
      <c r="E96" s="199"/>
      <c r="F96" s="199"/>
      <c r="G96" s="199"/>
      <c r="H96" s="199"/>
      <c r="I96" s="199"/>
      <c r="J96" s="199"/>
      <c r="K96" s="199"/>
      <c r="L96" s="199"/>
      <c r="M96" s="199"/>
      <c r="N96" s="201" t="n">
        <f aca="false">N149</f>
        <v>0</v>
      </c>
      <c r="O96" s="201"/>
      <c r="P96" s="201"/>
      <c r="Q96" s="201"/>
      <c r="R96" s="202"/>
    </row>
    <row r="97" s="197" customFormat="true" ht="19.9" hidden="false" customHeight="true" outlineLevel="0" collapsed="false">
      <c r="B97" s="198"/>
      <c r="C97" s="199"/>
      <c r="D97" s="200" t="s">
        <v>183</v>
      </c>
      <c r="E97" s="199"/>
      <c r="F97" s="199"/>
      <c r="G97" s="199"/>
      <c r="H97" s="199"/>
      <c r="I97" s="199"/>
      <c r="J97" s="199"/>
      <c r="K97" s="199"/>
      <c r="L97" s="199"/>
      <c r="M97" s="199"/>
      <c r="N97" s="201" t="n">
        <f aca="false">N153</f>
        <v>0</v>
      </c>
      <c r="O97" s="201"/>
      <c r="P97" s="201"/>
      <c r="Q97" s="201"/>
      <c r="R97" s="202"/>
    </row>
    <row r="98" s="197" customFormat="true" ht="19.9" hidden="false" customHeight="true" outlineLevel="0" collapsed="false">
      <c r="B98" s="198"/>
      <c r="C98" s="199"/>
      <c r="D98" s="200" t="s">
        <v>184</v>
      </c>
      <c r="E98" s="199"/>
      <c r="F98" s="199"/>
      <c r="G98" s="199"/>
      <c r="H98" s="199"/>
      <c r="I98" s="199"/>
      <c r="J98" s="199"/>
      <c r="K98" s="199"/>
      <c r="L98" s="199"/>
      <c r="M98" s="199"/>
      <c r="N98" s="201" t="n">
        <f aca="false">N157</f>
        <v>0</v>
      </c>
      <c r="O98" s="201"/>
      <c r="P98" s="201"/>
      <c r="Q98" s="201"/>
      <c r="R98" s="202"/>
    </row>
    <row r="99" s="197" customFormat="true" ht="19.9" hidden="false" customHeight="true" outlineLevel="0" collapsed="false">
      <c r="B99" s="198"/>
      <c r="C99" s="199"/>
      <c r="D99" s="200" t="s">
        <v>646</v>
      </c>
      <c r="E99" s="199"/>
      <c r="F99" s="199"/>
      <c r="G99" s="199"/>
      <c r="H99" s="199"/>
      <c r="I99" s="199"/>
      <c r="J99" s="199"/>
      <c r="K99" s="199"/>
      <c r="L99" s="199"/>
      <c r="M99" s="199"/>
      <c r="N99" s="201" t="n">
        <f aca="false">N160</f>
        <v>0</v>
      </c>
      <c r="O99" s="201"/>
      <c r="P99" s="201"/>
      <c r="Q99" s="201"/>
      <c r="R99" s="202"/>
    </row>
    <row r="100" s="197" customFormat="true" ht="19.9" hidden="false" customHeight="true" outlineLevel="0" collapsed="false">
      <c r="B100" s="198"/>
      <c r="C100" s="199"/>
      <c r="D100" s="200" t="s">
        <v>647</v>
      </c>
      <c r="E100" s="199"/>
      <c r="F100" s="199"/>
      <c r="G100" s="199"/>
      <c r="H100" s="199"/>
      <c r="I100" s="199"/>
      <c r="J100" s="199"/>
      <c r="K100" s="199"/>
      <c r="L100" s="199"/>
      <c r="M100" s="199"/>
      <c r="N100" s="201" t="n">
        <f aca="false">N164</f>
        <v>0</v>
      </c>
      <c r="O100" s="201"/>
      <c r="P100" s="201"/>
      <c r="Q100" s="201"/>
      <c r="R100" s="202"/>
    </row>
    <row r="101" s="197" customFormat="true" ht="19.9" hidden="false" customHeight="true" outlineLevel="0" collapsed="false">
      <c r="B101" s="198"/>
      <c r="C101" s="199"/>
      <c r="D101" s="200" t="s">
        <v>648</v>
      </c>
      <c r="E101" s="199"/>
      <c r="F101" s="199"/>
      <c r="G101" s="199"/>
      <c r="H101" s="199"/>
      <c r="I101" s="199"/>
      <c r="J101" s="199"/>
      <c r="K101" s="199"/>
      <c r="L101" s="199"/>
      <c r="M101" s="199"/>
      <c r="N101" s="201" t="n">
        <f aca="false">N166</f>
        <v>0</v>
      </c>
      <c r="O101" s="201"/>
      <c r="P101" s="201"/>
      <c r="Q101" s="201"/>
      <c r="R101" s="202"/>
    </row>
    <row r="102" s="197" customFormat="true" ht="19.9" hidden="false" customHeight="true" outlineLevel="0" collapsed="false">
      <c r="B102" s="198"/>
      <c r="C102" s="199"/>
      <c r="D102" s="200" t="s">
        <v>649</v>
      </c>
      <c r="E102" s="199"/>
      <c r="F102" s="199"/>
      <c r="G102" s="199"/>
      <c r="H102" s="199"/>
      <c r="I102" s="199"/>
      <c r="J102" s="199"/>
      <c r="K102" s="199"/>
      <c r="L102" s="199"/>
      <c r="M102" s="199"/>
      <c r="N102" s="201" t="n">
        <f aca="false">N169</f>
        <v>0</v>
      </c>
      <c r="O102" s="201"/>
      <c r="P102" s="201"/>
      <c r="Q102" s="201"/>
      <c r="R102" s="202"/>
    </row>
    <row r="103" s="197" customFormat="true" ht="19.9" hidden="false" customHeight="true" outlineLevel="0" collapsed="false">
      <c r="B103" s="198"/>
      <c r="C103" s="199"/>
      <c r="D103" s="200" t="s">
        <v>186</v>
      </c>
      <c r="E103" s="199"/>
      <c r="F103" s="199"/>
      <c r="G103" s="199"/>
      <c r="H103" s="199"/>
      <c r="I103" s="199"/>
      <c r="J103" s="199"/>
      <c r="K103" s="199"/>
      <c r="L103" s="199"/>
      <c r="M103" s="199"/>
      <c r="N103" s="201" t="n">
        <f aca="false">N180</f>
        <v>0</v>
      </c>
      <c r="O103" s="201"/>
      <c r="P103" s="201"/>
      <c r="Q103" s="201"/>
      <c r="R103" s="202"/>
    </row>
    <row r="104" s="197" customFormat="true" ht="19.9" hidden="false" customHeight="true" outlineLevel="0" collapsed="false">
      <c r="B104" s="198"/>
      <c r="C104" s="199"/>
      <c r="D104" s="200" t="s">
        <v>187</v>
      </c>
      <c r="E104" s="199"/>
      <c r="F104" s="199"/>
      <c r="G104" s="199"/>
      <c r="H104" s="199"/>
      <c r="I104" s="199"/>
      <c r="J104" s="199"/>
      <c r="K104" s="199"/>
      <c r="L104" s="199"/>
      <c r="M104" s="199"/>
      <c r="N104" s="201" t="n">
        <f aca="false">N187</f>
        <v>0</v>
      </c>
      <c r="O104" s="201"/>
      <c r="P104" s="201"/>
      <c r="Q104" s="201"/>
      <c r="R104" s="202"/>
    </row>
    <row r="105" s="197" customFormat="true" ht="19.9" hidden="false" customHeight="true" outlineLevel="0" collapsed="false">
      <c r="B105" s="198"/>
      <c r="C105" s="199"/>
      <c r="D105" s="200" t="s">
        <v>188</v>
      </c>
      <c r="E105" s="199"/>
      <c r="F105" s="199"/>
      <c r="G105" s="199"/>
      <c r="H105" s="199"/>
      <c r="I105" s="199"/>
      <c r="J105" s="199"/>
      <c r="K105" s="199"/>
      <c r="L105" s="199"/>
      <c r="M105" s="199"/>
      <c r="N105" s="201" t="n">
        <f aca="false">N189</f>
        <v>0</v>
      </c>
      <c r="O105" s="201"/>
      <c r="P105" s="201"/>
      <c r="Q105" s="201"/>
      <c r="R105" s="202"/>
    </row>
    <row r="106" s="197" customFormat="true" ht="19.9" hidden="false" customHeight="true" outlineLevel="0" collapsed="false">
      <c r="B106" s="198"/>
      <c r="C106" s="199"/>
      <c r="D106" s="200" t="s">
        <v>650</v>
      </c>
      <c r="E106" s="199"/>
      <c r="F106" s="199"/>
      <c r="G106" s="199"/>
      <c r="H106" s="199"/>
      <c r="I106" s="199"/>
      <c r="J106" s="199"/>
      <c r="K106" s="199"/>
      <c r="L106" s="199"/>
      <c r="M106" s="199"/>
      <c r="N106" s="201" t="n">
        <f aca="false">N192</f>
        <v>0</v>
      </c>
      <c r="O106" s="201"/>
      <c r="P106" s="201"/>
      <c r="Q106" s="201"/>
      <c r="R106" s="202"/>
    </row>
    <row r="107" s="146" customFormat="true" ht="21.75" hidden="false" customHeight="true" outlineLevel="0" collapsed="false">
      <c r="B107" s="147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51"/>
    </row>
    <row r="108" s="146" customFormat="true" ht="29.25" hidden="false" customHeight="true" outlineLevel="0" collapsed="false">
      <c r="B108" s="147"/>
      <c r="C108" s="189" t="s">
        <v>191</v>
      </c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90" t="n">
        <v>0</v>
      </c>
      <c r="O108" s="190"/>
      <c r="P108" s="190"/>
      <c r="Q108" s="190"/>
      <c r="R108" s="151"/>
      <c r="T108" s="203"/>
      <c r="U108" s="204" t="s">
        <v>36</v>
      </c>
    </row>
    <row r="109" s="146" customFormat="true" ht="18" hidden="false" customHeight="true" outlineLevel="0" collapsed="false">
      <c r="B109" s="147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  <c r="N109" s="148"/>
      <c r="O109" s="148"/>
      <c r="P109" s="148"/>
      <c r="Q109" s="148"/>
      <c r="R109" s="151"/>
    </row>
    <row r="110" s="146" customFormat="true" ht="29.25" hidden="false" customHeight="true" outlineLevel="0" collapsed="false">
      <c r="B110" s="147"/>
      <c r="C110" s="205" t="s">
        <v>158</v>
      </c>
      <c r="D110" s="165"/>
      <c r="E110" s="165"/>
      <c r="F110" s="165"/>
      <c r="G110" s="165"/>
      <c r="H110" s="165"/>
      <c r="I110" s="165"/>
      <c r="J110" s="165"/>
      <c r="K110" s="165"/>
      <c r="L110" s="206" t="n">
        <f aca="false">ROUND(SUM(N89+N108),2)</f>
        <v>0</v>
      </c>
      <c r="M110" s="206"/>
      <c r="N110" s="206"/>
      <c r="O110" s="206"/>
      <c r="P110" s="206"/>
      <c r="Q110" s="206"/>
      <c r="R110" s="151"/>
    </row>
    <row r="111" s="146" customFormat="true" ht="6.95" hidden="false" customHeight="true" outlineLevel="0" collapsed="false">
      <c r="B111" s="179"/>
      <c r="C111" s="180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0"/>
      <c r="P111" s="180"/>
      <c r="Q111" s="180"/>
      <c r="R111" s="181"/>
    </row>
    <row r="115" s="146" customFormat="true" ht="6.95" hidden="false" customHeight="true" outlineLevel="0" collapsed="false">
      <c r="B115" s="182"/>
      <c r="C115" s="183"/>
      <c r="D115" s="183"/>
      <c r="E115" s="183"/>
      <c r="F115" s="183"/>
      <c r="G115" s="183"/>
      <c r="H115" s="183"/>
      <c r="I115" s="183"/>
      <c r="J115" s="183"/>
      <c r="K115" s="183"/>
      <c r="L115" s="183"/>
      <c r="M115" s="183"/>
      <c r="N115" s="183"/>
      <c r="O115" s="183"/>
      <c r="P115" s="183"/>
      <c r="Q115" s="183"/>
      <c r="R115" s="184"/>
    </row>
    <row r="116" s="146" customFormat="true" ht="36.95" hidden="false" customHeight="true" outlineLevel="0" collapsed="false">
      <c r="B116" s="147"/>
      <c r="C116" s="140" t="s">
        <v>192</v>
      </c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51"/>
    </row>
    <row r="117" s="146" customFormat="true" ht="6.95" hidden="false" customHeight="true" outlineLevel="0" collapsed="false">
      <c r="B117" s="147"/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8"/>
      <c r="Q117" s="148"/>
      <c r="R117" s="151"/>
    </row>
    <row r="118" s="146" customFormat="true" ht="30" hidden="false" customHeight="true" outlineLevel="0" collapsed="false">
      <c r="B118" s="147"/>
      <c r="C118" s="144" t="s">
        <v>14</v>
      </c>
      <c r="D118" s="148"/>
      <c r="E118" s="148"/>
      <c r="F118" s="145" t="str">
        <f aca="false">F6</f>
        <v>NsP TREBIŠOV - OBNOVA LÔŽKOVÝCH ODDELENÍ</v>
      </c>
      <c r="G118" s="145"/>
      <c r="H118" s="145"/>
      <c r="I118" s="145"/>
      <c r="J118" s="145"/>
      <c r="K118" s="145"/>
      <c r="L118" s="145"/>
      <c r="M118" s="145"/>
      <c r="N118" s="145"/>
      <c r="O118" s="145"/>
      <c r="P118" s="145"/>
      <c r="Q118" s="148"/>
      <c r="R118" s="151"/>
    </row>
    <row r="119" customFormat="false" ht="30" hidden="false" customHeight="true" outlineLevel="0" collapsed="false">
      <c r="B119" s="139"/>
      <c r="C119" s="144" t="s">
        <v>165</v>
      </c>
      <c r="D119" s="143"/>
      <c r="E119" s="143"/>
      <c r="F119" s="145" t="s">
        <v>166</v>
      </c>
      <c r="G119" s="145"/>
      <c r="H119" s="145"/>
      <c r="I119" s="145"/>
      <c r="J119" s="145"/>
      <c r="K119" s="145"/>
      <c r="L119" s="145"/>
      <c r="M119" s="145"/>
      <c r="N119" s="145"/>
      <c r="O119" s="145"/>
      <c r="P119" s="145"/>
      <c r="Q119" s="143"/>
      <c r="R119" s="141"/>
    </row>
    <row r="120" s="146" customFormat="true" ht="36.95" hidden="false" customHeight="true" outlineLevel="0" collapsed="false">
      <c r="B120" s="147"/>
      <c r="C120" s="185" t="s">
        <v>167</v>
      </c>
      <c r="D120" s="148"/>
      <c r="E120" s="148"/>
      <c r="F120" s="186" t="str">
        <f aca="false">F8</f>
        <v>03.9 - Kanalizačná stúpačka 9</v>
      </c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48"/>
      <c r="R120" s="151"/>
    </row>
    <row r="121" s="146" customFormat="true" ht="6.95" hidden="false" customHeight="true" outlineLevel="0" collapsed="false">
      <c r="B121" s="147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51"/>
    </row>
    <row r="122" s="146" customFormat="true" ht="18" hidden="false" customHeight="true" outlineLevel="0" collapsed="false">
      <c r="B122" s="147"/>
      <c r="C122" s="144" t="s">
        <v>19</v>
      </c>
      <c r="D122" s="148"/>
      <c r="E122" s="148"/>
      <c r="F122" s="152" t="str">
        <f aca="false">F10</f>
        <v> </v>
      </c>
      <c r="G122" s="148"/>
      <c r="H122" s="148"/>
      <c r="I122" s="148"/>
      <c r="J122" s="148"/>
      <c r="K122" s="144" t="s">
        <v>21</v>
      </c>
      <c r="L122" s="148"/>
      <c r="M122" s="153" t="str">
        <f aca="false">IF(O10="","",O10)</f>
        <v>.......</v>
      </c>
      <c r="N122" s="153"/>
      <c r="O122" s="153"/>
      <c r="P122" s="153"/>
      <c r="Q122" s="148"/>
      <c r="R122" s="151"/>
    </row>
    <row r="123" s="146" customFormat="true" ht="6.95" hidden="false" customHeight="true" outlineLevel="0" collapsed="false">
      <c r="B123" s="147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8"/>
      <c r="Q123" s="148"/>
      <c r="R123" s="151"/>
    </row>
    <row r="124" s="146" customFormat="true" ht="15" hidden="false" customHeight="false" outlineLevel="0" collapsed="false">
      <c r="B124" s="147"/>
      <c r="C124" s="144" t="s">
        <v>23</v>
      </c>
      <c r="D124" s="148"/>
      <c r="E124" s="148"/>
      <c r="F124" s="152" t="str">
        <f aca="false">E13</f>
        <v>SVET ZDRAVIA, a.s., EINSTEINOVA 25, BRATISLAVA</v>
      </c>
      <c r="G124" s="148"/>
      <c r="H124" s="148"/>
      <c r="I124" s="148"/>
      <c r="J124" s="148"/>
      <c r="K124" s="144" t="s">
        <v>28</v>
      </c>
      <c r="L124" s="148"/>
      <c r="M124" s="187" t="str">
        <f aca="false">E19</f>
        <v>APRO s.r.o. Trebišov</v>
      </c>
      <c r="N124" s="187"/>
      <c r="O124" s="187"/>
      <c r="P124" s="187"/>
      <c r="Q124" s="187"/>
      <c r="R124" s="151"/>
    </row>
    <row r="125" s="146" customFormat="true" ht="14.45" hidden="false" customHeight="true" outlineLevel="0" collapsed="false">
      <c r="B125" s="147"/>
      <c r="C125" s="144" t="s">
        <v>27</v>
      </c>
      <c r="D125" s="148"/>
      <c r="E125" s="148"/>
      <c r="F125" s="152" t="str">
        <f aca="false">IF(E16="","",E16)</f>
        <v> </v>
      </c>
      <c r="G125" s="148"/>
      <c r="H125" s="148"/>
      <c r="I125" s="148"/>
      <c r="J125" s="148"/>
      <c r="K125" s="144" t="s">
        <v>31</v>
      </c>
      <c r="L125" s="148"/>
      <c r="M125" s="187" t="str">
        <f aca="false">E22</f>
        <v> </v>
      </c>
      <c r="N125" s="187"/>
      <c r="O125" s="187"/>
      <c r="P125" s="187"/>
      <c r="Q125" s="187"/>
      <c r="R125" s="151"/>
    </row>
    <row r="126" s="146" customFormat="true" ht="10.35" hidden="false" customHeight="true" outlineLevel="0" collapsed="false">
      <c r="B126" s="147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8"/>
      <c r="Q126" s="148"/>
      <c r="R126" s="151"/>
    </row>
    <row r="127" s="207" customFormat="true" ht="29.25" hidden="false" customHeight="true" outlineLevel="0" collapsed="false">
      <c r="B127" s="208"/>
      <c r="C127" s="209" t="s">
        <v>193</v>
      </c>
      <c r="D127" s="210" t="s">
        <v>194</v>
      </c>
      <c r="E127" s="210" t="s">
        <v>54</v>
      </c>
      <c r="F127" s="210" t="s">
        <v>195</v>
      </c>
      <c r="G127" s="210"/>
      <c r="H127" s="210"/>
      <c r="I127" s="210"/>
      <c r="J127" s="210" t="s">
        <v>196</v>
      </c>
      <c r="K127" s="210" t="s">
        <v>197</v>
      </c>
      <c r="L127" s="211" t="s">
        <v>198</v>
      </c>
      <c r="M127" s="211"/>
      <c r="N127" s="212" t="s">
        <v>173</v>
      </c>
      <c r="O127" s="212"/>
      <c r="P127" s="212"/>
      <c r="Q127" s="212"/>
      <c r="R127" s="213"/>
      <c r="T127" s="214" t="s">
        <v>199</v>
      </c>
      <c r="U127" s="215" t="s">
        <v>36</v>
      </c>
      <c r="V127" s="215" t="s">
        <v>200</v>
      </c>
      <c r="W127" s="215" t="s">
        <v>201</v>
      </c>
      <c r="X127" s="215" t="s">
        <v>202</v>
      </c>
      <c r="Y127" s="215" t="s">
        <v>203</v>
      </c>
      <c r="Z127" s="215" t="s">
        <v>204</v>
      </c>
      <c r="AA127" s="216" t="s">
        <v>205</v>
      </c>
      <c r="BO127" s="210" t="s">
        <v>206</v>
      </c>
    </row>
    <row r="128" s="146" customFormat="true" ht="29.25" hidden="false" customHeight="true" outlineLevel="0" collapsed="false">
      <c r="B128" s="147"/>
      <c r="C128" s="189" t="s">
        <v>169</v>
      </c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217" t="n">
        <f aca="false">BK128</f>
        <v>0</v>
      </c>
      <c r="O128" s="217"/>
      <c r="P128" s="217"/>
      <c r="Q128" s="217"/>
      <c r="R128" s="151"/>
      <c r="T128" s="218"/>
      <c r="U128" s="155"/>
      <c r="V128" s="155"/>
      <c r="W128" s="219" t="n">
        <f aca="false">W129+W148</f>
        <v>174.96777</v>
      </c>
      <c r="X128" s="155"/>
      <c r="Y128" s="219" t="n">
        <f aca="false">Y129+Y148</f>
        <v>1.30209</v>
      </c>
      <c r="Z128" s="155"/>
      <c r="AA128" s="220" t="n">
        <f aca="false">AA129+AA148</f>
        <v>3.83688</v>
      </c>
      <c r="AT128" s="135" t="s">
        <v>71</v>
      </c>
      <c r="AU128" s="135" t="s">
        <v>175</v>
      </c>
      <c r="BK128" s="221" t="n">
        <f aca="false">BK129+BK148</f>
        <v>0</v>
      </c>
    </row>
    <row r="129" s="222" customFormat="true" ht="37.35" hidden="false" customHeight="true" outlineLevel="0" collapsed="false">
      <c r="B129" s="223"/>
      <c r="C129" s="224"/>
      <c r="D129" s="225" t="s">
        <v>176</v>
      </c>
      <c r="E129" s="225"/>
      <c r="F129" s="225"/>
      <c r="G129" s="225"/>
      <c r="H129" s="225"/>
      <c r="I129" s="225"/>
      <c r="J129" s="225"/>
      <c r="K129" s="225"/>
      <c r="L129" s="225"/>
      <c r="M129" s="225"/>
      <c r="N129" s="226" t="n">
        <f aca="false">BK129</f>
        <v>0</v>
      </c>
      <c r="O129" s="226"/>
      <c r="P129" s="226"/>
      <c r="Q129" s="226"/>
      <c r="R129" s="227"/>
      <c r="T129" s="228"/>
      <c r="U129" s="224"/>
      <c r="V129" s="224"/>
      <c r="W129" s="229" t="n">
        <f aca="false">W130+W132+W134+W146</f>
        <v>87.396714</v>
      </c>
      <c r="X129" s="224"/>
      <c r="Y129" s="229" t="n">
        <f aca="false">Y130+Y132+Y134+Y146</f>
        <v>0.984138</v>
      </c>
      <c r="Z129" s="224"/>
      <c r="AA129" s="230" t="n">
        <f aca="false">AA130+AA132+AA134+AA146</f>
        <v>3.83688</v>
      </c>
      <c r="AR129" s="231" t="s">
        <v>79</v>
      </c>
      <c r="AT129" s="232" t="s">
        <v>71</v>
      </c>
      <c r="AU129" s="232" t="s">
        <v>72</v>
      </c>
      <c r="AY129" s="231" t="s">
        <v>207</v>
      </c>
      <c r="BK129" s="233" t="n">
        <f aca="false">BK130+BK132+BK134+BK146</f>
        <v>0</v>
      </c>
    </row>
    <row r="130" s="222" customFormat="true" ht="19.9" hidden="false" customHeight="true" outlineLevel="0" collapsed="false">
      <c r="B130" s="223"/>
      <c r="C130" s="224"/>
      <c r="D130" s="234" t="s">
        <v>177</v>
      </c>
      <c r="E130" s="234"/>
      <c r="F130" s="234"/>
      <c r="G130" s="234"/>
      <c r="H130" s="234"/>
      <c r="I130" s="234"/>
      <c r="J130" s="234"/>
      <c r="K130" s="234"/>
      <c r="L130" s="234"/>
      <c r="M130" s="234"/>
      <c r="N130" s="235" t="n">
        <f aca="false">BK130</f>
        <v>0</v>
      </c>
      <c r="O130" s="235"/>
      <c r="P130" s="235"/>
      <c r="Q130" s="235"/>
      <c r="R130" s="227"/>
      <c r="T130" s="228"/>
      <c r="U130" s="224"/>
      <c r="V130" s="224"/>
      <c r="W130" s="229" t="n">
        <f aca="false">W131</f>
        <v>5.651856</v>
      </c>
      <c r="X130" s="224"/>
      <c r="Y130" s="229" t="n">
        <f aca="false">Y131</f>
        <v>0.73273032</v>
      </c>
      <c r="Z130" s="224"/>
      <c r="AA130" s="230" t="n">
        <f aca="false">AA131</f>
        <v>0</v>
      </c>
      <c r="AR130" s="231" t="s">
        <v>79</v>
      </c>
      <c r="AT130" s="232" t="s">
        <v>71</v>
      </c>
      <c r="AU130" s="232" t="s">
        <v>79</v>
      </c>
      <c r="AY130" s="231" t="s">
        <v>207</v>
      </c>
      <c r="BK130" s="233" t="n">
        <f aca="false">BK131</f>
        <v>0</v>
      </c>
    </row>
    <row r="131" s="146" customFormat="true" ht="36" hidden="false" customHeight="true" outlineLevel="0" collapsed="false">
      <c r="B131" s="147"/>
      <c r="C131" s="236" t="s">
        <v>79</v>
      </c>
      <c r="D131" s="236" t="s">
        <v>208</v>
      </c>
      <c r="E131" s="237" t="s">
        <v>209</v>
      </c>
      <c r="F131" s="238" t="s">
        <v>400</v>
      </c>
      <c r="G131" s="238"/>
      <c r="H131" s="238"/>
      <c r="I131" s="238"/>
      <c r="J131" s="239" t="s">
        <v>211</v>
      </c>
      <c r="K131" s="240" t="n">
        <v>10.584</v>
      </c>
      <c r="L131" s="241"/>
      <c r="M131" s="241"/>
      <c r="N131" s="242" t="n">
        <f aca="false">ROUND(L131*K131,2)</f>
        <v>0</v>
      </c>
      <c r="O131" s="242"/>
      <c r="P131" s="242"/>
      <c r="Q131" s="242"/>
      <c r="R131" s="151"/>
      <c r="T131" s="243"/>
      <c r="U131" s="244" t="s">
        <v>39</v>
      </c>
      <c r="V131" s="245" t="n">
        <v>0.534</v>
      </c>
      <c r="W131" s="245" t="n">
        <f aca="false">V131*K131</f>
        <v>5.651856</v>
      </c>
      <c r="X131" s="245" t="n">
        <v>0.06923</v>
      </c>
      <c r="Y131" s="245" t="n">
        <f aca="false">X131*K131</f>
        <v>0.73273032</v>
      </c>
      <c r="Z131" s="245" t="n">
        <v>0</v>
      </c>
      <c r="AA131" s="246" t="n">
        <f aca="false">Z131*K131</f>
        <v>0</v>
      </c>
      <c r="AR131" s="135" t="s">
        <v>212</v>
      </c>
      <c r="AT131" s="135" t="s">
        <v>208</v>
      </c>
      <c r="AU131" s="135" t="s">
        <v>84</v>
      </c>
      <c r="AY131" s="135" t="s">
        <v>207</v>
      </c>
      <c r="BE131" s="247" t="n">
        <f aca="false">IF(U131="základná",N131,0)</f>
        <v>0</v>
      </c>
      <c r="BF131" s="247" t="n">
        <f aca="false">IF(U131="znížená",N131,0)</f>
        <v>0</v>
      </c>
      <c r="BG131" s="247" t="n">
        <f aca="false">IF(U131="zákl. prenesená",N131,0)</f>
        <v>0</v>
      </c>
      <c r="BH131" s="247" t="n">
        <f aca="false">IF(U131="zníž. prenesená",N131,0)</f>
        <v>0</v>
      </c>
      <c r="BI131" s="247" t="n">
        <f aca="false">IF(U131="nulová",N131,0)</f>
        <v>0</v>
      </c>
      <c r="BJ131" s="135" t="s">
        <v>84</v>
      </c>
      <c r="BK131" s="248" t="n">
        <f aca="false">ROUND(L131*K131,3)</f>
        <v>0</v>
      </c>
      <c r="BL131" s="135" t="s">
        <v>212</v>
      </c>
      <c r="BM131" s="135" t="s">
        <v>213</v>
      </c>
      <c r="BO131" s="249"/>
    </row>
    <row r="132" s="222" customFormat="true" ht="29.85" hidden="false" customHeight="true" outlineLevel="0" collapsed="false">
      <c r="B132" s="223"/>
      <c r="C132" s="224"/>
      <c r="D132" s="234" t="s">
        <v>178</v>
      </c>
      <c r="E132" s="234"/>
      <c r="F132" s="234"/>
      <c r="G132" s="234"/>
      <c r="H132" s="234"/>
      <c r="I132" s="234"/>
      <c r="J132" s="234"/>
      <c r="K132" s="234"/>
      <c r="L132" s="250"/>
      <c r="M132" s="250"/>
      <c r="N132" s="251" t="n">
        <f aca="false">BK132</f>
        <v>0</v>
      </c>
      <c r="O132" s="251"/>
      <c r="P132" s="251"/>
      <c r="Q132" s="251"/>
      <c r="R132" s="227"/>
      <c r="T132" s="228"/>
      <c r="U132" s="224"/>
      <c r="V132" s="224"/>
      <c r="W132" s="229" t="n">
        <f aca="false">W133</f>
        <v>2.7936</v>
      </c>
      <c r="X132" s="224"/>
      <c r="Y132" s="229" t="n">
        <f aca="false">Y133</f>
        <v>0.028224</v>
      </c>
      <c r="Z132" s="224"/>
      <c r="AA132" s="230" t="n">
        <f aca="false">AA133</f>
        <v>0</v>
      </c>
      <c r="AR132" s="231" t="s">
        <v>79</v>
      </c>
      <c r="AT132" s="232" t="s">
        <v>71</v>
      </c>
      <c r="AU132" s="232" t="s">
        <v>79</v>
      </c>
      <c r="AY132" s="231" t="s">
        <v>207</v>
      </c>
      <c r="BK132" s="233" t="n">
        <f aca="false">BK133</f>
        <v>0</v>
      </c>
      <c r="BO132" s="252"/>
    </row>
    <row r="133" s="146" customFormat="true" ht="31.5" hidden="false" customHeight="true" outlineLevel="0" collapsed="false">
      <c r="B133" s="147"/>
      <c r="C133" s="236" t="s">
        <v>84</v>
      </c>
      <c r="D133" s="236" t="s">
        <v>208</v>
      </c>
      <c r="E133" s="237" t="s">
        <v>218</v>
      </c>
      <c r="F133" s="238" t="s">
        <v>219</v>
      </c>
      <c r="G133" s="238"/>
      <c r="H133" s="238"/>
      <c r="I133" s="238"/>
      <c r="J133" s="239" t="s">
        <v>211</v>
      </c>
      <c r="K133" s="240" t="n">
        <v>14.4</v>
      </c>
      <c r="L133" s="241"/>
      <c r="M133" s="241"/>
      <c r="N133" s="242" t="n">
        <f aca="false">ROUND(L133*K133,2)</f>
        <v>0</v>
      </c>
      <c r="O133" s="242"/>
      <c r="P133" s="242"/>
      <c r="Q133" s="242"/>
      <c r="R133" s="151"/>
      <c r="T133" s="243"/>
      <c r="U133" s="244" t="s">
        <v>39</v>
      </c>
      <c r="V133" s="245" t="n">
        <v>0.194</v>
      </c>
      <c r="W133" s="245" t="n">
        <f aca="false">V133*K133</f>
        <v>2.7936</v>
      </c>
      <c r="X133" s="245" t="n">
        <v>0.00196</v>
      </c>
      <c r="Y133" s="245" t="n">
        <f aca="false">X133*K133</f>
        <v>0.028224</v>
      </c>
      <c r="Z133" s="245" t="n">
        <v>0</v>
      </c>
      <c r="AA133" s="246" t="n">
        <f aca="false">Z133*K133</f>
        <v>0</v>
      </c>
      <c r="AR133" s="135" t="s">
        <v>212</v>
      </c>
      <c r="AT133" s="135" t="s">
        <v>208</v>
      </c>
      <c r="AU133" s="135" t="s">
        <v>84</v>
      </c>
      <c r="AY133" s="135" t="s">
        <v>207</v>
      </c>
      <c r="BE133" s="247" t="n">
        <f aca="false">IF(U133="základná",N133,0)</f>
        <v>0</v>
      </c>
      <c r="BF133" s="247" t="n">
        <f aca="false">IF(U133="znížená",N133,0)</f>
        <v>0</v>
      </c>
      <c r="BG133" s="247" t="n">
        <f aca="false">IF(U133="zákl. prenesená",N133,0)</f>
        <v>0</v>
      </c>
      <c r="BH133" s="247" t="n">
        <f aca="false">IF(U133="zníž. prenesená",N133,0)</f>
        <v>0</v>
      </c>
      <c r="BI133" s="247" t="n">
        <f aca="false">IF(U133="nulová",N133,0)</f>
        <v>0</v>
      </c>
      <c r="BJ133" s="135" t="s">
        <v>84</v>
      </c>
      <c r="BK133" s="248" t="n">
        <f aca="false">ROUND(L133*K133,3)</f>
        <v>0</v>
      </c>
      <c r="BL133" s="135" t="s">
        <v>212</v>
      </c>
      <c r="BM133" s="135" t="s">
        <v>220</v>
      </c>
      <c r="BO133" s="249"/>
    </row>
    <row r="134" s="222" customFormat="true" ht="29.85" hidden="false" customHeight="true" outlineLevel="0" collapsed="false">
      <c r="B134" s="223"/>
      <c r="C134" s="224"/>
      <c r="D134" s="234" t="s">
        <v>179</v>
      </c>
      <c r="E134" s="234"/>
      <c r="F134" s="234"/>
      <c r="G134" s="234"/>
      <c r="H134" s="234"/>
      <c r="I134" s="234"/>
      <c r="J134" s="234"/>
      <c r="K134" s="234"/>
      <c r="L134" s="250"/>
      <c r="M134" s="250"/>
      <c r="N134" s="251" t="n">
        <f aca="false">BK134</f>
        <v>0</v>
      </c>
      <c r="O134" s="251"/>
      <c r="P134" s="251"/>
      <c r="Q134" s="251"/>
      <c r="R134" s="227"/>
      <c r="T134" s="228"/>
      <c r="U134" s="224"/>
      <c r="V134" s="224"/>
      <c r="W134" s="229" t="n">
        <f aca="false">SUM(W135:W145)</f>
        <v>76.527666</v>
      </c>
      <c r="X134" s="224"/>
      <c r="Y134" s="229" t="n">
        <f aca="false">SUM(Y135:Y145)</f>
        <v>0.22318368</v>
      </c>
      <c r="Z134" s="224"/>
      <c r="AA134" s="230" t="n">
        <f aca="false">SUM(AA135:AA145)</f>
        <v>3.83688</v>
      </c>
      <c r="AR134" s="231" t="s">
        <v>79</v>
      </c>
      <c r="AT134" s="232" t="s">
        <v>71</v>
      </c>
      <c r="AU134" s="232" t="s">
        <v>79</v>
      </c>
      <c r="AY134" s="231" t="s">
        <v>207</v>
      </c>
      <c r="BK134" s="233" t="n">
        <f aca="false">SUM(BK135:BK145)</f>
        <v>0</v>
      </c>
      <c r="BO134" s="252"/>
    </row>
    <row r="135" s="146" customFormat="true" ht="22.5" hidden="false" customHeight="true" outlineLevel="0" collapsed="false">
      <c r="B135" s="147"/>
      <c r="C135" s="236" t="s">
        <v>217</v>
      </c>
      <c r="D135" s="236" t="s">
        <v>208</v>
      </c>
      <c r="E135" s="237" t="s">
        <v>221</v>
      </c>
      <c r="F135" s="238" t="s">
        <v>222</v>
      </c>
      <c r="G135" s="238"/>
      <c r="H135" s="238"/>
      <c r="I135" s="238"/>
      <c r="J135" s="239" t="s">
        <v>211</v>
      </c>
      <c r="K135" s="240" t="n">
        <v>120</v>
      </c>
      <c r="L135" s="241"/>
      <c r="M135" s="241"/>
      <c r="N135" s="242" t="n">
        <f aca="false">ROUND(L135*K135,2)</f>
        <v>0</v>
      </c>
      <c r="O135" s="242"/>
      <c r="P135" s="242"/>
      <c r="Q135" s="242"/>
      <c r="R135" s="151"/>
      <c r="T135" s="243"/>
      <c r="U135" s="244" t="s">
        <v>39</v>
      </c>
      <c r="V135" s="245" t="n">
        <v>0.324</v>
      </c>
      <c r="W135" s="245" t="n">
        <f aca="false">V135*K135</f>
        <v>38.88</v>
      </c>
      <c r="X135" s="245" t="n">
        <v>5E-005</v>
      </c>
      <c r="Y135" s="245" t="n">
        <f aca="false">X135*K135</f>
        <v>0.006</v>
      </c>
      <c r="Z135" s="245" t="n">
        <v>0</v>
      </c>
      <c r="AA135" s="246" t="n">
        <f aca="false">Z135*K135</f>
        <v>0</v>
      </c>
      <c r="AR135" s="135" t="s">
        <v>212</v>
      </c>
      <c r="AT135" s="135" t="s">
        <v>208</v>
      </c>
      <c r="AU135" s="135" t="s">
        <v>84</v>
      </c>
      <c r="AY135" s="135" t="s">
        <v>207</v>
      </c>
      <c r="BE135" s="247" t="n">
        <f aca="false">IF(U135="základná",N135,0)</f>
        <v>0</v>
      </c>
      <c r="BF135" s="247" t="n">
        <f aca="false">IF(U135="znížená",N135,0)</f>
        <v>0</v>
      </c>
      <c r="BG135" s="247" t="n">
        <f aca="false">IF(U135="zákl. prenesená",N135,0)</f>
        <v>0</v>
      </c>
      <c r="BH135" s="247" t="n">
        <f aca="false">IF(U135="zníž. prenesená",N135,0)</f>
        <v>0</v>
      </c>
      <c r="BI135" s="247" t="n">
        <f aca="false">IF(U135="nulová",N135,0)</f>
        <v>0</v>
      </c>
      <c r="BJ135" s="135" t="s">
        <v>84</v>
      </c>
      <c r="BK135" s="248" t="n">
        <f aca="false">ROUND(L135*K135,3)</f>
        <v>0</v>
      </c>
      <c r="BL135" s="135" t="s">
        <v>212</v>
      </c>
      <c r="BM135" s="135" t="s">
        <v>651</v>
      </c>
      <c r="BO135" s="249"/>
    </row>
    <row r="136" s="146" customFormat="true" ht="31.5" hidden="false" customHeight="true" outlineLevel="0" collapsed="false">
      <c r="B136" s="147"/>
      <c r="C136" s="236" t="s">
        <v>212</v>
      </c>
      <c r="D136" s="236" t="s">
        <v>208</v>
      </c>
      <c r="E136" s="237" t="s">
        <v>225</v>
      </c>
      <c r="F136" s="238" t="s">
        <v>226</v>
      </c>
      <c r="G136" s="238"/>
      <c r="H136" s="238"/>
      <c r="I136" s="238"/>
      <c r="J136" s="239" t="s">
        <v>211</v>
      </c>
      <c r="K136" s="240" t="n">
        <v>10.584</v>
      </c>
      <c r="L136" s="241"/>
      <c r="M136" s="241"/>
      <c r="N136" s="242" t="n">
        <f aca="false">ROUND(L136*K136,2)</f>
        <v>0</v>
      </c>
      <c r="O136" s="242"/>
      <c r="P136" s="242"/>
      <c r="Q136" s="242"/>
      <c r="R136" s="151"/>
      <c r="T136" s="243"/>
      <c r="U136" s="244" t="s">
        <v>39</v>
      </c>
      <c r="V136" s="245" t="n">
        <v>0.406</v>
      </c>
      <c r="W136" s="245" t="n">
        <f aca="false">V136*K136</f>
        <v>4.297104</v>
      </c>
      <c r="X136" s="245" t="n">
        <v>0.02052</v>
      </c>
      <c r="Y136" s="245" t="n">
        <f aca="false">X136*K136</f>
        <v>0.21718368</v>
      </c>
      <c r="Z136" s="245" t="n">
        <v>0.27</v>
      </c>
      <c r="AA136" s="246" t="n">
        <f aca="false">Z136*K136</f>
        <v>2.85768</v>
      </c>
      <c r="AR136" s="135" t="s">
        <v>212</v>
      </c>
      <c r="AT136" s="135" t="s">
        <v>208</v>
      </c>
      <c r="AU136" s="135" t="s">
        <v>84</v>
      </c>
      <c r="AY136" s="135" t="s">
        <v>207</v>
      </c>
      <c r="BE136" s="247" t="n">
        <f aca="false">IF(U136="základná",N136,0)</f>
        <v>0</v>
      </c>
      <c r="BF136" s="247" t="n">
        <f aca="false">IF(U136="znížená",N136,0)</f>
        <v>0</v>
      </c>
      <c r="BG136" s="247" t="n">
        <f aca="false">IF(U136="zákl. prenesená",N136,0)</f>
        <v>0</v>
      </c>
      <c r="BH136" s="247" t="n">
        <f aca="false">IF(U136="zníž. prenesená",N136,0)</f>
        <v>0</v>
      </c>
      <c r="BI136" s="247" t="n">
        <f aca="false">IF(U136="nulová",N136,0)</f>
        <v>0</v>
      </c>
      <c r="BJ136" s="135" t="s">
        <v>84</v>
      </c>
      <c r="BK136" s="248" t="n">
        <f aca="false">ROUND(L136*K136,3)</f>
        <v>0</v>
      </c>
      <c r="BL136" s="135" t="s">
        <v>212</v>
      </c>
      <c r="BM136" s="135" t="s">
        <v>227</v>
      </c>
      <c r="BO136" s="249"/>
    </row>
    <row r="137" s="146" customFormat="true" ht="31.5" hidden="false" customHeight="true" outlineLevel="0" collapsed="false">
      <c r="B137" s="147"/>
      <c r="C137" s="236" t="s">
        <v>224</v>
      </c>
      <c r="D137" s="236" t="s">
        <v>208</v>
      </c>
      <c r="E137" s="237" t="s">
        <v>652</v>
      </c>
      <c r="F137" s="238" t="s">
        <v>653</v>
      </c>
      <c r="G137" s="238"/>
      <c r="H137" s="238"/>
      <c r="I137" s="238"/>
      <c r="J137" s="239" t="s">
        <v>211</v>
      </c>
      <c r="K137" s="240" t="n">
        <v>14.4</v>
      </c>
      <c r="L137" s="241"/>
      <c r="M137" s="241"/>
      <c r="N137" s="242" t="n">
        <f aca="false">ROUND(L137*K137,2)</f>
        <v>0</v>
      </c>
      <c r="O137" s="242"/>
      <c r="P137" s="242"/>
      <c r="Q137" s="242"/>
      <c r="R137" s="151"/>
      <c r="T137" s="243"/>
      <c r="U137" s="244" t="s">
        <v>39</v>
      </c>
      <c r="V137" s="245" t="n">
        <v>0.284</v>
      </c>
      <c r="W137" s="245" t="n">
        <f aca="false">V137*K137</f>
        <v>4.0896</v>
      </c>
      <c r="X137" s="245" t="n">
        <v>0</v>
      </c>
      <c r="Y137" s="245" t="n">
        <f aca="false">X137*K137</f>
        <v>0</v>
      </c>
      <c r="Z137" s="245" t="n">
        <v>0.068</v>
      </c>
      <c r="AA137" s="246" t="n">
        <f aca="false">Z137*K137</f>
        <v>0.9792</v>
      </c>
      <c r="AR137" s="135" t="s">
        <v>212</v>
      </c>
      <c r="AT137" s="135" t="s">
        <v>208</v>
      </c>
      <c r="AU137" s="135" t="s">
        <v>84</v>
      </c>
      <c r="AY137" s="135" t="s">
        <v>207</v>
      </c>
      <c r="BE137" s="247" t="n">
        <f aca="false">IF(U137="základná",N137,0)</f>
        <v>0</v>
      </c>
      <c r="BF137" s="247" t="n">
        <f aca="false">IF(U137="znížená",N137,0)</f>
        <v>0</v>
      </c>
      <c r="BG137" s="247" t="n">
        <f aca="false">IF(U137="zákl. prenesená",N137,0)</f>
        <v>0</v>
      </c>
      <c r="BH137" s="247" t="n">
        <f aca="false">IF(U137="zníž. prenesená",N137,0)</f>
        <v>0</v>
      </c>
      <c r="BI137" s="247" t="n">
        <f aca="false">IF(U137="nulová",N137,0)</f>
        <v>0</v>
      </c>
      <c r="BJ137" s="135" t="s">
        <v>84</v>
      </c>
      <c r="BK137" s="248" t="n">
        <f aca="false">ROUND(L137*K137,3)</f>
        <v>0</v>
      </c>
      <c r="BL137" s="135" t="s">
        <v>212</v>
      </c>
      <c r="BM137" s="135" t="s">
        <v>654</v>
      </c>
      <c r="BO137" s="249"/>
    </row>
    <row r="138" s="146" customFormat="true" ht="37.5" hidden="false" customHeight="true" outlineLevel="0" collapsed="false">
      <c r="B138" s="147"/>
      <c r="C138" s="236" t="s">
        <v>228</v>
      </c>
      <c r="D138" s="236" t="s">
        <v>208</v>
      </c>
      <c r="E138" s="237" t="s">
        <v>229</v>
      </c>
      <c r="F138" s="238" t="s">
        <v>230</v>
      </c>
      <c r="G138" s="238"/>
      <c r="H138" s="238"/>
      <c r="I138" s="238"/>
      <c r="J138" s="239" t="s">
        <v>231</v>
      </c>
      <c r="K138" s="240" t="n">
        <v>3.837</v>
      </c>
      <c r="L138" s="241"/>
      <c r="M138" s="241"/>
      <c r="N138" s="242" t="n">
        <f aca="false">ROUND(L138*K138,2)</f>
        <v>0</v>
      </c>
      <c r="O138" s="242"/>
      <c r="P138" s="242"/>
      <c r="Q138" s="242"/>
      <c r="R138" s="151"/>
      <c r="T138" s="243"/>
      <c r="U138" s="244" t="s">
        <v>39</v>
      </c>
      <c r="V138" s="245" t="n">
        <v>0.882</v>
      </c>
      <c r="W138" s="245" t="n">
        <f aca="false">V138*K138</f>
        <v>3.384234</v>
      </c>
      <c r="X138" s="245" t="n">
        <v>0</v>
      </c>
      <c r="Y138" s="245" t="n">
        <f aca="false">X138*K138</f>
        <v>0</v>
      </c>
      <c r="Z138" s="245" t="n">
        <v>0</v>
      </c>
      <c r="AA138" s="246" t="n">
        <f aca="false">Z138*K138</f>
        <v>0</v>
      </c>
      <c r="AR138" s="135" t="s">
        <v>212</v>
      </c>
      <c r="AT138" s="135" t="s">
        <v>208</v>
      </c>
      <c r="AU138" s="135" t="s">
        <v>84</v>
      </c>
      <c r="AY138" s="135" t="s">
        <v>207</v>
      </c>
      <c r="BE138" s="247" t="n">
        <f aca="false">IF(U138="základná",N138,0)</f>
        <v>0</v>
      </c>
      <c r="BF138" s="247" t="n">
        <f aca="false">IF(U138="znížená",N138,0)</f>
        <v>0</v>
      </c>
      <c r="BG138" s="247" t="n">
        <f aca="false">IF(U138="zákl. prenesená",N138,0)</f>
        <v>0</v>
      </c>
      <c r="BH138" s="247" t="n">
        <f aca="false">IF(U138="zníž. prenesená",N138,0)</f>
        <v>0</v>
      </c>
      <c r="BI138" s="247" t="n">
        <f aca="false">IF(U138="nulová",N138,0)</f>
        <v>0</v>
      </c>
      <c r="BJ138" s="135" t="s">
        <v>84</v>
      </c>
      <c r="BK138" s="248" t="n">
        <f aca="false">ROUND(L138*K138,3)</f>
        <v>0</v>
      </c>
      <c r="BL138" s="135" t="s">
        <v>212</v>
      </c>
      <c r="BM138" s="135" t="s">
        <v>232</v>
      </c>
      <c r="BO138" s="249"/>
    </row>
    <row r="139" s="146" customFormat="true" ht="39.75" hidden="false" customHeight="true" outlineLevel="0" collapsed="false">
      <c r="B139" s="147"/>
      <c r="C139" s="236" t="s">
        <v>233</v>
      </c>
      <c r="D139" s="236" t="s">
        <v>208</v>
      </c>
      <c r="E139" s="237" t="s">
        <v>234</v>
      </c>
      <c r="F139" s="238" t="s">
        <v>235</v>
      </c>
      <c r="G139" s="238"/>
      <c r="H139" s="238"/>
      <c r="I139" s="238"/>
      <c r="J139" s="239" t="s">
        <v>231</v>
      </c>
      <c r="K139" s="240" t="n">
        <v>30.696</v>
      </c>
      <c r="L139" s="241"/>
      <c r="M139" s="241"/>
      <c r="N139" s="242" t="n">
        <f aca="false">ROUND(L139*K139,2)</f>
        <v>0</v>
      </c>
      <c r="O139" s="242"/>
      <c r="P139" s="242"/>
      <c r="Q139" s="242"/>
      <c r="R139" s="151"/>
      <c r="T139" s="243"/>
      <c r="U139" s="244" t="s">
        <v>39</v>
      </c>
      <c r="V139" s="245" t="n">
        <v>0.618</v>
      </c>
      <c r="W139" s="245" t="n">
        <f aca="false">V139*K139</f>
        <v>18.970128</v>
      </c>
      <c r="X139" s="245" t="n">
        <v>0</v>
      </c>
      <c r="Y139" s="245" t="n">
        <f aca="false">X139*K139</f>
        <v>0</v>
      </c>
      <c r="Z139" s="245" t="n">
        <v>0</v>
      </c>
      <c r="AA139" s="246" t="n">
        <f aca="false">Z139*K139</f>
        <v>0</v>
      </c>
      <c r="AR139" s="135" t="s">
        <v>212</v>
      </c>
      <c r="AT139" s="135" t="s">
        <v>208</v>
      </c>
      <c r="AU139" s="135" t="s">
        <v>84</v>
      </c>
      <c r="AY139" s="135" t="s">
        <v>207</v>
      </c>
      <c r="BE139" s="247" t="n">
        <f aca="false">IF(U139="základná",N139,0)</f>
        <v>0</v>
      </c>
      <c r="BF139" s="247" t="n">
        <f aca="false">IF(U139="znížená",N139,0)</f>
        <v>0</v>
      </c>
      <c r="BG139" s="247" t="n">
        <f aca="false">IF(U139="zákl. prenesená",N139,0)</f>
        <v>0</v>
      </c>
      <c r="BH139" s="247" t="n">
        <f aca="false">IF(U139="zníž. prenesená",N139,0)</f>
        <v>0</v>
      </c>
      <c r="BI139" s="247" t="n">
        <f aca="false">IF(U139="nulová",N139,0)</f>
        <v>0</v>
      </c>
      <c r="BJ139" s="135" t="s">
        <v>84</v>
      </c>
      <c r="BK139" s="248" t="n">
        <f aca="false">ROUND(L139*K139,3)</f>
        <v>0</v>
      </c>
      <c r="BL139" s="135" t="s">
        <v>212</v>
      </c>
      <c r="BM139" s="135" t="s">
        <v>236</v>
      </c>
      <c r="BO139" s="249"/>
    </row>
    <row r="140" s="146" customFormat="true" ht="31.5" hidden="false" customHeight="true" outlineLevel="0" collapsed="false">
      <c r="B140" s="147"/>
      <c r="C140" s="236" t="s">
        <v>237</v>
      </c>
      <c r="D140" s="236" t="s">
        <v>208</v>
      </c>
      <c r="E140" s="237" t="s">
        <v>238</v>
      </c>
      <c r="F140" s="238" t="s">
        <v>239</v>
      </c>
      <c r="G140" s="238"/>
      <c r="H140" s="238"/>
      <c r="I140" s="238"/>
      <c r="J140" s="239" t="s">
        <v>231</v>
      </c>
      <c r="K140" s="240" t="n">
        <v>3.837</v>
      </c>
      <c r="L140" s="241"/>
      <c r="M140" s="241"/>
      <c r="N140" s="242" t="n">
        <f aca="false">ROUND(L140*K140,2)</f>
        <v>0</v>
      </c>
      <c r="O140" s="242"/>
      <c r="P140" s="242"/>
      <c r="Q140" s="242"/>
      <c r="R140" s="151"/>
      <c r="T140" s="243"/>
      <c r="U140" s="244" t="s">
        <v>39</v>
      </c>
      <c r="V140" s="245" t="n">
        <v>0.598</v>
      </c>
      <c r="W140" s="245" t="n">
        <f aca="false">V140*K140</f>
        <v>2.294526</v>
      </c>
      <c r="X140" s="245" t="n">
        <v>0</v>
      </c>
      <c r="Y140" s="245" t="n">
        <f aca="false">X140*K140</f>
        <v>0</v>
      </c>
      <c r="Z140" s="245" t="n">
        <v>0</v>
      </c>
      <c r="AA140" s="246" t="n">
        <f aca="false">Z140*K140</f>
        <v>0</v>
      </c>
      <c r="AR140" s="135" t="s">
        <v>212</v>
      </c>
      <c r="AT140" s="135" t="s">
        <v>208</v>
      </c>
      <c r="AU140" s="135" t="s">
        <v>84</v>
      </c>
      <c r="AY140" s="135" t="s">
        <v>207</v>
      </c>
      <c r="BE140" s="247" t="n">
        <f aca="false">IF(U140="základná",N140,0)</f>
        <v>0</v>
      </c>
      <c r="BF140" s="247" t="n">
        <f aca="false">IF(U140="znížená",N140,0)</f>
        <v>0</v>
      </c>
      <c r="BG140" s="247" t="n">
        <f aca="false">IF(U140="zákl. prenesená",N140,0)</f>
        <v>0</v>
      </c>
      <c r="BH140" s="247" t="n">
        <f aca="false">IF(U140="zníž. prenesená",N140,0)</f>
        <v>0</v>
      </c>
      <c r="BI140" s="247" t="n">
        <f aca="false">IF(U140="nulová",N140,0)</f>
        <v>0</v>
      </c>
      <c r="BJ140" s="135" t="s">
        <v>84</v>
      </c>
      <c r="BK140" s="248" t="n">
        <f aca="false">ROUND(L140*K140,3)</f>
        <v>0</v>
      </c>
      <c r="BL140" s="135" t="s">
        <v>212</v>
      </c>
      <c r="BM140" s="135" t="s">
        <v>240</v>
      </c>
      <c r="BO140" s="249"/>
    </row>
    <row r="141" s="146" customFormat="true" ht="31.5" hidden="false" customHeight="true" outlineLevel="0" collapsed="false">
      <c r="B141" s="147"/>
      <c r="C141" s="236" t="s">
        <v>241</v>
      </c>
      <c r="D141" s="236" t="s">
        <v>208</v>
      </c>
      <c r="E141" s="237" t="s">
        <v>242</v>
      </c>
      <c r="F141" s="238" t="s">
        <v>243</v>
      </c>
      <c r="G141" s="238"/>
      <c r="H141" s="238"/>
      <c r="I141" s="238"/>
      <c r="J141" s="239" t="s">
        <v>231</v>
      </c>
      <c r="K141" s="240" t="n">
        <v>34.533</v>
      </c>
      <c r="L141" s="241"/>
      <c r="M141" s="241"/>
      <c r="N141" s="242" t="n">
        <f aca="false">ROUND(L141*K141,2)</f>
        <v>0</v>
      </c>
      <c r="O141" s="242"/>
      <c r="P141" s="242"/>
      <c r="Q141" s="242"/>
      <c r="R141" s="151"/>
      <c r="T141" s="243"/>
      <c r="U141" s="244" t="s">
        <v>39</v>
      </c>
      <c r="V141" s="245" t="n">
        <v>0.007</v>
      </c>
      <c r="W141" s="245" t="n">
        <f aca="false">V141*K141</f>
        <v>0.241731</v>
      </c>
      <c r="X141" s="245" t="n">
        <v>0</v>
      </c>
      <c r="Y141" s="245" t="n">
        <f aca="false">X141*K141</f>
        <v>0</v>
      </c>
      <c r="Z141" s="245" t="n">
        <v>0</v>
      </c>
      <c r="AA141" s="246" t="n">
        <f aca="false">Z141*K141</f>
        <v>0</v>
      </c>
      <c r="AR141" s="135" t="s">
        <v>212</v>
      </c>
      <c r="AT141" s="135" t="s">
        <v>208</v>
      </c>
      <c r="AU141" s="135" t="s">
        <v>84</v>
      </c>
      <c r="AY141" s="135" t="s">
        <v>207</v>
      </c>
      <c r="BE141" s="247" t="n">
        <f aca="false">IF(U141="základná",N141,0)</f>
        <v>0</v>
      </c>
      <c r="BF141" s="247" t="n">
        <f aca="false">IF(U141="znížená",N141,0)</f>
        <v>0</v>
      </c>
      <c r="BG141" s="247" t="n">
        <f aca="false">IF(U141="zákl. prenesená",N141,0)</f>
        <v>0</v>
      </c>
      <c r="BH141" s="247" t="n">
        <f aca="false">IF(U141="zníž. prenesená",N141,0)</f>
        <v>0</v>
      </c>
      <c r="BI141" s="247" t="n">
        <f aca="false">IF(U141="nulová",N141,0)</f>
        <v>0</v>
      </c>
      <c r="BJ141" s="135" t="s">
        <v>84</v>
      </c>
      <c r="BK141" s="248" t="n">
        <f aca="false">ROUND(L141*K141,3)</f>
        <v>0</v>
      </c>
      <c r="BL141" s="135" t="s">
        <v>212</v>
      </c>
      <c r="BM141" s="135" t="s">
        <v>244</v>
      </c>
      <c r="BO141" s="249"/>
    </row>
    <row r="142" s="146" customFormat="true" ht="31.5" hidden="false" customHeight="true" outlineLevel="0" collapsed="false">
      <c r="B142" s="147"/>
      <c r="C142" s="236" t="s">
        <v>245</v>
      </c>
      <c r="D142" s="236" t="s">
        <v>208</v>
      </c>
      <c r="E142" s="237" t="s">
        <v>246</v>
      </c>
      <c r="F142" s="238" t="s">
        <v>247</v>
      </c>
      <c r="G142" s="238"/>
      <c r="H142" s="238"/>
      <c r="I142" s="238"/>
      <c r="J142" s="239" t="s">
        <v>231</v>
      </c>
      <c r="K142" s="240" t="n">
        <v>3.837</v>
      </c>
      <c r="L142" s="241"/>
      <c r="M142" s="241"/>
      <c r="N142" s="242" t="n">
        <f aca="false">ROUND(L142*K142,2)</f>
        <v>0</v>
      </c>
      <c r="O142" s="242"/>
      <c r="P142" s="242"/>
      <c r="Q142" s="242"/>
      <c r="R142" s="151"/>
      <c r="T142" s="243"/>
      <c r="U142" s="244" t="s">
        <v>39</v>
      </c>
      <c r="V142" s="245" t="n">
        <v>0.89</v>
      </c>
      <c r="W142" s="245" t="n">
        <f aca="false">V142*K142</f>
        <v>3.41493</v>
      </c>
      <c r="X142" s="245" t="n">
        <v>0</v>
      </c>
      <c r="Y142" s="245" t="n">
        <f aca="false">X142*K142</f>
        <v>0</v>
      </c>
      <c r="Z142" s="245" t="n">
        <v>0</v>
      </c>
      <c r="AA142" s="246" t="n">
        <f aca="false">Z142*K142</f>
        <v>0</v>
      </c>
      <c r="AR142" s="135" t="s">
        <v>212</v>
      </c>
      <c r="AT142" s="135" t="s">
        <v>208</v>
      </c>
      <c r="AU142" s="135" t="s">
        <v>84</v>
      </c>
      <c r="AY142" s="135" t="s">
        <v>207</v>
      </c>
      <c r="BE142" s="247" t="n">
        <f aca="false">IF(U142="základná",N142,0)</f>
        <v>0</v>
      </c>
      <c r="BF142" s="247" t="n">
        <f aca="false">IF(U142="znížená",N142,0)</f>
        <v>0</v>
      </c>
      <c r="BG142" s="247" t="n">
        <f aca="false">IF(U142="zákl. prenesená",N142,0)</f>
        <v>0</v>
      </c>
      <c r="BH142" s="247" t="n">
        <f aca="false">IF(U142="zníž. prenesená",N142,0)</f>
        <v>0</v>
      </c>
      <c r="BI142" s="247" t="n">
        <f aca="false">IF(U142="nulová",N142,0)</f>
        <v>0</v>
      </c>
      <c r="BJ142" s="135" t="s">
        <v>84</v>
      </c>
      <c r="BK142" s="248" t="n">
        <f aca="false">ROUND(L142*K142,3)</f>
        <v>0</v>
      </c>
      <c r="BL142" s="135" t="s">
        <v>212</v>
      </c>
      <c r="BM142" s="135" t="s">
        <v>248</v>
      </c>
      <c r="BO142" s="249"/>
    </row>
    <row r="143" s="146" customFormat="true" ht="31.5" hidden="false" customHeight="true" outlineLevel="0" collapsed="false">
      <c r="B143" s="147"/>
      <c r="C143" s="236" t="s">
        <v>249</v>
      </c>
      <c r="D143" s="236" t="s">
        <v>208</v>
      </c>
      <c r="E143" s="237" t="s">
        <v>250</v>
      </c>
      <c r="F143" s="238" t="s">
        <v>251</v>
      </c>
      <c r="G143" s="238"/>
      <c r="H143" s="238"/>
      <c r="I143" s="238"/>
      <c r="J143" s="239" t="s">
        <v>231</v>
      </c>
      <c r="K143" s="240" t="n">
        <v>3.837</v>
      </c>
      <c r="L143" s="241"/>
      <c r="M143" s="241"/>
      <c r="N143" s="242" t="n">
        <f aca="false">ROUND(L143*K143,2)</f>
        <v>0</v>
      </c>
      <c r="O143" s="242"/>
      <c r="P143" s="242"/>
      <c r="Q143" s="242"/>
      <c r="R143" s="151"/>
      <c r="T143" s="243"/>
      <c r="U143" s="244" t="s">
        <v>39</v>
      </c>
      <c r="V143" s="245" t="n">
        <v>0.1</v>
      </c>
      <c r="W143" s="245" t="n">
        <f aca="false">V143*K143</f>
        <v>0.3837</v>
      </c>
      <c r="X143" s="245" t="n">
        <v>0</v>
      </c>
      <c r="Y143" s="245" t="n">
        <f aca="false">X143*K143</f>
        <v>0</v>
      </c>
      <c r="Z143" s="245" t="n">
        <v>0</v>
      </c>
      <c r="AA143" s="246" t="n">
        <f aca="false">Z143*K143</f>
        <v>0</v>
      </c>
      <c r="AR143" s="135" t="s">
        <v>212</v>
      </c>
      <c r="AT143" s="135" t="s">
        <v>208</v>
      </c>
      <c r="AU143" s="135" t="s">
        <v>84</v>
      </c>
      <c r="AY143" s="135" t="s">
        <v>207</v>
      </c>
      <c r="BE143" s="247" t="n">
        <f aca="false">IF(U143="základná",N143,0)</f>
        <v>0</v>
      </c>
      <c r="BF143" s="247" t="n">
        <f aca="false">IF(U143="znížená",N143,0)</f>
        <v>0</v>
      </c>
      <c r="BG143" s="247" t="n">
        <f aca="false">IF(U143="zákl. prenesená",N143,0)</f>
        <v>0</v>
      </c>
      <c r="BH143" s="247" t="n">
        <f aca="false">IF(U143="zníž. prenesená",N143,0)</f>
        <v>0</v>
      </c>
      <c r="BI143" s="247" t="n">
        <f aca="false">IF(U143="nulová",N143,0)</f>
        <v>0</v>
      </c>
      <c r="BJ143" s="135" t="s">
        <v>84</v>
      </c>
      <c r="BK143" s="248" t="n">
        <f aca="false">ROUND(L143*K143,3)</f>
        <v>0</v>
      </c>
      <c r="BL143" s="135" t="s">
        <v>212</v>
      </c>
      <c r="BM143" s="135" t="s">
        <v>252</v>
      </c>
      <c r="BO143" s="249"/>
    </row>
    <row r="144" s="146" customFormat="true" ht="31.5" hidden="false" customHeight="true" outlineLevel="0" collapsed="false">
      <c r="B144" s="147"/>
      <c r="C144" s="236" t="s">
        <v>253</v>
      </c>
      <c r="D144" s="236" t="s">
        <v>208</v>
      </c>
      <c r="E144" s="237" t="s">
        <v>254</v>
      </c>
      <c r="F144" s="238" t="s">
        <v>255</v>
      </c>
      <c r="G144" s="238"/>
      <c r="H144" s="238"/>
      <c r="I144" s="238"/>
      <c r="J144" s="239" t="s">
        <v>231</v>
      </c>
      <c r="K144" s="240" t="n">
        <v>3.837</v>
      </c>
      <c r="L144" s="241"/>
      <c r="M144" s="241"/>
      <c r="N144" s="242" t="n">
        <f aca="false">ROUND(L144*K144,2)</f>
        <v>0</v>
      </c>
      <c r="O144" s="242"/>
      <c r="P144" s="242"/>
      <c r="Q144" s="242"/>
      <c r="R144" s="151"/>
      <c r="T144" s="243"/>
      <c r="U144" s="244" t="s">
        <v>39</v>
      </c>
      <c r="V144" s="245" t="n">
        <v>0.149</v>
      </c>
      <c r="W144" s="245" t="n">
        <f aca="false">V144*K144</f>
        <v>0.571713</v>
      </c>
      <c r="X144" s="245" t="n">
        <v>0</v>
      </c>
      <c r="Y144" s="245" t="n">
        <f aca="false">X144*K144</f>
        <v>0</v>
      </c>
      <c r="Z144" s="245" t="n">
        <v>0</v>
      </c>
      <c r="AA144" s="246" t="n">
        <f aca="false">Z144*K144</f>
        <v>0</v>
      </c>
      <c r="AR144" s="135" t="s">
        <v>212</v>
      </c>
      <c r="AT144" s="135" t="s">
        <v>208</v>
      </c>
      <c r="AU144" s="135" t="s">
        <v>84</v>
      </c>
      <c r="AY144" s="135" t="s">
        <v>207</v>
      </c>
      <c r="BE144" s="247" t="n">
        <f aca="false">IF(U144="základná",N144,0)</f>
        <v>0</v>
      </c>
      <c r="BF144" s="247" t="n">
        <f aca="false">IF(U144="znížená",N144,0)</f>
        <v>0</v>
      </c>
      <c r="BG144" s="247" t="n">
        <f aca="false">IF(U144="zákl. prenesená",N144,0)</f>
        <v>0</v>
      </c>
      <c r="BH144" s="247" t="n">
        <f aca="false">IF(U144="zníž. prenesená",N144,0)</f>
        <v>0</v>
      </c>
      <c r="BI144" s="247" t="n">
        <f aca="false">IF(U144="nulová",N144,0)</f>
        <v>0</v>
      </c>
      <c r="BJ144" s="135" t="s">
        <v>84</v>
      </c>
      <c r="BK144" s="248" t="n">
        <f aca="false">ROUND(L144*K144,3)</f>
        <v>0</v>
      </c>
      <c r="BL144" s="135" t="s">
        <v>212</v>
      </c>
      <c r="BM144" s="135" t="s">
        <v>256</v>
      </c>
      <c r="BO144" s="249"/>
    </row>
    <row r="145" s="146" customFormat="true" ht="31.5" hidden="false" customHeight="true" outlineLevel="0" collapsed="false">
      <c r="B145" s="147"/>
      <c r="C145" s="236" t="s">
        <v>257</v>
      </c>
      <c r="D145" s="236" t="s">
        <v>208</v>
      </c>
      <c r="E145" s="237" t="s">
        <v>258</v>
      </c>
      <c r="F145" s="238" t="s">
        <v>259</v>
      </c>
      <c r="G145" s="238"/>
      <c r="H145" s="238"/>
      <c r="I145" s="238"/>
      <c r="J145" s="239" t="s">
        <v>231</v>
      </c>
      <c r="K145" s="240" t="n">
        <v>3.837</v>
      </c>
      <c r="L145" s="241"/>
      <c r="M145" s="241"/>
      <c r="N145" s="242" t="n">
        <f aca="false">ROUND(L145*K145,2)</f>
        <v>0</v>
      </c>
      <c r="O145" s="242"/>
      <c r="P145" s="242"/>
      <c r="Q145" s="242"/>
      <c r="R145" s="151"/>
      <c r="T145" s="243"/>
      <c r="U145" s="244" t="s">
        <v>39</v>
      </c>
      <c r="V145" s="245" t="n">
        <v>0</v>
      </c>
      <c r="W145" s="245" t="n">
        <f aca="false">V145*K145</f>
        <v>0</v>
      </c>
      <c r="X145" s="245" t="n">
        <v>0</v>
      </c>
      <c r="Y145" s="245" t="n">
        <f aca="false">X145*K145</f>
        <v>0</v>
      </c>
      <c r="Z145" s="245" t="n">
        <v>0</v>
      </c>
      <c r="AA145" s="246" t="n">
        <f aca="false">Z145*K145</f>
        <v>0</v>
      </c>
      <c r="AR145" s="135" t="s">
        <v>212</v>
      </c>
      <c r="AT145" s="135" t="s">
        <v>208</v>
      </c>
      <c r="AU145" s="135" t="s">
        <v>84</v>
      </c>
      <c r="AY145" s="135" t="s">
        <v>207</v>
      </c>
      <c r="BE145" s="247" t="n">
        <f aca="false">IF(U145="základná",N145,0)</f>
        <v>0</v>
      </c>
      <c r="BF145" s="247" t="n">
        <f aca="false">IF(U145="znížená",N145,0)</f>
        <v>0</v>
      </c>
      <c r="BG145" s="247" t="n">
        <f aca="false">IF(U145="zákl. prenesená",N145,0)</f>
        <v>0</v>
      </c>
      <c r="BH145" s="247" t="n">
        <f aca="false">IF(U145="zníž. prenesená",N145,0)</f>
        <v>0</v>
      </c>
      <c r="BI145" s="247" t="n">
        <f aca="false">IF(U145="nulová",N145,0)</f>
        <v>0</v>
      </c>
      <c r="BJ145" s="135" t="s">
        <v>84</v>
      </c>
      <c r="BK145" s="248" t="n">
        <f aca="false">ROUND(L145*K145,3)</f>
        <v>0</v>
      </c>
      <c r="BL145" s="135" t="s">
        <v>212</v>
      </c>
      <c r="BM145" s="135" t="s">
        <v>260</v>
      </c>
      <c r="BO145" s="249"/>
    </row>
    <row r="146" s="222" customFormat="true" ht="29.85" hidden="false" customHeight="true" outlineLevel="0" collapsed="false">
      <c r="B146" s="223"/>
      <c r="C146" s="224"/>
      <c r="D146" s="234" t="s">
        <v>180</v>
      </c>
      <c r="E146" s="234"/>
      <c r="F146" s="234"/>
      <c r="G146" s="234"/>
      <c r="H146" s="234"/>
      <c r="I146" s="234"/>
      <c r="J146" s="234"/>
      <c r="K146" s="234"/>
      <c r="L146" s="250"/>
      <c r="M146" s="250"/>
      <c r="N146" s="251" t="n">
        <f aca="false">BK146</f>
        <v>0</v>
      </c>
      <c r="O146" s="251"/>
      <c r="P146" s="251"/>
      <c r="Q146" s="251"/>
      <c r="R146" s="227"/>
      <c r="T146" s="228"/>
      <c r="U146" s="224"/>
      <c r="V146" s="224"/>
      <c r="W146" s="229" t="n">
        <f aca="false">W147</f>
        <v>2.423592</v>
      </c>
      <c r="X146" s="224"/>
      <c r="Y146" s="229" t="n">
        <f aca="false">Y147</f>
        <v>0</v>
      </c>
      <c r="Z146" s="224"/>
      <c r="AA146" s="230" t="n">
        <f aca="false">AA147</f>
        <v>0</v>
      </c>
      <c r="AR146" s="231" t="s">
        <v>79</v>
      </c>
      <c r="AT146" s="232" t="s">
        <v>71</v>
      </c>
      <c r="AU146" s="232" t="s">
        <v>79</v>
      </c>
      <c r="AY146" s="231" t="s">
        <v>207</v>
      </c>
      <c r="BK146" s="233" t="n">
        <f aca="false">BK147</f>
        <v>0</v>
      </c>
      <c r="BO146" s="252"/>
    </row>
    <row r="147" s="146" customFormat="true" ht="31.5" hidden="false" customHeight="true" outlineLevel="0" collapsed="false">
      <c r="B147" s="147"/>
      <c r="C147" s="236" t="s">
        <v>261</v>
      </c>
      <c r="D147" s="236" t="s">
        <v>208</v>
      </c>
      <c r="E147" s="237" t="s">
        <v>262</v>
      </c>
      <c r="F147" s="238" t="s">
        <v>263</v>
      </c>
      <c r="G147" s="238"/>
      <c r="H147" s="238"/>
      <c r="I147" s="238"/>
      <c r="J147" s="239" t="s">
        <v>231</v>
      </c>
      <c r="K147" s="240" t="n">
        <v>0.984</v>
      </c>
      <c r="L147" s="241"/>
      <c r="M147" s="241"/>
      <c r="N147" s="242" t="n">
        <f aca="false">ROUND(L147*K147,2)</f>
        <v>0</v>
      </c>
      <c r="O147" s="242"/>
      <c r="P147" s="242"/>
      <c r="Q147" s="242"/>
      <c r="R147" s="151"/>
      <c r="T147" s="243"/>
      <c r="U147" s="244" t="s">
        <v>39</v>
      </c>
      <c r="V147" s="245" t="n">
        <v>2.463</v>
      </c>
      <c r="W147" s="245" t="n">
        <f aca="false">V147*K147</f>
        <v>2.423592</v>
      </c>
      <c r="X147" s="245" t="n">
        <v>0</v>
      </c>
      <c r="Y147" s="245" t="n">
        <f aca="false">X147*K147</f>
        <v>0</v>
      </c>
      <c r="Z147" s="245" t="n">
        <v>0</v>
      </c>
      <c r="AA147" s="246" t="n">
        <f aca="false">Z147*K147</f>
        <v>0</v>
      </c>
      <c r="AR147" s="135" t="s">
        <v>212</v>
      </c>
      <c r="AT147" s="135" t="s">
        <v>208</v>
      </c>
      <c r="AU147" s="135" t="s">
        <v>84</v>
      </c>
      <c r="AY147" s="135" t="s">
        <v>207</v>
      </c>
      <c r="BE147" s="247" t="n">
        <f aca="false">IF(U147="základná",N147,0)</f>
        <v>0</v>
      </c>
      <c r="BF147" s="247" t="n">
        <f aca="false">IF(U147="znížená",N147,0)</f>
        <v>0</v>
      </c>
      <c r="BG147" s="247" t="n">
        <f aca="false">IF(U147="zákl. prenesená",N147,0)</f>
        <v>0</v>
      </c>
      <c r="BH147" s="247" t="n">
        <f aca="false">IF(U147="zníž. prenesená",N147,0)</f>
        <v>0</v>
      </c>
      <c r="BI147" s="247" t="n">
        <f aca="false">IF(U147="nulová",N147,0)</f>
        <v>0</v>
      </c>
      <c r="BJ147" s="135" t="s">
        <v>84</v>
      </c>
      <c r="BK147" s="248" t="n">
        <f aca="false">ROUND(L147*K147,3)</f>
        <v>0</v>
      </c>
      <c r="BL147" s="135" t="s">
        <v>212</v>
      </c>
      <c r="BM147" s="135" t="s">
        <v>264</v>
      </c>
      <c r="BO147" s="249"/>
    </row>
    <row r="148" s="222" customFormat="true" ht="37.35" hidden="false" customHeight="true" outlineLevel="0" collapsed="false">
      <c r="B148" s="223"/>
      <c r="C148" s="224"/>
      <c r="D148" s="225" t="s">
        <v>181</v>
      </c>
      <c r="E148" s="225"/>
      <c r="F148" s="225"/>
      <c r="G148" s="225"/>
      <c r="H148" s="225"/>
      <c r="I148" s="225"/>
      <c r="J148" s="225"/>
      <c r="K148" s="225"/>
      <c r="L148" s="253"/>
      <c r="M148" s="253"/>
      <c r="N148" s="254" t="n">
        <f aca="false">BK148</f>
        <v>0</v>
      </c>
      <c r="O148" s="254"/>
      <c r="P148" s="254"/>
      <c r="Q148" s="254"/>
      <c r="R148" s="227"/>
      <c r="T148" s="228"/>
      <c r="U148" s="224"/>
      <c r="V148" s="224"/>
      <c r="W148" s="229" t="n">
        <f aca="false">W149+W153+W157+W160+W164+W166+W169+W180+W187+W189+W192</f>
        <v>87.571056</v>
      </c>
      <c r="X148" s="224"/>
      <c r="Y148" s="229" t="n">
        <f aca="false">Y149+Y153+Y157+Y160+Y164+Y166+Y169+Y180+Y187+Y189+Y192</f>
        <v>0.317952</v>
      </c>
      <c r="Z148" s="224"/>
      <c r="AA148" s="230" t="n">
        <f aca="false">AA149+AA153+AA157+AA160+AA164+AA166+AA169+AA180+AA187+AA189+AA192</f>
        <v>0</v>
      </c>
      <c r="AR148" s="231" t="s">
        <v>84</v>
      </c>
      <c r="AT148" s="232" t="s">
        <v>71</v>
      </c>
      <c r="AU148" s="232" t="s">
        <v>72</v>
      </c>
      <c r="AY148" s="231" t="s">
        <v>207</v>
      </c>
      <c r="BK148" s="233" t="n">
        <f aca="false">BK149+BK153+BK157+BK160+BK164+BK166+BK169+BK180+BK187+BK189+BK192</f>
        <v>0</v>
      </c>
      <c r="BO148" s="252"/>
    </row>
    <row r="149" s="222" customFormat="true" ht="19.9" hidden="false" customHeight="true" outlineLevel="0" collapsed="false">
      <c r="B149" s="223"/>
      <c r="C149" s="224"/>
      <c r="D149" s="234" t="s">
        <v>645</v>
      </c>
      <c r="E149" s="234"/>
      <c r="F149" s="234"/>
      <c r="G149" s="234"/>
      <c r="H149" s="234"/>
      <c r="I149" s="234"/>
      <c r="J149" s="234"/>
      <c r="K149" s="234"/>
      <c r="L149" s="250"/>
      <c r="M149" s="250"/>
      <c r="N149" s="235" t="n">
        <f aca="false">BK149</f>
        <v>0</v>
      </c>
      <c r="O149" s="235"/>
      <c r="P149" s="235"/>
      <c r="Q149" s="235"/>
      <c r="R149" s="227"/>
      <c r="T149" s="228"/>
      <c r="U149" s="224"/>
      <c r="V149" s="224"/>
      <c r="W149" s="229" t="n">
        <f aca="false">SUM(W150:W152)</f>
        <v>2.53</v>
      </c>
      <c r="X149" s="224"/>
      <c r="Y149" s="229" t="n">
        <f aca="false">SUM(Y150:Y152)</f>
        <v>0</v>
      </c>
      <c r="Z149" s="224"/>
      <c r="AA149" s="230" t="n">
        <f aca="false">SUM(AA150:AA152)</f>
        <v>0</v>
      </c>
      <c r="AR149" s="231" t="s">
        <v>84</v>
      </c>
      <c r="AT149" s="232" t="s">
        <v>71</v>
      </c>
      <c r="AU149" s="232" t="s">
        <v>79</v>
      </c>
      <c r="AY149" s="231" t="s">
        <v>207</v>
      </c>
      <c r="BK149" s="233" t="n">
        <f aca="false">SUM(BK150:BK152)</f>
        <v>0</v>
      </c>
      <c r="BO149" s="252"/>
    </row>
    <row r="150" s="146" customFormat="true" ht="31.5" hidden="false" customHeight="true" outlineLevel="0" collapsed="false">
      <c r="B150" s="147"/>
      <c r="C150" s="236" t="s">
        <v>265</v>
      </c>
      <c r="D150" s="236" t="s">
        <v>208</v>
      </c>
      <c r="E150" s="237" t="s">
        <v>266</v>
      </c>
      <c r="F150" s="238" t="s">
        <v>655</v>
      </c>
      <c r="G150" s="238"/>
      <c r="H150" s="238"/>
      <c r="I150" s="238"/>
      <c r="J150" s="239" t="s">
        <v>268</v>
      </c>
      <c r="K150" s="240" t="n">
        <v>23</v>
      </c>
      <c r="L150" s="241"/>
      <c r="M150" s="241"/>
      <c r="N150" s="242" t="n">
        <f aca="false">ROUND(L150*K150,2)</f>
        <v>0</v>
      </c>
      <c r="O150" s="242"/>
      <c r="P150" s="242"/>
      <c r="Q150" s="242"/>
      <c r="R150" s="151"/>
      <c r="T150" s="243"/>
      <c r="U150" s="244" t="s">
        <v>39</v>
      </c>
      <c r="V150" s="245" t="n">
        <v>0.055</v>
      </c>
      <c r="W150" s="245" t="n">
        <f aca="false">V150*K150</f>
        <v>1.265</v>
      </c>
      <c r="X150" s="245" t="n">
        <v>0</v>
      </c>
      <c r="Y150" s="245" t="n">
        <f aca="false">X150*K150</f>
        <v>0</v>
      </c>
      <c r="Z150" s="245" t="n">
        <v>0</v>
      </c>
      <c r="AA150" s="246" t="n">
        <f aca="false">Z150*K150</f>
        <v>0</v>
      </c>
      <c r="AR150" s="135" t="s">
        <v>269</v>
      </c>
      <c r="AT150" s="135" t="s">
        <v>208</v>
      </c>
      <c r="AU150" s="135" t="s">
        <v>84</v>
      </c>
      <c r="AY150" s="135" t="s">
        <v>207</v>
      </c>
      <c r="BE150" s="247" t="n">
        <f aca="false">IF(U150="základná",N150,0)</f>
        <v>0</v>
      </c>
      <c r="BF150" s="247" t="n">
        <f aca="false">IF(U150="znížená",N150,0)</f>
        <v>0</v>
      </c>
      <c r="BG150" s="247" t="n">
        <f aca="false">IF(U150="zákl. prenesená",N150,0)</f>
        <v>0</v>
      </c>
      <c r="BH150" s="247" t="n">
        <f aca="false">IF(U150="zníž. prenesená",N150,0)</f>
        <v>0</v>
      </c>
      <c r="BI150" s="247" t="n">
        <f aca="false">IF(U150="nulová",N150,0)</f>
        <v>0</v>
      </c>
      <c r="BJ150" s="135" t="s">
        <v>84</v>
      </c>
      <c r="BK150" s="248" t="n">
        <f aca="false">ROUND(L150*K150,3)</f>
        <v>0</v>
      </c>
      <c r="BL150" s="135" t="s">
        <v>269</v>
      </c>
      <c r="BM150" s="135" t="s">
        <v>656</v>
      </c>
      <c r="BO150" s="249"/>
    </row>
    <row r="151" s="146" customFormat="true" ht="22.5" hidden="false" customHeight="true" outlineLevel="0" collapsed="false">
      <c r="B151" s="147"/>
      <c r="C151" s="236" t="s">
        <v>269</v>
      </c>
      <c r="D151" s="236" t="s">
        <v>208</v>
      </c>
      <c r="E151" s="237" t="s">
        <v>271</v>
      </c>
      <c r="F151" s="238" t="s">
        <v>272</v>
      </c>
      <c r="G151" s="238"/>
      <c r="H151" s="238"/>
      <c r="I151" s="238"/>
      <c r="J151" s="239" t="s">
        <v>268</v>
      </c>
      <c r="K151" s="240" t="n">
        <v>23</v>
      </c>
      <c r="L151" s="241"/>
      <c r="M151" s="241"/>
      <c r="N151" s="242" t="n">
        <f aca="false">ROUND(L151*K151,2)</f>
        <v>0</v>
      </c>
      <c r="O151" s="242"/>
      <c r="P151" s="242"/>
      <c r="Q151" s="242"/>
      <c r="R151" s="151"/>
      <c r="T151" s="243"/>
      <c r="U151" s="244" t="s">
        <v>39</v>
      </c>
      <c r="V151" s="245" t="n">
        <v>0.055</v>
      </c>
      <c r="W151" s="245" t="n">
        <f aca="false">V151*K151</f>
        <v>1.265</v>
      </c>
      <c r="X151" s="245" t="n">
        <v>0</v>
      </c>
      <c r="Y151" s="245" t="n">
        <f aca="false">X151*K151</f>
        <v>0</v>
      </c>
      <c r="Z151" s="245" t="n">
        <v>0</v>
      </c>
      <c r="AA151" s="246" t="n">
        <f aca="false">Z151*K151</f>
        <v>0</v>
      </c>
      <c r="AR151" s="135" t="s">
        <v>269</v>
      </c>
      <c r="AT151" s="135" t="s">
        <v>208</v>
      </c>
      <c r="AU151" s="135" t="s">
        <v>84</v>
      </c>
      <c r="AY151" s="135" t="s">
        <v>207</v>
      </c>
      <c r="BE151" s="247" t="n">
        <f aca="false">IF(U151="základná",N151,0)</f>
        <v>0</v>
      </c>
      <c r="BF151" s="247" t="n">
        <f aca="false">IF(U151="znížená",N151,0)</f>
        <v>0</v>
      </c>
      <c r="BG151" s="247" t="n">
        <f aca="false">IF(U151="zákl. prenesená",N151,0)</f>
        <v>0</v>
      </c>
      <c r="BH151" s="247" t="n">
        <f aca="false">IF(U151="zníž. prenesená",N151,0)</f>
        <v>0</v>
      </c>
      <c r="BI151" s="247" t="n">
        <f aca="false">IF(U151="nulová",N151,0)</f>
        <v>0</v>
      </c>
      <c r="BJ151" s="135" t="s">
        <v>84</v>
      </c>
      <c r="BK151" s="248" t="n">
        <f aca="false">ROUND(L151*K151,3)</f>
        <v>0</v>
      </c>
      <c r="BL151" s="135" t="s">
        <v>269</v>
      </c>
      <c r="BM151" s="135" t="s">
        <v>657</v>
      </c>
      <c r="BO151" s="249"/>
    </row>
    <row r="152" s="146" customFormat="true" ht="22.5" hidden="false" customHeight="true" outlineLevel="0" collapsed="false">
      <c r="B152" s="147"/>
      <c r="C152" s="236" t="s">
        <v>274</v>
      </c>
      <c r="D152" s="236" t="s">
        <v>208</v>
      </c>
      <c r="E152" s="237" t="s">
        <v>275</v>
      </c>
      <c r="F152" s="238" t="s">
        <v>276</v>
      </c>
      <c r="G152" s="238"/>
      <c r="H152" s="238"/>
      <c r="I152" s="238"/>
      <c r="J152" s="239" t="s">
        <v>277</v>
      </c>
      <c r="K152" s="240" t="n">
        <v>3.291</v>
      </c>
      <c r="L152" s="241"/>
      <c r="M152" s="241"/>
      <c r="N152" s="242" t="n">
        <f aca="false">ROUND(L152*K152,2)</f>
        <v>0</v>
      </c>
      <c r="O152" s="242"/>
      <c r="P152" s="242"/>
      <c r="Q152" s="242"/>
      <c r="R152" s="151"/>
      <c r="T152" s="243"/>
      <c r="U152" s="244" t="s">
        <v>39</v>
      </c>
      <c r="V152" s="245" t="n">
        <v>0</v>
      </c>
      <c r="W152" s="245" t="n">
        <f aca="false">V152*K152</f>
        <v>0</v>
      </c>
      <c r="X152" s="245" t="n">
        <v>0</v>
      </c>
      <c r="Y152" s="245" t="n">
        <f aca="false">X152*K152</f>
        <v>0</v>
      </c>
      <c r="Z152" s="245" t="n">
        <v>0</v>
      </c>
      <c r="AA152" s="246" t="n">
        <f aca="false">Z152*K152</f>
        <v>0</v>
      </c>
      <c r="AR152" s="135" t="s">
        <v>269</v>
      </c>
      <c r="AT152" s="135" t="s">
        <v>208</v>
      </c>
      <c r="AU152" s="135" t="s">
        <v>84</v>
      </c>
      <c r="AY152" s="135" t="s">
        <v>207</v>
      </c>
      <c r="BE152" s="247" t="n">
        <f aca="false">IF(U152="základná",N152,0)</f>
        <v>0</v>
      </c>
      <c r="BF152" s="247" t="n">
        <f aca="false">IF(U152="znížená",N152,0)</f>
        <v>0</v>
      </c>
      <c r="BG152" s="247" t="n">
        <f aca="false">IF(U152="zákl. prenesená",N152,0)</f>
        <v>0</v>
      </c>
      <c r="BH152" s="247" t="n">
        <f aca="false">IF(U152="zníž. prenesená",N152,0)</f>
        <v>0</v>
      </c>
      <c r="BI152" s="247" t="n">
        <f aca="false">IF(U152="nulová",N152,0)</f>
        <v>0</v>
      </c>
      <c r="BJ152" s="135" t="s">
        <v>84</v>
      </c>
      <c r="BK152" s="248" t="n">
        <f aca="false">ROUND(L152*K152,3)</f>
        <v>0</v>
      </c>
      <c r="BL152" s="135" t="s">
        <v>269</v>
      </c>
      <c r="BM152" s="135" t="s">
        <v>658</v>
      </c>
      <c r="BO152" s="249"/>
    </row>
    <row r="153" s="222" customFormat="true" ht="29.85" hidden="false" customHeight="true" outlineLevel="0" collapsed="false">
      <c r="B153" s="223"/>
      <c r="C153" s="224"/>
      <c r="D153" s="234" t="s">
        <v>183</v>
      </c>
      <c r="E153" s="234"/>
      <c r="F153" s="234"/>
      <c r="G153" s="234"/>
      <c r="H153" s="234"/>
      <c r="I153" s="234"/>
      <c r="J153" s="234"/>
      <c r="K153" s="234"/>
      <c r="L153" s="250"/>
      <c r="M153" s="250"/>
      <c r="N153" s="251" t="n">
        <f aca="false">BK153</f>
        <v>0</v>
      </c>
      <c r="O153" s="251"/>
      <c r="P153" s="251"/>
      <c r="Q153" s="251"/>
      <c r="R153" s="227"/>
      <c r="T153" s="228"/>
      <c r="U153" s="224"/>
      <c r="V153" s="224"/>
      <c r="W153" s="229" t="n">
        <f aca="false">SUM(W154:W156)</f>
        <v>40.885</v>
      </c>
      <c r="X153" s="224"/>
      <c r="Y153" s="229" t="n">
        <f aca="false">SUM(Y154:Y156)</f>
        <v>0</v>
      </c>
      <c r="Z153" s="224"/>
      <c r="AA153" s="230" t="n">
        <f aca="false">SUM(AA154:AA156)</f>
        <v>0</v>
      </c>
      <c r="AR153" s="231" t="s">
        <v>84</v>
      </c>
      <c r="AT153" s="232" t="s">
        <v>71</v>
      </c>
      <c r="AU153" s="232" t="s">
        <v>79</v>
      </c>
      <c r="AY153" s="231" t="s">
        <v>207</v>
      </c>
      <c r="BK153" s="233" t="n">
        <f aca="false">SUM(BK154:BK156)</f>
        <v>0</v>
      </c>
      <c r="BO153" s="252"/>
    </row>
    <row r="154" s="146" customFormat="true" ht="31.5" hidden="false" customHeight="true" outlineLevel="0" collapsed="false">
      <c r="B154" s="147"/>
      <c r="C154" s="236" t="s">
        <v>279</v>
      </c>
      <c r="D154" s="236" t="s">
        <v>208</v>
      </c>
      <c r="E154" s="237" t="s">
        <v>280</v>
      </c>
      <c r="F154" s="238" t="s">
        <v>281</v>
      </c>
      <c r="G154" s="238"/>
      <c r="H154" s="238"/>
      <c r="I154" s="238"/>
      <c r="J154" s="239" t="s">
        <v>282</v>
      </c>
      <c r="K154" s="240" t="n">
        <v>1</v>
      </c>
      <c r="L154" s="241"/>
      <c r="M154" s="241"/>
      <c r="N154" s="242" t="n">
        <f aca="false">ROUND(L154*K154,2)</f>
        <v>0</v>
      </c>
      <c r="O154" s="242"/>
      <c r="P154" s="242"/>
      <c r="Q154" s="242"/>
      <c r="R154" s="151"/>
      <c r="T154" s="243"/>
      <c r="U154" s="244" t="s">
        <v>39</v>
      </c>
      <c r="V154" s="245" t="n">
        <v>1.105</v>
      </c>
      <c r="W154" s="245" t="n">
        <f aca="false">V154*K154</f>
        <v>1.105</v>
      </c>
      <c r="X154" s="245" t="n">
        <v>0</v>
      </c>
      <c r="Y154" s="245" t="n">
        <f aca="false">X154*K154</f>
        <v>0</v>
      </c>
      <c r="Z154" s="245" t="n">
        <v>0</v>
      </c>
      <c r="AA154" s="246" t="n">
        <f aca="false">Z154*K154</f>
        <v>0</v>
      </c>
      <c r="AR154" s="135" t="s">
        <v>269</v>
      </c>
      <c r="AT154" s="135" t="s">
        <v>208</v>
      </c>
      <c r="AU154" s="135" t="s">
        <v>84</v>
      </c>
      <c r="AY154" s="135" t="s">
        <v>207</v>
      </c>
      <c r="BE154" s="247" t="n">
        <f aca="false">IF(U154="základná",N154,0)</f>
        <v>0</v>
      </c>
      <c r="BF154" s="247" t="n">
        <f aca="false">IF(U154="znížená",N154,0)</f>
        <v>0</v>
      </c>
      <c r="BG154" s="247" t="n">
        <f aca="false">IF(U154="zákl. prenesená",N154,0)</f>
        <v>0</v>
      </c>
      <c r="BH154" s="247" t="n">
        <f aca="false">IF(U154="zníž. prenesená",N154,0)</f>
        <v>0</v>
      </c>
      <c r="BI154" s="247" t="n">
        <f aca="false">IF(U154="nulová",N154,0)</f>
        <v>0</v>
      </c>
      <c r="BJ154" s="135" t="s">
        <v>84</v>
      </c>
      <c r="BK154" s="248" t="n">
        <f aca="false">ROUND(L154*K154,3)</f>
        <v>0</v>
      </c>
      <c r="BL154" s="135" t="s">
        <v>269</v>
      </c>
      <c r="BM154" s="135" t="s">
        <v>659</v>
      </c>
      <c r="BO154" s="249"/>
    </row>
    <row r="155" s="146" customFormat="true" ht="31.5" hidden="false" customHeight="true" outlineLevel="0" collapsed="false">
      <c r="B155" s="147"/>
      <c r="C155" s="236" t="s">
        <v>284</v>
      </c>
      <c r="D155" s="236" t="s">
        <v>208</v>
      </c>
      <c r="E155" s="237" t="s">
        <v>285</v>
      </c>
      <c r="F155" s="238" t="s">
        <v>286</v>
      </c>
      <c r="G155" s="238"/>
      <c r="H155" s="238"/>
      <c r="I155" s="238"/>
      <c r="J155" s="239" t="s">
        <v>282</v>
      </c>
      <c r="K155" s="240" t="n">
        <v>18</v>
      </c>
      <c r="L155" s="241"/>
      <c r="M155" s="241"/>
      <c r="N155" s="242" t="n">
        <f aca="false">ROUND(L155*K155,2)</f>
        <v>0</v>
      </c>
      <c r="O155" s="242"/>
      <c r="P155" s="242"/>
      <c r="Q155" s="242"/>
      <c r="R155" s="151"/>
      <c r="T155" s="243"/>
      <c r="U155" s="244" t="s">
        <v>39</v>
      </c>
      <c r="V155" s="245" t="n">
        <v>1.105</v>
      </c>
      <c r="W155" s="245" t="n">
        <f aca="false">V155*K155</f>
        <v>19.89</v>
      </c>
      <c r="X155" s="245" t="n">
        <v>0</v>
      </c>
      <c r="Y155" s="245" t="n">
        <f aca="false">X155*K155</f>
        <v>0</v>
      </c>
      <c r="Z155" s="245" t="n">
        <v>0</v>
      </c>
      <c r="AA155" s="246" t="n">
        <f aca="false">Z155*K155</f>
        <v>0</v>
      </c>
      <c r="AR155" s="135" t="s">
        <v>269</v>
      </c>
      <c r="AT155" s="135" t="s">
        <v>208</v>
      </c>
      <c r="AU155" s="135" t="s">
        <v>84</v>
      </c>
      <c r="AY155" s="135" t="s">
        <v>207</v>
      </c>
      <c r="BE155" s="247" t="n">
        <f aca="false">IF(U155="základná",N155,0)</f>
        <v>0</v>
      </c>
      <c r="BF155" s="247" t="n">
        <f aca="false">IF(U155="znížená",N155,0)</f>
        <v>0</v>
      </c>
      <c r="BG155" s="247" t="n">
        <f aca="false">IF(U155="zákl. prenesená",N155,0)</f>
        <v>0</v>
      </c>
      <c r="BH155" s="247" t="n">
        <f aca="false">IF(U155="zníž. prenesená",N155,0)</f>
        <v>0</v>
      </c>
      <c r="BI155" s="247" t="n">
        <f aca="false">IF(U155="nulová",N155,0)</f>
        <v>0</v>
      </c>
      <c r="BJ155" s="135" t="s">
        <v>84</v>
      </c>
      <c r="BK155" s="248" t="n">
        <f aca="false">ROUND(L155*K155,3)</f>
        <v>0</v>
      </c>
      <c r="BL155" s="135" t="s">
        <v>269</v>
      </c>
      <c r="BM155" s="135" t="s">
        <v>660</v>
      </c>
      <c r="BO155" s="249"/>
    </row>
    <row r="156" s="146" customFormat="true" ht="31.5" hidden="false" customHeight="true" outlineLevel="0" collapsed="false">
      <c r="B156" s="147"/>
      <c r="C156" s="236" t="s">
        <v>9</v>
      </c>
      <c r="D156" s="236" t="s">
        <v>208</v>
      </c>
      <c r="E156" s="237" t="s">
        <v>288</v>
      </c>
      <c r="F156" s="238" t="s">
        <v>289</v>
      </c>
      <c r="G156" s="238"/>
      <c r="H156" s="238"/>
      <c r="I156" s="238"/>
      <c r="J156" s="239" t="s">
        <v>282</v>
      </c>
      <c r="K156" s="240" t="n">
        <v>18</v>
      </c>
      <c r="L156" s="241"/>
      <c r="M156" s="241"/>
      <c r="N156" s="242" t="n">
        <f aca="false">ROUND(L156*K156,2)</f>
        <v>0</v>
      </c>
      <c r="O156" s="242"/>
      <c r="P156" s="242"/>
      <c r="Q156" s="242"/>
      <c r="R156" s="151"/>
      <c r="T156" s="243"/>
      <c r="U156" s="244" t="s">
        <v>39</v>
      </c>
      <c r="V156" s="245" t="n">
        <v>1.105</v>
      </c>
      <c r="W156" s="245" t="n">
        <f aca="false">V156*K156</f>
        <v>19.89</v>
      </c>
      <c r="X156" s="245" t="n">
        <v>0</v>
      </c>
      <c r="Y156" s="245" t="n">
        <f aca="false">X156*K156</f>
        <v>0</v>
      </c>
      <c r="Z156" s="245" t="n">
        <v>0</v>
      </c>
      <c r="AA156" s="246" t="n">
        <f aca="false">Z156*K156</f>
        <v>0</v>
      </c>
      <c r="AR156" s="135" t="s">
        <v>269</v>
      </c>
      <c r="AT156" s="135" t="s">
        <v>208</v>
      </c>
      <c r="AU156" s="135" t="s">
        <v>84</v>
      </c>
      <c r="AY156" s="135" t="s">
        <v>207</v>
      </c>
      <c r="BE156" s="247" t="n">
        <f aca="false">IF(U156="základná",N156,0)</f>
        <v>0</v>
      </c>
      <c r="BF156" s="247" t="n">
        <f aca="false">IF(U156="znížená",N156,0)</f>
        <v>0</v>
      </c>
      <c r="BG156" s="247" t="n">
        <f aca="false">IF(U156="zákl. prenesená",N156,0)</f>
        <v>0</v>
      </c>
      <c r="BH156" s="247" t="n">
        <f aca="false">IF(U156="zníž. prenesená",N156,0)</f>
        <v>0</v>
      </c>
      <c r="BI156" s="247" t="n">
        <f aca="false">IF(U156="nulová",N156,0)</f>
        <v>0</v>
      </c>
      <c r="BJ156" s="135" t="s">
        <v>84</v>
      </c>
      <c r="BK156" s="248" t="n">
        <f aca="false">ROUND(L156*K156,3)</f>
        <v>0</v>
      </c>
      <c r="BL156" s="135" t="s">
        <v>269</v>
      </c>
      <c r="BM156" s="135" t="s">
        <v>661</v>
      </c>
      <c r="BO156" s="249"/>
    </row>
    <row r="157" s="222" customFormat="true" ht="29.85" hidden="false" customHeight="true" outlineLevel="0" collapsed="false">
      <c r="B157" s="223"/>
      <c r="C157" s="224"/>
      <c r="D157" s="234" t="s">
        <v>184</v>
      </c>
      <c r="E157" s="234"/>
      <c r="F157" s="234"/>
      <c r="G157" s="234"/>
      <c r="H157" s="234"/>
      <c r="I157" s="234"/>
      <c r="J157" s="234"/>
      <c r="K157" s="234"/>
      <c r="L157" s="250"/>
      <c r="M157" s="250"/>
      <c r="N157" s="251" t="n">
        <f aca="false">BK157</f>
        <v>0</v>
      </c>
      <c r="O157" s="251"/>
      <c r="P157" s="251"/>
      <c r="Q157" s="251"/>
      <c r="R157" s="227"/>
      <c r="T157" s="228"/>
      <c r="U157" s="224"/>
      <c r="V157" s="224"/>
      <c r="W157" s="229" t="n">
        <f aca="false">SUM(W158:W159)</f>
        <v>9.95</v>
      </c>
      <c r="X157" s="224"/>
      <c r="Y157" s="229" t="n">
        <f aca="false">SUM(Y158:Y159)</f>
        <v>0</v>
      </c>
      <c r="Z157" s="224"/>
      <c r="AA157" s="230" t="n">
        <f aca="false">SUM(AA158:AA159)</f>
        <v>0</v>
      </c>
      <c r="AR157" s="231" t="s">
        <v>84</v>
      </c>
      <c r="AT157" s="232" t="s">
        <v>71</v>
      </c>
      <c r="AU157" s="232" t="s">
        <v>79</v>
      </c>
      <c r="AY157" s="231" t="s">
        <v>207</v>
      </c>
      <c r="BK157" s="233" t="n">
        <f aca="false">SUM(BK158:BK159)</f>
        <v>0</v>
      </c>
      <c r="BO157" s="252"/>
    </row>
    <row r="158" s="146" customFormat="true" ht="22.5" hidden="false" customHeight="true" outlineLevel="0" collapsed="false">
      <c r="B158" s="147"/>
      <c r="C158" s="236" t="s">
        <v>291</v>
      </c>
      <c r="D158" s="236" t="s">
        <v>208</v>
      </c>
      <c r="E158" s="237" t="s">
        <v>292</v>
      </c>
      <c r="F158" s="238" t="s">
        <v>293</v>
      </c>
      <c r="G158" s="238"/>
      <c r="H158" s="238"/>
      <c r="I158" s="238"/>
      <c r="J158" s="239" t="s">
        <v>268</v>
      </c>
      <c r="K158" s="240" t="n">
        <v>23</v>
      </c>
      <c r="L158" s="241"/>
      <c r="M158" s="241"/>
      <c r="N158" s="242" t="n">
        <f aca="false">ROUND(L158*K158,2)</f>
        <v>0</v>
      </c>
      <c r="O158" s="242"/>
      <c r="P158" s="242"/>
      <c r="Q158" s="242"/>
      <c r="R158" s="151"/>
      <c r="T158" s="243"/>
      <c r="U158" s="244" t="s">
        <v>39</v>
      </c>
      <c r="V158" s="245" t="n">
        <v>0.39</v>
      </c>
      <c r="W158" s="245" t="n">
        <f aca="false">V158*K158</f>
        <v>8.97</v>
      </c>
      <c r="X158" s="245" t="n">
        <v>0</v>
      </c>
      <c r="Y158" s="245" t="n">
        <f aca="false">X158*K158</f>
        <v>0</v>
      </c>
      <c r="Z158" s="245" t="n">
        <v>0</v>
      </c>
      <c r="AA158" s="246" t="n">
        <f aca="false">Z158*K158</f>
        <v>0</v>
      </c>
      <c r="AR158" s="135" t="s">
        <v>269</v>
      </c>
      <c r="AT158" s="135" t="s">
        <v>208</v>
      </c>
      <c r="AU158" s="135" t="s">
        <v>84</v>
      </c>
      <c r="AY158" s="135" t="s">
        <v>207</v>
      </c>
      <c r="BE158" s="247" t="n">
        <f aca="false">IF(U158="základná",N158,0)</f>
        <v>0</v>
      </c>
      <c r="BF158" s="247" t="n">
        <f aca="false">IF(U158="znížená",N158,0)</f>
        <v>0</v>
      </c>
      <c r="BG158" s="247" t="n">
        <f aca="false">IF(U158="zákl. prenesená",N158,0)</f>
        <v>0</v>
      </c>
      <c r="BH158" s="247" t="n">
        <f aca="false">IF(U158="zníž. prenesená",N158,0)</f>
        <v>0</v>
      </c>
      <c r="BI158" s="247" t="n">
        <f aca="false">IF(U158="nulová",N158,0)</f>
        <v>0</v>
      </c>
      <c r="BJ158" s="135" t="s">
        <v>84</v>
      </c>
      <c r="BK158" s="248" t="n">
        <f aca="false">ROUND(L158*K158,3)</f>
        <v>0</v>
      </c>
      <c r="BL158" s="135" t="s">
        <v>269</v>
      </c>
      <c r="BM158" s="135" t="s">
        <v>662</v>
      </c>
      <c r="BO158" s="249"/>
    </row>
    <row r="159" s="146" customFormat="true" ht="22.5" hidden="false" customHeight="true" outlineLevel="0" collapsed="false">
      <c r="B159" s="147"/>
      <c r="C159" s="236" t="s">
        <v>295</v>
      </c>
      <c r="D159" s="236" t="s">
        <v>208</v>
      </c>
      <c r="E159" s="237" t="s">
        <v>296</v>
      </c>
      <c r="F159" s="238" t="s">
        <v>276</v>
      </c>
      <c r="G159" s="238"/>
      <c r="H159" s="238"/>
      <c r="I159" s="238"/>
      <c r="J159" s="239" t="s">
        <v>231</v>
      </c>
      <c r="K159" s="240" t="n">
        <v>0.7</v>
      </c>
      <c r="L159" s="241"/>
      <c r="M159" s="241"/>
      <c r="N159" s="242" t="n">
        <f aca="false">ROUND(L159*K159,2)</f>
        <v>0</v>
      </c>
      <c r="O159" s="242"/>
      <c r="P159" s="242"/>
      <c r="Q159" s="242"/>
      <c r="R159" s="151"/>
      <c r="T159" s="243"/>
      <c r="U159" s="244" t="s">
        <v>39</v>
      </c>
      <c r="V159" s="245" t="n">
        <v>1.4</v>
      </c>
      <c r="W159" s="245" t="n">
        <f aca="false">V159*K159</f>
        <v>0.98</v>
      </c>
      <c r="X159" s="245" t="n">
        <v>0</v>
      </c>
      <c r="Y159" s="245" t="n">
        <f aca="false">X159*K159</f>
        <v>0</v>
      </c>
      <c r="Z159" s="245" t="n">
        <v>0</v>
      </c>
      <c r="AA159" s="246" t="n">
        <f aca="false">Z159*K159</f>
        <v>0</v>
      </c>
      <c r="AR159" s="135" t="s">
        <v>269</v>
      </c>
      <c r="AT159" s="135" t="s">
        <v>208</v>
      </c>
      <c r="AU159" s="135" t="s">
        <v>84</v>
      </c>
      <c r="AY159" s="135" t="s">
        <v>207</v>
      </c>
      <c r="BE159" s="247" t="n">
        <f aca="false">IF(U159="základná",N159,0)</f>
        <v>0</v>
      </c>
      <c r="BF159" s="247" t="n">
        <f aca="false">IF(U159="znížená",N159,0)</f>
        <v>0</v>
      </c>
      <c r="BG159" s="247" t="n">
        <f aca="false">IF(U159="zákl. prenesená",N159,0)</f>
        <v>0</v>
      </c>
      <c r="BH159" s="247" t="n">
        <f aca="false">IF(U159="zníž. prenesená",N159,0)</f>
        <v>0</v>
      </c>
      <c r="BI159" s="247" t="n">
        <f aca="false">IF(U159="nulová",N159,0)</f>
        <v>0</v>
      </c>
      <c r="BJ159" s="135" t="s">
        <v>84</v>
      </c>
      <c r="BK159" s="248" t="n">
        <f aca="false">ROUND(L159*K159,3)</f>
        <v>0</v>
      </c>
      <c r="BL159" s="135" t="s">
        <v>269</v>
      </c>
      <c r="BM159" s="135" t="s">
        <v>663</v>
      </c>
      <c r="BO159" s="249"/>
    </row>
    <row r="160" s="222" customFormat="true" ht="29.85" hidden="false" customHeight="true" outlineLevel="0" collapsed="false">
      <c r="B160" s="223"/>
      <c r="C160" s="224"/>
      <c r="D160" s="234" t="s">
        <v>646</v>
      </c>
      <c r="E160" s="234"/>
      <c r="F160" s="234"/>
      <c r="G160" s="234"/>
      <c r="H160" s="234"/>
      <c r="I160" s="234"/>
      <c r="J160" s="234"/>
      <c r="K160" s="234"/>
      <c r="L160" s="250"/>
      <c r="M160" s="250"/>
      <c r="N160" s="251" t="n">
        <f aca="false">BK160</f>
        <v>0</v>
      </c>
      <c r="O160" s="251"/>
      <c r="P160" s="251"/>
      <c r="Q160" s="251"/>
      <c r="R160" s="227"/>
      <c r="T160" s="228"/>
      <c r="U160" s="224"/>
      <c r="V160" s="224"/>
      <c r="W160" s="229" t="n">
        <f aca="false">SUM(W161:W163)</f>
        <v>2.53</v>
      </c>
      <c r="X160" s="224"/>
      <c r="Y160" s="229" t="n">
        <f aca="false">SUM(Y161:Y163)</f>
        <v>0</v>
      </c>
      <c r="Z160" s="224"/>
      <c r="AA160" s="230" t="n">
        <f aca="false">SUM(AA161:AA163)</f>
        <v>0</v>
      </c>
      <c r="AR160" s="231" t="s">
        <v>84</v>
      </c>
      <c r="AT160" s="232" t="s">
        <v>71</v>
      </c>
      <c r="AU160" s="232" t="s">
        <v>79</v>
      </c>
      <c r="AY160" s="231" t="s">
        <v>207</v>
      </c>
      <c r="BK160" s="233" t="n">
        <f aca="false">SUM(BK161:BK163)</f>
        <v>0</v>
      </c>
      <c r="BO160" s="252"/>
    </row>
    <row r="161" s="146" customFormat="true" ht="31.5" hidden="false" customHeight="true" outlineLevel="0" collapsed="false">
      <c r="B161" s="147"/>
      <c r="C161" s="236" t="s">
        <v>298</v>
      </c>
      <c r="D161" s="236" t="s">
        <v>208</v>
      </c>
      <c r="E161" s="237" t="s">
        <v>266</v>
      </c>
      <c r="F161" s="238" t="s">
        <v>655</v>
      </c>
      <c r="G161" s="238"/>
      <c r="H161" s="238"/>
      <c r="I161" s="238"/>
      <c r="J161" s="239" t="s">
        <v>268</v>
      </c>
      <c r="K161" s="240" t="n">
        <v>23</v>
      </c>
      <c r="L161" s="241"/>
      <c r="M161" s="241"/>
      <c r="N161" s="242" t="n">
        <f aca="false">ROUND(L161*K161,2)</f>
        <v>0</v>
      </c>
      <c r="O161" s="242"/>
      <c r="P161" s="242"/>
      <c r="Q161" s="242"/>
      <c r="R161" s="151"/>
      <c r="T161" s="243"/>
      <c r="U161" s="244" t="s">
        <v>39</v>
      </c>
      <c r="V161" s="245" t="n">
        <v>0.055</v>
      </c>
      <c r="W161" s="245" t="n">
        <f aca="false">V161*K161</f>
        <v>1.265</v>
      </c>
      <c r="X161" s="245" t="n">
        <v>0</v>
      </c>
      <c r="Y161" s="245" t="n">
        <f aca="false">X161*K161</f>
        <v>0</v>
      </c>
      <c r="Z161" s="245" t="n">
        <v>0</v>
      </c>
      <c r="AA161" s="246" t="n">
        <f aca="false">Z161*K161</f>
        <v>0</v>
      </c>
      <c r="AR161" s="135" t="s">
        <v>269</v>
      </c>
      <c r="AT161" s="135" t="s">
        <v>208</v>
      </c>
      <c r="AU161" s="135" t="s">
        <v>84</v>
      </c>
      <c r="AY161" s="135" t="s">
        <v>207</v>
      </c>
      <c r="BE161" s="247" t="n">
        <f aca="false">IF(U161="základná",N161,0)</f>
        <v>0</v>
      </c>
      <c r="BF161" s="247" t="n">
        <f aca="false">IF(U161="znížená",N161,0)</f>
        <v>0</v>
      </c>
      <c r="BG161" s="247" t="n">
        <f aca="false">IF(U161="zákl. prenesená",N161,0)</f>
        <v>0</v>
      </c>
      <c r="BH161" s="247" t="n">
        <f aca="false">IF(U161="zníž. prenesená",N161,0)</f>
        <v>0</v>
      </c>
      <c r="BI161" s="247" t="n">
        <f aca="false">IF(U161="nulová",N161,0)</f>
        <v>0</v>
      </c>
      <c r="BJ161" s="135" t="s">
        <v>84</v>
      </c>
      <c r="BK161" s="248" t="n">
        <f aca="false">ROUND(L161*K161,3)</f>
        <v>0</v>
      </c>
      <c r="BL161" s="135" t="s">
        <v>269</v>
      </c>
      <c r="BM161" s="135" t="s">
        <v>664</v>
      </c>
      <c r="BO161" s="249"/>
    </row>
    <row r="162" s="146" customFormat="true" ht="22.5" hidden="false" customHeight="true" outlineLevel="0" collapsed="false">
      <c r="B162" s="147"/>
      <c r="C162" s="236" t="s">
        <v>302</v>
      </c>
      <c r="D162" s="236" t="s">
        <v>208</v>
      </c>
      <c r="E162" s="237" t="s">
        <v>271</v>
      </c>
      <c r="F162" s="238" t="s">
        <v>272</v>
      </c>
      <c r="G162" s="238"/>
      <c r="H162" s="238"/>
      <c r="I162" s="238"/>
      <c r="J162" s="239" t="s">
        <v>268</v>
      </c>
      <c r="K162" s="240" t="n">
        <v>23</v>
      </c>
      <c r="L162" s="241"/>
      <c r="M162" s="241"/>
      <c r="N162" s="242" t="n">
        <f aca="false">ROUND(L162*K162,2)</f>
        <v>0</v>
      </c>
      <c r="O162" s="242"/>
      <c r="P162" s="242"/>
      <c r="Q162" s="242"/>
      <c r="R162" s="151"/>
      <c r="T162" s="243"/>
      <c r="U162" s="244" t="s">
        <v>39</v>
      </c>
      <c r="V162" s="245" t="n">
        <v>0.055</v>
      </c>
      <c r="W162" s="245" t="n">
        <f aca="false">V162*K162</f>
        <v>1.265</v>
      </c>
      <c r="X162" s="245" t="n">
        <v>0</v>
      </c>
      <c r="Y162" s="245" t="n">
        <f aca="false">X162*K162</f>
        <v>0</v>
      </c>
      <c r="Z162" s="245" t="n">
        <v>0</v>
      </c>
      <c r="AA162" s="246" t="n">
        <f aca="false">Z162*K162</f>
        <v>0</v>
      </c>
      <c r="AR162" s="135" t="s">
        <v>269</v>
      </c>
      <c r="AT162" s="135" t="s">
        <v>208</v>
      </c>
      <c r="AU162" s="135" t="s">
        <v>84</v>
      </c>
      <c r="AY162" s="135" t="s">
        <v>207</v>
      </c>
      <c r="BE162" s="247" t="n">
        <f aca="false">IF(U162="základná",N162,0)</f>
        <v>0</v>
      </c>
      <c r="BF162" s="247" t="n">
        <f aca="false">IF(U162="znížená",N162,0)</f>
        <v>0</v>
      </c>
      <c r="BG162" s="247" t="n">
        <f aca="false">IF(U162="zákl. prenesená",N162,0)</f>
        <v>0</v>
      </c>
      <c r="BH162" s="247" t="n">
        <f aca="false">IF(U162="zníž. prenesená",N162,0)</f>
        <v>0</v>
      </c>
      <c r="BI162" s="247" t="n">
        <f aca="false">IF(U162="nulová",N162,0)</f>
        <v>0</v>
      </c>
      <c r="BJ162" s="135" t="s">
        <v>84</v>
      </c>
      <c r="BK162" s="248" t="n">
        <f aca="false">ROUND(L162*K162,3)</f>
        <v>0</v>
      </c>
      <c r="BL162" s="135" t="s">
        <v>269</v>
      </c>
      <c r="BM162" s="135" t="s">
        <v>665</v>
      </c>
      <c r="BO162" s="249"/>
    </row>
    <row r="163" s="146" customFormat="true" ht="22.5" hidden="false" customHeight="true" outlineLevel="0" collapsed="false">
      <c r="B163" s="147"/>
      <c r="C163" s="236" t="s">
        <v>306</v>
      </c>
      <c r="D163" s="236" t="s">
        <v>208</v>
      </c>
      <c r="E163" s="237" t="s">
        <v>275</v>
      </c>
      <c r="F163" s="238" t="s">
        <v>276</v>
      </c>
      <c r="G163" s="238"/>
      <c r="H163" s="238"/>
      <c r="I163" s="238"/>
      <c r="J163" s="239" t="s">
        <v>277</v>
      </c>
      <c r="K163" s="240" t="n">
        <v>3.291</v>
      </c>
      <c r="L163" s="241"/>
      <c r="M163" s="241"/>
      <c r="N163" s="242" t="n">
        <f aca="false">ROUND(L163*K163,2)</f>
        <v>0</v>
      </c>
      <c r="O163" s="242"/>
      <c r="P163" s="242"/>
      <c r="Q163" s="242"/>
      <c r="R163" s="151"/>
      <c r="T163" s="243"/>
      <c r="U163" s="244" t="s">
        <v>39</v>
      </c>
      <c r="V163" s="245" t="n">
        <v>0</v>
      </c>
      <c r="W163" s="245" t="n">
        <f aca="false">V163*K163</f>
        <v>0</v>
      </c>
      <c r="X163" s="245" t="n">
        <v>0</v>
      </c>
      <c r="Y163" s="245" t="n">
        <f aca="false">X163*K163</f>
        <v>0</v>
      </c>
      <c r="Z163" s="245" t="n">
        <v>0</v>
      </c>
      <c r="AA163" s="246" t="n">
        <f aca="false">Z163*K163</f>
        <v>0</v>
      </c>
      <c r="AR163" s="135" t="s">
        <v>269</v>
      </c>
      <c r="AT163" s="135" t="s">
        <v>208</v>
      </c>
      <c r="AU163" s="135" t="s">
        <v>84</v>
      </c>
      <c r="AY163" s="135" t="s">
        <v>207</v>
      </c>
      <c r="BE163" s="247" t="n">
        <f aca="false">IF(U163="základná",N163,0)</f>
        <v>0</v>
      </c>
      <c r="BF163" s="247" t="n">
        <f aca="false">IF(U163="znížená",N163,0)</f>
        <v>0</v>
      </c>
      <c r="BG163" s="247" t="n">
        <f aca="false">IF(U163="zákl. prenesená",N163,0)</f>
        <v>0</v>
      </c>
      <c r="BH163" s="247" t="n">
        <f aca="false">IF(U163="zníž. prenesená",N163,0)</f>
        <v>0</v>
      </c>
      <c r="BI163" s="247" t="n">
        <f aca="false">IF(U163="nulová",N163,0)</f>
        <v>0</v>
      </c>
      <c r="BJ163" s="135" t="s">
        <v>84</v>
      </c>
      <c r="BK163" s="248" t="n">
        <f aca="false">ROUND(L163*K163,3)</f>
        <v>0</v>
      </c>
      <c r="BL163" s="135" t="s">
        <v>269</v>
      </c>
      <c r="BM163" s="135" t="s">
        <v>666</v>
      </c>
      <c r="BO163" s="249"/>
    </row>
    <row r="164" s="222" customFormat="true" ht="29.85" hidden="false" customHeight="true" outlineLevel="0" collapsed="false">
      <c r="B164" s="223"/>
      <c r="C164" s="224"/>
      <c r="D164" s="234" t="s">
        <v>647</v>
      </c>
      <c r="E164" s="234"/>
      <c r="F164" s="234"/>
      <c r="G164" s="234"/>
      <c r="H164" s="234"/>
      <c r="I164" s="234"/>
      <c r="J164" s="234"/>
      <c r="K164" s="234"/>
      <c r="L164" s="250"/>
      <c r="M164" s="250"/>
      <c r="N164" s="251" t="n">
        <f aca="false">BK164</f>
        <v>0</v>
      </c>
      <c r="O164" s="251"/>
      <c r="P164" s="251"/>
      <c r="Q164" s="251"/>
      <c r="R164" s="227"/>
      <c r="T164" s="228"/>
      <c r="U164" s="224"/>
      <c r="V164" s="224"/>
      <c r="W164" s="229" t="n">
        <f aca="false">W165</f>
        <v>1.105</v>
      </c>
      <c r="X164" s="224"/>
      <c r="Y164" s="229" t="n">
        <f aca="false">Y165</f>
        <v>0</v>
      </c>
      <c r="Z164" s="224"/>
      <c r="AA164" s="230" t="n">
        <f aca="false">AA165</f>
        <v>0</v>
      </c>
      <c r="AR164" s="231" t="s">
        <v>84</v>
      </c>
      <c r="AT164" s="232" t="s">
        <v>71</v>
      </c>
      <c r="AU164" s="232" t="s">
        <v>79</v>
      </c>
      <c r="AY164" s="231" t="s">
        <v>207</v>
      </c>
      <c r="BK164" s="233" t="n">
        <f aca="false">BK165</f>
        <v>0</v>
      </c>
      <c r="BO164" s="252"/>
    </row>
    <row r="165" s="146" customFormat="true" ht="31.5" hidden="false" customHeight="true" outlineLevel="0" collapsed="false">
      <c r="B165" s="147"/>
      <c r="C165" s="236" t="s">
        <v>310</v>
      </c>
      <c r="D165" s="236" t="s">
        <v>208</v>
      </c>
      <c r="E165" s="237" t="s">
        <v>280</v>
      </c>
      <c r="F165" s="238" t="s">
        <v>281</v>
      </c>
      <c r="G165" s="238"/>
      <c r="H165" s="238"/>
      <c r="I165" s="238"/>
      <c r="J165" s="239" t="s">
        <v>282</v>
      </c>
      <c r="K165" s="240" t="n">
        <v>1</v>
      </c>
      <c r="L165" s="241"/>
      <c r="M165" s="241"/>
      <c r="N165" s="242" t="n">
        <f aca="false">ROUND(L165*K165,2)</f>
        <v>0</v>
      </c>
      <c r="O165" s="242"/>
      <c r="P165" s="242"/>
      <c r="Q165" s="242"/>
      <c r="R165" s="151"/>
      <c r="T165" s="243"/>
      <c r="U165" s="244" t="s">
        <v>39</v>
      </c>
      <c r="V165" s="245" t="n">
        <v>1.105</v>
      </c>
      <c r="W165" s="245" t="n">
        <f aca="false">V165*K165</f>
        <v>1.105</v>
      </c>
      <c r="X165" s="245" t="n">
        <v>0</v>
      </c>
      <c r="Y165" s="245" t="n">
        <f aca="false">X165*K165</f>
        <v>0</v>
      </c>
      <c r="Z165" s="245" t="n">
        <v>0</v>
      </c>
      <c r="AA165" s="246" t="n">
        <f aca="false">Z165*K165</f>
        <v>0</v>
      </c>
      <c r="AR165" s="135" t="s">
        <v>269</v>
      </c>
      <c r="AT165" s="135" t="s">
        <v>208</v>
      </c>
      <c r="AU165" s="135" t="s">
        <v>84</v>
      </c>
      <c r="AY165" s="135" t="s">
        <v>207</v>
      </c>
      <c r="BE165" s="247" t="n">
        <f aca="false">IF(U165="základná",N165,0)</f>
        <v>0</v>
      </c>
      <c r="BF165" s="247" t="n">
        <f aca="false">IF(U165="znížená",N165,0)</f>
        <v>0</v>
      </c>
      <c r="BG165" s="247" t="n">
        <f aca="false">IF(U165="zákl. prenesená",N165,0)</f>
        <v>0</v>
      </c>
      <c r="BH165" s="247" t="n">
        <f aca="false">IF(U165="zníž. prenesená",N165,0)</f>
        <v>0</v>
      </c>
      <c r="BI165" s="247" t="n">
        <f aca="false">IF(U165="nulová",N165,0)</f>
        <v>0</v>
      </c>
      <c r="BJ165" s="135" t="s">
        <v>84</v>
      </c>
      <c r="BK165" s="248" t="n">
        <f aca="false">ROUND(L165*K165,3)</f>
        <v>0</v>
      </c>
      <c r="BL165" s="135" t="s">
        <v>269</v>
      </c>
      <c r="BM165" s="135" t="s">
        <v>667</v>
      </c>
      <c r="BO165" s="249"/>
    </row>
    <row r="166" s="222" customFormat="true" ht="29.85" hidden="false" customHeight="true" outlineLevel="0" collapsed="false">
      <c r="B166" s="223"/>
      <c r="C166" s="224"/>
      <c r="D166" s="234" t="s">
        <v>648</v>
      </c>
      <c r="E166" s="234"/>
      <c r="F166" s="234"/>
      <c r="G166" s="234"/>
      <c r="H166" s="234"/>
      <c r="I166" s="234"/>
      <c r="J166" s="234"/>
      <c r="K166" s="234"/>
      <c r="L166" s="250"/>
      <c r="M166" s="250"/>
      <c r="N166" s="251" t="n">
        <f aca="false">BK166</f>
        <v>0</v>
      </c>
      <c r="O166" s="251"/>
      <c r="P166" s="251"/>
      <c r="Q166" s="251"/>
      <c r="R166" s="227"/>
      <c r="T166" s="228"/>
      <c r="U166" s="224"/>
      <c r="V166" s="224"/>
      <c r="W166" s="229" t="n">
        <f aca="false">SUM(W167:W168)</f>
        <v>9.95</v>
      </c>
      <c r="X166" s="224"/>
      <c r="Y166" s="229" t="n">
        <f aca="false">SUM(Y167:Y168)</f>
        <v>0</v>
      </c>
      <c r="Z166" s="224"/>
      <c r="AA166" s="230" t="n">
        <f aca="false">SUM(AA167:AA168)</f>
        <v>0</v>
      </c>
      <c r="AR166" s="231" t="s">
        <v>84</v>
      </c>
      <c r="AT166" s="232" t="s">
        <v>71</v>
      </c>
      <c r="AU166" s="232" t="s">
        <v>79</v>
      </c>
      <c r="AY166" s="231" t="s">
        <v>207</v>
      </c>
      <c r="BK166" s="233" t="n">
        <f aca="false">SUM(BK167:BK168)</f>
        <v>0</v>
      </c>
      <c r="BO166" s="252"/>
    </row>
    <row r="167" s="146" customFormat="true" ht="22.5" hidden="false" customHeight="true" outlineLevel="0" collapsed="false">
      <c r="B167" s="147"/>
      <c r="C167" s="236" t="s">
        <v>314</v>
      </c>
      <c r="D167" s="236" t="s">
        <v>208</v>
      </c>
      <c r="E167" s="237" t="s">
        <v>292</v>
      </c>
      <c r="F167" s="238" t="s">
        <v>293</v>
      </c>
      <c r="G167" s="238"/>
      <c r="H167" s="238"/>
      <c r="I167" s="238"/>
      <c r="J167" s="239" t="s">
        <v>268</v>
      </c>
      <c r="K167" s="240" t="n">
        <v>23</v>
      </c>
      <c r="L167" s="241"/>
      <c r="M167" s="241"/>
      <c r="N167" s="242" t="n">
        <f aca="false">ROUND(L167*K167,2)</f>
        <v>0</v>
      </c>
      <c r="O167" s="242"/>
      <c r="P167" s="242"/>
      <c r="Q167" s="242"/>
      <c r="R167" s="151"/>
      <c r="T167" s="243"/>
      <c r="U167" s="244" t="s">
        <v>39</v>
      </c>
      <c r="V167" s="245" t="n">
        <v>0.39</v>
      </c>
      <c r="W167" s="245" t="n">
        <f aca="false">V167*K167</f>
        <v>8.97</v>
      </c>
      <c r="X167" s="245" t="n">
        <v>0</v>
      </c>
      <c r="Y167" s="245" t="n">
        <f aca="false">X167*K167</f>
        <v>0</v>
      </c>
      <c r="Z167" s="245" t="n">
        <v>0</v>
      </c>
      <c r="AA167" s="246" t="n">
        <f aca="false">Z167*K167</f>
        <v>0</v>
      </c>
      <c r="AR167" s="135" t="s">
        <v>269</v>
      </c>
      <c r="AT167" s="135" t="s">
        <v>208</v>
      </c>
      <c r="AU167" s="135" t="s">
        <v>84</v>
      </c>
      <c r="AY167" s="135" t="s">
        <v>207</v>
      </c>
      <c r="BE167" s="247" t="n">
        <f aca="false">IF(U167="základná",N167,0)</f>
        <v>0</v>
      </c>
      <c r="BF167" s="247" t="n">
        <f aca="false">IF(U167="znížená",N167,0)</f>
        <v>0</v>
      </c>
      <c r="BG167" s="247" t="n">
        <f aca="false">IF(U167="zákl. prenesená",N167,0)</f>
        <v>0</v>
      </c>
      <c r="BH167" s="247" t="n">
        <f aca="false">IF(U167="zníž. prenesená",N167,0)</f>
        <v>0</v>
      </c>
      <c r="BI167" s="247" t="n">
        <f aca="false">IF(U167="nulová",N167,0)</f>
        <v>0</v>
      </c>
      <c r="BJ167" s="135" t="s">
        <v>84</v>
      </c>
      <c r="BK167" s="248" t="n">
        <f aca="false">ROUND(L167*K167,3)</f>
        <v>0</v>
      </c>
      <c r="BL167" s="135" t="s">
        <v>269</v>
      </c>
      <c r="BM167" s="135" t="s">
        <v>668</v>
      </c>
      <c r="BO167" s="249"/>
    </row>
    <row r="168" s="146" customFormat="true" ht="22.5" hidden="false" customHeight="true" outlineLevel="0" collapsed="false">
      <c r="B168" s="147"/>
      <c r="C168" s="236" t="s">
        <v>318</v>
      </c>
      <c r="D168" s="236" t="s">
        <v>208</v>
      </c>
      <c r="E168" s="237" t="s">
        <v>296</v>
      </c>
      <c r="F168" s="238" t="s">
        <v>276</v>
      </c>
      <c r="G168" s="238"/>
      <c r="H168" s="238"/>
      <c r="I168" s="238"/>
      <c r="J168" s="239" t="s">
        <v>231</v>
      </c>
      <c r="K168" s="240" t="n">
        <v>0.7</v>
      </c>
      <c r="L168" s="241"/>
      <c r="M168" s="241"/>
      <c r="N168" s="242" t="n">
        <f aca="false">ROUND(L168*K168,2)</f>
        <v>0</v>
      </c>
      <c r="O168" s="242"/>
      <c r="P168" s="242"/>
      <c r="Q168" s="242"/>
      <c r="R168" s="151"/>
      <c r="T168" s="243"/>
      <c r="U168" s="244" t="s">
        <v>39</v>
      </c>
      <c r="V168" s="245" t="n">
        <v>1.4</v>
      </c>
      <c r="W168" s="245" t="n">
        <f aca="false">V168*K168</f>
        <v>0.98</v>
      </c>
      <c r="X168" s="245" t="n">
        <v>0</v>
      </c>
      <c r="Y168" s="245" t="n">
        <f aca="false">X168*K168</f>
        <v>0</v>
      </c>
      <c r="Z168" s="245" t="n">
        <v>0</v>
      </c>
      <c r="AA168" s="246" t="n">
        <f aca="false">Z168*K168</f>
        <v>0</v>
      </c>
      <c r="AR168" s="135" t="s">
        <v>269</v>
      </c>
      <c r="AT168" s="135" t="s">
        <v>208</v>
      </c>
      <c r="AU168" s="135" t="s">
        <v>84</v>
      </c>
      <c r="AY168" s="135" t="s">
        <v>207</v>
      </c>
      <c r="BE168" s="247" t="n">
        <f aca="false">IF(U168="základná",N168,0)</f>
        <v>0</v>
      </c>
      <c r="BF168" s="247" t="n">
        <f aca="false">IF(U168="znížená",N168,0)</f>
        <v>0</v>
      </c>
      <c r="BG168" s="247" t="n">
        <f aca="false">IF(U168="zákl. prenesená",N168,0)</f>
        <v>0</v>
      </c>
      <c r="BH168" s="247" t="n">
        <f aca="false">IF(U168="zníž. prenesená",N168,0)</f>
        <v>0</v>
      </c>
      <c r="BI168" s="247" t="n">
        <f aca="false">IF(U168="nulová",N168,0)</f>
        <v>0</v>
      </c>
      <c r="BJ168" s="135" t="s">
        <v>84</v>
      </c>
      <c r="BK168" s="248" t="n">
        <f aca="false">ROUND(L168*K168,3)</f>
        <v>0</v>
      </c>
      <c r="BL168" s="135" t="s">
        <v>269</v>
      </c>
      <c r="BM168" s="135" t="s">
        <v>669</v>
      </c>
      <c r="BO168" s="249"/>
    </row>
    <row r="169" s="222" customFormat="true" ht="29.85" hidden="false" customHeight="true" outlineLevel="0" collapsed="false">
      <c r="B169" s="223"/>
      <c r="C169" s="224"/>
      <c r="D169" s="234" t="s">
        <v>649</v>
      </c>
      <c r="E169" s="234"/>
      <c r="F169" s="234"/>
      <c r="G169" s="234"/>
      <c r="H169" s="234"/>
      <c r="I169" s="234"/>
      <c r="J169" s="234"/>
      <c r="K169" s="234"/>
      <c r="L169" s="250"/>
      <c r="M169" s="250"/>
      <c r="N169" s="251" t="n">
        <f aca="false">BK169</f>
        <v>0</v>
      </c>
      <c r="O169" s="251"/>
      <c r="P169" s="251"/>
      <c r="Q169" s="251"/>
      <c r="R169" s="227"/>
      <c r="T169" s="228"/>
      <c r="U169" s="224"/>
      <c r="V169" s="224"/>
      <c r="W169" s="229" t="n">
        <f aca="false">SUM(W170:W179)</f>
        <v>0</v>
      </c>
      <c r="X169" s="224"/>
      <c r="Y169" s="229" t="n">
        <f aca="false">SUM(Y170:Y179)</f>
        <v>0</v>
      </c>
      <c r="Z169" s="224"/>
      <c r="AA169" s="230" t="n">
        <f aca="false">SUM(AA170:AA179)</f>
        <v>0</v>
      </c>
      <c r="AR169" s="231" t="s">
        <v>84</v>
      </c>
      <c r="AT169" s="232" t="s">
        <v>71</v>
      </c>
      <c r="AU169" s="232" t="s">
        <v>79</v>
      </c>
      <c r="AY169" s="231" t="s">
        <v>207</v>
      </c>
      <c r="BK169" s="233" t="n">
        <f aca="false">SUM(BK170:BK179)</f>
        <v>0</v>
      </c>
      <c r="BO169" s="252"/>
    </row>
    <row r="170" s="146" customFormat="true" ht="22.5" hidden="false" customHeight="true" outlineLevel="0" collapsed="false">
      <c r="B170" s="147"/>
      <c r="C170" s="236" t="s">
        <v>322</v>
      </c>
      <c r="D170" s="236" t="s">
        <v>208</v>
      </c>
      <c r="E170" s="237" t="s">
        <v>299</v>
      </c>
      <c r="F170" s="238" t="s">
        <v>300</v>
      </c>
      <c r="G170" s="238"/>
      <c r="H170" s="238"/>
      <c r="I170" s="238"/>
      <c r="J170" s="239" t="s">
        <v>268</v>
      </c>
      <c r="K170" s="240" t="n">
        <v>19</v>
      </c>
      <c r="L170" s="241"/>
      <c r="M170" s="241"/>
      <c r="N170" s="242" t="n">
        <f aca="false">ROUND(L170*K170,2)</f>
        <v>0</v>
      </c>
      <c r="O170" s="242"/>
      <c r="P170" s="242"/>
      <c r="Q170" s="242"/>
      <c r="R170" s="151"/>
      <c r="T170" s="243"/>
      <c r="U170" s="244" t="s">
        <v>39</v>
      </c>
      <c r="V170" s="245" t="n">
        <v>0</v>
      </c>
      <c r="W170" s="245" t="n">
        <f aca="false">V170*K170</f>
        <v>0</v>
      </c>
      <c r="X170" s="245" t="n">
        <v>0</v>
      </c>
      <c r="Y170" s="245" t="n">
        <f aca="false">X170*K170</f>
        <v>0</v>
      </c>
      <c r="Z170" s="245" t="n">
        <v>0</v>
      </c>
      <c r="AA170" s="246" t="n">
        <f aca="false">Z170*K170</f>
        <v>0</v>
      </c>
      <c r="AR170" s="135" t="s">
        <v>269</v>
      </c>
      <c r="AT170" s="135" t="s">
        <v>208</v>
      </c>
      <c r="AU170" s="135" t="s">
        <v>84</v>
      </c>
      <c r="AY170" s="135" t="s">
        <v>207</v>
      </c>
      <c r="BE170" s="247" t="n">
        <f aca="false">IF(U170="základná",N170,0)</f>
        <v>0</v>
      </c>
      <c r="BF170" s="247" t="n">
        <f aca="false">IF(U170="znížená",N170,0)</f>
        <v>0</v>
      </c>
      <c r="BG170" s="247" t="n">
        <f aca="false">IF(U170="zákl. prenesená",N170,0)</f>
        <v>0</v>
      </c>
      <c r="BH170" s="247" t="n">
        <f aca="false">IF(U170="zníž. prenesená",N170,0)</f>
        <v>0</v>
      </c>
      <c r="BI170" s="247" t="n">
        <f aca="false">IF(U170="nulová",N170,0)</f>
        <v>0</v>
      </c>
      <c r="BJ170" s="135" t="s">
        <v>84</v>
      </c>
      <c r="BK170" s="248" t="n">
        <f aca="false">ROUND(L170*K170,3)</f>
        <v>0</v>
      </c>
      <c r="BL170" s="135" t="s">
        <v>269</v>
      </c>
      <c r="BM170" s="135" t="s">
        <v>670</v>
      </c>
      <c r="BO170" s="249"/>
    </row>
    <row r="171" s="146" customFormat="true" ht="22.5" hidden="false" customHeight="true" outlineLevel="0" collapsed="false">
      <c r="B171" s="147"/>
      <c r="C171" s="236" t="s">
        <v>326</v>
      </c>
      <c r="D171" s="236" t="s">
        <v>208</v>
      </c>
      <c r="E171" s="237" t="s">
        <v>303</v>
      </c>
      <c r="F171" s="238" t="s">
        <v>304</v>
      </c>
      <c r="G171" s="238"/>
      <c r="H171" s="238"/>
      <c r="I171" s="238"/>
      <c r="J171" s="239" t="s">
        <v>268</v>
      </c>
      <c r="K171" s="240" t="n">
        <v>21.5</v>
      </c>
      <c r="L171" s="241"/>
      <c r="M171" s="241"/>
      <c r="N171" s="242" t="n">
        <f aca="false">ROUND(L171*K171,2)</f>
        <v>0</v>
      </c>
      <c r="O171" s="242"/>
      <c r="P171" s="242"/>
      <c r="Q171" s="242"/>
      <c r="R171" s="151"/>
      <c r="T171" s="243"/>
      <c r="U171" s="244" t="s">
        <v>39</v>
      </c>
      <c r="V171" s="245" t="n">
        <v>0</v>
      </c>
      <c r="W171" s="245" t="n">
        <f aca="false">V171*K171</f>
        <v>0</v>
      </c>
      <c r="X171" s="245" t="n">
        <v>0</v>
      </c>
      <c r="Y171" s="245" t="n">
        <f aca="false">X171*K171</f>
        <v>0</v>
      </c>
      <c r="Z171" s="245" t="n">
        <v>0</v>
      </c>
      <c r="AA171" s="246" t="n">
        <f aca="false">Z171*K171</f>
        <v>0</v>
      </c>
      <c r="AR171" s="135" t="s">
        <v>269</v>
      </c>
      <c r="AT171" s="135" t="s">
        <v>208</v>
      </c>
      <c r="AU171" s="135" t="s">
        <v>84</v>
      </c>
      <c r="AY171" s="135" t="s">
        <v>207</v>
      </c>
      <c r="BE171" s="247" t="n">
        <f aca="false">IF(U171="základná",N171,0)</f>
        <v>0</v>
      </c>
      <c r="BF171" s="247" t="n">
        <f aca="false">IF(U171="znížená",N171,0)</f>
        <v>0</v>
      </c>
      <c r="BG171" s="247" t="n">
        <f aca="false">IF(U171="zákl. prenesená",N171,0)</f>
        <v>0</v>
      </c>
      <c r="BH171" s="247" t="n">
        <f aca="false">IF(U171="zníž. prenesená",N171,0)</f>
        <v>0</v>
      </c>
      <c r="BI171" s="247" t="n">
        <f aca="false">IF(U171="nulová",N171,0)</f>
        <v>0</v>
      </c>
      <c r="BJ171" s="135" t="s">
        <v>84</v>
      </c>
      <c r="BK171" s="248" t="n">
        <f aca="false">ROUND(L171*K171,3)</f>
        <v>0</v>
      </c>
      <c r="BL171" s="135" t="s">
        <v>269</v>
      </c>
      <c r="BM171" s="135" t="s">
        <v>671</v>
      </c>
      <c r="BO171" s="249"/>
    </row>
    <row r="172" s="146" customFormat="true" ht="22.5" hidden="false" customHeight="true" outlineLevel="0" collapsed="false">
      <c r="B172" s="147"/>
      <c r="C172" s="236" t="s">
        <v>330</v>
      </c>
      <c r="D172" s="236" t="s">
        <v>208</v>
      </c>
      <c r="E172" s="237" t="s">
        <v>307</v>
      </c>
      <c r="F172" s="238" t="s">
        <v>308</v>
      </c>
      <c r="G172" s="238"/>
      <c r="H172" s="238"/>
      <c r="I172" s="238"/>
      <c r="J172" s="239" t="s">
        <v>268</v>
      </c>
      <c r="K172" s="240" t="n">
        <v>16.5</v>
      </c>
      <c r="L172" s="241"/>
      <c r="M172" s="241"/>
      <c r="N172" s="242" t="n">
        <f aca="false">ROUND(L172*K172,2)</f>
        <v>0</v>
      </c>
      <c r="O172" s="242"/>
      <c r="P172" s="242"/>
      <c r="Q172" s="242"/>
      <c r="R172" s="151"/>
      <c r="T172" s="243"/>
      <c r="U172" s="244" t="s">
        <v>39</v>
      </c>
      <c r="V172" s="245" t="n">
        <v>0</v>
      </c>
      <c r="W172" s="245" t="n">
        <f aca="false">V172*K172</f>
        <v>0</v>
      </c>
      <c r="X172" s="245" t="n">
        <v>0</v>
      </c>
      <c r="Y172" s="245" t="n">
        <f aca="false">X172*K172</f>
        <v>0</v>
      </c>
      <c r="Z172" s="245" t="n">
        <v>0</v>
      </c>
      <c r="AA172" s="246" t="n">
        <f aca="false">Z172*K172</f>
        <v>0</v>
      </c>
      <c r="AR172" s="135" t="s">
        <v>269</v>
      </c>
      <c r="AT172" s="135" t="s">
        <v>208</v>
      </c>
      <c r="AU172" s="135" t="s">
        <v>84</v>
      </c>
      <c r="AY172" s="135" t="s">
        <v>207</v>
      </c>
      <c r="BE172" s="247" t="n">
        <f aca="false">IF(U172="základná",N172,0)</f>
        <v>0</v>
      </c>
      <c r="BF172" s="247" t="n">
        <f aca="false">IF(U172="znížená",N172,0)</f>
        <v>0</v>
      </c>
      <c r="BG172" s="247" t="n">
        <f aca="false">IF(U172="zákl. prenesená",N172,0)</f>
        <v>0</v>
      </c>
      <c r="BH172" s="247" t="n">
        <f aca="false">IF(U172="zníž. prenesená",N172,0)</f>
        <v>0</v>
      </c>
      <c r="BI172" s="247" t="n">
        <f aca="false">IF(U172="nulová",N172,0)</f>
        <v>0</v>
      </c>
      <c r="BJ172" s="135" t="s">
        <v>84</v>
      </c>
      <c r="BK172" s="248" t="n">
        <f aca="false">ROUND(L172*K172,3)</f>
        <v>0</v>
      </c>
      <c r="BL172" s="135" t="s">
        <v>269</v>
      </c>
      <c r="BM172" s="135" t="s">
        <v>672</v>
      </c>
      <c r="BO172" s="249"/>
    </row>
    <row r="173" s="146" customFormat="true" ht="22.5" hidden="false" customHeight="true" outlineLevel="0" collapsed="false">
      <c r="B173" s="147"/>
      <c r="C173" s="236" t="s">
        <v>334</v>
      </c>
      <c r="D173" s="236" t="s">
        <v>208</v>
      </c>
      <c r="E173" s="237" t="s">
        <v>315</v>
      </c>
      <c r="F173" s="238" t="s">
        <v>316</v>
      </c>
      <c r="G173" s="238"/>
      <c r="H173" s="238"/>
      <c r="I173" s="238"/>
      <c r="J173" s="239" t="s">
        <v>268</v>
      </c>
      <c r="K173" s="240" t="n">
        <v>57</v>
      </c>
      <c r="L173" s="241"/>
      <c r="M173" s="241"/>
      <c r="N173" s="242" t="n">
        <f aca="false">ROUND(L173*K173,2)</f>
        <v>0</v>
      </c>
      <c r="O173" s="242"/>
      <c r="P173" s="242"/>
      <c r="Q173" s="242"/>
      <c r="R173" s="151"/>
      <c r="T173" s="243"/>
      <c r="U173" s="244" t="s">
        <v>39</v>
      </c>
      <c r="V173" s="245" t="n">
        <v>0</v>
      </c>
      <c r="W173" s="245" t="n">
        <f aca="false">V173*K173</f>
        <v>0</v>
      </c>
      <c r="X173" s="245" t="n">
        <v>0</v>
      </c>
      <c r="Y173" s="245" t="n">
        <f aca="false">X173*K173</f>
        <v>0</v>
      </c>
      <c r="Z173" s="245" t="n">
        <v>0</v>
      </c>
      <c r="AA173" s="246" t="n">
        <f aca="false">Z173*K173</f>
        <v>0</v>
      </c>
      <c r="AR173" s="135" t="s">
        <v>269</v>
      </c>
      <c r="AT173" s="135" t="s">
        <v>208</v>
      </c>
      <c r="AU173" s="135" t="s">
        <v>84</v>
      </c>
      <c r="AY173" s="135" t="s">
        <v>207</v>
      </c>
      <c r="BE173" s="247" t="n">
        <f aca="false">IF(U173="základná",N173,0)</f>
        <v>0</v>
      </c>
      <c r="BF173" s="247" t="n">
        <f aca="false">IF(U173="znížená",N173,0)</f>
        <v>0</v>
      </c>
      <c r="BG173" s="247" t="n">
        <f aca="false">IF(U173="zákl. prenesená",N173,0)</f>
        <v>0</v>
      </c>
      <c r="BH173" s="247" t="n">
        <f aca="false">IF(U173="zníž. prenesená",N173,0)</f>
        <v>0</v>
      </c>
      <c r="BI173" s="247" t="n">
        <f aca="false">IF(U173="nulová",N173,0)</f>
        <v>0</v>
      </c>
      <c r="BJ173" s="135" t="s">
        <v>84</v>
      </c>
      <c r="BK173" s="248" t="n">
        <f aca="false">ROUND(L173*K173,3)</f>
        <v>0</v>
      </c>
      <c r="BL173" s="135" t="s">
        <v>269</v>
      </c>
      <c r="BM173" s="135" t="s">
        <v>673</v>
      </c>
      <c r="BO173" s="249"/>
    </row>
    <row r="174" s="146" customFormat="true" ht="22.5" hidden="false" customHeight="true" outlineLevel="0" collapsed="false">
      <c r="B174" s="147"/>
      <c r="C174" s="236" t="s">
        <v>338</v>
      </c>
      <c r="D174" s="236" t="s">
        <v>208</v>
      </c>
      <c r="E174" s="237" t="s">
        <v>319</v>
      </c>
      <c r="F174" s="238" t="s">
        <v>320</v>
      </c>
      <c r="G174" s="238"/>
      <c r="H174" s="238"/>
      <c r="I174" s="238"/>
      <c r="J174" s="239" t="s">
        <v>268</v>
      </c>
      <c r="K174" s="240" t="n">
        <v>57</v>
      </c>
      <c r="L174" s="241"/>
      <c r="M174" s="241"/>
      <c r="N174" s="242" t="n">
        <f aca="false">ROUND(L174*K174,2)</f>
        <v>0</v>
      </c>
      <c r="O174" s="242"/>
      <c r="P174" s="242"/>
      <c r="Q174" s="242"/>
      <c r="R174" s="151"/>
      <c r="T174" s="243"/>
      <c r="U174" s="244" t="s">
        <v>39</v>
      </c>
      <c r="V174" s="245" t="n">
        <v>0</v>
      </c>
      <c r="W174" s="245" t="n">
        <f aca="false">V174*K174</f>
        <v>0</v>
      </c>
      <c r="X174" s="245" t="n">
        <v>0</v>
      </c>
      <c r="Y174" s="245" t="n">
        <f aca="false">X174*K174</f>
        <v>0</v>
      </c>
      <c r="Z174" s="245" t="n">
        <v>0</v>
      </c>
      <c r="AA174" s="246" t="n">
        <f aca="false">Z174*K174</f>
        <v>0</v>
      </c>
      <c r="AR174" s="135" t="s">
        <v>269</v>
      </c>
      <c r="AT174" s="135" t="s">
        <v>208</v>
      </c>
      <c r="AU174" s="135" t="s">
        <v>84</v>
      </c>
      <c r="AY174" s="135" t="s">
        <v>207</v>
      </c>
      <c r="BE174" s="247" t="n">
        <f aca="false">IF(U174="základná",N174,0)</f>
        <v>0</v>
      </c>
      <c r="BF174" s="247" t="n">
        <f aca="false">IF(U174="znížená",N174,0)</f>
        <v>0</v>
      </c>
      <c r="BG174" s="247" t="n">
        <f aca="false">IF(U174="zákl. prenesená",N174,0)</f>
        <v>0</v>
      </c>
      <c r="BH174" s="247" t="n">
        <f aca="false">IF(U174="zníž. prenesená",N174,0)</f>
        <v>0</v>
      </c>
      <c r="BI174" s="247" t="n">
        <f aca="false">IF(U174="nulová",N174,0)</f>
        <v>0</v>
      </c>
      <c r="BJ174" s="135" t="s">
        <v>84</v>
      </c>
      <c r="BK174" s="248" t="n">
        <f aca="false">ROUND(L174*K174,3)</f>
        <v>0</v>
      </c>
      <c r="BL174" s="135" t="s">
        <v>269</v>
      </c>
      <c r="BM174" s="135" t="s">
        <v>674</v>
      </c>
      <c r="BO174" s="249"/>
    </row>
    <row r="175" s="146" customFormat="true" ht="31.5" hidden="false" customHeight="true" outlineLevel="0" collapsed="false">
      <c r="B175" s="147"/>
      <c r="C175" s="236" t="s">
        <v>341</v>
      </c>
      <c r="D175" s="236" t="s">
        <v>208</v>
      </c>
      <c r="E175" s="237" t="s">
        <v>323</v>
      </c>
      <c r="F175" s="238" t="s">
        <v>324</v>
      </c>
      <c r="G175" s="238"/>
      <c r="H175" s="238"/>
      <c r="I175" s="238"/>
      <c r="J175" s="239" t="s">
        <v>282</v>
      </c>
      <c r="K175" s="240" t="n">
        <v>12</v>
      </c>
      <c r="L175" s="241"/>
      <c r="M175" s="241"/>
      <c r="N175" s="242" t="n">
        <f aca="false">ROUND(L175*K175,2)</f>
        <v>0</v>
      </c>
      <c r="O175" s="242"/>
      <c r="P175" s="242"/>
      <c r="Q175" s="242"/>
      <c r="R175" s="151"/>
      <c r="T175" s="243"/>
      <c r="U175" s="244" t="s">
        <v>39</v>
      </c>
      <c r="V175" s="245" t="n">
        <v>0</v>
      </c>
      <c r="W175" s="245" t="n">
        <f aca="false">V175*K175</f>
        <v>0</v>
      </c>
      <c r="X175" s="245" t="n">
        <v>0</v>
      </c>
      <c r="Y175" s="245" t="n">
        <f aca="false">X175*K175</f>
        <v>0</v>
      </c>
      <c r="Z175" s="245" t="n">
        <v>0</v>
      </c>
      <c r="AA175" s="246" t="n">
        <f aca="false">Z175*K175</f>
        <v>0</v>
      </c>
      <c r="AR175" s="135" t="s">
        <v>269</v>
      </c>
      <c r="AT175" s="135" t="s">
        <v>208</v>
      </c>
      <c r="AU175" s="135" t="s">
        <v>84</v>
      </c>
      <c r="AY175" s="135" t="s">
        <v>207</v>
      </c>
      <c r="BE175" s="247" t="n">
        <f aca="false">IF(U175="základná",N175,0)</f>
        <v>0</v>
      </c>
      <c r="BF175" s="247" t="n">
        <f aca="false">IF(U175="znížená",N175,0)</f>
        <v>0</v>
      </c>
      <c r="BG175" s="247" t="n">
        <f aca="false">IF(U175="zákl. prenesená",N175,0)</f>
        <v>0</v>
      </c>
      <c r="BH175" s="247" t="n">
        <f aca="false">IF(U175="zníž. prenesená",N175,0)</f>
        <v>0</v>
      </c>
      <c r="BI175" s="247" t="n">
        <f aca="false">IF(U175="nulová",N175,0)</f>
        <v>0</v>
      </c>
      <c r="BJ175" s="135" t="s">
        <v>84</v>
      </c>
      <c r="BK175" s="248" t="n">
        <f aca="false">ROUND(L175*K175,3)</f>
        <v>0</v>
      </c>
      <c r="BL175" s="135" t="s">
        <v>269</v>
      </c>
      <c r="BM175" s="135" t="s">
        <v>675</v>
      </c>
      <c r="BO175" s="249"/>
    </row>
    <row r="176" s="146" customFormat="true" ht="31.5" hidden="false" customHeight="true" outlineLevel="0" collapsed="false">
      <c r="B176" s="147"/>
      <c r="C176" s="236" t="s">
        <v>345</v>
      </c>
      <c r="D176" s="236" t="s">
        <v>208</v>
      </c>
      <c r="E176" s="237" t="s">
        <v>327</v>
      </c>
      <c r="F176" s="238" t="s">
        <v>328</v>
      </c>
      <c r="G176" s="238"/>
      <c r="H176" s="238"/>
      <c r="I176" s="238"/>
      <c r="J176" s="239" t="s">
        <v>282</v>
      </c>
      <c r="K176" s="240" t="n">
        <v>12</v>
      </c>
      <c r="L176" s="241"/>
      <c r="M176" s="241"/>
      <c r="N176" s="242" t="n">
        <f aca="false">ROUND(L176*K176,2)</f>
        <v>0</v>
      </c>
      <c r="O176" s="242"/>
      <c r="P176" s="242"/>
      <c r="Q176" s="242"/>
      <c r="R176" s="151"/>
      <c r="T176" s="243"/>
      <c r="U176" s="244" t="s">
        <v>39</v>
      </c>
      <c r="V176" s="245" t="n">
        <v>0</v>
      </c>
      <c r="W176" s="245" t="n">
        <f aca="false">V176*K176</f>
        <v>0</v>
      </c>
      <c r="X176" s="245" t="n">
        <v>0</v>
      </c>
      <c r="Y176" s="245" t="n">
        <f aca="false">X176*K176</f>
        <v>0</v>
      </c>
      <c r="Z176" s="245" t="n">
        <v>0</v>
      </c>
      <c r="AA176" s="246" t="n">
        <f aca="false">Z176*K176</f>
        <v>0</v>
      </c>
      <c r="AR176" s="135" t="s">
        <v>269</v>
      </c>
      <c r="AT176" s="135" t="s">
        <v>208</v>
      </c>
      <c r="AU176" s="135" t="s">
        <v>84</v>
      </c>
      <c r="AY176" s="135" t="s">
        <v>207</v>
      </c>
      <c r="BE176" s="247" t="n">
        <f aca="false">IF(U176="základná",N176,0)</f>
        <v>0</v>
      </c>
      <c r="BF176" s="247" t="n">
        <f aca="false">IF(U176="znížená",N176,0)</f>
        <v>0</v>
      </c>
      <c r="BG176" s="247" t="n">
        <f aca="false">IF(U176="zákl. prenesená",N176,0)</f>
        <v>0</v>
      </c>
      <c r="BH176" s="247" t="n">
        <f aca="false">IF(U176="zníž. prenesená",N176,0)</f>
        <v>0</v>
      </c>
      <c r="BI176" s="247" t="n">
        <f aca="false">IF(U176="nulová",N176,0)</f>
        <v>0</v>
      </c>
      <c r="BJ176" s="135" t="s">
        <v>84</v>
      </c>
      <c r="BK176" s="248" t="n">
        <f aca="false">ROUND(L176*K176,3)</f>
        <v>0</v>
      </c>
      <c r="BL176" s="135" t="s">
        <v>269</v>
      </c>
      <c r="BM176" s="135" t="s">
        <v>676</v>
      </c>
      <c r="BO176" s="249"/>
    </row>
    <row r="177" s="146" customFormat="true" ht="22.5" hidden="false" customHeight="true" outlineLevel="0" collapsed="false">
      <c r="B177" s="147"/>
      <c r="C177" s="236" t="s">
        <v>349</v>
      </c>
      <c r="D177" s="236" t="s">
        <v>208</v>
      </c>
      <c r="E177" s="237" t="s">
        <v>677</v>
      </c>
      <c r="F177" s="238" t="s">
        <v>678</v>
      </c>
      <c r="G177" s="238"/>
      <c r="H177" s="238"/>
      <c r="I177" s="238"/>
      <c r="J177" s="239" t="s">
        <v>282</v>
      </c>
      <c r="K177" s="240" t="n">
        <v>6</v>
      </c>
      <c r="L177" s="241"/>
      <c r="M177" s="241"/>
      <c r="N177" s="242" t="n">
        <f aca="false">ROUND(L177*K177,2)</f>
        <v>0</v>
      </c>
      <c r="O177" s="242"/>
      <c r="P177" s="242"/>
      <c r="Q177" s="242"/>
      <c r="R177" s="151"/>
      <c r="T177" s="243"/>
      <c r="U177" s="244" t="s">
        <v>39</v>
      </c>
      <c r="V177" s="245" t="n">
        <v>0</v>
      </c>
      <c r="W177" s="245" t="n">
        <f aca="false">V177*K177</f>
        <v>0</v>
      </c>
      <c r="X177" s="245" t="n">
        <v>0</v>
      </c>
      <c r="Y177" s="245" t="n">
        <f aca="false">X177*K177</f>
        <v>0</v>
      </c>
      <c r="Z177" s="245" t="n">
        <v>0</v>
      </c>
      <c r="AA177" s="246" t="n">
        <f aca="false">Z177*K177</f>
        <v>0</v>
      </c>
      <c r="AR177" s="135" t="s">
        <v>269</v>
      </c>
      <c r="AT177" s="135" t="s">
        <v>208</v>
      </c>
      <c r="AU177" s="135" t="s">
        <v>84</v>
      </c>
      <c r="AY177" s="135" t="s">
        <v>207</v>
      </c>
      <c r="BE177" s="247" t="n">
        <f aca="false">IF(U177="základná",N177,0)</f>
        <v>0</v>
      </c>
      <c r="BF177" s="247" t="n">
        <f aca="false">IF(U177="znížená",N177,0)</f>
        <v>0</v>
      </c>
      <c r="BG177" s="247" t="n">
        <f aca="false">IF(U177="zákl. prenesená",N177,0)</f>
        <v>0</v>
      </c>
      <c r="BH177" s="247" t="n">
        <f aca="false">IF(U177="zníž. prenesená",N177,0)</f>
        <v>0</v>
      </c>
      <c r="BI177" s="247" t="n">
        <f aca="false">IF(U177="nulová",N177,0)</f>
        <v>0</v>
      </c>
      <c r="BJ177" s="135" t="s">
        <v>84</v>
      </c>
      <c r="BK177" s="248" t="n">
        <f aca="false">ROUND(L177*K177,3)</f>
        <v>0</v>
      </c>
      <c r="BL177" s="135" t="s">
        <v>269</v>
      </c>
      <c r="BM177" s="135" t="s">
        <v>679</v>
      </c>
      <c r="BO177" s="249"/>
    </row>
    <row r="178" s="146" customFormat="true" ht="22.5" hidden="false" customHeight="true" outlineLevel="0" collapsed="false">
      <c r="B178" s="147"/>
      <c r="C178" s="236" t="s">
        <v>353</v>
      </c>
      <c r="D178" s="236" t="s">
        <v>208</v>
      </c>
      <c r="E178" s="237" t="s">
        <v>335</v>
      </c>
      <c r="F178" s="238" t="s">
        <v>336</v>
      </c>
      <c r="G178" s="238"/>
      <c r="H178" s="238"/>
      <c r="I178" s="238"/>
      <c r="J178" s="239" t="s">
        <v>282</v>
      </c>
      <c r="K178" s="240" t="n">
        <v>6</v>
      </c>
      <c r="L178" s="241"/>
      <c r="M178" s="241"/>
      <c r="N178" s="242" t="n">
        <f aca="false">ROUND(L178*K178,2)</f>
        <v>0</v>
      </c>
      <c r="O178" s="242"/>
      <c r="P178" s="242"/>
      <c r="Q178" s="242"/>
      <c r="R178" s="151"/>
      <c r="T178" s="243"/>
      <c r="U178" s="244" t="s">
        <v>39</v>
      </c>
      <c r="V178" s="245" t="n">
        <v>0</v>
      </c>
      <c r="W178" s="245" t="n">
        <f aca="false">V178*K178</f>
        <v>0</v>
      </c>
      <c r="X178" s="245" t="n">
        <v>0</v>
      </c>
      <c r="Y178" s="245" t="n">
        <f aca="false">X178*K178</f>
        <v>0</v>
      </c>
      <c r="Z178" s="245" t="n">
        <v>0</v>
      </c>
      <c r="AA178" s="246" t="n">
        <f aca="false">Z178*K178</f>
        <v>0</v>
      </c>
      <c r="AR178" s="135" t="s">
        <v>269</v>
      </c>
      <c r="AT178" s="135" t="s">
        <v>208</v>
      </c>
      <c r="AU178" s="135" t="s">
        <v>84</v>
      </c>
      <c r="AY178" s="135" t="s">
        <v>207</v>
      </c>
      <c r="BE178" s="247" t="n">
        <f aca="false">IF(U178="základná",N178,0)</f>
        <v>0</v>
      </c>
      <c r="BF178" s="247" t="n">
        <f aca="false">IF(U178="znížená",N178,0)</f>
        <v>0</v>
      </c>
      <c r="BG178" s="247" t="n">
        <f aca="false">IF(U178="zákl. prenesená",N178,0)</f>
        <v>0</v>
      </c>
      <c r="BH178" s="247" t="n">
        <f aca="false">IF(U178="zníž. prenesená",N178,0)</f>
        <v>0</v>
      </c>
      <c r="BI178" s="247" t="n">
        <f aca="false">IF(U178="nulová",N178,0)</f>
        <v>0</v>
      </c>
      <c r="BJ178" s="135" t="s">
        <v>84</v>
      </c>
      <c r="BK178" s="248" t="n">
        <f aca="false">ROUND(L178*K178,3)</f>
        <v>0</v>
      </c>
      <c r="BL178" s="135" t="s">
        <v>269</v>
      </c>
      <c r="BM178" s="135" t="s">
        <v>680</v>
      </c>
      <c r="BO178" s="249"/>
    </row>
    <row r="179" s="146" customFormat="true" ht="22.5" hidden="false" customHeight="true" outlineLevel="0" collapsed="false">
      <c r="B179" s="147"/>
      <c r="C179" s="236" t="s">
        <v>357</v>
      </c>
      <c r="D179" s="236" t="s">
        <v>208</v>
      </c>
      <c r="E179" s="237" t="s">
        <v>339</v>
      </c>
      <c r="F179" s="238" t="s">
        <v>276</v>
      </c>
      <c r="G179" s="238"/>
      <c r="H179" s="238"/>
      <c r="I179" s="238"/>
      <c r="J179" s="239" t="s">
        <v>277</v>
      </c>
      <c r="K179" s="240" t="n">
        <v>10.744</v>
      </c>
      <c r="L179" s="241"/>
      <c r="M179" s="241"/>
      <c r="N179" s="242" t="n">
        <f aca="false">ROUND(L179*K179,2)</f>
        <v>0</v>
      </c>
      <c r="O179" s="242"/>
      <c r="P179" s="242"/>
      <c r="Q179" s="242"/>
      <c r="R179" s="151"/>
      <c r="T179" s="243"/>
      <c r="U179" s="244" t="s">
        <v>39</v>
      </c>
      <c r="V179" s="245" t="n">
        <v>0</v>
      </c>
      <c r="W179" s="245" t="n">
        <f aca="false">V179*K179</f>
        <v>0</v>
      </c>
      <c r="X179" s="245" t="n">
        <v>0</v>
      </c>
      <c r="Y179" s="245" t="n">
        <f aca="false">X179*K179</f>
        <v>0</v>
      </c>
      <c r="Z179" s="245" t="n">
        <v>0</v>
      </c>
      <c r="AA179" s="246" t="n">
        <f aca="false">Z179*K179</f>
        <v>0</v>
      </c>
      <c r="AR179" s="135" t="s">
        <v>269</v>
      </c>
      <c r="AT179" s="135" t="s">
        <v>208</v>
      </c>
      <c r="AU179" s="135" t="s">
        <v>84</v>
      </c>
      <c r="AY179" s="135" t="s">
        <v>207</v>
      </c>
      <c r="BE179" s="247" t="n">
        <f aca="false">IF(U179="základná",N179,0)</f>
        <v>0</v>
      </c>
      <c r="BF179" s="247" t="n">
        <f aca="false">IF(U179="znížená",N179,0)</f>
        <v>0</v>
      </c>
      <c r="BG179" s="247" t="n">
        <f aca="false">IF(U179="zákl. prenesená",N179,0)</f>
        <v>0</v>
      </c>
      <c r="BH179" s="247" t="n">
        <f aca="false">IF(U179="zníž. prenesená",N179,0)</f>
        <v>0</v>
      </c>
      <c r="BI179" s="247" t="n">
        <f aca="false">IF(U179="nulová",N179,0)</f>
        <v>0</v>
      </c>
      <c r="BJ179" s="135" t="s">
        <v>84</v>
      </c>
      <c r="BK179" s="248" t="n">
        <f aca="false">ROUND(L179*K179,3)</f>
        <v>0</v>
      </c>
      <c r="BL179" s="135" t="s">
        <v>269</v>
      </c>
      <c r="BM179" s="135" t="s">
        <v>681</v>
      </c>
      <c r="BO179" s="249"/>
    </row>
    <row r="180" s="222" customFormat="true" ht="29.85" hidden="false" customHeight="true" outlineLevel="0" collapsed="false">
      <c r="B180" s="223"/>
      <c r="C180" s="224"/>
      <c r="D180" s="234" t="s">
        <v>186</v>
      </c>
      <c r="E180" s="234"/>
      <c r="F180" s="234"/>
      <c r="G180" s="234"/>
      <c r="H180" s="234"/>
      <c r="I180" s="234"/>
      <c r="J180" s="234"/>
      <c r="K180" s="234"/>
      <c r="L180" s="250"/>
      <c r="M180" s="250"/>
      <c r="N180" s="251" t="n">
        <f aca="false">BK180</f>
        <v>0</v>
      </c>
      <c r="O180" s="251"/>
      <c r="P180" s="251"/>
      <c r="Q180" s="251"/>
      <c r="R180" s="227"/>
      <c r="T180" s="228"/>
      <c r="U180" s="224"/>
      <c r="V180" s="224"/>
      <c r="W180" s="229" t="n">
        <f aca="false">SUM(W181:W186)</f>
        <v>6.27</v>
      </c>
      <c r="X180" s="224"/>
      <c r="Y180" s="229" t="n">
        <f aca="false">SUM(Y181:Y186)</f>
        <v>0</v>
      </c>
      <c r="Z180" s="224"/>
      <c r="AA180" s="230" t="n">
        <f aca="false">SUM(AA181:AA186)</f>
        <v>0</v>
      </c>
      <c r="AR180" s="231" t="s">
        <v>84</v>
      </c>
      <c r="AT180" s="232" t="s">
        <v>71</v>
      </c>
      <c r="AU180" s="232" t="s">
        <v>79</v>
      </c>
      <c r="AY180" s="231" t="s">
        <v>207</v>
      </c>
      <c r="BK180" s="233" t="n">
        <f aca="false">SUM(BK181:BK186)</f>
        <v>0</v>
      </c>
      <c r="BO180" s="252"/>
    </row>
    <row r="181" s="146" customFormat="true" ht="31.5" hidden="false" customHeight="true" outlineLevel="0" collapsed="false">
      <c r="B181" s="147"/>
      <c r="C181" s="236" t="s">
        <v>361</v>
      </c>
      <c r="D181" s="236" t="s">
        <v>208</v>
      </c>
      <c r="E181" s="237" t="s">
        <v>342</v>
      </c>
      <c r="F181" s="238" t="s">
        <v>343</v>
      </c>
      <c r="G181" s="238"/>
      <c r="H181" s="238"/>
      <c r="I181" s="238"/>
      <c r="J181" s="239" t="s">
        <v>268</v>
      </c>
      <c r="K181" s="240" t="n">
        <v>11</v>
      </c>
      <c r="L181" s="241"/>
      <c r="M181" s="241"/>
      <c r="N181" s="242" t="n">
        <f aca="false">ROUND(L181*K181,2)</f>
        <v>0</v>
      </c>
      <c r="O181" s="242"/>
      <c r="P181" s="242"/>
      <c r="Q181" s="242"/>
      <c r="R181" s="151"/>
      <c r="T181" s="243"/>
      <c r="U181" s="244" t="s">
        <v>39</v>
      </c>
      <c r="V181" s="245" t="n">
        <v>0.055</v>
      </c>
      <c r="W181" s="245" t="n">
        <f aca="false">V181*K181</f>
        <v>0.605</v>
      </c>
      <c r="X181" s="245" t="n">
        <v>0</v>
      </c>
      <c r="Y181" s="245" t="n">
        <f aca="false">X181*K181</f>
        <v>0</v>
      </c>
      <c r="Z181" s="245" t="n">
        <v>0</v>
      </c>
      <c r="AA181" s="246" t="n">
        <f aca="false">Z181*K181</f>
        <v>0</v>
      </c>
      <c r="AR181" s="135" t="s">
        <v>269</v>
      </c>
      <c r="AT181" s="135" t="s">
        <v>208</v>
      </c>
      <c r="AU181" s="135" t="s">
        <v>84</v>
      </c>
      <c r="AY181" s="135" t="s">
        <v>207</v>
      </c>
      <c r="BE181" s="247" t="n">
        <f aca="false">IF(U181="základná",N181,0)</f>
        <v>0</v>
      </c>
      <c r="BF181" s="247" t="n">
        <f aca="false">IF(U181="znížená",N181,0)</f>
        <v>0</v>
      </c>
      <c r="BG181" s="247" t="n">
        <f aca="false">IF(U181="zákl. prenesená",N181,0)</f>
        <v>0</v>
      </c>
      <c r="BH181" s="247" t="n">
        <f aca="false">IF(U181="zníž. prenesená",N181,0)</f>
        <v>0</v>
      </c>
      <c r="BI181" s="247" t="n">
        <f aca="false">IF(U181="nulová",N181,0)</f>
        <v>0</v>
      </c>
      <c r="BJ181" s="135" t="s">
        <v>84</v>
      </c>
      <c r="BK181" s="248" t="n">
        <f aca="false">ROUND(L181*K181,3)</f>
        <v>0</v>
      </c>
      <c r="BL181" s="135" t="s">
        <v>269</v>
      </c>
      <c r="BM181" s="135" t="s">
        <v>682</v>
      </c>
      <c r="BO181" s="249"/>
    </row>
    <row r="182" s="146" customFormat="true" ht="31.5" hidden="false" customHeight="true" outlineLevel="0" collapsed="false">
      <c r="B182" s="147"/>
      <c r="C182" s="236" t="s">
        <v>365</v>
      </c>
      <c r="D182" s="236" t="s">
        <v>208</v>
      </c>
      <c r="E182" s="237" t="s">
        <v>346</v>
      </c>
      <c r="F182" s="238" t="s">
        <v>347</v>
      </c>
      <c r="G182" s="238"/>
      <c r="H182" s="238"/>
      <c r="I182" s="238"/>
      <c r="J182" s="239" t="s">
        <v>268</v>
      </c>
      <c r="K182" s="240" t="n">
        <v>8</v>
      </c>
      <c r="L182" s="241"/>
      <c r="M182" s="241"/>
      <c r="N182" s="242" t="n">
        <f aca="false">ROUND(L182*K182,2)</f>
        <v>0</v>
      </c>
      <c r="O182" s="242"/>
      <c r="P182" s="242"/>
      <c r="Q182" s="242"/>
      <c r="R182" s="151"/>
      <c r="T182" s="243"/>
      <c r="U182" s="244" t="s">
        <v>39</v>
      </c>
      <c r="V182" s="245" t="n">
        <v>0.055</v>
      </c>
      <c r="W182" s="245" t="n">
        <f aca="false">V182*K182</f>
        <v>0.44</v>
      </c>
      <c r="X182" s="245" t="n">
        <v>0</v>
      </c>
      <c r="Y182" s="245" t="n">
        <f aca="false">X182*K182</f>
        <v>0</v>
      </c>
      <c r="Z182" s="245" t="n">
        <v>0</v>
      </c>
      <c r="AA182" s="246" t="n">
        <f aca="false">Z182*K182</f>
        <v>0</v>
      </c>
      <c r="AR182" s="135" t="s">
        <v>269</v>
      </c>
      <c r="AT182" s="135" t="s">
        <v>208</v>
      </c>
      <c r="AU182" s="135" t="s">
        <v>84</v>
      </c>
      <c r="AY182" s="135" t="s">
        <v>207</v>
      </c>
      <c r="BE182" s="247" t="n">
        <f aca="false">IF(U182="základná",N182,0)</f>
        <v>0</v>
      </c>
      <c r="BF182" s="247" t="n">
        <f aca="false">IF(U182="znížená",N182,0)</f>
        <v>0</v>
      </c>
      <c r="BG182" s="247" t="n">
        <f aca="false">IF(U182="zákl. prenesená",N182,0)</f>
        <v>0</v>
      </c>
      <c r="BH182" s="247" t="n">
        <f aca="false">IF(U182="zníž. prenesená",N182,0)</f>
        <v>0</v>
      </c>
      <c r="BI182" s="247" t="n">
        <f aca="false">IF(U182="nulová",N182,0)</f>
        <v>0</v>
      </c>
      <c r="BJ182" s="135" t="s">
        <v>84</v>
      </c>
      <c r="BK182" s="248" t="n">
        <f aca="false">ROUND(L182*K182,3)</f>
        <v>0</v>
      </c>
      <c r="BL182" s="135" t="s">
        <v>269</v>
      </c>
      <c r="BM182" s="135" t="s">
        <v>683</v>
      </c>
      <c r="BO182" s="249"/>
    </row>
    <row r="183" s="146" customFormat="true" ht="31.5" hidden="false" customHeight="true" outlineLevel="0" collapsed="false">
      <c r="B183" s="147"/>
      <c r="C183" s="236" t="s">
        <v>369</v>
      </c>
      <c r="D183" s="236" t="s">
        <v>208</v>
      </c>
      <c r="E183" s="237" t="s">
        <v>354</v>
      </c>
      <c r="F183" s="238" t="s">
        <v>424</v>
      </c>
      <c r="G183" s="238"/>
      <c r="H183" s="238"/>
      <c r="I183" s="238"/>
      <c r="J183" s="239" t="s">
        <v>268</v>
      </c>
      <c r="K183" s="240" t="n">
        <v>19</v>
      </c>
      <c r="L183" s="241"/>
      <c r="M183" s="241"/>
      <c r="N183" s="242" t="n">
        <f aca="false">ROUND(L183*K183,2)</f>
        <v>0</v>
      </c>
      <c r="O183" s="242"/>
      <c r="P183" s="242"/>
      <c r="Q183" s="242"/>
      <c r="R183" s="151"/>
      <c r="T183" s="243"/>
      <c r="U183" s="244" t="s">
        <v>39</v>
      </c>
      <c r="V183" s="245" t="n">
        <v>0.055</v>
      </c>
      <c r="W183" s="245" t="n">
        <f aca="false">V183*K183</f>
        <v>1.045</v>
      </c>
      <c r="X183" s="245" t="n">
        <v>0</v>
      </c>
      <c r="Y183" s="245" t="n">
        <f aca="false">X183*K183</f>
        <v>0</v>
      </c>
      <c r="Z183" s="245" t="n">
        <v>0</v>
      </c>
      <c r="AA183" s="246" t="n">
        <f aca="false">Z183*K183</f>
        <v>0</v>
      </c>
      <c r="AR183" s="135" t="s">
        <v>269</v>
      </c>
      <c r="AT183" s="135" t="s">
        <v>208</v>
      </c>
      <c r="AU183" s="135" t="s">
        <v>84</v>
      </c>
      <c r="AY183" s="135" t="s">
        <v>207</v>
      </c>
      <c r="BE183" s="247" t="n">
        <f aca="false">IF(U183="základná",N183,0)</f>
        <v>0</v>
      </c>
      <c r="BF183" s="247" t="n">
        <f aca="false">IF(U183="znížená",N183,0)</f>
        <v>0</v>
      </c>
      <c r="BG183" s="247" t="n">
        <f aca="false">IF(U183="zákl. prenesená",N183,0)</f>
        <v>0</v>
      </c>
      <c r="BH183" s="247" t="n">
        <f aca="false">IF(U183="zníž. prenesená",N183,0)</f>
        <v>0</v>
      </c>
      <c r="BI183" s="247" t="n">
        <f aca="false">IF(U183="nulová",N183,0)</f>
        <v>0</v>
      </c>
      <c r="BJ183" s="135" t="s">
        <v>84</v>
      </c>
      <c r="BK183" s="248" t="n">
        <f aca="false">ROUND(L183*K183,3)</f>
        <v>0</v>
      </c>
      <c r="BL183" s="135" t="s">
        <v>269</v>
      </c>
      <c r="BM183" s="135" t="s">
        <v>684</v>
      </c>
      <c r="BO183" s="249"/>
    </row>
    <row r="184" s="146" customFormat="true" ht="31.5" hidden="false" customHeight="true" outlineLevel="0" collapsed="false">
      <c r="B184" s="147"/>
      <c r="C184" s="236" t="s">
        <v>373</v>
      </c>
      <c r="D184" s="236" t="s">
        <v>208</v>
      </c>
      <c r="E184" s="237" t="s">
        <v>358</v>
      </c>
      <c r="F184" s="238" t="s">
        <v>359</v>
      </c>
      <c r="G184" s="238"/>
      <c r="H184" s="238"/>
      <c r="I184" s="238"/>
      <c r="J184" s="239" t="s">
        <v>268</v>
      </c>
      <c r="K184" s="240" t="n">
        <v>10.5</v>
      </c>
      <c r="L184" s="241"/>
      <c r="M184" s="241"/>
      <c r="N184" s="242" t="n">
        <f aca="false">ROUND(L184*K184,2)</f>
        <v>0</v>
      </c>
      <c r="O184" s="242"/>
      <c r="P184" s="242"/>
      <c r="Q184" s="242"/>
      <c r="R184" s="151"/>
      <c r="T184" s="243"/>
      <c r="U184" s="244" t="s">
        <v>39</v>
      </c>
      <c r="V184" s="245" t="n">
        <v>0.055</v>
      </c>
      <c r="W184" s="245" t="n">
        <f aca="false">V184*K184</f>
        <v>0.5775</v>
      </c>
      <c r="X184" s="245" t="n">
        <v>0</v>
      </c>
      <c r="Y184" s="245" t="n">
        <f aca="false">X184*K184</f>
        <v>0</v>
      </c>
      <c r="Z184" s="245" t="n">
        <v>0</v>
      </c>
      <c r="AA184" s="246" t="n">
        <f aca="false">Z184*K184</f>
        <v>0</v>
      </c>
      <c r="AR184" s="135" t="s">
        <v>269</v>
      </c>
      <c r="AT184" s="135" t="s">
        <v>208</v>
      </c>
      <c r="AU184" s="135" t="s">
        <v>84</v>
      </c>
      <c r="AY184" s="135" t="s">
        <v>207</v>
      </c>
      <c r="BE184" s="247" t="n">
        <f aca="false">IF(U184="základná",N184,0)</f>
        <v>0</v>
      </c>
      <c r="BF184" s="247" t="n">
        <f aca="false">IF(U184="znížená",N184,0)</f>
        <v>0</v>
      </c>
      <c r="BG184" s="247" t="n">
        <f aca="false">IF(U184="zákl. prenesená",N184,0)</f>
        <v>0</v>
      </c>
      <c r="BH184" s="247" t="n">
        <f aca="false">IF(U184="zníž. prenesená",N184,0)</f>
        <v>0</v>
      </c>
      <c r="BI184" s="247" t="n">
        <f aca="false">IF(U184="nulová",N184,0)</f>
        <v>0</v>
      </c>
      <c r="BJ184" s="135" t="s">
        <v>84</v>
      </c>
      <c r="BK184" s="248" t="n">
        <f aca="false">ROUND(L184*K184,3)</f>
        <v>0</v>
      </c>
      <c r="BL184" s="135" t="s">
        <v>269</v>
      </c>
      <c r="BM184" s="135" t="s">
        <v>685</v>
      </c>
      <c r="BO184" s="249"/>
    </row>
    <row r="185" s="146" customFormat="true" ht="31.5" hidden="false" customHeight="true" outlineLevel="0" collapsed="false">
      <c r="B185" s="147"/>
      <c r="C185" s="236" t="s">
        <v>377</v>
      </c>
      <c r="D185" s="236" t="s">
        <v>208</v>
      </c>
      <c r="E185" s="237" t="s">
        <v>362</v>
      </c>
      <c r="F185" s="238" t="s">
        <v>363</v>
      </c>
      <c r="G185" s="238"/>
      <c r="H185" s="238"/>
      <c r="I185" s="238"/>
      <c r="J185" s="239" t="s">
        <v>268</v>
      </c>
      <c r="K185" s="240" t="n">
        <v>8.5</v>
      </c>
      <c r="L185" s="241"/>
      <c r="M185" s="241"/>
      <c r="N185" s="242" t="n">
        <f aca="false">ROUND(L185*K185,2)</f>
        <v>0</v>
      </c>
      <c r="O185" s="242"/>
      <c r="P185" s="242"/>
      <c r="Q185" s="242"/>
      <c r="R185" s="151"/>
      <c r="T185" s="243"/>
      <c r="U185" s="244" t="s">
        <v>39</v>
      </c>
      <c r="V185" s="245" t="n">
        <v>0.055</v>
      </c>
      <c r="W185" s="245" t="n">
        <f aca="false">V185*K185</f>
        <v>0.4675</v>
      </c>
      <c r="X185" s="245" t="n">
        <v>0</v>
      </c>
      <c r="Y185" s="245" t="n">
        <f aca="false">X185*K185</f>
        <v>0</v>
      </c>
      <c r="Z185" s="245" t="n">
        <v>0</v>
      </c>
      <c r="AA185" s="246" t="n">
        <f aca="false">Z185*K185</f>
        <v>0</v>
      </c>
      <c r="AR185" s="135" t="s">
        <v>269</v>
      </c>
      <c r="AT185" s="135" t="s">
        <v>208</v>
      </c>
      <c r="AU185" s="135" t="s">
        <v>84</v>
      </c>
      <c r="AY185" s="135" t="s">
        <v>207</v>
      </c>
      <c r="BE185" s="247" t="n">
        <f aca="false">IF(U185="základná",N185,0)</f>
        <v>0</v>
      </c>
      <c r="BF185" s="247" t="n">
        <f aca="false">IF(U185="znížená",N185,0)</f>
        <v>0</v>
      </c>
      <c r="BG185" s="247" t="n">
        <f aca="false">IF(U185="zákl. prenesená",N185,0)</f>
        <v>0</v>
      </c>
      <c r="BH185" s="247" t="n">
        <f aca="false">IF(U185="zníž. prenesená",N185,0)</f>
        <v>0</v>
      </c>
      <c r="BI185" s="247" t="n">
        <f aca="false">IF(U185="nulová",N185,0)</f>
        <v>0</v>
      </c>
      <c r="BJ185" s="135" t="s">
        <v>84</v>
      </c>
      <c r="BK185" s="248" t="n">
        <f aca="false">ROUND(L185*K185,3)</f>
        <v>0</v>
      </c>
      <c r="BL185" s="135" t="s">
        <v>269</v>
      </c>
      <c r="BM185" s="135" t="s">
        <v>686</v>
      </c>
      <c r="BO185" s="249"/>
    </row>
    <row r="186" s="146" customFormat="true" ht="22.5" hidden="false" customHeight="true" outlineLevel="0" collapsed="false">
      <c r="B186" s="147"/>
      <c r="C186" s="236" t="s">
        <v>381</v>
      </c>
      <c r="D186" s="236" t="s">
        <v>208</v>
      </c>
      <c r="E186" s="237" t="s">
        <v>370</v>
      </c>
      <c r="F186" s="238" t="s">
        <v>371</v>
      </c>
      <c r="G186" s="238"/>
      <c r="H186" s="238"/>
      <c r="I186" s="238"/>
      <c r="J186" s="239" t="s">
        <v>268</v>
      </c>
      <c r="K186" s="240" t="n">
        <v>57</v>
      </c>
      <c r="L186" s="241"/>
      <c r="M186" s="241"/>
      <c r="N186" s="242" t="n">
        <f aca="false">ROUND(L186*K186,2)</f>
        <v>0</v>
      </c>
      <c r="O186" s="242"/>
      <c r="P186" s="242"/>
      <c r="Q186" s="242"/>
      <c r="R186" s="151"/>
      <c r="T186" s="243"/>
      <c r="U186" s="244" t="s">
        <v>39</v>
      </c>
      <c r="V186" s="245" t="n">
        <v>0.055</v>
      </c>
      <c r="W186" s="245" t="n">
        <f aca="false">V186*K186</f>
        <v>3.135</v>
      </c>
      <c r="X186" s="245" t="n">
        <v>0</v>
      </c>
      <c r="Y186" s="245" t="n">
        <f aca="false">X186*K186</f>
        <v>0</v>
      </c>
      <c r="Z186" s="245" t="n">
        <v>0</v>
      </c>
      <c r="AA186" s="246" t="n">
        <f aca="false">Z186*K186</f>
        <v>0</v>
      </c>
      <c r="AR186" s="135" t="s">
        <v>269</v>
      </c>
      <c r="AT186" s="135" t="s">
        <v>208</v>
      </c>
      <c r="AU186" s="135" t="s">
        <v>84</v>
      </c>
      <c r="AY186" s="135" t="s">
        <v>207</v>
      </c>
      <c r="BE186" s="247" t="n">
        <f aca="false">IF(U186="základná",N186,0)</f>
        <v>0</v>
      </c>
      <c r="BF186" s="247" t="n">
        <f aca="false">IF(U186="znížená",N186,0)</f>
        <v>0</v>
      </c>
      <c r="BG186" s="247" t="n">
        <f aca="false">IF(U186="zákl. prenesená",N186,0)</f>
        <v>0</v>
      </c>
      <c r="BH186" s="247" t="n">
        <f aca="false">IF(U186="zníž. prenesená",N186,0)</f>
        <v>0</v>
      </c>
      <c r="BI186" s="247" t="n">
        <f aca="false">IF(U186="nulová",N186,0)</f>
        <v>0</v>
      </c>
      <c r="BJ186" s="135" t="s">
        <v>84</v>
      </c>
      <c r="BK186" s="248" t="n">
        <f aca="false">ROUND(L186*K186,3)</f>
        <v>0</v>
      </c>
      <c r="BL186" s="135" t="s">
        <v>269</v>
      </c>
      <c r="BM186" s="135" t="s">
        <v>687</v>
      </c>
      <c r="BO186" s="249"/>
    </row>
    <row r="187" s="222" customFormat="true" ht="29.85" hidden="false" customHeight="true" outlineLevel="0" collapsed="false">
      <c r="B187" s="223"/>
      <c r="C187" s="224"/>
      <c r="D187" s="234" t="s">
        <v>187</v>
      </c>
      <c r="E187" s="234"/>
      <c r="F187" s="234"/>
      <c r="G187" s="234"/>
      <c r="H187" s="234"/>
      <c r="I187" s="234"/>
      <c r="J187" s="234"/>
      <c r="K187" s="234"/>
      <c r="L187" s="250"/>
      <c r="M187" s="250"/>
      <c r="N187" s="251" t="n">
        <f aca="false">BK187</f>
        <v>0</v>
      </c>
      <c r="O187" s="251"/>
      <c r="P187" s="251"/>
      <c r="Q187" s="251"/>
      <c r="R187" s="227"/>
      <c r="T187" s="228"/>
      <c r="U187" s="224"/>
      <c r="V187" s="224"/>
      <c r="W187" s="229" t="n">
        <f aca="false">W188</f>
        <v>0</v>
      </c>
      <c r="X187" s="224"/>
      <c r="Y187" s="229" t="n">
        <f aca="false">Y188</f>
        <v>0</v>
      </c>
      <c r="Z187" s="224"/>
      <c r="AA187" s="230" t="n">
        <f aca="false">AA188</f>
        <v>0</v>
      </c>
      <c r="AR187" s="231" t="s">
        <v>84</v>
      </c>
      <c r="AT187" s="232" t="s">
        <v>71</v>
      </c>
      <c r="AU187" s="232" t="s">
        <v>79</v>
      </c>
      <c r="AY187" s="231" t="s">
        <v>207</v>
      </c>
      <c r="BK187" s="233" t="n">
        <f aca="false">BK188</f>
        <v>0</v>
      </c>
      <c r="BO187" s="252"/>
    </row>
    <row r="188" s="146" customFormat="true" ht="22.5" hidden="false" customHeight="true" outlineLevel="0" collapsed="false">
      <c r="B188" s="147"/>
      <c r="C188" s="236" t="s">
        <v>385</v>
      </c>
      <c r="D188" s="236" t="s">
        <v>208</v>
      </c>
      <c r="E188" s="237" t="s">
        <v>374</v>
      </c>
      <c r="F188" s="238" t="s">
        <v>375</v>
      </c>
      <c r="G188" s="238"/>
      <c r="H188" s="238"/>
      <c r="I188" s="238"/>
      <c r="J188" s="239" t="s">
        <v>282</v>
      </c>
      <c r="K188" s="240" t="n">
        <v>12</v>
      </c>
      <c r="L188" s="241"/>
      <c r="M188" s="241"/>
      <c r="N188" s="242" t="n">
        <f aca="false">ROUND(L188*K188,2)</f>
        <v>0</v>
      </c>
      <c r="O188" s="242"/>
      <c r="P188" s="242"/>
      <c r="Q188" s="242"/>
      <c r="R188" s="151"/>
      <c r="T188" s="243"/>
      <c r="U188" s="244" t="s">
        <v>39</v>
      </c>
      <c r="V188" s="245" t="n">
        <v>0</v>
      </c>
      <c r="W188" s="245" t="n">
        <f aca="false">V188*K188</f>
        <v>0</v>
      </c>
      <c r="X188" s="245" t="n">
        <v>0</v>
      </c>
      <c r="Y188" s="245" t="n">
        <f aca="false">X188*K188</f>
        <v>0</v>
      </c>
      <c r="Z188" s="245" t="n">
        <v>0</v>
      </c>
      <c r="AA188" s="246" t="n">
        <f aca="false">Z188*K188</f>
        <v>0</v>
      </c>
      <c r="AR188" s="135" t="s">
        <v>269</v>
      </c>
      <c r="AT188" s="135" t="s">
        <v>208</v>
      </c>
      <c r="AU188" s="135" t="s">
        <v>84</v>
      </c>
      <c r="AY188" s="135" t="s">
        <v>207</v>
      </c>
      <c r="BE188" s="247" t="n">
        <f aca="false">IF(U188="základná",N188,0)</f>
        <v>0</v>
      </c>
      <c r="BF188" s="247" t="n">
        <f aca="false">IF(U188="znížená",N188,0)</f>
        <v>0</v>
      </c>
      <c r="BG188" s="247" t="n">
        <f aca="false">IF(U188="zákl. prenesená",N188,0)</f>
        <v>0</v>
      </c>
      <c r="BH188" s="247" t="n">
        <f aca="false">IF(U188="zníž. prenesená",N188,0)</f>
        <v>0</v>
      </c>
      <c r="BI188" s="247" t="n">
        <f aca="false">IF(U188="nulová",N188,0)</f>
        <v>0</v>
      </c>
      <c r="BJ188" s="135" t="s">
        <v>84</v>
      </c>
      <c r="BK188" s="248" t="n">
        <f aca="false">ROUND(L188*K188,3)</f>
        <v>0</v>
      </c>
      <c r="BL188" s="135" t="s">
        <v>269</v>
      </c>
      <c r="BM188" s="135" t="s">
        <v>688</v>
      </c>
      <c r="BO188" s="249"/>
    </row>
    <row r="189" s="222" customFormat="true" ht="29.85" hidden="false" customHeight="true" outlineLevel="0" collapsed="false">
      <c r="B189" s="223"/>
      <c r="C189" s="224"/>
      <c r="D189" s="234" t="s">
        <v>188</v>
      </c>
      <c r="E189" s="234"/>
      <c r="F189" s="234"/>
      <c r="G189" s="234"/>
      <c r="H189" s="234"/>
      <c r="I189" s="234"/>
      <c r="J189" s="234"/>
      <c r="K189" s="234"/>
      <c r="L189" s="250"/>
      <c r="M189" s="250"/>
      <c r="N189" s="251" t="n">
        <f aca="false">BK189</f>
        <v>0</v>
      </c>
      <c r="O189" s="251"/>
      <c r="P189" s="251"/>
      <c r="Q189" s="251"/>
      <c r="R189" s="227"/>
      <c r="T189" s="228"/>
      <c r="U189" s="224"/>
      <c r="V189" s="224"/>
      <c r="W189" s="229" t="n">
        <f aca="false">SUM(W190:W191)</f>
        <v>0.47842</v>
      </c>
      <c r="X189" s="224"/>
      <c r="Y189" s="229" t="n">
        <f aca="false">SUM(Y190:Y191)</f>
        <v>0</v>
      </c>
      <c r="Z189" s="224"/>
      <c r="AA189" s="230" t="n">
        <f aca="false">SUM(AA190:AA191)</f>
        <v>0</v>
      </c>
      <c r="AR189" s="231" t="s">
        <v>84</v>
      </c>
      <c r="AT189" s="232" t="s">
        <v>71</v>
      </c>
      <c r="AU189" s="232" t="s">
        <v>79</v>
      </c>
      <c r="AY189" s="231" t="s">
        <v>207</v>
      </c>
      <c r="BK189" s="233" t="n">
        <f aca="false">SUM(BK190:BK191)</f>
        <v>0</v>
      </c>
      <c r="BO189" s="252"/>
    </row>
    <row r="190" s="146" customFormat="true" ht="22.5" hidden="false" customHeight="true" outlineLevel="0" collapsed="false">
      <c r="B190" s="147"/>
      <c r="C190" s="236" t="s">
        <v>389</v>
      </c>
      <c r="D190" s="236" t="s">
        <v>208</v>
      </c>
      <c r="E190" s="237" t="s">
        <v>378</v>
      </c>
      <c r="F190" s="238" t="s">
        <v>379</v>
      </c>
      <c r="G190" s="238"/>
      <c r="H190" s="238"/>
      <c r="I190" s="238"/>
      <c r="J190" s="239" t="s">
        <v>268</v>
      </c>
      <c r="K190" s="240" t="n">
        <v>57</v>
      </c>
      <c r="L190" s="241"/>
      <c r="M190" s="241"/>
      <c r="N190" s="242" t="n">
        <f aca="false">ROUND(L190*K190,2)</f>
        <v>0</v>
      </c>
      <c r="O190" s="242"/>
      <c r="P190" s="242"/>
      <c r="Q190" s="242"/>
      <c r="R190" s="151"/>
      <c r="T190" s="243"/>
      <c r="U190" s="244" t="s">
        <v>39</v>
      </c>
      <c r="V190" s="245" t="n">
        <v>0</v>
      </c>
      <c r="W190" s="245" t="n">
        <f aca="false">V190*K190</f>
        <v>0</v>
      </c>
      <c r="X190" s="245" t="n">
        <v>0</v>
      </c>
      <c r="Y190" s="245" t="n">
        <f aca="false">X190*K190</f>
        <v>0</v>
      </c>
      <c r="Z190" s="245" t="n">
        <v>0</v>
      </c>
      <c r="AA190" s="246" t="n">
        <f aca="false">Z190*K190</f>
        <v>0</v>
      </c>
      <c r="AR190" s="135" t="s">
        <v>269</v>
      </c>
      <c r="AT190" s="135" t="s">
        <v>208</v>
      </c>
      <c r="AU190" s="135" t="s">
        <v>84</v>
      </c>
      <c r="AY190" s="135" t="s">
        <v>207</v>
      </c>
      <c r="BE190" s="247" t="n">
        <f aca="false">IF(U190="základná",N190,0)</f>
        <v>0</v>
      </c>
      <c r="BF190" s="247" t="n">
        <f aca="false">IF(U190="znížená",N190,0)</f>
        <v>0</v>
      </c>
      <c r="BG190" s="247" t="n">
        <f aca="false">IF(U190="zákl. prenesená",N190,0)</f>
        <v>0</v>
      </c>
      <c r="BH190" s="247" t="n">
        <f aca="false">IF(U190="zníž. prenesená",N190,0)</f>
        <v>0</v>
      </c>
      <c r="BI190" s="247" t="n">
        <f aca="false">IF(U190="nulová",N190,0)</f>
        <v>0</v>
      </c>
      <c r="BJ190" s="135" t="s">
        <v>84</v>
      </c>
      <c r="BK190" s="248" t="n">
        <f aca="false">ROUND(L190*K190,3)</f>
        <v>0</v>
      </c>
      <c r="BL190" s="135" t="s">
        <v>269</v>
      </c>
      <c r="BM190" s="135" t="s">
        <v>689</v>
      </c>
      <c r="BO190" s="249"/>
    </row>
    <row r="191" s="146" customFormat="true" ht="22.5" hidden="false" customHeight="true" outlineLevel="0" collapsed="false">
      <c r="B191" s="147"/>
      <c r="C191" s="236" t="s">
        <v>393</v>
      </c>
      <c r="D191" s="236" t="s">
        <v>208</v>
      </c>
      <c r="E191" s="237" t="s">
        <v>382</v>
      </c>
      <c r="F191" s="238" t="s">
        <v>383</v>
      </c>
      <c r="G191" s="238"/>
      <c r="H191" s="238"/>
      <c r="I191" s="238"/>
      <c r="J191" s="239" t="s">
        <v>231</v>
      </c>
      <c r="K191" s="240" t="n">
        <v>0.38</v>
      </c>
      <c r="L191" s="241"/>
      <c r="M191" s="241"/>
      <c r="N191" s="242" t="n">
        <f aca="false">ROUND(L191*K191,2)</f>
        <v>0</v>
      </c>
      <c r="O191" s="242"/>
      <c r="P191" s="242"/>
      <c r="Q191" s="242"/>
      <c r="R191" s="151"/>
      <c r="T191" s="243"/>
      <c r="U191" s="244" t="s">
        <v>39</v>
      </c>
      <c r="V191" s="245" t="n">
        <v>1.259</v>
      </c>
      <c r="W191" s="245" t="n">
        <f aca="false">V191*K191</f>
        <v>0.47842</v>
      </c>
      <c r="X191" s="245" t="n">
        <v>0</v>
      </c>
      <c r="Y191" s="245" t="n">
        <f aca="false">X191*K191</f>
        <v>0</v>
      </c>
      <c r="Z191" s="245" t="n">
        <v>0</v>
      </c>
      <c r="AA191" s="246" t="n">
        <f aca="false">Z191*K191</f>
        <v>0</v>
      </c>
      <c r="AR191" s="135" t="s">
        <v>269</v>
      </c>
      <c r="AT191" s="135" t="s">
        <v>208</v>
      </c>
      <c r="AU191" s="135" t="s">
        <v>84</v>
      </c>
      <c r="AY191" s="135" t="s">
        <v>207</v>
      </c>
      <c r="BE191" s="247" t="n">
        <f aca="false">IF(U191="základná",N191,0)</f>
        <v>0</v>
      </c>
      <c r="BF191" s="247" t="n">
        <f aca="false">IF(U191="znížená",N191,0)</f>
        <v>0</v>
      </c>
      <c r="BG191" s="247" t="n">
        <f aca="false">IF(U191="zákl. prenesená",N191,0)</f>
        <v>0</v>
      </c>
      <c r="BH191" s="247" t="n">
        <f aca="false">IF(U191="zníž. prenesená",N191,0)</f>
        <v>0</v>
      </c>
      <c r="BI191" s="247" t="n">
        <f aca="false">IF(U191="nulová",N191,0)</f>
        <v>0</v>
      </c>
      <c r="BJ191" s="135" t="s">
        <v>84</v>
      </c>
      <c r="BK191" s="248" t="n">
        <f aca="false">ROUND(L191*K191,3)</f>
        <v>0</v>
      </c>
      <c r="BL191" s="135" t="s">
        <v>269</v>
      </c>
      <c r="BM191" s="135" t="s">
        <v>690</v>
      </c>
      <c r="BO191" s="249"/>
    </row>
    <row r="192" s="222" customFormat="true" ht="29.85" hidden="false" customHeight="true" outlineLevel="0" collapsed="false">
      <c r="B192" s="223"/>
      <c r="C192" s="224"/>
      <c r="D192" s="234" t="s">
        <v>650</v>
      </c>
      <c r="E192" s="234"/>
      <c r="F192" s="234"/>
      <c r="G192" s="234"/>
      <c r="H192" s="234"/>
      <c r="I192" s="234"/>
      <c r="J192" s="234"/>
      <c r="K192" s="234"/>
      <c r="L192" s="250"/>
      <c r="M192" s="250"/>
      <c r="N192" s="251" t="n">
        <f aca="false">BK192</f>
        <v>0</v>
      </c>
      <c r="O192" s="251"/>
      <c r="P192" s="251"/>
      <c r="Q192" s="251"/>
      <c r="R192" s="227"/>
      <c r="T192" s="228"/>
      <c r="U192" s="224"/>
      <c r="V192" s="224"/>
      <c r="W192" s="229" t="n">
        <f aca="false">SUM(W193:W195)</f>
        <v>13.872636</v>
      </c>
      <c r="X192" s="224"/>
      <c r="Y192" s="229" t="n">
        <f aca="false">SUM(Y193:Y195)</f>
        <v>0.317952</v>
      </c>
      <c r="Z192" s="224"/>
      <c r="AA192" s="230" t="n">
        <f aca="false">SUM(AA193:AA195)</f>
        <v>0</v>
      </c>
      <c r="AR192" s="231" t="s">
        <v>84</v>
      </c>
      <c r="AT192" s="232" t="s">
        <v>71</v>
      </c>
      <c r="AU192" s="232" t="s">
        <v>79</v>
      </c>
      <c r="AY192" s="231" t="s">
        <v>207</v>
      </c>
      <c r="BK192" s="233" t="n">
        <f aca="false">SUM(BK193:BK195)</f>
        <v>0</v>
      </c>
      <c r="BO192" s="252"/>
    </row>
    <row r="193" s="146" customFormat="true" ht="44.25" hidden="false" customHeight="true" outlineLevel="0" collapsed="false">
      <c r="B193" s="147"/>
      <c r="C193" s="236" t="s">
        <v>691</v>
      </c>
      <c r="D193" s="236" t="s">
        <v>208</v>
      </c>
      <c r="E193" s="237" t="s">
        <v>692</v>
      </c>
      <c r="F193" s="238" t="s">
        <v>693</v>
      </c>
      <c r="G193" s="238"/>
      <c r="H193" s="238"/>
      <c r="I193" s="238"/>
      <c r="J193" s="239" t="s">
        <v>211</v>
      </c>
      <c r="K193" s="240" t="n">
        <v>14.4</v>
      </c>
      <c r="L193" s="241"/>
      <c r="M193" s="241"/>
      <c r="N193" s="242" t="n">
        <f aca="false">ROUND(L193*K193,2)</f>
        <v>0</v>
      </c>
      <c r="O193" s="242"/>
      <c r="P193" s="242"/>
      <c r="Q193" s="242"/>
      <c r="R193" s="151"/>
      <c r="T193" s="243"/>
      <c r="U193" s="244" t="s">
        <v>39</v>
      </c>
      <c r="V193" s="245" t="n">
        <v>0.928</v>
      </c>
      <c r="W193" s="245" t="n">
        <f aca="false">V193*K193</f>
        <v>13.3632</v>
      </c>
      <c r="X193" s="245" t="n">
        <v>0.00066</v>
      </c>
      <c r="Y193" s="245" t="n">
        <f aca="false">X193*K193</f>
        <v>0.009504</v>
      </c>
      <c r="Z193" s="245" t="n">
        <v>0</v>
      </c>
      <c r="AA193" s="246" t="n">
        <f aca="false">Z193*K193</f>
        <v>0</v>
      </c>
      <c r="AR193" s="135" t="s">
        <v>269</v>
      </c>
      <c r="AT193" s="135" t="s">
        <v>208</v>
      </c>
      <c r="AU193" s="135" t="s">
        <v>84</v>
      </c>
      <c r="AY193" s="135" t="s">
        <v>207</v>
      </c>
      <c r="BE193" s="247" t="n">
        <f aca="false">IF(U193="základná",N193,0)</f>
        <v>0</v>
      </c>
      <c r="BF193" s="247" t="n">
        <f aca="false">IF(U193="znížená",N193,0)</f>
        <v>0</v>
      </c>
      <c r="BG193" s="247" t="n">
        <f aca="false">IF(U193="zákl. prenesená",N193,0)</f>
        <v>0</v>
      </c>
      <c r="BH193" s="247" t="n">
        <f aca="false">IF(U193="zníž. prenesená",N193,0)</f>
        <v>0</v>
      </c>
      <c r="BI193" s="247" t="n">
        <f aca="false">IF(U193="nulová",N193,0)</f>
        <v>0</v>
      </c>
      <c r="BJ193" s="135" t="s">
        <v>84</v>
      </c>
      <c r="BK193" s="248" t="n">
        <f aca="false">ROUND(L193*K193,3)</f>
        <v>0</v>
      </c>
      <c r="BL193" s="135" t="s">
        <v>269</v>
      </c>
      <c r="BM193" s="135" t="s">
        <v>694</v>
      </c>
      <c r="BO193" s="249"/>
    </row>
    <row r="194" s="146" customFormat="true" ht="31.5" hidden="false" customHeight="true" outlineLevel="0" collapsed="false">
      <c r="B194" s="147"/>
      <c r="C194" s="258" t="s">
        <v>695</v>
      </c>
      <c r="D194" s="258" t="s">
        <v>696</v>
      </c>
      <c r="E194" s="259" t="s">
        <v>697</v>
      </c>
      <c r="F194" s="260" t="s">
        <v>698</v>
      </c>
      <c r="G194" s="260"/>
      <c r="H194" s="260"/>
      <c r="I194" s="260"/>
      <c r="J194" s="261" t="s">
        <v>211</v>
      </c>
      <c r="K194" s="262" t="n">
        <v>14.688</v>
      </c>
      <c r="L194" s="263"/>
      <c r="M194" s="263"/>
      <c r="N194" s="264" t="n">
        <f aca="false">ROUND(L194*K194,2)</f>
        <v>0</v>
      </c>
      <c r="O194" s="264"/>
      <c r="P194" s="264"/>
      <c r="Q194" s="264"/>
      <c r="R194" s="151"/>
      <c r="T194" s="243"/>
      <c r="U194" s="244" t="s">
        <v>39</v>
      </c>
      <c r="V194" s="245" t="n">
        <v>0</v>
      </c>
      <c r="W194" s="245" t="n">
        <f aca="false">V194*K194</f>
        <v>0</v>
      </c>
      <c r="X194" s="245" t="n">
        <v>0.021</v>
      </c>
      <c r="Y194" s="245" t="n">
        <f aca="false">X194*K194</f>
        <v>0.308448</v>
      </c>
      <c r="Z194" s="245" t="n">
        <v>0</v>
      </c>
      <c r="AA194" s="246" t="n">
        <f aca="false">Z194*K194</f>
        <v>0</v>
      </c>
      <c r="AR194" s="135" t="s">
        <v>334</v>
      </c>
      <c r="AT194" s="135" t="s">
        <v>696</v>
      </c>
      <c r="AU194" s="135" t="s">
        <v>84</v>
      </c>
      <c r="AY194" s="135" t="s">
        <v>207</v>
      </c>
      <c r="BE194" s="247" t="n">
        <f aca="false">IF(U194="základná",N194,0)</f>
        <v>0</v>
      </c>
      <c r="BF194" s="247" t="n">
        <f aca="false">IF(U194="znížená",N194,0)</f>
        <v>0</v>
      </c>
      <c r="BG194" s="247" t="n">
        <f aca="false">IF(U194="zákl. prenesená",N194,0)</f>
        <v>0</v>
      </c>
      <c r="BH194" s="247" t="n">
        <f aca="false">IF(U194="zníž. prenesená",N194,0)</f>
        <v>0</v>
      </c>
      <c r="BI194" s="247" t="n">
        <f aca="false">IF(U194="nulová",N194,0)</f>
        <v>0</v>
      </c>
      <c r="BJ194" s="135" t="s">
        <v>84</v>
      </c>
      <c r="BK194" s="248" t="n">
        <f aca="false">ROUND(L194*K194,3)</f>
        <v>0</v>
      </c>
      <c r="BL194" s="135" t="s">
        <v>269</v>
      </c>
      <c r="BM194" s="135" t="s">
        <v>699</v>
      </c>
      <c r="BO194" s="249"/>
    </row>
    <row r="195" s="146" customFormat="true" ht="31.5" hidden="false" customHeight="true" outlineLevel="0" collapsed="false">
      <c r="B195" s="147"/>
      <c r="C195" s="236" t="s">
        <v>700</v>
      </c>
      <c r="D195" s="236" t="s">
        <v>208</v>
      </c>
      <c r="E195" s="237" t="s">
        <v>701</v>
      </c>
      <c r="F195" s="238" t="s">
        <v>702</v>
      </c>
      <c r="G195" s="238"/>
      <c r="H195" s="238"/>
      <c r="I195" s="238"/>
      <c r="J195" s="239" t="s">
        <v>231</v>
      </c>
      <c r="K195" s="240" t="n">
        <v>0.318</v>
      </c>
      <c r="L195" s="241"/>
      <c r="M195" s="241"/>
      <c r="N195" s="242" t="n">
        <f aca="false">ROUND(L195*K195,2)</f>
        <v>0</v>
      </c>
      <c r="O195" s="242"/>
      <c r="P195" s="242"/>
      <c r="Q195" s="242"/>
      <c r="R195" s="151"/>
      <c r="T195" s="243"/>
      <c r="U195" s="255" t="s">
        <v>39</v>
      </c>
      <c r="V195" s="256" t="n">
        <v>1.602</v>
      </c>
      <c r="W195" s="256" t="n">
        <f aca="false">V195*K195</f>
        <v>0.509436</v>
      </c>
      <c r="X195" s="256" t="n">
        <v>0</v>
      </c>
      <c r="Y195" s="256" t="n">
        <f aca="false">X195*K195</f>
        <v>0</v>
      </c>
      <c r="Z195" s="256" t="n">
        <v>0</v>
      </c>
      <c r="AA195" s="257" t="n">
        <f aca="false">Z195*K195</f>
        <v>0</v>
      </c>
      <c r="AR195" s="135" t="s">
        <v>269</v>
      </c>
      <c r="AT195" s="135" t="s">
        <v>208</v>
      </c>
      <c r="AU195" s="135" t="s">
        <v>84</v>
      </c>
      <c r="AY195" s="135" t="s">
        <v>207</v>
      </c>
      <c r="BE195" s="247" t="n">
        <f aca="false">IF(U195="základná",N195,0)</f>
        <v>0</v>
      </c>
      <c r="BF195" s="247" t="n">
        <f aca="false">IF(U195="znížená",N195,0)</f>
        <v>0</v>
      </c>
      <c r="BG195" s="247" t="n">
        <f aca="false">IF(U195="zákl. prenesená",N195,0)</f>
        <v>0</v>
      </c>
      <c r="BH195" s="247" t="n">
        <f aca="false">IF(U195="zníž. prenesená",N195,0)</f>
        <v>0</v>
      </c>
      <c r="BI195" s="247" t="n">
        <f aca="false">IF(U195="nulová",N195,0)</f>
        <v>0</v>
      </c>
      <c r="BJ195" s="135" t="s">
        <v>84</v>
      </c>
      <c r="BK195" s="248" t="n">
        <f aca="false">ROUND(L195*K195,3)</f>
        <v>0</v>
      </c>
      <c r="BL195" s="135" t="s">
        <v>269</v>
      </c>
      <c r="BM195" s="135" t="s">
        <v>703</v>
      </c>
      <c r="BO195" s="249"/>
    </row>
    <row r="196" s="146" customFormat="true" ht="6.95" hidden="false" customHeight="true" outlineLevel="0" collapsed="false">
      <c r="B196" s="179"/>
      <c r="C196" s="180"/>
      <c r="D196" s="180"/>
      <c r="E196" s="180"/>
      <c r="F196" s="180"/>
      <c r="G196" s="180"/>
      <c r="H196" s="180"/>
      <c r="I196" s="180"/>
      <c r="J196" s="180"/>
      <c r="K196" s="180"/>
      <c r="L196" s="180"/>
      <c r="M196" s="180"/>
      <c r="N196" s="180"/>
      <c r="O196" s="180"/>
      <c r="P196" s="180"/>
      <c r="Q196" s="180"/>
      <c r="R196" s="181"/>
    </row>
  </sheetData>
  <sheetProtection sheet="true" password="c56e" formatCells="false" selectLockedCells="true" sort="false" autoFilter="false"/>
  <protectedRanges>
    <protectedRange name="Rozsah1" sqref="L131:M195 BO131:BO195"/>
  </protectedRanges>
  <mergeCells count="238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8:Q108"/>
    <mergeCell ref="L110:Q110"/>
    <mergeCell ref="C116:Q116"/>
    <mergeCell ref="F118:P118"/>
    <mergeCell ref="F119:P119"/>
    <mergeCell ref="F120:P120"/>
    <mergeCell ref="M122:P122"/>
    <mergeCell ref="M124:Q124"/>
    <mergeCell ref="M125:Q125"/>
    <mergeCell ref="F127:I127"/>
    <mergeCell ref="L127:M127"/>
    <mergeCell ref="N127:Q127"/>
    <mergeCell ref="N128:Q128"/>
    <mergeCell ref="N129:Q129"/>
    <mergeCell ref="N130:Q130"/>
    <mergeCell ref="F131:I131"/>
    <mergeCell ref="L131:M131"/>
    <mergeCell ref="N131:Q131"/>
    <mergeCell ref="N132:Q132"/>
    <mergeCell ref="F133:I133"/>
    <mergeCell ref="L133:M133"/>
    <mergeCell ref="N133:Q133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N148:Q148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N157:Q157"/>
    <mergeCell ref="F158:I158"/>
    <mergeCell ref="L158:M158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N166:Q166"/>
    <mergeCell ref="F167:I167"/>
    <mergeCell ref="L167:M167"/>
    <mergeCell ref="N167:Q167"/>
    <mergeCell ref="F168:I168"/>
    <mergeCell ref="L168:M168"/>
    <mergeCell ref="N168:Q168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N187:Q187"/>
    <mergeCell ref="F188:I188"/>
    <mergeCell ref="L188:M188"/>
    <mergeCell ref="N188:Q188"/>
    <mergeCell ref="N189:Q189"/>
    <mergeCell ref="F190:I190"/>
    <mergeCell ref="L190:M190"/>
    <mergeCell ref="N190:Q190"/>
    <mergeCell ref="F191:I191"/>
    <mergeCell ref="L191:M191"/>
    <mergeCell ref="N191:Q191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</mergeCells>
  <hyperlinks>
    <hyperlink ref="F1" location="C2" display="1) Krycí list rozpočtu"/>
    <hyperlink ref="H1" location="C87" display="2) Rekapitulácia rozpočtu"/>
    <hyperlink ref="L1" location="C127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5" activePane="bottomLeft" state="frozen"/>
      <selection pane="topLeft" activeCell="A1" activeCellId="0" sqref="A1"/>
      <selection pane="bottomLeft" activeCell="BO195" activeCellId="1" sqref="L131:M195 BO131:BO19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8.32"/>
    <col collapsed="false" customWidth="true" hidden="false" outlineLevel="0" max="2" min="2" style="130" width="1.65"/>
    <col collapsed="false" customWidth="true" hidden="false" outlineLevel="0" max="3" min="3" style="130" width="4.16"/>
    <col collapsed="false" customWidth="true" hidden="false" outlineLevel="0" max="4" min="4" style="130" width="4.32"/>
    <col collapsed="false" customWidth="true" hidden="false" outlineLevel="0" max="5" min="5" style="130" width="17.15"/>
    <col collapsed="false" customWidth="true" hidden="false" outlineLevel="0" max="7" min="6" style="130" width="11.15"/>
    <col collapsed="false" customWidth="true" hidden="false" outlineLevel="0" max="8" min="8" style="130" width="12.5"/>
    <col collapsed="false" customWidth="true" hidden="false" outlineLevel="0" max="9" min="9" style="130" width="6.99"/>
    <col collapsed="false" customWidth="true" hidden="false" outlineLevel="0" max="10" min="10" style="130" width="5.15"/>
    <col collapsed="false" customWidth="true" hidden="false" outlineLevel="0" max="11" min="11" style="130" width="11.49"/>
    <col collapsed="false" customWidth="true" hidden="false" outlineLevel="0" max="12" min="12" style="130" width="11.99"/>
    <col collapsed="false" customWidth="true" hidden="false" outlineLevel="0" max="14" min="13" style="130" width="5.99"/>
    <col collapsed="false" customWidth="true" hidden="false" outlineLevel="0" max="15" min="15" style="130" width="1.99"/>
    <col collapsed="false" customWidth="true" hidden="false" outlineLevel="0" max="16" min="16" style="130" width="12.5"/>
    <col collapsed="false" customWidth="true" hidden="false" outlineLevel="0" max="17" min="17" style="130" width="4.16"/>
    <col collapsed="false" customWidth="true" hidden="false" outlineLevel="0" max="18" min="18" style="130" width="1.65"/>
    <col collapsed="false" customWidth="true" hidden="true" outlineLevel="0" max="19" min="19" style="130" width="8.16"/>
    <col collapsed="false" customWidth="true" hidden="true" outlineLevel="0" max="20" min="20" style="130" width="29.65"/>
    <col collapsed="false" customWidth="true" hidden="true" outlineLevel="0" max="21" min="21" style="130" width="16.32"/>
    <col collapsed="false" customWidth="true" hidden="true" outlineLevel="0" max="22" min="22" style="130" width="12.32"/>
    <col collapsed="false" customWidth="true" hidden="true" outlineLevel="0" max="23" min="23" style="130" width="16.32"/>
    <col collapsed="false" customWidth="true" hidden="true" outlineLevel="0" max="24" min="24" style="130" width="12.15"/>
    <col collapsed="false" customWidth="true" hidden="true" outlineLevel="0" max="25" min="25" style="130" width="14.99"/>
    <col collapsed="false" customWidth="true" hidden="true" outlineLevel="0" max="26" min="26" style="130" width="10.99"/>
    <col collapsed="false" customWidth="true" hidden="true" outlineLevel="0" max="27" min="27" style="130" width="14.99"/>
    <col collapsed="false" customWidth="true" hidden="true" outlineLevel="0" max="28" min="28" style="130" width="16.32"/>
    <col collapsed="false" customWidth="true" hidden="true" outlineLevel="0" max="29" min="29" style="130" width="10.99"/>
    <col collapsed="false" customWidth="true" hidden="true" outlineLevel="0" max="30" min="30" style="130" width="14.99"/>
    <col collapsed="false" customWidth="true" hidden="true" outlineLevel="0" max="31" min="31" style="130" width="16.32"/>
    <col collapsed="false" customWidth="false" hidden="true" outlineLevel="0" max="43" min="32" style="130" width="8.99"/>
    <col collapsed="false" customWidth="true" hidden="true" outlineLevel="0" max="64" min="44" style="130" width="9.32"/>
    <col collapsed="false" customWidth="false" hidden="true" outlineLevel="0" max="66" min="65" style="130" width="8.99"/>
    <col collapsed="false" customWidth="true" hidden="false" outlineLevel="0" max="67" min="67" style="130" width="48.32"/>
    <col collapsed="false" customWidth="false" hidden="false" outlineLevel="0" max="257" min="68" style="130" width="8.99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59</v>
      </c>
      <c r="G1" s="5"/>
      <c r="H1" s="132" t="s">
        <v>160</v>
      </c>
      <c r="I1" s="132"/>
      <c r="J1" s="132"/>
      <c r="K1" s="132"/>
      <c r="L1" s="5" t="s">
        <v>161</v>
      </c>
      <c r="M1" s="3"/>
      <c r="N1" s="3"/>
      <c r="O1" s="4" t="s">
        <v>162</v>
      </c>
      <c r="P1" s="3"/>
      <c r="Q1" s="3"/>
      <c r="R1" s="3"/>
      <c r="S1" s="5" t="s">
        <v>163</v>
      </c>
      <c r="T1" s="5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</row>
    <row r="2" customFormat="false" ht="36.95" hidden="false" customHeight="true" outlineLevel="0" collapsed="false">
      <c r="C2" s="133" t="s">
        <v>6</v>
      </c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S2" s="134" t="s">
        <v>7</v>
      </c>
      <c r="T2" s="134"/>
      <c r="U2" s="134"/>
      <c r="V2" s="134"/>
      <c r="W2" s="134"/>
      <c r="X2" s="134"/>
      <c r="Y2" s="134"/>
      <c r="Z2" s="134"/>
      <c r="AA2" s="134"/>
      <c r="AB2" s="134"/>
      <c r="AC2" s="134"/>
      <c r="AT2" s="135" t="s">
        <v>112</v>
      </c>
    </row>
    <row r="3" customFormat="false" ht="6.95" hidden="false" customHeight="true" outlineLevel="0" collapsed="false"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8"/>
      <c r="AT3" s="135" t="s">
        <v>72</v>
      </c>
    </row>
    <row r="4" customFormat="false" ht="36.95" hidden="false" customHeight="true" outlineLevel="0" collapsed="false">
      <c r="B4" s="139"/>
      <c r="C4" s="140" t="s">
        <v>164</v>
      </c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1"/>
      <c r="T4" s="142" t="s">
        <v>11</v>
      </c>
      <c r="AT4" s="135" t="s">
        <v>5</v>
      </c>
    </row>
    <row r="5" customFormat="false" ht="6.95" hidden="false" customHeight="true" outlineLevel="0" collapsed="false">
      <c r="B5" s="139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1"/>
    </row>
    <row r="6" customFormat="false" ht="25.35" hidden="false" customHeight="true" outlineLevel="0" collapsed="false">
      <c r="B6" s="139"/>
      <c r="C6" s="143"/>
      <c r="D6" s="144" t="s">
        <v>14</v>
      </c>
      <c r="E6" s="143"/>
      <c r="F6" s="145" t="str">
        <f aca="false">'Rekapitulácia stavby'!K6</f>
        <v>NsP TREBIŠOV - OBNOVA LÔŽKOVÝCH ODDELENÍ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3"/>
      <c r="R6" s="141"/>
    </row>
    <row r="7" customFormat="false" ht="25.35" hidden="false" customHeight="true" outlineLevel="0" collapsed="false">
      <c r="B7" s="139"/>
      <c r="C7" s="143"/>
      <c r="D7" s="144" t="s">
        <v>165</v>
      </c>
      <c r="E7" s="143"/>
      <c r="F7" s="145" t="s">
        <v>166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3"/>
      <c r="R7" s="141"/>
    </row>
    <row r="8" s="146" customFormat="true" ht="32.85" hidden="false" customHeight="true" outlineLevel="0" collapsed="false">
      <c r="B8" s="147"/>
      <c r="C8" s="148"/>
      <c r="D8" s="149" t="s">
        <v>167</v>
      </c>
      <c r="E8" s="148"/>
      <c r="F8" s="150" t="s">
        <v>704</v>
      </c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48"/>
      <c r="R8" s="151"/>
    </row>
    <row r="9" s="146" customFormat="true" ht="14.45" hidden="false" customHeight="true" outlineLevel="0" collapsed="false">
      <c r="B9" s="147"/>
      <c r="C9" s="148"/>
      <c r="D9" s="144" t="s">
        <v>16</v>
      </c>
      <c r="E9" s="148"/>
      <c r="F9" s="152"/>
      <c r="G9" s="148"/>
      <c r="H9" s="148"/>
      <c r="I9" s="148"/>
      <c r="J9" s="148"/>
      <c r="K9" s="148"/>
      <c r="L9" s="148"/>
      <c r="M9" s="144" t="s">
        <v>17</v>
      </c>
      <c r="N9" s="148"/>
      <c r="O9" s="152" t="s">
        <v>18</v>
      </c>
      <c r="P9" s="148"/>
      <c r="Q9" s="148"/>
      <c r="R9" s="151"/>
    </row>
    <row r="10" s="146" customFormat="true" ht="14.45" hidden="false" customHeight="true" outlineLevel="0" collapsed="false">
      <c r="B10" s="147"/>
      <c r="C10" s="148"/>
      <c r="D10" s="144" t="s">
        <v>19</v>
      </c>
      <c r="E10" s="148"/>
      <c r="F10" s="152" t="s">
        <v>20</v>
      </c>
      <c r="G10" s="148"/>
      <c r="H10" s="148"/>
      <c r="I10" s="148"/>
      <c r="J10" s="148"/>
      <c r="K10" s="148"/>
      <c r="L10" s="148"/>
      <c r="M10" s="144" t="s">
        <v>21</v>
      </c>
      <c r="N10" s="148"/>
      <c r="O10" s="153" t="str">
        <f aca="false">'Rekapitulácia stavby'!AN8</f>
        <v>.......</v>
      </c>
      <c r="P10" s="153"/>
      <c r="Q10" s="148"/>
      <c r="R10" s="151"/>
    </row>
    <row r="11" s="146" customFormat="true" ht="10.9" hidden="false" customHeight="true" outlineLevel="0" collapsed="false">
      <c r="B11" s="147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51"/>
    </row>
    <row r="12" s="146" customFormat="true" ht="14.45" hidden="false" customHeight="true" outlineLevel="0" collapsed="false">
      <c r="B12" s="147"/>
      <c r="C12" s="148"/>
      <c r="D12" s="144" t="s">
        <v>23</v>
      </c>
      <c r="E12" s="148"/>
      <c r="F12" s="148"/>
      <c r="G12" s="148"/>
      <c r="H12" s="148"/>
      <c r="I12" s="148"/>
      <c r="J12" s="148"/>
      <c r="K12" s="148"/>
      <c r="L12" s="148"/>
      <c r="M12" s="144" t="s">
        <v>24</v>
      </c>
      <c r="N12" s="148"/>
      <c r="O12" s="152"/>
      <c r="P12" s="152"/>
      <c r="Q12" s="148"/>
      <c r="R12" s="151"/>
    </row>
    <row r="13" s="146" customFormat="true" ht="18" hidden="false" customHeight="true" outlineLevel="0" collapsed="false">
      <c r="B13" s="147"/>
      <c r="C13" s="148"/>
      <c r="D13" s="148"/>
      <c r="E13" s="152" t="s">
        <v>25</v>
      </c>
      <c r="F13" s="148"/>
      <c r="G13" s="148"/>
      <c r="H13" s="148"/>
      <c r="I13" s="148"/>
      <c r="J13" s="148"/>
      <c r="K13" s="148"/>
      <c r="L13" s="148"/>
      <c r="M13" s="144" t="s">
        <v>26</v>
      </c>
      <c r="N13" s="148"/>
      <c r="O13" s="152"/>
      <c r="P13" s="152"/>
      <c r="Q13" s="148"/>
      <c r="R13" s="151"/>
    </row>
    <row r="14" s="146" customFormat="true" ht="6.95" hidden="false" customHeight="true" outlineLevel="0" collapsed="false">
      <c r="B14" s="147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51"/>
    </row>
    <row r="15" s="146" customFormat="true" ht="14.45" hidden="false" customHeight="true" outlineLevel="0" collapsed="false">
      <c r="B15" s="147"/>
      <c r="C15" s="148"/>
      <c r="D15" s="144" t="s">
        <v>27</v>
      </c>
      <c r="E15" s="148"/>
      <c r="F15" s="148"/>
      <c r="G15" s="148"/>
      <c r="H15" s="148"/>
      <c r="I15" s="148"/>
      <c r="J15" s="148"/>
      <c r="K15" s="148"/>
      <c r="L15" s="148"/>
      <c r="M15" s="144" t="s">
        <v>24</v>
      </c>
      <c r="N15" s="148"/>
      <c r="O15" s="152" t="str">
        <f aca="false">IF('Rekapitulácia stavby'!AN13="","",'Rekapitulácia stavby'!AN13)</f>
        <v/>
      </c>
      <c r="P15" s="152"/>
      <c r="Q15" s="148"/>
      <c r="R15" s="151"/>
    </row>
    <row r="16" s="146" customFormat="true" ht="18" hidden="false" customHeight="true" outlineLevel="0" collapsed="false">
      <c r="B16" s="147"/>
      <c r="C16" s="148"/>
      <c r="D16" s="148"/>
      <c r="E16" s="152" t="str">
        <f aca="false">IF('Rekapitulácia stavby'!E14="","",'Rekapitulácia stavby'!E14)</f>
        <v> </v>
      </c>
      <c r="F16" s="148"/>
      <c r="G16" s="148"/>
      <c r="H16" s="148"/>
      <c r="I16" s="148"/>
      <c r="J16" s="148"/>
      <c r="K16" s="148"/>
      <c r="L16" s="148"/>
      <c r="M16" s="144" t="s">
        <v>26</v>
      </c>
      <c r="N16" s="148"/>
      <c r="O16" s="152" t="str">
        <f aca="false">IF('Rekapitulácia stavby'!AN14="","",'Rekapitulácia stavby'!AN14)</f>
        <v/>
      </c>
      <c r="P16" s="152"/>
      <c r="Q16" s="148"/>
      <c r="R16" s="151"/>
    </row>
    <row r="17" s="146" customFormat="true" ht="6.95" hidden="false" customHeight="true" outlineLevel="0" collapsed="false">
      <c r="B17" s="147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51"/>
    </row>
    <row r="18" s="146" customFormat="true" ht="14.45" hidden="false" customHeight="true" outlineLevel="0" collapsed="false">
      <c r="B18" s="147"/>
      <c r="C18" s="148"/>
      <c r="D18" s="144" t="s">
        <v>28</v>
      </c>
      <c r="E18" s="148"/>
      <c r="F18" s="148"/>
      <c r="G18" s="148"/>
      <c r="H18" s="148"/>
      <c r="I18" s="148"/>
      <c r="J18" s="148"/>
      <c r="K18" s="148"/>
      <c r="L18" s="148"/>
      <c r="M18" s="144" t="s">
        <v>24</v>
      </c>
      <c r="N18" s="148"/>
      <c r="O18" s="152"/>
      <c r="P18" s="152"/>
      <c r="Q18" s="148"/>
      <c r="R18" s="151"/>
    </row>
    <row r="19" s="146" customFormat="true" ht="18" hidden="false" customHeight="true" outlineLevel="0" collapsed="false">
      <c r="B19" s="147"/>
      <c r="C19" s="148"/>
      <c r="D19" s="148"/>
      <c r="E19" s="152" t="s">
        <v>29</v>
      </c>
      <c r="F19" s="148"/>
      <c r="G19" s="148"/>
      <c r="H19" s="148"/>
      <c r="I19" s="148"/>
      <c r="J19" s="148"/>
      <c r="K19" s="148"/>
      <c r="L19" s="148"/>
      <c r="M19" s="144" t="s">
        <v>26</v>
      </c>
      <c r="N19" s="148"/>
      <c r="O19" s="152"/>
      <c r="P19" s="152"/>
      <c r="Q19" s="148"/>
      <c r="R19" s="151"/>
    </row>
    <row r="20" s="146" customFormat="true" ht="6.95" hidden="false" customHeight="true" outlineLevel="0" collapsed="false">
      <c r="B20" s="147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51"/>
    </row>
    <row r="21" s="146" customFormat="true" ht="14.45" hidden="false" customHeight="true" outlineLevel="0" collapsed="false">
      <c r="B21" s="147"/>
      <c r="C21" s="148"/>
      <c r="D21" s="144" t="s">
        <v>31</v>
      </c>
      <c r="E21" s="148"/>
      <c r="F21" s="148"/>
      <c r="G21" s="148"/>
      <c r="H21" s="148"/>
      <c r="I21" s="148"/>
      <c r="J21" s="148"/>
      <c r="K21" s="148"/>
      <c r="L21" s="148"/>
      <c r="M21" s="144" t="s">
        <v>24</v>
      </c>
      <c r="N21" s="148"/>
      <c r="O21" s="152" t="str">
        <f aca="false">IF('Rekapitulácia stavby'!AN19="","",'Rekapitulácia stavby'!AN19)</f>
        <v/>
      </c>
      <c r="P21" s="152"/>
      <c r="Q21" s="148"/>
      <c r="R21" s="151"/>
    </row>
    <row r="22" s="146" customFormat="true" ht="18" hidden="false" customHeight="true" outlineLevel="0" collapsed="false">
      <c r="B22" s="147"/>
      <c r="C22" s="148"/>
      <c r="D22" s="148"/>
      <c r="E22" s="152" t="str">
        <f aca="false">IF('Rekapitulácia stavby'!E20="","",'Rekapitulácia stavby'!E20)</f>
        <v> </v>
      </c>
      <c r="F22" s="148"/>
      <c r="G22" s="148"/>
      <c r="H22" s="148"/>
      <c r="I22" s="148"/>
      <c r="J22" s="148"/>
      <c r="K22" s="148"/>
      <c r="L22" s="148"/>
      <c r="M22" s="144" t="s">
        <v>26</v>
      </c>
      <c r="N22" s="148"/>
      <c r="O22" s="152" t="str">
        <f aca="false">IF('Rekapitulácia stavby'!AN20="","",'Rekapitulácia stavby'!AN20)</f>
        <v/>
      </c>
      <c r="P22" s="152"/>
      <c r="Q22" s="148"/>
      <c r="R22" s="151"/>
    </row>
    <row r="23" s="146" customFormat="true" ht="6.95" hidden="false" customHeight="true" outlineLevel="0" collapsed="false">
      <c r="B23" s="147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51"/>
    </row>
    <row r="24" s="146" customFormat="true" ht="14.45" hidden="false" customHeight="true" outlineLevel="0" collapsed="false">
      <c r="B24" s="147"/>
      <c r="C24" s="148"/>
      <c r="D24" s="144" t="s">
        <v>32</v>
      </c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51"/>
    </row>
    <row r="25" s="146" customFormat="true" ht="22.5" hidden="false" customHeight="true" outlineLevel="0" collapsed="false">
      <c r="B25" s="147"/>
      <c r="C25" s="148"/>
      <c r="D25" s="148"/>
      <c r="E25" s="154"/>
      <c r="F25" s="154"/>
      <c r="G25" s="154"/>
      <c r="H25" s="154"/>
      <c r="I25" s="154"/>
      <c r="J25" s="154"/>
      <c r="K25" s="154"/>
      <c r="L25" s="154"/>
      <c r="M25" s="148"/>
      <c r="N25" s="148"/>
      <c r="O25" s="148"/>
      <c r="P25" s="148"/>
      <c r="Q25" s="148"/>
      <c r="R25" s="151"/>
    </row>
    <row r="26" s="146" customFormat="true" ht="6.95" hidden="false" customHeight="true" outlineLevel="0" collapsed="false">
      <c r="B26" s="147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51"/>
    </row>
    <row r="27" s="146" customFormat="true" ht="6.95" hidden="false" customHeight="true" outlineLevel="0" collapsed="false">
      <c r="B27" s="147"/>
      <c r="C27" s="148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48"/>
      <c r="R27" s="151"/>
    </row>
    <row r="28" s="146" customFormat="true" ht="14.45" hidden="false" customHeight="true" outlineLevel="0" collapsed="false">
      <c r="B28" s="147"/>
      <c r="C28" s="148"/>
      <c r="D28" s="156" t="s">
        <v>169</v>
      </c>
      <c r="E28" s="148"/>
      <c r="F28" s="148"/>
      <c r="G28" s="148"/>
      <c r="H28" s="148"/>
      <c r="I28" s="148"/>
      <c r="J28" s="148"/>
      <c r="K28" s="148"/>
      <c r="L28" s="148"/>
      <c r="M28" s="157" t="n">
        <f aca="false">N89</f>
        <v>0</v>
      </c>
      <c r="N28" s="157"/>
      <c r="O28" s="157"/>
      <c r="P28" s="157"/>
      <c r="Q28" s="148"/>
      <c r="R28" s="151"/>
    </row>
    <row r="29" s="146" customFormat="true" ht="14.45" hidden="false" customHeight="true" outlineLevel="0" collapsed="false">
      <c r="B29" s="147"/>
      <c r="C29" s="148"/>
      <c r="D29" s="158" t="s">
        <v>170</v>
      </c>
      <c r="E29" s="148"/>
      <c r="F29" s="148"/>
      <c r="G29" s="148"/>
      <c r="H29" s="148"/>
      <c r="I29" s="148"/>
      <c r="J29" s="148"/>
      <c r="K29" s="148"/>
      <c r="L29" s="148"/>
      <c r="M29" s="157" t="n">
        <f aca="false">N108</f>
        <v>0</v>
      </c>
      <c r="N29" s="157"/>
      <c r="O29" s="157"/>
      <c r="P29" s="157"/>
      <c r="Q29" s="148"/>
      <c r="R29" s="151"/>
    </row>
    <row r="30" s="146" customFormat="true" ht="6.95" hidden="false" customHeight="true" outlineLevel="0" collapsed="false">
      <c r="B30" s="147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51"/>
    </row>
    <row r="31" s="146" customFormat="true" ht="25.35" hidden="false" customHeight="true" outlineLevel="0" collapsed="false">
      <c r="B31" s="147"/>
      <c r="C31" s="148"/>
      <c r="D31" s="159" t="s">
        <v>35</v>
      </c>
      <c r="E31" s="148"/>
      <c r="F31" s="148"/>
      <c r="G31" s="148"/>
      <c r="H31" s="148"/>
      <c r="I31" s="148"/>
      <c r="J31" s="148"/>
      <c r="K31" s="148"/>
      <c r="L31" s="148"/>
      <c r="M31" s="160" t="n">
        <f aca="false">ROUND(M28+M29,2)</f>
        <v>0</v>
      </c>
      <c r="N31" s="160"/>
      <c r="O31" s="160"/>
      <c r="P31" s="160"/>
      <c r="Q31" s="148"/>
      <c r="R31" s="151"/>
    </row>
    <row r="32" s="146" customFormat="true" ht="6.95" hidden="false" customHeight="true" outlineLevel="0" collapsed="false">
      <c r="B32" s="147"/>
      <c r="C32" s="148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48"/>
      <c r="R32" s="151"/>
    </row>
    <row r="33" s="146" customFormat="true" ht="14.45" hidden="false" customHeight="true" outlineLevel="0" collapsed="false">
      <c r="B33" s="147"/>
      <c r="C33" s="148"/>
      <c r="D33" s="161" t="s">
        <v>36</v>
      </c>
      <c r="E33" s="161" t="s">
        <v>37</v>
      </c>
      <c r="F33" s="162" t="n">
        <v>0.2</v>
      </c>
      <c r="G33" s="163" t="s">
        <v>38</v>
      </c>
      <c r="H33" s="164" t="n">
        <f aca="false">ROUND((SUM(BE108:BE109)+SUM(BE128:BE195)),2)</f>
        <v>0</v>
      </c>
      <c r="I33" s="164"/>
      <c r="J33" s="164"/>
      <c r="K33" s="148"/>
      <c r="L33" s="148"/>
      <c r="M33" s="164" t="n">
        <f aca="false">ROUND(ROUND((SUM(BE108:BE109)+SUM(BE128:BE195)),2)*F33,2)</f>
        <v>0</v>
      </c>
      <c r="N33" s="164"/>
      <c r="O33" s="164"/>
      <c r="P33" s="164"/>
      <c r="Q33" s="148"/>
      <c r="R33" s="151"/>
    </row>
    <row r="34" s="146" customFormat="true" ht="14.45" hidden="false" customHeight="true" outlineLevel="0" collapsed="false">
      <c r="B34" s="147"/>
      <c r="C34" s="148"/>
      <c r="D34" s="148"/>
      <c r="E34" s="161" t="s">
        <v>39</v>
      </c>
      <c r="F34" s="162" t="n">
        <v>0.2</v>
      </c>
      <c r="G34" s="163" t="s">
        <v>38</v>
      </c>
      <c r="H34" s="164" t="n">
        <f aca="false">ROUND((SUM(BF108:BF109)+SUM(BF128:BF195)),2)</f>
        <v>0</v>
      </c>
      <c r="I34" s="164"/>
      <c r="J34" s="164"/>
      <c r="K34" s="148"/>
      <c r="L34" s="148"/>
      <c r="M34" s="164" t="n">
        <f aca="false">ROUND(ROUND((SUM(BF108:BF109)+SUM(BF128:BF195)),2)*F34,2)</f>
        <v>0</v>
      </c>
      <c r="N34" s="164"/>
      <c r="O34" s="164"/>
      <c r="P34" s="164"/>
      <c r="Q34" s="148"/>
      <c r="R34" s="151"/>
    </row>
    <row r="35" s="146" customFormat="true" ht="14.45" hidden="true" customHeight="true" outlineLevel="0" collapsed="false">
      <c r="B35" s="147"/>
      <c r="C35" s="148"/>
      <c r="D35" s="148"/>
      <c r="E35" s="161" t="s">
        <v>40</v>
      </c>
      <c r="F35" s="162" t="n">
        <v>0.2</v>
      </c>
      <c r="G35" s="163" t="s">
        <v>38</v>
      </c>
      <c r="H35" s="164" t="n">
        <f aca="false">ROUND((SUM(BG108:BG109)+SUM(BG128:BG195)),2)</f>
        <v>0</v>
      </c>
      <c r="I35" s="164"/>
      <c r="J35" s="164"/>
      <c r="K35" s="148"/>
      <c r="L35" s="148"/>
      <c r="M35" s="164" t="n">
        <v>0</v>
      </c>
      <c r="N35" s="164"/>
      <c r="O35" s="164"/>
      <c r="P35" s="164"/>
      <c r="Q35" s="148"/>
      <c r="R35" s="151"/>
    </row>
    <row r="36" s="146" customFormat="true" ht="14.45" hidden="true" customHeight="true" outlineLevel="0" collapsed="false">
      <c r="B36" s="147"/>
      <c r="C36" s="148"/>
      <c r="D36" s="148"/>
      <c r="E36" s="161" t="s">
        <v>41</v>
      </c>
      <c r="F36" s="162" t="n">
        <v>0.2</v>
      </c>
      <c r="G36" s="163" t="s">
        <v>38</v>
      </c>
      <c r="H36" s="164" t="n">
        <f aca="false">ROUND((SUM(BH108:BH109)+SUM(BH128:BH195)),2)</f>
        <v>0</v>
      </c>
      <c r="I36" s="164"/>
      <c r="J36" s="164"/>
      <c r="K36" s="148"/>
      <c r="L36" s="148"/>
      <c r="M36" s="164" t="n">
        <v>0</v>
      </c>
      <c r="N36" s="164"/>
      <c r="O36" s="164"/>
      <c r="P36" s="164"/>
      <c r="Q36" s="148"/>
      <c r="R36" s="151"/>
    </row>
    <row r="37" s="146" customFormat="true" ht="14.45" hidden="true" customHeight="true" outlineLevel="0" collapsed="false">
      <c r="B37" s="147"/>
      <c r="C37" s="148"/>
      <c r="D37" s="148"/>
      <c r="E37" s="161" t="s">
        <v>42</v>
      </c>
      <c r="F37" s="162" t="n">
        <v>0</v>
      </c>
      <c r="G37" s="163" t="s">
        <v>38</v>
      </c>
      <c r="H37" s="164" t="n">
        <f aca="false">ROUND((SUM(BI108:BI109)+SUM(BI128:BI195)),2)</f>
        <v>0</v>
      </c>
      <c r="I37" s="164"/>
      <c r="J37" s="164"/>
      <c r="K37" s="148"/>
      <c r="L37" s="148"/>
      <c r="M37" s="164" t="n">
        <v>0</v>
      </c>
      <c r="N37" s="164"/>
      <c r="O37" s="164"/>
      <c r="P37" s="164"/>
      <c r="Q37" s="148"/>
      <c r="R37" s="151"/>
    </row>
    <row r="38" s="146" customFormat="true" ht="6.95" hidden="false" customHeight="true" outlineLevel="0" collapsed="false">
      <c r="B38" s="147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51"/>
    </row>
    <row r="39" s="146" customFormat="true" ht="25.35" hidden="false" customHeight="true" outlineLevel="0" collapsed="false">
      <c r="B39" s="147"/>
      <c r="C39" s="165"/>
      <c r="D39" s="166" t="s">
        <v>43</v>
      </c>
      <c r="E39" s="167"/>
      <c r="F39" s="167"/>
      <c r="G39" s="168" t="s">
        <v>44</v>
      </c>
      <c r="H39" s="169" t="s">
        <v>45</v>
      </c>
      <c r="I39" s="167"/>
      <c r="J39" s="167"/>
      <c r="K39" s="167"/>
      <c r="L39" s="170" t="n">
        <f aca="false">SUM(M31:M37)</f>
        <v>0</v>
      </c>
      <c r="M39" s="170"/>
      <c r="N39" s="170"/>
      <c r="O39" s="170"/>
      <c r="P39" s="170"/>
      <c r="Q39" s="165"/>
      <c r="R39" s="151"/>
    </row>
    <row r="40" s="146" customFormat="true" ht="14.45" hidden="false" customHeight="true" outlineLevel="0" collapsed="false">
      <c r="B40" s="147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51"/>
    </row>
    <row r="41" s="146" customFormat="true" ht="14.45" hidden="false" customHeight="true" outlineLevel="0" collapsed="false">
      <c r="B41" s="147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51"/>
    </row>
    <row r="42" customFormat="false" ht="13.5" hidden="false" customHeight="false" outlineLevel="0" collapsed="false">
      <c r="B42" s="139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1"/>
    </row>
    <row r="43" customFormat="false" ht="13.5" hidden="false" customHeight="false" outlineLevel="0" collapsed="false">
      <c r="B43" s="139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1"/>
    </row>
    <row r="44" customFormat="false" ht="13.5" hidden="false" customHeight="false" outlineLevel="0" collapsed="false">
      <c r="B44" s="139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1"/>
    </row>
    <row r="45" customFormat="false" ht="13.5" hidden="false" customHeight="false" outlineLevel="0" collapsed="false">
      <c r="B45" s="139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1"/>
    </row>
    <row r="46" customFormat="false" ht="13.5" hidden="false" customHeight="false" outlineLevel="0" collapsed="false">
      <c r="B46" s="139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1"/>
    </row>
    <row r="47" customFormat="false" ht="13.5" hidden="false" customHeight="false" outlineLevel="0" collapsed="false">
      <c r="B47" s="139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1"/>
    </row>
    <row r="48" customFormat="false" ht="13.5" hidden="false" customHeight="false" outlineLevel="0" collapsed="false">
      <c r="B48" s="139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1"/>
    </row>
    <row r="49" customFormat="false" ht="13.5" hidden="false" customHeight="false" outlineLevel="0" collapsed="false">
      <c r="B49" s="139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1"/>
    </row>
    <row r="50" s="146" customFormat="true" ht="15" hidden="false" customHeight="false" outlineLevel="0" collapsed="false">
      <c r="B50" s="147"/>
      <c r="C50" s="148"/>
      <c r="D50" s="171" t="s">
        <v>46</v>
      </c>
      <c r="E50" s="155"/>
      <c r="F50" s="155"/>
      <c r="G50" s="155"/>
      <c r="H50" s="172"/>
      <c r="I50" s="148"/>
      <c r="J50" s="171" t="s">
        <v>47</v>
      </c>
      <c r="K50" s="155"/>
      <c r="L50" s="155"/>
      <c r="M50" s="155"/>
      <c r="N50" s="155"/>
      <c r="O50" s="155"/>
      <c r="P50" s="172"/>
      <c r="Q50" s="148"/>
      <c r="R50" s="151"/>
    </row>
    <row r="51" customFormat="false" ht="13.5" hidden="false" customHeight="false" outlineLevel="0" collapsed="false">
      <c r="B51" s="139"/>
      <c r="C51" s="143"/>
      <c r="D51" s="173"/>
      <c r="E51" s="143"/>
      <c r="F51" s="143"/>
      <c r="G51" s="143"/>
      <c r="H51" s="174"/>
      <c r="I51" s="143"/>
      <c r="J51" s="173"/>
      <c r="K51" s="143"/>
      <c r="L51" s="143"/>
      <c r="M51" s="143"/>
      <c r="N51" s="143"/>
      <c r="O51" s="143"/>
      <c r="P51" s="174"/>
      <c r="Q51" s="143"/>
      <c r="R51" s="141"/>
    </row>
    <row r="52" customFormat="false" ht="13.5" hidden="false" customHeight="false" outlineLevel="0" collapsed="false">
      <c r="B52" s="139"/>
      <c r="C52" s="143"/>
      <c r="D52" s="173"/>
      <c r="E52" s="143"/>
      <c r="F52" s="143"/>
      <c r="G52" s="143"/>
      <c r="H52" s="174"/>
      <c r="I52" s="143"/>
      <c r="J52" s="173"/>
      <c r="K52" s="143"/>
      <c r="L52" s="143"/>
      <c r="M52" s="143"/>
      <c r="N52" s="143"/>
      <c r="O52" s="143"/>
      <c r="P52" s="174"/>
      <c r="Q52" s="143"/>
      <c r="R52" s="141"/>
    </row>
    <row r="53" customFormat="false" ht="13.5" hidden="false" customHeight="false" outlineLevel="0" collapsed="false">
      <c r="B53" s="139"/>
      <c r="C53" s="143"/>
      <c r="D53" s="173"/>
      <c r="E53" s="143"/>
      <c r="F53" s="143"/>
      <c r="G53" s="143"/>
      <c r="H53" s="174"/>
      <c r="I53" s="143"/>
      <c r="J53" s="173"/>
      <c r="K53" s="143"/>
      <c r="L53" s="143"/>
      <c r="M53" s="143"/>
      <c r="N53" s="143"/>
      <c r="O53" s="143"/>
      <c r="P53" s="174"/>
      <c r="Q53" s="143"/>
      <c r="R53" s="141"/>
    </row>
    <row r="54" customFormat="false" ht="13.5" hidden="false" customHeight="false" outlineLevel="0" collapsed="false">
      <c r="B54" s="139"/>
      <c r="C54" s="143"/>
      <c r="D54" s="173"/>
      <c r="E54" s="143"/>
      <c r="F54" s="143"/>
      <c r="G54" s="143"/>
      <c r="H54" s="174"/>
      <c r="I54" s="143"/>
      <c r="J54" s="173"/>
      <c r="K54" s="143"/>
      <c r="L54" s="143"/>
      <c r="M54" s="143"/>
      <c r="N54" s="143"/>
      <c r="O54" s="143"/>
      <c r="P54" s="174"/>
      <c r="Q54" s="143"/>
      <c r="R54" s="141"/>
    </row>
    <row r="55" customFormat="false" ht="13.5" hidden="false" customHeight="false" outlineLevel="0" collapsed="false">
      <c r="B55" s="139"/>
      <c r="C55" s="143"/>
      <c r="D55" s="173"/>
      <c r="E55" s="143"/>
      <c r="F55" s="143"/>
      <c r="G55" s="143"/>
      <c r="H55" s="174"/>
      <c r="I55" s="143"/>
      <c r="J55" s="173"/>
      <c r="K55" s="143"/>
      <c r="L55" s="143"/>
      <c r="M55" s="143"/>
      <c r="N55" s="143"/>
      <c r="O55" s="143"/>
      <c r="P55" s="174"/>
      <c r="Q55" s="143"/>
      <c r="R55" s="141"/>
    </row>
    <row r="56" customFormat="false" ht="13.5" hidden="false" customHeight="false" outlineLevel="0" collapsed="false">
      <c r="B56" s="139"/>
      <c r="C56" s="143"/>
      <c r="D56" s="173"/>
      <c r="E56" s="143"/>
      <c r="F56" s="143"/>
      <c r="G56" s="143"/>
      <c r="H56" s="174"/>
      <c r="I56" s="143"/>
      <c r="J56" s="173"/>
      <c r="K56" s="143"/>
      <c r="L56" s="143"/>
      <c r="M56" s="143"/>
      <c r="N56" s="143"/>
      <c r="O56" s="143"/>
      <c r="P56" s="174"/>
      <c r="Q56" s="143"/>
      <c r="R56" s="141"/>
    </row>
    <row r="57" customFormat="false" ht="13.5" hidden="false" customHeight="false" outlineLevel="0" collapsed="false">
      <c r="B57" s="139"/>
      <c r="C57" s="143"/>
      <c r="D57" s="173"/>
      <c r="E57" s="143"/>
      <c r="F57" s="143"/>
      <c r="G57" s="143"/>
      <c r="H57" s="174"/>
      <c r="I57" s="143"/>
      <c r="J57" s="173"/>
      <c r="K57" s="143"/>
      <c r="L57" s="143"/>
      <c r="M57" s="143"/>
      <c r="N57" s="143"/>
      <c r="O57" s="143"/>
      <c r="P57" s="174"/>
      <c r="Q57" s="143"/>
      <c r="R57" s="141"/>
    </row>
    <row r="58" customFormat="false" ht="13.5" hidden="false" customHeight="false" outlineLevel="0" collapsed="false">
      <c r="B58" s="139"/>
      <c r="C58" s="143"/>
      <c r="D58" s="173"/>
      <c r="E58" s="143"/>
      <c r="F58" s="143"/>
      <c r="G58" s="143"/>
      <c r="H58" s="174"/>
      <c r="I58" s="143"/>
      <c r="J58" s="173"/>
      <c r="K58" s="143"/>
      <c r="L58" s="143"/>
      <c r="M58" s="143"/>
      <c r="N58" s="143"/>
      <c r="O58" s="143"/>
      <c r="P58" s="174"/>
      <c r="Q58" s="143"/>
      <c r="R58" s="141"/>
    </row>
    <row r="59" s="146" customFormat="true" ht="15" hidden="false" customHeight="false" outlineLevel="0" collapsed="false">
      <c r="B59" s="147"/>
      <c r="C59" s="148"/>
      <c r="D59" s="175" t="s">
        <v>48</v>
      </c>
      <c r="E59" s="176"/>
      <c r="F59" s="176"/>
      <c r="G59" s="177" t="s">
        <v>49</v>
      </c>
      <c r="H59" s="178"/>
      <c r="I59" s="148"/>
      <c r="J59" s="175" t="s">
        <v>48</v>
      </c>
      <c r="K59" s="176"/>
      <c r="L59" s="176"/>
      <c r="M59" s="176"/>
      <c r="N59" s="177" t="s">
        <v>49</v>
      </c>
      <c r="O59" s="176"/>
      <c r="P59" s="178"/>
      <c r="Q59" s="148"/>
      <c r="R59" s="151"/>
    </row>
    <row r="60" customFormat="false" ht="13.5" hidden="false" customHeight="false" outlineLevel="0" collapsed="false">
      <c r="B60" s="139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1"/>
    </row>
    <row r="61" s="146" customFormat="true" ht="15" hidden="false" customHeight="false" outlineLevel="0" collapsed="false">
      <c r="B61" s="147"/>
      <c r="C61" s="148"/>
      <c r="D61" s="171" t="s">
        <v>50</v>
      </c>
      <c r="E61" s="155"/>
      <c r="F61" s="155"/>
      <c r="G61" s="155"/>
      <c r="H61" s="172"/>
      <c r="I61" s="148"/>
      <c r="J61" s="171" t="s">
        <v>51</v>
      </c>
      <c r="K61" s="155"/>
      <c r="L61" s="155"/>
      <c r="M61" s="155"/>
      <c r="N61" s="155"/>
      <c r="O61" s="155"/>
      <c r="P61" s="172"/>
      <c r="Q61" s="148"/>
      <c r="R61" s="151"/>
    </row>
    <row r="62" customFormat="false" ht="13.5" hidden="false" customHeight="false" outlineLevel="0" collapsed="false">
      <c r="B62" s="139"/>
      <c r="C62" s="143"/>
      <c r="D62" s="173"/>
      <c r="E62" s="143"/>
      <c r="F62" s="143"/>
      <c r="G62" s="143"/>
      <c r="H62" s="174"/>
      <c r="I62" s="143"/>
      <c r="J62" s="173"/>
      <c r="K62" s="143"/>
      <c r="L62" s="143"/>
      <c r="M62" s="143"/>
      <c r="N62" s="143"/>
      <c r="O62" s="143"/>
      <c r="P62" s="174"/>
      <c r="Q62" s="143"/>
      <c r="R62" s="141"/>
    </row>
    <row r="63" customFormat="false" ht="13.5" hidden="false" customHeight="false" outlineLevel="0" collapsed="false">
      <c r="B63" s="139"/>
      <c r="C63" s="143"/>
      <c r="D63" s="173"/>
      <c r="E63" s="143"/>
      <c r="F63" s="143"/>
      <c r="G63" s="143"/>
      <c r="H63" s="174"/>
      <c r="I63" s="143"/>
      <c r="J63" s="173"/>
      <c r="K63" s="143"/>
      <c r="L63" s="143"/>
      <c r="M63" s="143"/>
      <c r="N63" s="143"/>
      <c r="O63" s="143"/>
      <c r="P63" s="174"/>
      <c r="Q63" s="143"/>
      <c r="R63" s="141"/>
    </row>
    <row r="64" customFormat="false" ht="13.5" hidden="false" customHeight="false" outlineLevel="0" collapsed="false">
      <c r="B64" s="139"/>
      <c r="C64" s="143"/>
      <c r="D64" s="173"/>
      <c r="E64" s="143"/>
      <c r="F64" s="143"/>
      <c r="G64" s="143"/>
      <c r="H64" s="174"/>
      <c r="I64" s="143"/>
      <c r="J64" s="173"/>
      <c r="K64" s="143"/>
      <c r="L64" s="143"/>
      <c r="M64" s="143"/>
      <c r="N64" s="143"/>
      <c r="O64" s="143"/>
      <c r="P64" s="174"/>
      <c r="Q64" s="143"/>
      <c r="R64" s="141"/>
    </row>
    <row r="65" customFormat="false" ht="13.5" hidden="false" customHeight="false" outlineLevel="0" collapsed="false">
      <c r="B65" s="139"/>
      <c r="C65" s="143"/>
      <c r="D65" s="173"/>
      <c r="E65" s="143"/>
      <c r="F65" s="143"/>
      <c r="G65" s="143"/>
      <c r="H65" s="174"/>
      <c r="I65" s="143"/>
      <c r="J65" s="173"/>
      <c r="K65" s="143"/>
      <c r="L65" s="143"/>
      <c r="M65" s="143"/>
      <c r="N65" s="143"/>
      <c r="O65" s="143"/>
      <c r="P65" s="174"/>
      <c r="Q65" s="143"/>
      <c r="R65" s="141"/>
    </row>
    <row r="66" customFormat="false" ht="13.5" hidden="false" customHeight="false" outlineLevel="0" collapsed="false">
      <c r="B66" s="139"/>
      <c r="C66" s="143"/>
      <c r="D66" s="173"/>
      <c r="E66" s="143"/>
      <c r="F66" s="143"/>
      <c r="G66" s="143"/>
      <c r="H66" s="174"/>
      <c r="I66" s="143"/>
      <c r="J66" s="173"/>
      <c r="K66" s="143"/>
      <c r="L66" s="143"/>
      <c r="M66" s="143"/>
      <c r="N66" s="143"/>
      <c r="O66" s="143"/>
      <c r="P66" s="174"/>
      <c r="Q66" s="143"/>
      <c r="R66" s="141"/>
    </row>
    <row r="67" customFormat="false" ht="13.5" hidden="false" customHeight="false" outlineLevel="0" collapsed="false">
      <c r="B67" s="139"/>
      <c r="C67" s="143"/>
      <c r="D67" s="173"/>
      <c r="E67" s="143"/>
      <c r="F67" s="143"/>
      <c r="G67" s="143"/>
      <c r="H67" s="174"/>
      <c r="I67" s="143"/>
      <c r="J67" s="173"/>
      <c r="K67" s="143"/>
      <c r="L67" s="143"/>
      <c r="M67" s="143"/>
      <c r="N67" s="143"/>
      <c r="O67" s="143"/>
      <c r="P67" s="174"/>
      <c r="Q67" s="143"/>
      <c r="R67" s="141"/>
    </row>
    <row r="68" customFormat="false" ht="13.5" hidden="false" customHeight="false" outlineLevel="0" collapsed="false">
      <c r="B68" s="139"/>
      <c r="C68" s="143"/>
      <c r="D68" s="173"/>
      <c r="E68" s="143"/>
      <c r="F68" s="143"/>
      <c r="G68" s="143"/>
      <c r="H68" s="174"/>
      <c r="I68" s="143"/>
      <c r="J68" s="173"/>
      <c r="K68" s="143"/>
      <c r="L68" s="143"/>
      <c r="M68" s="143"/>
      <c r="N68" s="143"/>
      <c r="O68" s="143"/>
      <c r="P68" s="174"/>
      <c r="Q68" s="143"/>
      <c r="R68" s="141"/>
    </row>
    <row r="69" customFormat="false" ht="13.5" hidden="false" customHeight="false" outlineLevel="0" collapsed="false">
      <c r="B69" s="139"/>
      <c r="C69" s="143"/>
      <c r="D69" s="173"/>
      <c r="E69" s="143"/>
      <c r="F69" s="143"/>
      <c r="G69" s="143"/>
      <c r="H69" s="174"/>
      <c r="I69" s="143"/>
      <c r="J69" s="173"/>
      <c r="K69" s="143"/>
      <c r="L69" s="143"/>
      <c r="M69" s="143"/>
      <c r="N69" s="143"/>
      <c r="O69" s="143"/>
      <c r="P69" s="174"/>
      <c r="Q69" s="143"/>
      <c r="R69" s="141"/>
    </row>
    <row r="70" s="146" customFormat="true" ht="15" hidden="false" customHeight="false" outlineLevel="0" collapsed="false">
      <c r="B70" s="147"/>
      <c r="C70" s="148"/>
      <c r="D70" s="175" t="s">
        <v>48</v>
      </c>
      <c r="E70" s="176"/>
      <c r="F70" s="176"/>
      <c r="G70" s="177" t="s">
        <v>49</v>
      </c>
      <c r="H70" s="178"/>
      <c r="I70" s="148"/>
      <c r="J70" s="175" t="s">
        <v>48</v>
      </c>
      <c r="K70" s="176"/>
      <c r="L70" s="176"/>
      <c r="M70" s="176"/>
      <c r="N70" s="177" t="s">
        <v>49</v>
      </c>
      <c r="O70" s="176"/>
      <c r="P70" s="178"/>
      <c r="Q70" s="148"/>
      <c r="R70" s="151"/>
    </row>
    <row r="71" s="146" customFormat="true" ht="14.45" hidden="false" customHeight="true" outlineLevel="0" collapsed="false">
      <c r="B71" s="179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1"/>
    </row>
    <row r="75" s="146" customFormat="true" ht="6.95" hidden="false" customHeight="true" outlineLevel="0" collapsed="false">
      <c r="B75" s="182"/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4"/>
    </row>
    <row r="76" s="146" customFormat="true" ht="36.95" hidden="false" customHeight="true" outlineLevel="0" collapsed="false">
      <c r="B76" s="147"/>
      <c r="C76" s="140" t="s">
        <v>171</v>
      </c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51"/>
    </row>
    <row r="77" s="146" customFormat="true" ht="6.95" hidden="false" customHeight="true" outlineLevel="0" collapsed="false">
      <c r="B77" s="147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51"/>
    </row>
    <row r="78" s="146" customFormat="true" ht="30" hidden="false" customHeight="true" outlineLevel="0" collapsed="false">
      <c r="B78" s="147"/>
      <c r="C78" s="144" t="s">
        <v>14</v>
      </c>
      <c r="D78" s="148"/>
      <c r="E78" s="148"/>
      <c r="F78" s="145" t="str">
        <f aca="false">F6</f>
        <v>NsP TREBIŠOV - OBNOVA LÔŽKOVÝCH ODDELENÍ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8"/>
      <c r="R78" s="151"/>
    </row>
    <row r="79" customFormat="false" ht="30" hidden="false" customHeight="true" outlineLevel="0" collapsed="false">
      <c r="B79" s="139"/>
      <c r="C79" s="144" t="s">
        <v>165</v>
      </c>
      <c r="D79" s="143"/>
      <c r="E79" s="143"/>
      <c r="F79" s="145" t="s">
        <v>166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3"/>
      <c r="R79" s="141"/>
    </row>
    <row r="80" s="146" customFormat="true" ht="36.95" hidden="false" customHeight="true" outlineLevel="0" collapsed="false">
      <c r="B80" s="147"/>
      <c r="C80" s="185" t="s">
        <v>167</v>
      </c>
      <c r="D80" s="148"/>
      <c r="E80" s="148"/>
      <c r="F80" s="186" t="str">
        <f aca="false">F8</f>
        <v>03.10 - Kanalizačná stúpačka 10</v>
      </c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48"/>
      <c r="R80" s="151"/>
    </row>
    <row r="81" s="146" customFormat="true" ht="6.95" hidden="false" customHeight="true" outlineLevel="0" collapsed="false">
      <c r="B81" s="147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51"/>
    </row>
    <row r="82" s="146" customFormat="true" ht="18" hidden="false" customHeight="true" outlineLevel="0" collapsed="false">
      <c r="B82" s="147"/>
      <c r="C82" s="144" t="s">
        <v>19</v>
      </c>
      <c r="D82" s="148"/>
      <c r="E82" s="148"/>
      <c r="F82" s="152" t="str">
        <f aca="false">F10</f>
        <v> </v>
      </c>
      <c r="G82" s="148"/>
      <c r="H82" s="148"/>
      <c r="I82" s="148"/>
      <c r="J82" s="148"/>
      <c r="K82" s="144" t="s">
        <v>21</v>
      </c>
      <c r="L82" s="148"/>
      <c r="M82" s="153" t="str">
        <f aca="false">IF(O10="","",O10)</f>
        <v>.......</v>
      </c>
      <c r="N82" s="153"/>
      <c r="O82" s="153"/>
      <c r="P82" s="153"/>
      <c r="Q82" s="148"/>
      <c r="R82" s="151"/>
    </row>
    <row r="83" s="146" customFormat="true" ht="6.95" hidden="false" customHeight="true" outlineLevel="0" collapsed="false">
      <c r="B83" s="147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51"/>
    </row>
    <row r="84" s="146" customFormat="true" ht="15" hidden="false" customHeight="false" outlineLevel="0" collapsed="false">
      <c r="B84" s="147"/>
      <c r="C84" s="144" t="s">
        <v>23</v>
      </c>
      <c r="D84" s="148"/>
      <c r="E84" s="148"/>
      <c r="F84" s="152" t="str">
        <f aca="false">E13</f>
        <v>SVET ZDRAVIA, a.s., EINSTEINOVA 25, BRATISLAVA</v>
      </c>
      <c r="G84" s="148"/>
      <c r="H84" s="148"/>
      <c r="I84" s="148"/>
      <c r="J84" s="148"/>
      <c r="K84" s="144" t="s">
        <v>28</v>
      </c>
      <c r="L84" s="148"/>
      <c r="M84" s="187" t="str">
        <f aca="false">E19</f>
        <v>APRO s.r.o. Trebišov</v>
      </c>
      <c r="N84" s="187"/>
      <c r="O84" s="187"/>
      <c r="P84" s="187"/>
      <c r="Q84" s="187"/>
      <c r="R84" s="151"/>
    </row>
    <row r="85" s="146" customFormat="true" ht="14.45" hidden="false" customHeight="true" outlineLevel="0" collapsed="false">
      <c r="B85" s="147"/>
      <c r="C85" s="144" t="s">
        <v>27</v>
      </c>
      <c r="D85" s="148"/>
      <c r="E85" s="148"/>
      <c r="F85" s="152" t="str">
        <f aca="false">IF(E16="","",E16)</f>
        <v> </v>
      </c>
      <c r="G85" s="148"/>
      <c r="H85" s="148"/>
      <c r="I85" s="148"/>
      <c r="J85" s="148"/>
      <c r="K85" s="144" t="s">
        <v>31</v>
      </c>
      <c r="L85" s="148"/>
      <c r="M85" s="187" t="str">
        <f aca="false">E22</f>
        <v> </v>
      </c>
      <c r="N85" s="187"/>
      <c r="O85" s="187"/>
      <c r="P85" s="187"/>
      <c r="Q85" s="187"/>
      <c r="R85" s="151"/>
    </row>
    <row r="86" s="146" customFormat="true" ht="10.35" hidden="false" customHeight="true" outlineLevel="0" collapsed="false">
      <c r="B86" s="147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51"/>
    </row>
    <row r="87" s="146" customFormat="true" ht="29.25" hidden="false" customHeight="true" outlineLevel="0" collapsed="false">
      <c r="B87" s="147"/>
      <c r="C87" s="188" t="s">
        <v>172</v>
      </c>
      <c r="D87" s="188"/>
      <c r="E87" s="188"/>
      <c r="F87" s="188"/>
      <c r="G87" s="188"/>
      <c r="H87" s="165"/>
      <c r="I87" s="165"/>
      <c r="J87" s="165"/>
      <c r="K87" s="165"/>
      <c r="L87" s="165"/>
      <c r="M87" s="165"/>
      <c r="N87" s="188" t="s">
        <v>173</v>
      </c>
      <c r="O87" s="188"/>
      <c r="P87" s="188"/>
      <c r="Q87" s="188"/>
      <c r="R87" s="151"/>
    </row>
    <row r="88" s="146" customFormat="true" ht="10.35" hidden="false" customHeight="true" outlineLevel="0" collapsed="false">
      <c r="B88" s="147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51"/>
    </row>
    <row r="89" s="146" customFormat="true" ht="29.25" hidden="false" customHeight="true" outlineLevel="0" collapsed="false">
      <c r="B89" s="147"/>
      <c r="C89" s="189" t="s">
        <v>174</v>
      </c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90" t="n">
        <f aca="false">N128</f>
        <v>0</v>
      </c>
      <c r="O89" s="190"/>
      <c r="P89" s="190"/>
      <c r="Q89" s="190"/>
      <c r="R89" s="151"/>
      <c r="AU89" s="135" t="s">
        <v>175</v>
      </c>
    </row>
    <row r="90" s="191" customFormat="true" ht="24.95" hidden="false" customHeight="true" outlineLevel="0" collapsed="false">
      <c r="B90" s="192"/>
      <c r="C90" s="193"/>
      <c r="D90" s="194" t="s">
        <v>176</v>
      </c>
      <c r="E90" s="193"/>
      <c r="F90" s="193"/>
      <c r="G90" s="193"/>
      <c r="H90" s="193"/>
      <c r="I90" s="193"/>
      <c r="J90" s="193"/>
      <c r="K90" s="193"/>
      <c r="L90" s="193"/>
      <c r="M90" s="193"/>
      <c r="N90" s="195" t="n">
        <f aca="false">N129</f>
        <v>0</v>
      </c>
      <c r="O90" s="195"/>
      <c r="P90" s="195"/>
      <c r="Q90" s="195"/>
      <c r="R90" s="196"/>
    </row>
    <row r="91" s="197" customFormat="true" ht="19.9" hidden="false" customHeight="true" outlineLevel="0" collapsed="false">
      <c r="B91" s="198"/>
      <c r="C91" s="199"/>
      <c r="D91" s="200" t="s">
        <v>177</v>
      </c>
      <c r="E91" s="199"/>
      <c r="F91" s="199"/>
      <c r="G91" s="199"/>
      <c r="H91" s="199"/>
      <c r="I91" s="199"/>
      <c r="J91" s="199"/>
      <c r="K91" s="199"/>
      <c r="L91" s="199"/>
      <c r="M91" s="199"/>
      <c r="N91" s="201" t="n">
        <f aca="false">N130</f>
        <v>0</v>
      </c>
      <c r="O91" s="201"/>
      <c r="P91" s="201"/>
      <c r="Q91" s="201"/>
      <c r="R91" s="202"/>
    </row>
    <row r="92" s="197" customFormat="true" ht="19.9" hidden="false" customHeight="true" outlineLevel="0" collapsed="false">
      <c r="B92" s="198"/>
      <c r="C92" s="199"/>
      <c r="D92" s="200" t="s">
        <v>178</v>
      </c>
      <c r="E92" s="199"/>
      <c r="F92" s="199"/>
      <c r="G92" s="199"/>
      <c r="H92" s="199"/>
      <c r="I92" s="199"/>
      <c r="J92" s="199"/>
      <c r="K92" s="199"/>
      <c r="L92" s="199"/>
      <c r="M92" s="199"/>
      <c r="N92" s="201" t="n">
        <f aca="false">N132</f>
        <v>0</v>
      </c>
      <c r="O92" s="201"/>
      <c r="P92" s="201"/>
      <c r="Q92" s="201"/>
      <c r="R92" s="202"/>
    </row>
    <row r="93" s="197" customFormat="true" ht="19.9" hidden="false" customHeight="true" outlineLevel="0" collapsed="false">
      <c r="B93" s="198"/>
      <c r="C93" s="199"/>
      <c r="D93" s="200" t="s">
        <v>179</v>
      </c>
      <c r="E93" s="199"/>
      <c r="F93" s="199"/>
      <c r="G93" s="199"/>
      <c r="H93" s="199"/>
      <c r="I93" s="199"/>
      <c r="J93" s="199"/>
      <c r="K93" s="199"/>
      <c r="L93" s="199"/>
      <c r="M93" s="199"/>
      <c r="N93" s="201" t="n">
        <f aca="false">N134</f>
        <v>0</v>
      </c>
      <c r="O93" s="201"/>
      <c r="P93" s="201"/>
      <c r="Q93" s="201"/>
      <c r="R93" s="202"/>
    </row>
    <row r="94" s="197" customFormat="true" ht="19.9" hidden="false" customHeight="true" outlineLevel="0" collapsed="false">
      <c r="B94" s="198"/>
      <c r="C94" s="199"/>
      <c r="D94" s="200" t="s">
        <v>180</v>
      </c>
      <c r="E94" s="199"/>
      <c r="F94" s="199"/>
      <c r="G94" s="199"/>
      <c r="H94" s="199"/>
      <c r="I94" s="199"/>
      <c r="J94" s="199"/>
      <c r="K94" s="199"/>
      <c r="L94" s="199"/>
      <c r="M94" s="199"/>
      <c r="N94" s="201" t="n">
        <f aca="false">N146</f>
        <v>0</v>
      </c>
      <c r="O94" s="201"/>
      <c r="P94" s="201"/>
      <c r="Q94" s="201"/>
      <c r="R94" s="202"/>
    </row>
    <row r="95" s="191" customFormat="true" ht="24.95" hidden="false" customHeight="true" outlineLevel="0" collapsed="false">
      <c r="B95" s="192"/>
      <c r="C95" s="193"/>
      <c r="D95" s="194" t="s">
        <v>181</v>
      </c>
      <c r="E95" s="193"/>
      <c r="F95" s="193"/>
      <c r="G95" s="193"/>
      <c r="H95" s="193"/>
      <c r="I95" s="193"/>
      <c r="J95" s="193"/>
      <c r="K95" s="193"/>
      <c r="L95" s="193"/>
      <c r="M95" s="193"/>
      <c r="N95" s="195" t="n">
        <f aca="false">N148</f>
        <v>0</v>
      </c>
      <c r="O95" s="195"/>
      <c r="P95" s="195"/>
      <c r="Q95" s="195"/>
      <c r="R95" s="196"/>
    </row>
    <row r="96" s="197" customFormat="true" ht="19.9" hidden="false" customHeight="true" outlineLevel="0" collapsed="false">
      <c r="B96" s="198"/>
      <c r="C96" s="199"/>
      <c r="D96" s="200" t="s">
        <v>705</v>
      </c>
      <c r="E96" s="199"/>
      <c r="F96" s="199"/>
      <c r="G96" s="199"/>
      <c r="H96" s="199"/>
      <c r="I96" s="199"/>
      <c r="J96" s="199"/>
      <c r="K96" s="199"/>
      <c r="L96" s="199"/>
      <c r="M96" s="199"/>
      <c r="N96" s="201" t="n">
        <f aca="false">N149</f>
        <v>0</v>
      </c>
      <c r="O96" s="201"/>
      <c r="P96" s="201"/>
      <c r="Q96" s="201"/>
      <c r="R96" s="202"/>
    </row>
    <row r="97" s="197" customFormat="true" ht="19.9" hidden="false" customHeight="true" outlineLevel="0" collapsed="false">
      <c r="B97" s="198"/>
      <c r="C97" s="199"/>
      <c r="D97" s="200" t="s">
        <v>183</v>
      </c>
      <c r="E97" s="199"/>
      <c r="F97" s="199"/>
      <c r="G97" s="199"/>
      <c r="H97" s="199"/>
      <c r="I97" s="199"/>
      <c r="J97" s="199"/>
      <c r="K97" s="199"/>
      <c r="L97" s="199"/>
      <c r="M97" s="199"/>
      <c r="N97" s="201" t="n">
        <f aca="false">N153</f>
        <v>0</v>
      </c>
      <c r="O97" s="201"/>
      <c r="P97" s="201"/>
      <c r="Q97" s="201"/>
      <c r="R97" s="202"/>
    </row>
    <row r="98" s="197" customFormat="true" ht="19.9" hidden="false" customHeight="true" outlineLevel="0" collapsed="false">
      <c r="B98" s="198"/>
      <c r="C98" s="199"/>
      <c r="D98" s="200" t="s">
        <v>184</v>
      </c>
      <c r="E98" s="199"/>
      <c r="F98" s="199"/>
      <c r="G98" s="199"/>
      <c r="H98" s="199"/>
      <c r="I98" s="199"/>
      <c r="J98" s="199"/>
      <c r="K98" s="199"/>
      <c r="L98" s="199"/>
      <c r="M98" s="199"/>
      <c r="N98" s="201" t="n">
        <f aca="false">N157</f>
        <v>0</v>
      </c>
      <c r="O98" s="201"/>
      <c r="P98" s="201"/>
      <c r="Q98" s="201"/>
      <c r="R98" s="202"/>
    </row>
    <row r="99" s="197" customFormat="true" ht="19.9" hidden="false" customHeight="true" outlineLevel="0" collapsed="false">
      <c r="B99" s="198"/>
      <c r="C99" s="199"/>
      <c r="D99" s="200" t="s">
        <v>706</v>
      </c>
      <c r="E99" s="199"/>
      <c r="F99" s="199"/>
      <c r="G99" s="199"/>
      <c r="H99" s="199"/>
      <c r="I99" s="199"/>
      <c r="J99" s="199"/>
      <c r="K99" s="199"/>
      <c r="L99" s="199"/>
      <c r="M99" s="199"/>
      <c r="N99" s="201" t="n">
        <f aca="false">N160</f>
        <v>0</v>
      </c>
      <c r="O99" s="201"/>
      <c r="P99" s="201"/>
      <c r="Q99" s="201"/>
      <c r="R99" s="202"/>
    </row>
    <row r="100" s="197" customFormat="true" ht="19.9" hidden="false" customHeight="true" outlineLevel="0" collapsed="false">
      <c r="B100" s="198"/>
      <c r="C100" s="199"/>
      <c r="D100" s="200" t="s">
        <v>647</v>
      </c>
      <c r="E100" s="199"/>
      <c r="F100" s="199"/>
      <c r="G100" s="199"/>
      <c r="H100" s="199"/>
      <c r="I100" s="199"/>
      <c r="J100" s="199"/>
      <c r="K100" s="199"/>
      <c r="L100" s="199"/>
      <c r="M100" s="199"/>
      <c r="N100" s="201" t="n">
        <f aca="false">N164</f>
        <v>0</v>
      </c>
      <c r="O100" s="201"/>
      <c r="P100" s="201"/>
      <c r="Q100" s="201"/>
      <c r="R100" s="202"/>
    </row>
    <row r="101" s="197" customFormat="true" ht="19.9" hidden="false" customHeight="true" outlineLevel="0" collapsed="false">
      <c r="B101" s="198"/>
      <c r="C101" s="199"/>
      <c r="D101" s="200" t="s">
        <v>648</v>
      </c>
      <c r="E101" s="199"/>
      <c r="F101" s="199"/>
      <c r="G101" s="199"/>
      <c r="H101" s="199"/>
      <c r="I101" s="199"/>
      <c r="J101" s="199"/>
      <c r="K101" s="199"/>
      <c r="L101" s="199"/>
      <c r="M101" s="199"/>
      <c r="N101" s="201" t="n">
        <f aca="false">N166</f>
        <v>0</v>
      </c>
      <c r="O101" s="201"/>
      <c r="P101" s="201"/>
      <c r="Q101" s="201"/>
      <c r="R101" s="202"/>
    </row>
    <row r="102" s="197" customFormat="true" ht="19.9" hidden="false" customHeight="true" outlineLevel="0" collapsed="false">
      <c r="B102" s="198"/>
      <c r="C102" s="199"/>
      <c r="D102" s="200" t="s">
        <v>707</v>
      </c>
      <c r="E102" s="199"/>
      <c r="F102" s="199"/>
      <c r="G102" s="199"/>
      <c r="H102" s="199"/>
      <c r="I102" s="199"/>
      <c r="J102" s="199"/>
      <c r="K102" s="199"/>
      <c r="L102" s="199"/>
      <c r="M102" s="199"/>
      <c r="N102" s="201" t="n">
        <f aca="false">N169</f>
        <v>0</v>
      </c>
      <c r="O102" s="201"/>
      <c r="P102" s="201"/>
      <c r="Q102" s="201"/>
      <c r="R102" s="202"/>
    </row>
    <row r="103" s="197" customFormat="true" ht="19.9" hidden="false" customHeight="true" outlineLevel="0" collapsed="false">
      <c r="B103" s="198"/>
      <c r="C103" s="199"/>
      <c r="D103" s="200" t="s">
        <v>186</v>
      </c>
      <c r="E103" s="199"/>
      <c r="F103" s="199"/>
      <c r="G103" s="199"/>
      <c r="H103" s="199"/>
      <c r="I103" s="199"/>
      <c r="J103" s="199"/>
      <c r="K103" s="199"/>
      <c r="L103" s="199"/>
      <c r="M103" s="199"/>
      <c r="N103" s="201" t="n">
        <f aca="false">N180</f>
        <v>0</v>
      </c>
      <c r="O103" s="201"/>
      <c r="P103" s="201"/>
      <c r="Q103" s="201"/>
      <c r="R103" s="202"/>
    </row>
    <row r="104" s="197" customFormat="true" ht="19.9" hidden="false" customHeight="true" outlineLevel="0" collapsed="false">
      <c r="B104" s="198"/>
      <c r="C104" s="199"/>
      <c r="D104" s="200" t="s">
        <v>187</v>
      </c>
      <c r="E104" s="199"/>
      <c r="F104" s="199"/>
      <c r="G104" s="199"/>
      <c r="H104" s="199"/>
      <c r="I104" s="199"/>
      <c r="J104" s="199"/>
      <c r="K104" s="199"/>
      <c r="L104" s="199"/>
      <c r="M104" s="199"/>
      <c r="N104" s="201" t="n">
        <f aca="false">N187</f>
        <v>0</v>
      </c>
      <c r="O104" s="201"/>
      <c r="P104" s="201"/>
      <c r="Q104" s="201"/>
      <c r="R104" s="202"/>
    </row>
    <row r="105" s="197" customFormat="true" ht="19.9" hidden="false" customHeight="true" outlineLevel="0" collapsed="false">
      <c r="B105" s="198"/>
      <c r="C105" s="199"/>
      <c r="D105" s="200" t="s">
        <v>188</v>
      </c>
      <c r="E105" s="199"/>
      <c r="F105" s="199"/>
      <c r="G105" s="199"/>
      <c r="H105" s="199"/>
      <c r="I105" s="199"/>
      <c r="J105" s="199"/>
      <c r="K105" s="199"/>
      <c r="L105" s="199"/>
      <c r="M105" s="199"/>
      <c r="N105" s="201" t="n">
        <f aca="false">N189</f>
        <v>0</v>
      </c>
      <c r="O105" s="201"/>
      <c r="P105" s="201"/>
      <c r="Q105" s="201"/>
      <c r="R105" s="202"/>
    </row>
    <row r="106" s="197" customFormat="true" ht="19.9" hidden="false" customHeight="true" outlineLevel="0" collapsed="false">
      <c r="B106" s="198"/>
      <c r="C106" s="199"/>
      <c r="D106" s="200" t="s">
        <v>650</v>
      </c>
      <c r="E106" s="199"/>
      <c r="F106" s="199"/>
      <c r="G106" s="199"/>
      <c r="H106" s="199"/>
      <c r="I106" s="199"/>
      <c r="J106" s="199"/>
      <c r="K106" s="199"/>
      <c r="L106" s="199"/>
      <c r="M106" s="199"/>
      <c r="N106" s="201" t="n">
        <f aca="false">N192</f>
        <v>0</v>
      </c>
      <c r="O106" s="201"/>
      <c r="P106" s="201"/>
      <c r="Q106" s="201"/>
      <c r="R106" s="202"/>
    </row>
    <row r="107" s="146" customFormat="true" ht="21.75" hidden="false" customHeight="true" outlineLevel="0" collapsed="false">
      <c r="B107" s="147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51"/>
    </row>
    <row r="108" s="146" customFormat="true" ht="29.25" hidden="false" customHeight="true" outlineLevel="0" collapsed="false">
      <c r="B108" s="147"/>
      <c r="C108" s="189" t="s">
        <v>191</v>
      </c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90" t="n">
        <v>0</v>
      </c>
      <c r="O108" s="190"/>
      <c r="P108" s="190"/>
      <c r="Q108" s="190"/>
      <c r="R108" s="151"/>
      <c r="T108" s="203"/>
      <c r="U108" s="204" t="s">
        <v>36</v>
      </c>
    </row>
    <row r="109" s="146" customFormat="true" ht="18" hidden="false" customHeight="true" outlineLevel="0" collapsed="false">
      <c r="B109" s="147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  <c r="N109" s="148"/>
      <c r="O109" s="148"/>
      <c r="P109" s="148"/>
      <c r="Q109" s="148"/>
      <c r="R109" s="151"/>
    </row>
    <row r="110" s="146" customFormat="true" ht="29.25" hidden="false" customHeight="true" outlineLevel="0" collapsed="false">
      <c r="B110" s="147"/>
      <c r="C110" s="205" t="s">
        <v>158</v>
      </c>
      <c r="D110" s="165"/>
      <c r="E110" s="165"/>
      <c r="F110" s="165"/>
      <c r="G110" s="165"/>
      <c r="H110" s="165"/>
      <c r="I110" s="165"/>
      <c r="J110" s="165"/>
      <c r="K110" s="165"/>
      <c r="L110" s="206" t="n">
        <f aca="false">ROUND(SUM(N89+N108),2)</f>
        <v>0</v>
      </c>
      <c r="M110" s="206"/>
      <c r="N110" s="206"/>
      <c r="O110" s="206"/>
      <c r="P110" s="206"/>
      <c r="Q110" s="206"/>
      <c r="R110" s="151"/>
    </row>
    <row r="111" s="146" customFormat="true" ht="6.95" hidden="false" customHeight="true" outlineLevel="0" collapsed="false">
      <c r="B111" s="179"/>
      <c r="C111" s="180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0"/>
      <c r="P111" s="180"/>
      <c r="Q111" s="180"/>
      <c r="R111" s="181"/>
    </row>
    <row r="115" s="146" customFormat="true" ht="6.95" hidden="false" customHeight="true" outlineLevel="0" collapsed="false">
      <c r="B115" s="182"/>
      <c r="C115" s="183"/>
      <c r="D115" s="183"/>
      <c r="E115" s="183"/>
      <c r="F115" s="183"/>
      <c r="G115" s="183"/>
      <c r="H115" s="183"/>
      <c r="I115" s="183"/>
      <c r="J115" s="183"/>
      <c r="K115" s="183"/>
      <c r="L115" s="183"/>
      <c r="M115" s="183"/>
      <c r="N115" s="183"/>
      <c r="O115" s="183"/>
      <c r="P115" s="183"/>
      <c r="Q115" s="183"/>
      <c r="R115" s="184"/>
    </row>
    <row r="116" s="146" customFormat="true" ht="36.95" hidden="false" customHeight="true" outlineLevel="0" collapsed="false">
      <c r="B116" s="147"/>
      <c r="C116" s="140" t="s">
        <v>192</v>
      </c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51"/>
    </row>
    <row r="117" s="146" customFormat="true" ht="6.95" hidden="false" customHeight="true" outlineLevel="0" collapsed="false">
      <c r="B117" s="147"/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8"/>
      <c r="Q117" s="148"/>
      <c r="R117" s="151"/>
    </row>
    <row r="118" s="146" customFormat="true" ht="30" hidden="false" customHeight="true" outlineLevel="0" collapsed="false">
      <c r="B118" s="147"/>
      <c r="C118" s="144" t="s">
        <v>14</v>
      </c>
      <c r="D118" s="148"/>
      <c r="E118" s="148"/>
      <c r="F118" s="145" t="str">
        <f aca="false">F6</f>
        <v>NsP TREBIŠOV - OBNOVA LÔŽKOVÝCH ODDELENÍ</v>
      </c>
      <c r="G118" s="145"/>
      <c r="H118" s="145"/>
      <c r="I118" s="145"/>
      <c r="J118" s="145"/>
      <c r="K118" s="145"/>
      <c r="L118" s="145"/>
      <c r="M118" s="145"/>
      <c r="N118" s="145"/>
      <c r="O118" s="145"/>
      <c r="P118" s="145"/>
      <c r="Q118" s="148"/>
      <c r="R118" s="151"/>
    </row>
    <row r="119" customFormat="false" ht="30" hidden="false" customHeight="true" outlineLevel="0" collapsed="false">
      <c r="B119" s="139"/>
      <c r="C119" s="144" t="s">
        <v>165</v>
      </c>
      <c r="D119" s="143"/>
      <c r="E119" s="143"/>
      <c r="F119" s="145" t="s">
        <v>166</v>
      </c>
      <c r="G119" s="145"/>
      <c r="H119" s="145"/>
      <c r="I119" s="145"/>
      <c r="J119" s="145"/>
      <c r="K119" s="145"/>
      <c r="L119" s="145"/>
      <c r="M119" s="145"/>
      <c r="N119" s="145"/>
      <c r="O119" s="145"/>
      <c r="P119" s="145"/>
      <c r="Q119" s="143"/>
      <c r="R119" s="141"/>
    </row>
    <row r="120" s="146" customFormat="true" ht="36.95" hidden="false" customHeight="true" outlineLevel="0" collapsed="false">
      <c r="B120" s="147"/>
      <c r="C120" s="185" t="s">
        <v>167</v>
      </c>
      <c r="D120" s="148"/>
      <c r="E120" s="148"/>
      <c r="F120" s="186" t="str">
        <f aca="false">F8</f>
        <v>03.10 - Kanalizačná stúpačka 10</v>
      </c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48"/>
      <c r="R120" s="151"/>
    </row>
    <row r="121" s="146" customFormat="true" ht="6.95" hidden="false" customHeight="true" outlineLevel="0" collapsed="false">
      <c r="B121" s="147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51"/>
    </row>
    <row r="122" s="146" customFormat="true" ht="18" hidden="false" customHeight="true" outlineLevel="0" collapsed="false">
      <c r="B122" s="147"/>
      <c r="C122" s="144" t="s">
        <v>19</v>
      </c>
      <c r="D122" s="148"/>
      <c r="E122" s="148"/>
      <c r="F122" s="152" t="str">
        <f aca="false">F10</f>
        <v> </v>
      </c>
      <c r="G122" s="148"/>
      <c r="H122" s="148"/>
      <c r="I122" s="148"/>
      <c r="J122" s="148"/>
      <c r="K122" s="144" t="s">
        <v>21</v>
      </c>
      <c r="L122" s="148"/>
      <c r="M122" s="153" t="str">
        <f aca="false">IF(O10="","",O10)</f>
        <v>.......</v>
      </c>
      <c r="N122" s="153"/>
      <c r="O122" s="153"/>
      <c r="P122" s="153"/>
      <c r="Q122" s="148"/>
      <c r="R122" s="151"/>
    </row>
    <row r="123" s="146" customFormat="true" ht="6.95" hidden="false" customHeight="true" outlineLevel="0" collapsed="false">
      <c r="B123" s="147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8"/>
      <c r="Q123" s="148"/>
      <c r="R123" s="151"/>
    </row>
    <row r="124" s="146" customFormat="true" ht="15" hidden="false" customHeight="false" outlineLevel="0" collapsed="false">
      <c r="B124" s="147"/>
      <c r="C124" s="144" t="s">
        <v>23</v>
      </c>
      <c r="D124" s="148"/>
      <c r="E124" s="148"/>
      <c r="F124" s="152" t="str">
        <f aca="false">E13</f>
        <v>SVET ZDRAVIA, a.s., EINSTEINOVA 25, BRATISLAVA</v>
      </c>
      <c r="G124" s="148"/>
      <c r="H124" s="148"/>
      <c r="I124" s="148"/>
      <c r="J124" s="148"/>
      <c r="K124" s="144" t="s">
        <v>28</v>
      </c>
      <c r="L124" s="148"/>
      <c r="M124" s="187" t="str">
        <f aca="false">E19</f>
        <v>APRO s.r.o. Trebišov</v>
      </c>
      <c r="N124" s="187"/>
      <c r="O124" s="187"/>
      <c r="P124" s="187"/>
      <c r="Q124" s="187"/>
      <c r="R124" s="151"/>
    </row>
    <row r="125" s="146" customFormat="true" ht="14.45" hidden="false" customHeight="true" outlineLevel="0" collapsed="false">
      <c r="B125" s="147"/>
      <c r="C125" s="144" t="s">
        <v>27</v>
      </c>
      <c r="D125" s="148"/>
      <c r="E125" s="148"/>
      <c r="F125" s="152" t="str">
        <f aca="false">IF(E16="","",E16)</f>
        <v> </v>
      </c>
      <c r="G125" s="148"/>
      <c r="H125" s="148"/>
      <c r="I125" s="148"/>
      <c r="J125" s="148"/>
      <c r="K125" s="144" t="s">
        <v>31</v>
      </c>
      <c r="L125" s="148"/>
      <c r="M125" s="187" t="str">
        <f aca="false">E22</f>
        <v> </v>
      </c>
      <c r="N125" s="187"/>
      <c r="O125" s="187"/>
      <c r="P125" s="187"/>
      <c r="Q125" s="187"/>
      <c r="R125" s="151"/>
    </row>
    <row r="126" s="146" customFormat="true" ht="10.35" hidden="false" customHeight="true" outlineLevel="0" collapsed="false">
      <c r="B126" s="147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8"/>
      <c r="Q126" s="148"/>
      <c r="R126" s="151"/>
    </row>
    <row r="127" s="207" customFormat="true" ht="29.25" hidden="false" customHeight="true" outlineLevel="0" collapsed="false">
      <c r="B127" s="208"/>
      <c r="C127" s="209" t="s">
        <v>193</v>
      </c>
      <c r="D127" s="210" t="s">
        <v>194</v>
      </c>
      <c r="E127" s="210" t="s">
        <v>54</v>
      </c>
      <c r="F127" s="210" t="s">
        <v>195</v>
      </c>
      <c r="G127" s="210"/>
      <c r="H127" s="210"/>
      <c r="I127" s="210"/>
      <c r="J127" s="210" t="s">
        <v>196</v>
      </c>
      <c r="K127" s="210" t="s">
        <v>197</v>
      </c>
      <c r="L127" s="211" t="s">
        <v>198</v>
      </c>
      <c r="M127" s="211"/>
      <c r="N127" s="212" t="s">
        <v>173</v>
      </c>
      <c r="O127" s="212"/>
      <c r="P127" s="212"/>
      <c r="Q127" s="212"/>
      <c r="R127" s="213"/>
      <c r="T127" s="214" t="s">
        <v>199</v>
      </c>
      <c r="U127" s="215" t="s">
        <v>36</v>
      </c>
      <c r="V127" s="215" t="s">
        <v>200</v>
      </c>
      <c r="W127" s="215" t="s">
        <v>201</v>
      </c>
      <c r="X127" s="215" t="s">
        <v>202</v>
      </c>
      <c r="Y127" s="215" t="s">
        <v>203</v>
      </c>
      <c r="Z127" s="215" t="s">
        <v>204</v>
      </c>
      <c r="AA127" s="216" t="s">
        <v>205</v>
      </c>
      <c r="BO127" s="210" t="s">
        <v>206</v>
      </c>
    </row>
    <row r="128" s="146" customFormat="true" ht="29.25" hidden="false" customHeight="true" outlineLevel="0" collapsed="false">
      <c r="B128" s="147"/>
      <c r="C128" s="189" t="s">
        <v>169</v>
      </c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217" t="n">
        <f aca="false">BK128</f>
        <v>0</v>
      </c>
      <c r="O128" s="217"/>
      <c r="P128" s="217"/>
      <c r="Q128" s="217"/>
      <c r="R128" s="151"/>
      <c r="T128" s="218"/>
      <c r="U128" s="155"/>
      <c r="V128" s="155"/>
      <c r="W128" s="219" t="n">
        <f aca="false">W129+W148</f>
        <v>174.96777</v>
      </c>
      <c r="X128" s="155"/>
      <c r="Y128" s="219" t="n">
        <f aca="false">Y129+Y148</f>
        <v>1.30209</v>
      </c>
      <c r="Z128" s="155"/>
      <c r="AA128" s="220" t="n">
        <f aca="false">AA129+AA148</f>
        <v>3.83688</v>
      </c>
      <c r="AT128" s="135" t="s">
        <v>71</v>
      </c>
      <c r="AU128" s="135" t="s">
        <v>175</v>
      </c>
      <c r="BK128" s="221" t="n">
        <f aca="false">BK129+BK148</f>
        <v>0</v>
      </c>
    </row>
    <row r="129" s="222" customFormat="true" ht="37.35" hidden="false" customHeight="true" outlineLevel="0" collapsed="false">
      <c r="B129" s="223"/>
      <c r="C129" s="224"/>
      <c r="D129" s="225" t="s">
        <v>176</v>
      </c>
      <c r="E129" s="225"/>
      <c r="F129" s="225"/>
      <c r="G129" s="225"/>
      <c r="H129" s="225"/>
      <c r="I129" s="225"/>
      <c r="J129" s="225"/>
      <c r="K129" s="225"/>
      <c r="L129" s="225"/>
      <c r="M129" s="225"/>
      <c r="N129" s="226" t="n">
        <f aca="false">BK129</f>
        <v>0</v>
      </c>
      <c r="O129" s="226"/>
      <c r="P129" s="226"/>
      <c r="Q129" s="226"/>
      <c r="R129" s="227"/>
      <c r="T129" s="228"/>
      <c r="U129" s="224"/>
      <c r="V129" s="224"/>
      <c r="W129" s="229" t="n">
        <f aca="false">W130+W132+W134+W146</f>
        <v>87.396714</v>
      </c>
      <c r="X129" s="224"/>
      <c r="Y129" s="229" t="n">
        <f aca="false">Y130+Y132+Y134+Y146</f>
        <v>0.984138</v>
      </c>
      <c r="Z129" s="224"/>
      <c r="AA129" s="230" t="n">
        <f aca="false">AA130+AA132+AA134+AA146</f>
        <v>3.83688</v>
      </c>
      <c r="AR129" s="231" t="s">
        <v>79</v>
      </c>
      <c r="AT129" s="232" t="s">
        <v>71</v>
      </c>
      <c r="AU129" s="232" t="s">
        <v>72</v>
      </c>
      <c r="AY129" s="231" t="s">
        <v>207</v>
      </c>
      <c r="BK129" s="233" t="n">
        <f aca="false">BK130+BK132+BK134+BK146</f>
        <v>0</v>
      </c>
    </row>
    <row r="130" s="222" customFormat="true" ht="19.9" hidden="false" customHeight="true" outlineLevel="0" collapsed="false">
      <c r="B130" s="223"/>
      <c r="C130" s="224"/>
      <c r="D130" s="234" t="s">
        <v>177</v>
      </c>
      <c r="E130" s="234"/>
      <c r="F130" s="234"/>
      <c r="G130" s="234"/>
      <c r="H130" s="234"/>
      <c r="I130" s="234"/>
      <c r="J130" s="234"/>
      <c r="K130" s="234"/>
      <c r="L130" s="234"/>
      <c r="M130" s="234"/>
      <c r="N130" s="235" t="n">
        <f aca="false">BK130</f>
        <v>0</v>
      </c>
      <c r="O130" s="235"/>
      <c r="P130" s="235"/>
      <c r="Q130" s="235"/>
      <c r="R130" s="227"/>
      <c r="T130" s="228"/>
      <c r="U130" s="224"/>
      <c r="V130" s="224"/>
      <c r="W130" s="229" t="n">
        <f aca="false">W131</f>
        <v>5.651856</v>
      </c>
      <c r="X130" s="224"/>
      <c r="Y130" s="229" t="n">
        <f aca="false">Y131</f>
        <v>0.73273032</v>
      </c>
      <c r="Z130" s="224"/>
      <c r="AA130" s="230" t="n">
        <f aca="false">AA131</f>
        <v>0</v>
      </c>
      <c r="AR130" s="231" t="s">
        <v>79</v>
      </c>
      <c r="AT130" s="232" t="s">
        <v>71</v>
      </c>
      <c r="AU130" s="232" t="s">
        <v>79</v>
      </c>
      <c r="AY130" s="231" t="s">
        <v>207</v>
      </c>
      <c r="BK130" s="233" t="n">
        <f aca="false">BK131</f>
        <v>0</v>
      </c>
    </row>
    <row r="131" s="146" customFormat="true" ht="41.25" hidden="false" customHeight="true" outlineLevel="0" collapsed="false">
      <c r="B131" s="147"/>
      <c r="C131" s="236" t="s">
        <v>79</v>
      </c>
      <c r="D131" s="236" t="s">
        <v>208</v>
      </c>
      <c r="E131" s="237" t="s">
        <v>209</v>
      </c>
      <c r="F131" s="238" t="s">
        <v>400</v>
      </c>
      <c r="G131" s="238"/>
      <c r="H131" s="238"/>
      <c r="I131" s="238"/>
      <c r="J131" s="239" t="s">
        <v>211</v>
      </c>
      <c r="K131" s="240" t="n">
        <v>10.584</v>
      </c>
      <c r="L131" s="241"/>
      <c r="M131" s="241"/>
      <c r="N131" s="242" t="n">
        <f aca="false">ROUND(L131*K131,2)</f>
        <v>0</v>
      </c>
      <c r="O131" s="242"/>
      <c r="P131" s="242"/>
      <c r="Q131" s="242"/>
      <c r="R131" s="151"/>
      <c r="T131" s="243"/>
      <c r="U131" s="244" t="s">
        <v>39</v>
      </c>
      <c r="V131" s="245" t="n">
        <v>0.534</v>
      </c>
      <c r="W131" s="245" t="n">
        <f aca="false">V131*K131</f>
        <v>5.651856</v>
      </c>
      <c r="X131" s="245" t="n">
        <v>0.06923</v>
      </c>
      <c r="Y131" s="245" t="n">
        <f aca="false">X131*K131</f>
        <v>0.73273032</v>
      </c>
      <c r="Z131" s="245" t="n">
        <v>0</v>
      </c>
      <c r="AA131" s="246" t="n">
        <f aca="false">Z131*K131</f>
        <v>0</v>
      </c>
      <c r="AR131" s="135" t="s">
        <v>212</v>
      </c>
      <c r="AT131" s="135" t="s">
        <v>208</v>
      </c>
      <c r="AU131" s="135" t="s">
        <v>84</v>
      </c>
      <c r="AY131" s="135" t="s">
        <v>207</v>
      </c>
      <c r="BE131" s="247" t="n">
        <f aca="false">IF(U131="základná",N131,0)</f>
        <v>0</v>
      </c>
      <c r="BF131" s="247" t="n">
        <f aca="false">IF(U131="znížená",N131,0)</f>
        <v>0</v>
      </c>
      <c r="BG131" s="247" t="n">
        <f aca="false">IF(U131="zákl. prenesená",N131,0)</f>
        <v>0</v>
      </c>
      <c r="BH131" s="247" t="n">
        <f aca="false">IF(U131="zníž. prenesená",N131,0)</f>
        <v>0</v>
      </c>
      <c r="BI131" s="247" t="n">
        <f aca="false">IF(U131="nulová",N131,0)</f>
        <v>0</v>
      </c>
      <c r="BJ131" s="135" t="s">
        <v>84</v>
      </c>
      <c r="BK131" s="248" t="n">
        <f aca="false">ROUND(L131*K131,3)</f>
        <v>0</v>
      </c>
      <c r="BL131" s="135" t="s">
        <v>212</v>
      </c>
      <c r="BM131" s="135" t="s">
        <v>708</v>
      </c>
      <c r="BO131" s="249"/>
    </row>
    <row r="132" s="222" customFormat="true" ht="29.85" hidden="false" customHeight="true" outlineLevel="0" collapsed="false">
      <c r="B132" s="223"/>
      <c r="C132" s="224"/>
      <c r="D132" s="234" t="s">
        <v>178</v>
      </c>
      <c r="E132" s="234"/>
      <c r="F132" s="234"/>
      <c r="G132" s="234"/>
      <c r="H132" s="234"/>
      <c r="I132" s="234"/>
      <c r="J132" s="234"/>
      <c r="K132" s="234"/>
      <c r="L132" s="250"/>
      <c r="M132" s="250"/>
      <c r="N132" s="251" t="n">
        <f aca="false">BK132</f>
        <v>0</v>
      </c>
      <c r="O132" s="251"/>
      <c r="P132" s="251"/>
      <c r="Q132" s="251"/>
      <c r="R132" s="227"/>
      <c r="T132" s="228"/>
      <c r="U132" s="224"/>
      <c r="V132" s="224"/>
      <c r="W132" s="229" t="n">
        <f aca="false">W133</f>
        <v>2.7936</v>
      </c>
      <c r="X132" s="224"/>
      <c r="Y132" s="229" t="n">
        <f aca="false">Y133</f>
        <v>0.028224</v>
      </c>
      <c r="Z132" s="224"/>
      <c r="AA132" s="230" t="n">
        <f aca="false">AA133</f>
        <v>0</v>
      </c>
      <c r="AR132" s="231" t="s">
        <v>79</v>
      </c>
      <c r="AT132" s="232" t="s">
        <v>71</v>
      </c>
      <c r="AU132" s="232" t="s">
        <v>79</v>
      </c>
      <c r="AY132" s="231" t="s">
        <v>207</v>
      </c>
      <c r="BK132" s="233" t="n">
        <f aca="false">BK133</f>
        <v>0</v>
      </c>
      <c r="BO132" s="252"/>
    </row>
    <row r="133" s="146" customFormat="true" ht="31.5" hidden="false" customHeight="true" outlineLevel="0" collapsed="false">
      <c r="B133" s="147"/>
      <c r="C133" s="236" t="s">
        <v>84</v>
      </c>
      <c r="D133" s="236" t="s">
        <v>208</v>
      </c>
      <c r="E133" s="237" t="s">
        <v>218</v>
      </c>
      <c r="F133" s="238" t="s">
        <v>219</v>
      </c>
      <c r="G133" s="238"/>
      <c r="H133" s="238"/>
      <c r="I133" s="238"/>
      <c r="J133" s="239" t="s">
        <v>211</v>
      </c>
      <c r="K133" s="240" t="n">
        <v>14.4</v>
      </c>
      <c r="L133" s="241"/>
      <c r="M133" s="241"/>
      <c r="N133" s="242" t="n">
        <f aca="false">ROUND(L133*K133,2)</f>
        <v>0</v>
      </c>
      <c r="O133" s="242"/>
      <c r="P133" s="242"/>
      <c r="Q133" s="242"/>
      <c r="R133" s="151"/>
      <c r="T133" s="243"/>
      <c r="U133" s="244" t="s">
        <v>39</v>
      </c>
      <c r="V133" s="245" t="n">
        <v>0.194</v>
      </c>
      <c r="W133" s="245" t="n">
        <f aca="false">V133*K133</f>
        <v>2.7936</v>
      </c>
      <c r="X133" s="245" t="n">
        <v>0.00196</v>
      </c>
      <c r="Y133" s="245" t="n">
        <f aca="false">X133*K133</f>
        <v>0.028224</v>
      </c>
      <c r="Z133" s="245" t="n">
        <v>0</v>
      </c>
      <c r="AA133" s="246" t="n">
        <f aca="false">Z133*K133</f>
        <v>0</v>
      </c>
      <c r="AR133" s="135" t="s">
        <v>212</v>
      </c>
      <c r="AT133" s="135" t="s">
        <v>208</v>
      </c>
      <c r="AU133" s="135" t="s">
        <v>84</v>
      </c>
      <c r="AY133" s="135" t="s">
        <v>207</v>
      </c>
      <c r="BE133" s="247" t="n">
        <f aca="false">IF(U133="základná",N133,0)</f>
        <v>0</v>
      </c>
      <c r="BF133" s="247" t="n">
        <f aca="false">IF(U133="znížená",N133,0)</f>
        <v>0</v>
      </c>
      <c r="BG133" s="247" t="n">
        <f aca="false">IF(U133="zákl. prenesená",N133,0)</f>
        <v>0</v>
      </c>
      <c r="BH133" s="247" t="n">
        <f aca="false">IF(U133="zníž. prenesená",N133,0)</f>
        <v>0</v>
      </c>
      <c r="BI133" s="247" t="n">
        <f aca="false">IF(U133="nulová",N133,0)</f>
        <v>0</v>
      </c>
      <c r="BJ133" s="135" t="s">
        <v>84</v>
      </c>
      <c r="BK133" s="248" t="n">
        <f aca="false">ROUND(L133*K133,3)</f>
        <v>0</v>
      </c>
      <c r="BL133" s="135" t="s">
        <v>212</v>
      </c>
      <c r="BM133" s="135" t="s">
        <v>709</v>
      </c>
      <c r="BO133" s="249"/>
    </row>
    <row r="134" s="222" customFormat="true" ht="29.85" hidden="false" customHeight="true" outlineLevel="0" collapsed="false">
      <c r="B134" s="223"/>
      <c r="C134" s="224"/>
      <c r="D134" s="234" t="s">
        <v>179</v>
      </c>
      <c r="E134" s="234"/>
      <c r="F134" s="234"/>
      <c r="G134" s="234"/>
      <c r="H134" s="234"/>
      <c r="I134" s="234"/>
      <c r="J134" s="234"/>
      <c r="K134" s="234"/>
      <c r="L134" s="250"/>
      <c r="M134" s="250"/>
      <c r="N134" s="251" t="n">
        <f aca="false">BK134</f>
        <v>0</v>
      </c>
      <c r="O134" s="251"/>
      <c r="P134" s="251"/>
      <c r="Q134" s="251"/>
      <c r="R134" s="227"/>
      <c r="T134" s="228"/>
      <c r="U134" s="224"/>
      <c r="V134" s="224"/>
      <c r="W134" s="229" t="n">
        <f aca="false">SUM(W135:W145)</f>
        <v>76.527666</v>
      </c>
      <c r="X134" s="224"/>
      <c r="Y134" s="229" t="n">
        <f aca="false">SUM(Y135:Y145)</f>
        <v>0.22318368</v>
      </c>
      <c r="Z134" s="224"/>
      <c r="AA134" s="230" t="n">
        <f aca="false">SUM(AA135:AA145)</f>
        <v>3.83688</v>
      </c>
      <c r="AR134" s="231" t="s">
        <v>79</v>
      </c>
      <c r="AT134" s="232" t="s">
        <v>71</v>
      </c>
      <c r="AU134" s="232" t="s">
        <v>79</v>
      </c>
      <c r="AY134" s="231" t="s">
        <v>207</v>
      </c>
      <c r="BK134" s="233" t="n">
        <f aca="false">SUM(BK135:BK145)</f>
        <v>0</v>
      </c>
      <c r="BO134" s="252"/>
    </row>
    <row r="135" s="146" customFormat="true" ht="22.5" hidden="false" customHeight="true" outlineLevel="0" collapsed="false">
      <c r="B135" s="147"/>
      <c r="C135" s="236" t="s">
        <v>217</v>
      </c>
      <c r="D135" s="236" t="s">
        <v>208</v>
      </c>
      <c r="E135" s="237" t="s">
        <v>221</v>
      </c>
      <c r="F135" s="238" t="s">
        <v>222</v>
      </c>
      <c r="G135" s="238"/>
      <c r="H135" s="238"/>
      <c r="I135" s="238"/>
      <c r="J135" s="239" t="s">
        <v>211</v>
      </c>
      <c r="K135" s="240" t="n">
        <v>120</v>
      </c>
      <c r="L135" s="241"/>
      <c r="M135" s="241"/>
      <c r="N135" s="242" t="n">
        <f aca="false">ROUND(L135*K135,2)</f>
        <v>0</v>
      </c>
      <c r="O135" s="242"/>
      <c r="P135" s="242"/>
      <c r="Q135" s="242"/>
      <c r="R135" s="151"/>
      <c r="T135" s="243"/>
      <c r="U135" s="244" t="s">
        <v>39</v>
      </c>
      <c r="V135" s="245" t="n">
        <v>0.324</v>
      </c>
      <c r="W135" s="245" t="n">
        <f aca="false">V135*K135</f>
        <v>38.88</v>
      </c>
      <c r="X135" s="245" t="n">
        <v>5E-005</v>
      </c>
      <c r="Y135" s="245" t="n">
        <f aca="false">X135*K135</f>
        <v>0.006</v>
      </c>
      <c r="Z135" s="245" t="n">
        <v>0</v>
      </c>
      <c r="AA135" s="246" t="n">
        <f aca="false">Z135*K135</f>
        <v>0</v>
      </c>
      <c r="AR135" s="135" t="s">
        <v>212</v>
      </c>
      <c r="AT135" s="135" t="s">
        <v>208</v>
      </c>
      <c r="AU135" s="135" t="s">
        <v>84</v>
      </c>
      <c r="AY135" s="135" t="s">
        <v>207</v>
      </c>
      <c r="BE135" s="247" t="n">
        <f aca="false">IF(U135="základná",N135,0)</f>
        <v>0</v>
      </c>
      <c r="BF135" s="247" t="n">
        <f aca="false">IF(U135="znížená",N135,0)</f>
        <v>0</v>
      </c>
      <c r="BG135" s="247" t="n">
        <f aca="false">IF(U135="zákl. prenesená",N135,0)</f>
        <v>0</v>
      </c>
      <c r="BH135" s="247" t="n">
        <f aca="false">IF(U135="zníž. prenesená",N135,0)</f>
        <v>0</v>
      </c>
      <c r="BI135" s="247" t="n">
        <f aca="false">IF(U135="nulová",N135,0)</f>
        <v>0</v>
      </c>
      <c r="BJ135" s="135" t="s">
        <v>84</v>
      </c>
      <c r="BK135" s="248" t="n">
        <f aca="false">ROUND(L135*K135,3)</f>
        <v>0</v>
      </c>
      <c r="BL135" s="135" t="s">
        <v>212</v>
      </c>
      <c r="BM135" s="135" t="s">
        <v>710</v>
      </c>
      <c r="BO135" s="249"/>
    </row>
    <row r="136" s="146" customFormat="true" ht="31.5" hidden="false" customHeight="true" outlineLevel="0" collapsed="false">
      <c r="B136" s="147"/>
      <c r="C136" s="236" t="s">
        <v>212</v>
      </c>
      <c r="D136" s="236" t="s">
        <v>208</v>
      </c>
      <c r="E136" s="237" t="s">
        <v>225</v>
      </c>
      <c r="F136" s="238" t="s">
        <v>226</v>
      </c>
      <c r="G136" s="238"/>
      <c r="H136" s="238"/>
      <c r="I136" s="238"/>
      <c r="J136" s="239" t="s">
        <v>211</v>
      </c>
      <c r="K136" s="240" t="n">
        <v>10.584</v>
      </c>
      <c r="L136" s="241"/>
      <c r="M136" s="241"/>
      <c r="N136" s="242" t="n">
        <f aca="false">ROUND(L136*K136,2)</f>
        <v>0</v>
      </c>
      <c r="O136" s="242"/>
      <c r="P136" s="242"/>
      <c r="Q136" s="242"/>
      <c r="R136" s="151"/>
      <c r="T136" s="243"/>
      <c r="U136" s="244" t="s">
        <v>39</v>
      </c>
      <c r="V136" s="245" t="n">
        <v>0.406</v>
      </c>
      <c r="W136" s="245" t="n">
        <f aca="false">V136*K136</f>
        <v>4.297104</v>
      </c>
      <c r="X136" s="245" t="n">
        <v>0.02052</v>
      </c>
      <c r="Y136" s="245" t="n">
        <f aca="false">X136*K136</f>
        <v>0.21718368</v>
      </c>
      <c r="Z136" s="245" t="n">
        <v>0.27</v>
      </c>
      <c r="AA136" s="246" t="n">
        <f aca="false">Z136*K136</f>
        <v>2.85768</v>
      </c>
      <c r="AR136" s="135" t="s">
        <v>212</v>
      </c>
      <c r="AT136" s="135" t="s">
        <v>208</v>
      </c>
      <c r="AU136" s="135" t="s">
        <v>84</v>
      </c>
      <c r="AY136" s="135" t="s">
        <v>207</v>
      </c>
      <c r="BE136" s="247" t="n">
        <f aca="false">IF(U136="základná",N136,0)</f>
        <v>0</v>
      </c>
      <c r="BF136" s="247" t="n">
        <f aca="false">IF(U136="znížená",N136,0)</f>
        <v>0</v>
      </c>
      <c r="BG136" s="247" t="n">
        <f aca="false">IF(U136="zákl. prenesená",N136,0)</f>
        <v>0</v>
      </c>
      <c r="BH136" s="247" t="n">
        <f aca="false">IF(U136="zníž. prenesená",N136,0)</f>
        <v>0</v>
      </c>
      <c r="BI136" s="247" t="n">
        <f aca="false">IF(U136="nulová",N136,0)</f>
        <v>0</v>
      </c>
      <c r="BJ136" s="135" t="s">
        <v>84</v>
      </c>
      <c r="BK136" s="248" t="n">
        <f aca="false">ROUND(L136*K136,3)</f>
        <v>0</v>
      </c>
      <c r="BL136" s="135" t="s">
        <v>212</v>
      </c>
      <c r="BM136" s="135" t="s">
        <v>711</v>
      </c>
      <c r="BO136" s="249"/>
    </row>
    <row r="137" s="146" customFormat="true" ht="31.5" hidden="false" customHeight="true" outlineLevel="0" collapsed="false">
      <c r="B137" s="147"/>
      <c r="C137" s="236" t="s">
        <v>224</v>
      </c>
      <c r="D137" s="236" t="s">
        <v>208</v>
      </c>
      <c r="E137" s="237" t="s">
        <v>652</v>
      </c>
      <c r="F137" s="238" t="s">
        <v>653</v>
      </c>
      <c r="G137" s="238"/>
      <c r="H137" s="238"/>
      <c r="I137" s="238"/>
      <c r="J137" s="239" t="s">
        <v>211</v>
      </c>
      <c r="K137" s="240" t="n">
        <v>14.4</v>
      </c>
      <c r="L137" s="241"/>
      <c r="M137" s="241"/>
      <c r="N137" s="242" t="n">
        <f aca="false">ROUND(L137*K137,2)</f>
        <v>0</v>
      </c>
      <c r="O137" s="242"/>
      <c r="P137" s="242"/>
      <c r="Q137" s="242"/>
      <c r="R137" s="151"/>
      <c r="T137" s="243"/>
      <c r="U137" s="244" t="s">
        <v>39</v>
      </c>
      <c r="V137" s="245" t="n">
        <v>0.284</v>
      </c>
      <c r="W137" s="245" t="n">
        <f aca="false">V137*K137</f>
        <v>4.0896</v>
      </c>
      <c r="X137" s="245" t="n">
        <v>0</v>
      </c>
      <c r="Y137" s="245" t="n">
        <f aca="false">X137*K137</f>
        <v>0</v>
      </c>
      <c r="Z137" s="245" t="n">
        <v>0.068</v>
      </c>
      <c r="AA137" s="246" t="n">
        <f aca="false">Z137*K137</f>
        <v>0.9792</v>
      </c>
      <c r="AR137" s="135" t="s">
        <v>212</v>
      </c>
      <c r="AT137" s="135" t="s">
        <v>208</v>
      </c>
      <c r="AU137" s="135" t="s">
        <v>84</v>
      </c>
      <c r="AY137" s="135" t="s">
        <v>207</v>
      </c>
      <c r="BE137" s="247" t="n">
        <f aca="false">IF(U137="základná",N137,0)</f>
        <v>0</v>
      </c>
      <c r="BF137" s="247" t="n">
        <f aca="false">IF(U137="znížená",N137,0)</f>
        <v>0</v>
      </c>
      <c r="BG137" s="247" t="n">
        <f aca="false">IF(U137="zákl. prenesená",N137,0)</f>
        <v>0</v>
      </c>
      <c r="BH137" s="247" t="n">
        <f aca="false">IF(U137="zníž. prenesená",N137,0)</f>
        <v>0</v>
      </c>
      <c r="BI137" s="247" t="n">
        <f aca="false">IF(U137="nulová",N137,0)</f>
        <v>0</v>
      </c>
      <c r="BJ137" s="135" t="s">
        <v>84</v>
      </c>
      <c r="BK137" s="248" t="n">
        <f aca="false">ROUND(L137*K137,3)</f>
        <v>0</v>
      </c>
      <c r="BL137" s="135" t="s">
        <v>212</v>
      </c>
      <c r="BM137" s="135" t="s">
        <v>712</v>
      </c>
      <c r="BO137" s="249"/>
    </row>
    <row r="138" s="146" customFormat="true" ht="41.25" hidden="false" customHeight="true" outlineLevel="0" collapsed="false">
      <c r="B138" s="147"/>
      <c r="C138" s="236" t="s">
        <v>228</v>
      </c>
      <c r="D138" s="236" t="s">
        <v>208</v>
      </c>
      <c r="E138" s="237" t="s">
        <v>229</v>
      </c>
      <c r="F138" s="238" t="s">
        <v>230</v>
      </c>
      <c r="G138" s="238"/>
      <c r="H138" s="238"/>
      <c r="I138" s="238"/>
      <c r="J138" s="239" t="s">
        <v>231</v>
      </c>
      <c r="K138" s="240" t="n">
        <v>3.837</v>
      </c>
      <c r="L138" s="241"/>
      <c r="M138" s="241"/>
      <c r="N138" s="242" t="n">
        <f aca="false">ROUND(L138*K138,2)</f>
        <v>0</v>
      </c>
      <c r="O138" s="242"/>
      <c r="P138" s="242"/>
      <c r="Q138" s="242"/>
      <c r="R138" s="151"/>
      <c r="T138" s="243"/>
      <c r="U138" s="244" t="s">
        <v>39</v>
      </c>
      <c r="V138" s="245" t="n">
        <v>0.882</v>
      </c>
      <c r="W138" s="245" t="n">
        <f aca="false">V138*K138</f>
        <v>3.384234</v>
      </c>
      <c r="X138" s="245" t="n">
        <v>0</v>
      </c>
      <c r="Y138" s="245" t="n">
        <f aca="false">X138*K138</f>
        <v>0</v>
      </c>
      <c r="Z138" s="245" t="n">
        <v>0</v>
      </c>
      <c r="AA138" s="246" t="n">
        <f aca="false">Z138*K138</f>
        <v>0</v>
      </c>
      <c r="AR138" s="135" t="s">
        <v>212</v>
      </c>
      <c r="AT138" s="135" t="s">
        <v>208</v>
      </c>
      <c r="AU138" s="135" t="s">
        <v>84</v>
      </c>
      <c r="AY138" s="135" t="s">
        <v>207</v>
      </c>
      <c r="BE138" s="247" t="n">
        <f aca="false">IF(U138="základná",N138,0)</f>
        <v>0</v>
      </c>
      <c r="BF138" s="247" t="n">
        <f aca="false">IF(U138="znížená",N138,0)</f>
        <v>0</v>
      </c>
      <c r="BG138" s="247" t="n">
        <f aca="false">IF(U138="zákl. prenesená",N138,0)</f>
        <v>0</v>
      </c>
      <c r="BH138" s="247" t="n">
        <f aca="false">IF(U138="zníž. prenesená",N138,0)</f>
        <v>0</v>
      </c>
      <c r="BI138" s="247" t="n">
        <f aca="false">IF(U138="nulová",N138,0)</f>
        <v>0</v>
      </c>
      <c r="BJ138" s="135" t="s">
        <v>84</v>
      </c>
      <c r="BK138" s="248" t="n">
        <f aca="false">ROUND(L138*K138,3)</f>
        <v>0</v>
      </c>
      <c r="BL138" s="135" t="s">
        <v>212</v>
      </c>
      <c r="BM138" s="135" t="s">
        <v>713</v>
      </c>
      <c r="BO138" s="249"/>
    </row>
    <row r="139" s="146" customFormat="true" ht="41.25" hidden="false" customHeight="true" outlineLevel="0" collapsed="false">
      <c r="B139" s="147"/>
      <c r="C139" s="236" t="s">
        <v>233</v>
      </c>
      <c r="D139" s="236" t="s">
        <v>208</v>
      </c>
      <c r="E139" s="237" t="s">
        <v>234</v>
      </c>
      <c r="F139" s="238" t="s">
        <v>235</v>
      </c>
      <c r="G139" s="238"/>
      <c r="H139" s="238"/>
      <c r="I139" s="238"/>
      <c r="J139" s="239" t="s">
        <v>231</v>
      </c>
      <c r="K139" s="240" t="n">
        <v>30.696</v>
      </c>
      <c r="L139" s="241"/>
      <c r="M139" s="241"/>
      <c r="N139" s="242" t="n">
        <f aca="false">ROUND(L139*K139,2)</f>
        <v>0</v>
      </c>
      <c r="O139" s="242"/>
      <c r="P139" s="242"/>
      <c r="Q139" s="242"/>
      <c r="R139" s="151"/>
      <c r="T139" s="243"/>
      <c r="U139" s="244" t="s">
        <v>39</v>
      </c>
      <c r="V139" s="245" t="n">
        <v>0.618</v>
      </c>
      <c r="W139" s="245" t="n">
        <f aca="false">V139*K139</f>
        <v>18.970128</v>
      </c>
      <c r="X139" s="245" t="n">
        <v>0</v>
      </c>
      <c r="Y139" s="245" t="n">
        <f aca="false">X139*K139</f>
        <v>0</v>
      </c>
      <c r="Z139" s="245" t="n">
        <v>0</v>
      </c>
      <c r="AA139" s="246" t="n">
        <f aca="false">Z139*K139</f>
        <v>0</v>
      </c>
      <c r="AR139" s="135" t="s">
        <v>212</v>
      </c>
      <c r="AT139" s="135" t="s">
        <v>208</v>
      </c>
      <c r="AU139" s="135" t="s">
        <v>84</v>
      </c>
      <c r="AY139" s="135" t="s">
        <v>207</v>
      </c>
      <c r="BE139" s="247" t="n">
        <f aca="false">IF(U139="základná",N139,0)</f>
        <v>0</v>
      </c>
      <c r="BF139" s="247" t="n">
        <f aca="false">IF(U139="znížená",N139,0)</f>
        <v>0</v>
      </c>
      <c r="BG139" s="247" t="n">
        <f aca="false">IF(U139="zákl. prenesená",N139,0)</f>
        <v>0</v>
      </c>
      <c r="BH139" s="247" t="n">
        <f aca="false">IF(U139="zníž. prenesená",N139,0)</f>
        <v>0</v>
      </c>
      <c r="BI139" s="247" t="n">
        <f aca="false">IF(U139="nulová",N139,0)</f>
        <v>0</v>
      </c>
      <c r="BJ139" s="135" t="s">
        <v>84</v>
      </c>
      <c r="BK139" s="248" t="n">
        <f aca="false">ROUND(L139*K139,3)</f>
        <v>0</v>
      </c>
      <c r="BL139" s="135" t="s">
        <v>212</v>
      </c>
      <c r="BM139" s="135" t="s">
        <v>714</v>
      </c>
      <c r="BO139" s="249"/>
    </row>
    <row r="140" s="146" customFormat="true" ht="31.5" hidden="false" customHeight="true" outlineLevel="0" collapsed="false">
      <c r="B140" s="147"/>
      <c r="C140" s="236" t="s">
        <v>237</v>
      </c>
      <c r="D140" s="236" t="s">
        <v>208</v>
      </c>
      <c r="E140" s="237" t="s">
        <v>238</v>
      </c>
      <c r="F140" s="238" t="s">
        <v>239</v>
      </c>
      <c r="G140" s="238"/>
      <c r="H140" s="238"/>
      <c r="I140" s="238"/>
      <c r="J140" s="239" t="s">
        <v>231</v>
      </c>
      <c r="K140" s="240" t="n">
        <v>3.837</v>
      </c>
      <c r="L140" s="241"/>
      <c r="M140" s="241"/>
      <c r="N140" s="242" t="n">
        <f aca="false">ROUND(L140*K140,2)</f>
        <v>0</v>
      </c>
      <c r="O140" s="242"/>
      <c r="P140" s="242"/>
      <c r="Q140" s="242"/>
      <c r="R140" s="151"/>
      <c r="T140" s="243"/>
      <c r="U140" s="244" t="s">
        <v>39</v>
      </c>
      <c r="V140" s="245" t="n">
        <v>0.598</v>
      </c>
      <c r="W140" s="245" t="n">
        <f aca="false">V140*K140</f>
        <v>2.294526</v>
      </c>
      <c r="X140" s="245" t="n">
        <v>0</v>
      </c>
      <c r="Y140" s="245" t="n">
        <f aca="false">X140*K140</f>
        <v>0</v>
      </c>
      <c r="Z140" s="245" t="n">
        <v>0</v>
      </c>
      <c r="AA140" s="246" t="n">
        <f aca="false">Z140*K140</f>
        <v>0</v>
      </c>
      <c r="AR140" s="135" t="s">
        <v>212</v>
      </c>
      <c r="AT140" s="135" t="s">
        <v>208</v>
      </c>
      <c r="AU140" s="135" t="s">
        <v>84</v>
      </c>
      <c r="AY140" s="135" t="s">
        <v>207</v>
      </c>
      <c r="BE140" s="247" t="n">
        <f aca="false">IF(U140="základná",N140,0)</f>
        <v>0</v>
      </c>
      <c r="BF140" s="247" t="n">
        <f aca="false">IF(U140="znížená",N140,0)</f>
        <v>0</v>
      </c>
      <c r="BG140" s="247" t="n">
        <f aca="false">IF(U140="zákl. prenesená",N140,0)</f>
        <v>0</v>
      </c>
      <c r="BH140" s="247" t="n">
        <f aca="false">IF(U140="zníž. prenesená",N140,0)</f>
        <v>0</v>
      </c>
      <c r="BI140" s="247" t="n">
        <f aca="false">IF(U140="nulová",N140,0)</f>
        <v>0</v>
      </c>
      <c r="BJ140" s="135" t="s">
        <v>84</v>
      </c>
      <c r="BK140" s="248" t="n">
        <f aca="false">ROUND(L140*K140,3)</f>
        <v>0</v>
      </c>
      <c r="BL140" s="135" t="s">
        <v>212</v>
      </c>
      <c r="BM140" s="135" t="s">
        <v>715</v>
      </c>
      <c r="BO140" s="249"/>
    </row>
    <row r="141" s="146" customFormat="true" ht="31.5" hidden="false" customHeight="true" outlineLevel="0" collapsed="false">
      <c r="B141" s="147"/>
      <c r="C141" s="236" t="s">
        <v>241</v>
      </c>
      <c r="D141" s="236" t="s">
        <v>208</v>
      </c>
      <c r="E141" s="237" t="s">
        <v>242</v>
      </c>
      <c r="F141" s="238" t="s">
        <v>243</v>
      </c>
      <c r="G141" s="238"/>
      <c r="H141" s="238"/>
      <c r="I141" s="238"/>
      <c r="J141" s="239" t="s">
        <v>231</v>
      </c>
      <c r="K141" s="240" t="n">
        <v>34.533</v>
      </c>
      <c r="L141" s="241"/>
      <c r="M141" s="241"/>
      <c r="N141" s="242" t="n">
        <f aca="false">ROUND(L141*K141,2)</f>
        <v>0</v>
      </c>
      <c r="O141" s="242"/>
      <c r="P141" s="242"/>
      <c r="Q141" s="242"/>
      <c r="R141" s="151"/>
      <c r="T141" s="243"/>
      <c r="U141" s="244" t="s">
        <v>39</v>
      </c>
      <c r="V141" s="245" t="n">
        <v>0.007</v>
      </c>
      <c r="W141" s="245" t="n">
        <f aca="false">V141*K141</f>
        <v>0.241731</v>
      </c>
      <c r="X141" s="245" t="n">
        <v>0</v>
      </c>
      <c r="Y141" s="245" t="n">
        <f aca="false">X141*K141</f>
        <v>0</v>
      </c>
      <c r="Z141" s="245" t="n">
        <v>0</v>
      </c>
      <c r="AA141" s="246" t="n">
        <f aca="false">Z141*K141</f>
        <v>0</v>
      </c>
      <c r="AR141" s="135" t="s">
        <v>212</v>
      </c>
      <c r="AT141" s="135" t="s">
        <v>208</v>
      </c>
      <c r="AU141" s="135" t="s">
        <v>84</v>
      </c>
      <c r="AY141" s="135" t="s">
        <v>207</v>
      </c>
      <c r="BE141" s="247" t="n">
        <f aca="false">IF(U141="základná",N141,0)</f>
        <v>0</v>
      </c>
      <c r="BF141" s="247" t="n">
        <f aca="false">IF(U141="znížená",N141,0)</f>
        <v>0</v>
      </c>
      <c r="BG141" s="247" t="n">
        <f aca="false">IF(U141="zákl. prenesená",N141,0)</f>
        <v>0</v>
      </c>
      <c r="BH141" s="247" t="n">
        <f aca="false">IF(U141="zníž. prenesená",N141,0)</f>
        <v>0</v>
      </c>
      <c r="BI141" s="247" t="n">
        <f aca="false">IF(U141="nulová",N141,0)</f>
        <v>0</v>
      </c>
      <c r="BJ141" s="135" t="s">
        <v>84</v>
      </c>
      <c r="BK141" s="248" t="n">
        <f aca="false">ROUND(L141*K141,3)</f>
        <v>0</v>
      </c>
      <c r="BL141" s="135" t="s">
        <v>212</v>
      </c>
      <c r="BM141" s="135" t="s">
        <v>716</v>
      </c>
      <c r="BO141" s="249"/>
    </row>
    <row r="142" s="146" customFormat="true" ht="31.5" hidden="false" customHeight="true" outlineLevel="0" collapsed="false">
      <c r="B142" s="147"/>
      <c r="C142" s="236" t="s">
        <v>245</v>
      </c>
      <c r="D142" s="236" t="s">
        <v>208</v>
      </c>
      <c r="E142" s="237" t="s">
        <v>246</v>
      </c>
      <c r="F142" s="238" t="s">
        <v>247</v>
      </c>
      <c r="G142" s="238"/>
      <c r="H142" s="238"/>
      <c r="I142" s="238"/>
      <c r="J142" s="239" t="s">
        <v>231</v>
      </c>
      <c r="K142" s="240" t="n">
        <v>3.837</v>
      </c>
      <c r="L142" s="241"/>
      <c r="M142" s="241"/>
      <c r="N142" s="242" t="n">
        <f aca="false">ROUND(L142*K142,2)</f>
        <v>0</v>
      </c>
      <c r="O142" s="242"/>
      <c r="P142" s="242"/>
      <c r="Q142" s="242"/>
      <c r="R142" s="151"/>
      <c r="T142" s="243"/>
      <c r="U142" s="244" t="s">
        <v>39</v>
      </c>
      <c r="V142" s="245" t="n">
        <v>0.89</v>
      </c>
      <c r="W142" s="245" t="n">
        <f aca="false">V142*K142</f>
        <v>3.41493</v>
      </c>
      <c r="X142" s="245" t="n">
        <v>0</v>
      </c>
      <c r="Y142" s="245" t="n">
        <f aca="false">X142*K142</f>
        <v>0</v>
      </c>
      <c r="Z142" s="245" t="n">
        <v>0</v>
      </c>
      <c r="AA142" s="246" t="n">
        <f aca="false">Z142*K142</f>
        <v>0</v>
      </c>
      <c r="AR142" s="135" t="s">
        <v>212</v>
      </c>
      <c r="AT142" s="135" t="s">
        <v>208</v>
      </c>
      <c r="AU142" s="135" t="s">
        <v>84</v>
      </c>
      <c r="AY142" s="135" t="s">
        <v>207</v>
      </c>
      <c r="BE142" s="247" t="n">
        <f aca="false">IF(U142="základná",N142,0)</f>
        <v>0</v>
      </c>
      <c r="BF142" s="247" t="n">
        <f aca="false">IF(U142="znížená",N142,0)</f>
        <v>0</v>
      </c>
      <c r="BG142" s="247" t="n">
        <f aca="false">IF(U142="zákl. prenesená",N142,0)</f>
        <v>0</v>
      </c>
      <c r="BH142" s="247" t="n">
        <f aca="false">IF(U142="zníž. prenesená",N142,0)</f>
        <v>0</v>
      </c>
      <c r="BI142" s="247" t="n">
        <f aca="false">IF(U142="nulová",N142,0)</f>
        <v>0</v>
      </c>
      <c r="BJ142" s="135" t="s">
        <v>84</v>
      </c>
      <c r="BK142" s="248" t="n">
        <f aca="false">ROUND(L142*K142,3)</f>
        <v>0</v>
      </c>
      <c r="BL142" s="135" t="s">
        <v>212</v>
      </c>
      <c r="BM142" s="135" t="s">
        <v>717</v>
      </c>
      <c r="BO142" s="249"/>
    </row>
    <row r="143" s="146" customFormat="true" ht="31.5" hidden="false" customHeight="true" outlineLevel="0" collapsed="false">
      <c r="B143" s="147"/>
      <c r="C143" s="236" t="s">
        <v>249</v>
      </c>
      <c r="D143" s="236" t="s">
        <v>208</v>
      </c>
      <c r="E143" s="237" t="s">
        <v>250</v>
      </c>
      <c r="F143" s="238" t="s">
        <v>251</v>
      </c>
      <c r="G143" s="238"/>
      <c r="H143" s="238"/>
      <c r="I143" s="238"/>
      <c r="J143" s="239" t="s">
        <v>231</v>
      </c>
      <c r="K143" s="240" t="n">
        <v>3.837</v>
      </c>
      <c r="L143" s="241"/>
      <c r="M143" s="241"/>
      <c r="N143" s="242" t="n">
        <f aca="false">ROUND(L143*K143,2)</f>
        <v>0</v>
      </c>
      <c r="O143" s="242"/>
      <c r="P143" s="242"/>
      <c r="Q143" s="242"/>
      <c r="R143" s="151"/>
      <c r="T143" s="243"/>
      <c r="U143" s="244" t="s">
        <v>39</v>
      </c>
      <c r="V143" s="245" t="n">
        <v>0.1</v>
      </c>
      <c r="W143" s="245" t="n">
        <f aca="false">V143*K143</f>
        <v>0.3837</v>
      </c>
      <c r="X143" s="245" t="n">
        <v>0</v>
      </c>
      <c r="Y143" s="245" t="n">
        <f aca="false">X143*K143</f>
        <v>0</v>
      </c>
      <c r="Z143" s="245" t="n">
        <v>0</v>
      </c>
      <c r="AA143" s="246" t="n">
        <f aca="false">Z143*K143</f>
        <v>0</v>
      </c>
      <c r="AR143" s="135" t="s">
        <v>212</v>
      </c>
      <c r="AT143" s="135" t="s">
        <v>208</v>
      </c>
      <c r="AU143" s="135" t="s">
        <v>84</v>
      </c>
      <c r="AY143" s="135" t="s">
        <v>207</v>
      </c>
      <c r="BE143" s="247" t="n">
        <f aca="false">IF(U143="základná",N143,0)</f>
        <v>0</v>
      </c>
      <c r="BF143" s="247" t="n">
        <f aca="false">IF(U143="znížená",N143,0)</f>
        <v>0</v>
      </c>
      <c r="BG143" s="247" t="n">
        <f aca="false">IF(U143="zákl. prenesená",N143,0)</f>
        <v>0</v>
      </c>
      <c r="BH143" s="247" t="n">
        <f aca="false">IF(U143="zníž. prenesená",N143,0)</f>
        <v>0</v>
      </c>
      <c r="BI143" s="247" t="n">
        <f aca="false">IF(U143="nulová",N143,0)</f>
        <v>0</v>
      </c>
      <c r="BJ143" s="135" t="s">
        <v>84</v>
      </c>
      <c r="BK143" s="248" t="n">
        <f aca="false">ROUND(L143*K143,3)</f>
        <v>0</v>
      </c>
      <c r="BL143" s="135" t="s">
        <v>212</v>
      </c>
      <c r="BM143" s="135" t="s">
        <v>718</v>
      </c>
      <c r="BO143" s="249"/>
    </row>
    <row r="144" s="146" customFormat="true" ht="31.5" hidden="false" customHeight="true" outlineLevel="0" collapsed="false">
      <c r="B144" s="147"/>
      <c r="C144" s="236" t="s">
        <v>253</v>
      </c>
      <c r="D144" s="236" t="s">
        <v>208</v>
      </c>
      <c r="E144" s="237" t="s">
        <v>254</v>
      </c>
      <c r="F144" s="238" t="s">
        <v>255</v>
      </c>
      <c r="G144" s="238"/>
      <c r="H144" s="238"/>
      <c r="I144" s="238"/>
      <c r="J144" s="239" t="s">
        <v>231</v>
      </c>
      <c r="K144" s="240" t="n">
        <v>3.837</v>
      </c>
      <c r="L144" s="241"/>
      <c r="M144" s="241"/>
      <c r="N144" s="242" t="n">
        <f aca="false">ROUND(L144*K144,2)</f>
        <v>0</v>
      </c>
      <c r="O144" s="242"/>
      <c r="P144" s="242"/>
      <c r="Q144" s="242"/>
      <c r="R144" s="151"/>
      <c r="T144" s="243"/>
      <c r="U144" s="244" t="s">
        <v>39</v>
      </c>
      <c r="V144" s="245" t="n">
        <v>0.149</v>
      </c>
      <c r="W144" s="245" t="n">
        <f aca="false">V144*K144</f>
        <v>0.571713</v>
      </c>
      <c r="X144" s="245" t="n">
        <v>0</v>
      </c>
      <c r="Y144" s="245" t="n">
        <f aca="false">X144*K144</f>
        <v>0</v>
      </c>
      <c r="Z144" s="245" t="n">
        <v>0</v>
      </c>
      <c r="AA144" s="246" t="n">
        <f aca="false">Z144*K144</f>
        <v>0</v>
      </c>
      <c r="AR144" s="135" t="s">
        <v>212</v>
      </c>
      <c r="AT144" s="135" t="s">
        <v>208</v>
      </c>
      <c r="AU144" s="135" t="s">
        <v>84</v>
      </c>
      <c r="AY144" s="135" t="s">
        <v>207</v>
      </c>
      <c r="BE144" s="247" t="n">
        <f aca="false">IF(U144="základná",N144,0)</f>
        <v>0</v>
      </c>
      <c r="BF144" s="247" t="n">
        <f aca="false">IF(U144="znížená",N144,0)</f>
        <v>0</v>
      </c>
      <c r="BG144" s="247" t="n">
        <f aca="false">IF(U144="zákl. prenesená",N144,0)</f>
        <v>0</v>
      </c>
      <c r="BH144" s="247" t="n">
        <f aca="false">IF(U144="zníž. prenesená",N144,0)</f>
        <v>0</v>
      </c>
      <c r="BI144" s="247" t="n">
        <f aca="false">IF(U144="nulová",N144,0)</f>
        <v>0</v>
      </c>
      <c r="BJ144" s="135" t="s">
        <v>84</v>
      </c>
      <c r="BK144" s="248" t="n">
        <f aca="false">ROUND(L144*K144,3)</f>
        <v>0</v>
      </c>
      <c r="BL144" s="135" t="s">
        <v>212</v>
      </c>
      <c r="BM144" s="135" t="s">
        <v>719</v>
      </c>
      <c r="BO144" s="249"/>
    </row>
    <row r="145" s="146" customFormat="true" ht="31.5" hidden="false" customHeight="true" outlineLevel="0" collapsed="false">
      <c r="B145" s="147"/>
      <c r="C145" s="236" t="s">
        <v>257</v>
      </c>
      <c r="D145" s="236" t="s">
        <v>208</v>
      </c>
      <c r="E145" s="237" t="s">
        <v>258</v>
      </c>
      <c r="F145" s="238" t="s">
        <v>259</v>
      </c>
      <c r="G145" s="238"/>
      <c r="H145" s="238"/>
      <c r="I145" s="238"/>
      <c r="J145" s="239" t="s">
        <v>231</v>
      </c>
      <c r="K145" s="240" t="n">
        <v>3.837</v>
      </c>
      <c r="L145" s="241"/>
      <c r="M145" s="241"/>
      <c r="N145" s="242" t="n">
        <f aca="false">ROUND(L145*K145,2)</f>
        <v>0</v>
      </c>
      <c r="O145" s="242"/>
      <c r="P145" s="242"/>
      <c r="Q145" s="242"/>
      <c r="R145" s="151"/>
      <c r="T145" s="243"/>
      <c r="U145" s="244" t="s">
        <v>39</v>
      </c>
      <c r="V145" s="245" t="n">
        <v>0</v>
      </c>
      <c r="W145" s="245" t="n">
        <f aca="false">V145*K145</f>
        <v>0</v>
      </c>
      <c r="X145" s="245" t="n">
        <v>0</v>
      </c>
      <c r="Y145" s="245" t="n">
        <f aca="false">X145*K145</f>
        <v>0</v>
      </c>
      <c r="Z145" s="245" t="n">
        <v>0</v>
      </c>
      <c r="AA145" s="246" t="n">
        <f aca="false">Z145*K145</f>
        <v>0</v>
      </c>
      <c r="AR145" s="135" t="s">
        <v>212</v>
      </c>
      <c r="AT145" s="135" t="s">
        <v>208</v>
      </c>
      <c r="AU145" s="135" t="s">
        <v>84</v>
      </c>
      <c r="AY145" s="135" t="s">
        <v>207</v>
      </c>
      <c r="BE145" s="247" t="n">
        <f aca="false">IF(U145="základná",N145,0)</f>
        <v>0</v>
      </c>
      <c r="BF145" s="247" t="n">
        <f aca="false">IF(U145="znížená",N145,0)</f>
        <v>0</v>
      </c>
      <c r="BG145" s="247" t="n">
        <f aca="false">IF(U145="zákl. prenesená",N145,0)</f>
        <v>0</v>
      </c>
      <c r="BH145" s="247" t="n">
        <f aca="false">IF(U145="zníž. prenesená",N145,0)</f>
        <v>0</v>
      </c>
      <c r="BI145" s="247" t="n">
        <f aca="false">IF(U145="nulová",N145,0)</f>
        <v>0</v>
      </c>
      <c r="BJ145" s="135" t="s">
        <v>84</v>
      </c>
      <c r="BK145" s="248" t="n">
        <f aca="false">ROUND(L145*K145,3)</f>
        <v>0</v>
      </c>
      <c r="BL145" s="135" t="s">
        <v>212</v>
      </c>
      <c r="BM145" s="135" t="s">
        <v>720</v>
      </c>
      <c r="BO145" s="249"/>
    </row>
    <row r="146" s="222" customFormat="true" ht="29.85" hidden="false" customHeight="true" outlineLevel="0" collapsed="false">
      <c r="B146" s="223"/>
      <c r="C146" s="224"/>
      <c r="D146" s="234" t="s">
        <v>180</v>
      </c>
      <c r="E146" s="234"/>
      <c r="F146" s="234"/>
      <c r="G146" s="234"/>
      <c r="H146" s="234"/>
      <c r="I146" s="234"/>
      <c r="J146" s="234"/>
      <c r="K146" s="234"/>
      <c r="L146" s="250"/>
      <c r="M146" s="250"/>
      <c r="N146" s="251" t="n">
        <f aca="false">BK146</f>
        <v>0</v>
      </c>
      <c r="O146" s="251"/>
      <c r="P146" s="251"/>
      <c r="Q146" s="251"/>
      <c r="R146" s="227"/>
      <c r="T146" s="228"/>
      <c r="U146" s="224"/>
      <c r="V146" s="224"/>
      <c r="W146" s="229" t="n">
        <f aca="false">W147</f>
        <v>2.423592</v>
      </c>
      <c r="X146" s="224"/>
      <c r="Y146" s="229" t="n">
        <f aca="false">Y147</f>
        <v>0</v>
      </c>
      <c r="Z146" s="224"/>
      <c r="AA146" s="230" t="n">
        <f aca="false">AA147</f>
        <v>0</v>
      </c>
      <c r="AR146" s="231" t="s">
        <v>79</v>
      </c>
      <c r="AT146" s="232" t="s">
        <v>71</v>
      </c>
      <c r="AU146" s="232" t="s">
        <v>79</v>
      </c>
      <c r="AY146" s="231" t="s">
        <v>207</v>
      </c>
      <c r="BK146" s="233" t="n">
        <f aca="false">BK147</f>
        <v>0</v>
      </c>
      <c r="BO146" s="252"/>
    </row>
    <row r="147" s="146" customFormat="true" ht="31.5" hidden="false" customHeight="true" outlineLevel="0" collapsed="false">
      <c r="B147" s="147"/>
      <c r="C147" s="236" t="s">
        <v>261</v>
      </c>
      <c r="D147" s="236" t="s">
        <v>208</v>
      </c>
      <c r="E147" s="237" t="s">
        <v>262</v>
      </c>
      <c r="F147" s="238" t="s">
        <v>263</v>
      </c>
      <c r="G147" s="238"/>
      <c r="H147" s="238"/>
      <c r="I147" s="238"/>
      <c r="J147" s="239" t="s">
        <v>231</v>
      </c>
      <c r="K147" s="240" t="n">
        <v>0.984</v>
      </c>
      <c r="L147" s="241"/>
      <c r="M147" s="241"/>
      <c r="N147" s="242" t="n">
        <f aca="false">ROUND(L147*K147,2)</f>
        <v>0</v>
      </c>
      <c r="O147" s="242"/>
      <c r="P147" s="242"/>
      <c r="Q147" s="242"/>
      <c r="R147" s="151"/>
      <c r="T147" s="243"/>
      <c r="U147" s="244" t="s">
        <v>39</v>
      </c>
      <c r="V147" s="245" t="n">
        <v>2.463</v>
      </c>
      <c r="W147" s="245" t="n">
        <f aca="false">V147*K147</f>
        <v>2.423592</v>
      </c>
      <c r="X147" s="245" t="n">
        <v>0</v>
      </c>
      <c r="Y147" s="245" t="n">
        <f aca="false">X147*K147</f>
        <v>0</v>
      </c>
      <c r="Z147" s="245" t="n">
        <v>0</v>
      </c>
      <c r="AA147" s="246" t="n">
        <f aca="false">Z147*K147</f>
        <v>0</v>
      </c>
      <c r="AR147" s="135" t="s">
        <v>212</v>
      </c>
      <c r="AT147" s="135" t="s">
        <v>208</v>
      </c>
      <c r="AU147" s="135" t="s">
        <v>84</v>
      </c>
      <c r="AY147" s="135" t="s">
        <v>207</v>
      </c>
      <c r="BE147" s="247" t="n">
        <f aca="false">IF(U147="základná",N147,0)</f>
        <v>0</v>
      </c>
      <c r="BF147" s="247" t="n">
        <f aca="false">IF(U147="znížená",N147,0)</f>
        <v>0</v>
      </c>
      <c r="BG147" s="247" t="n">
        <f aca="false">IF(U147="zákl. prenesená",N147,0)</f>
        <v>0</v>
      </c>
      <c r="BH147" s="247" t="n">
        <f aca="false">IF(U147="zníž. prenesená",N147,0)</f>
        <v>0</v>
      </c>
      <c r="BI147" s="247" t="n">
        <f aca="false">IF(U147="nulová",N147,0)</f>
        <v>0</v>
      </c>
      <c r="BJ147" s="135" t="s">
        <v>84</v>
      </c>
      <c r="BK147" s="248" t="n">
        <f aca="false">ROUND(L147*K147,3)</f>
        <v>0</v>
      </c>
      <c r="BL147" s="135" t="s">
        <v>212</v>
      </c>
      <c r="BM147" s="135" t="s">
        <v>721</v>
      </c>
      <c r="BO147" s="249"/>
    </row>
    <row r="148" s="222" customFormat="true" ht="37.35" hidden="false" customHeight="true" outlineLevel="0" collapsed="false">
      <c r="B148" s="223"/>
      <c r="C148" s="224"/>
      <c r="D148" s="225" t="s">
        <v>181</v>
      </c>
      <c r="E148" s="225"/>
      <c r="F148" s="225"/>
      <c r="G148" s="225"/>
      <c r="H148" s="225"/>
      <c r="I148" s="225"/>
      <c r="J148" s="225"/>
      <c r="K148" s="225"/>
      <c r="L148" s="253"/>
      <c r="M148" s="253"/>
      <c r="N148" s="254" t="n">
        <f aca="false">BK148</f>
        <v>0</v>
      </c>
      <c r="O148" s="254"/>
      <c r="P148" s="254"/>
      <c r="Q148" s="254"/>
      <c r="R148" s="227"/>
      <c r="T148" s="228"/>
      <c r="U148" s="224"/>
      <c r="V148" s="224"/>
      <c r="W148" s="229" t="n">
        <f aca="false">W149+W153+W157+W160+W164+W166+W169+W180+W187+W189+W192</f>
        <v>87.571056</v>
      </c>
      <c r="X148" s="224"/>
      <c r="Y148" s="229" t="n">
        <f aca="false">Y149+Y153+Y157+Y160+Y164+Y166+Y169+Y180+Y187+Y189+Y192</f>
        <v>0.317952</v>
      </c>
      <c r="Z148" s="224"/>
      <c r="AA148" s="230" t="n">
        <f aca="false">AA149+AA153+AA157+AA160+AA164+AA166+AA169+AA180+AA187+AA189+AA192</f>
        <v>0</v>
      </c>
      <c r="AR148" s="231" t="s">
        <v>84</v>
      </c>
      <c r="AT148" s="232" t="s">
        <v>71</v>
      </c>
      <c r="AU148" s="232" t="s">
        <v>72</v>
      </c>
      <c r="AY148" s="231" t="s">
        <v>207</v>
      </c>
      <c r="BK148" s="233" t="n">
        <f aca="false">BK149+BK153+BK157+BK160+BK164+BK166+BK169+BK180+BK187+BK189+BK192</f>
        <v>0</v>
      </c>
      <c r="BO148" s="252"/>
    </row>
    <row r="149" s="222" customFormat="true" ht="19.9" hidden="false" customHeight="true" outlineLevel="0" collapsed="false">
      <c r="B149" s="223"/>
      <c r="C149" s="224"/>
      <c r="D149" s="234" t="s">
        <v>705</v>
      </c>
      <c r="E149" s="234"/>
      <c r="F149" s="234"/>
      <c r="G149" s="234"/>
      <c r="H149" s="234"/>
      <c r="I149" s="234"/>
      <c r="J149" s="234"/>
      <c r="K149" s="234"/>
      <c r="L149" s="250"/>
      <c r="M149" s="250"/>
      <c r="N149" s="235" t="n">
        <f aca="false">BK149</f>
        <v>0</v>
      </c>
      <c r="O149" s="235"/>
      <c r="P149" s="235"/>
      <c r="Q149" s="235"/>
      <c r="R149" s="227"/>
      <c r="T149" s="228"/>
      <c r="U149" s="224"/>
      <c r="V149" s="224"/>
      <c r="W149" s="229" t="n">
        <f aca="false">SUM(W150:W152)</f>
        <v>2.53</v>
      </c>
      <c r="X149" s="224"/>
      <c r="Y149" s="229" t="n">
        <f aca="false">SUM(Y150:Y152)</f>
        <v>0</v>
      </c>
      <c r="Z149" s="224"/>
      <c r="AA149" s="230" t="n">
        <f aca="false">SUM(AA150:AA152)</f>
        <v>0</v>
      </c>
      <c r="AR149" s="231" t="s">
        <v>84</v>
      </c>
      <c r="AT149" s="232" t="s">
        <v>71</v>
      </c>
      <c r="AU149" s="232" t="s">
        <v>79</v>
      </c>
      <c r="AY149" s="231" t="s">
        <v>207</v>
      </c>
      <c r="BK149" s="233" t="n">
        <f aca="false">SUM(BK150:BK152)</f>
        <v>0</v>
      </c>
      <c r="BO149" s="252"/>
    </row>
    <row r="150" s="146" customFormat="true" ht="31.5" hidden="false" customHeight="true" outlineLevel="0" collapsed="false">
      <c r="B150" s="147"/>
      <c r="C150" s="236" t="s">
        <v>265</v>
      </c>
      <c r="D150" s="236" t="s">
        <v>208</v>
      </c>
      <c r="E150" s="237" t="s">
        <v>266</v>
      </c>
      <c r="F150" s="238" t="s">
        <v>722</v>
      </c>
      <c r="G150" s="238"/>
      <c r="H150" s="238"/>
      <c r="I150" s="238"/>
      <c r="J150" s="239" t="s">
        <v>268</v>
      </c>
      <c r="K150" s="240" t="n">
        <v>23</v>
      </c>
      <c r="L150" s="241"/>
      <c r="M150" s="241"/>
      <c r="N150" s="242" t="n">
        <f aca="false">ROUND(L150*K150,2)</f>
        <v>0</v>
      </c>
      <c r="O150" s="242"/>
      <c r="P150" s="242"/>
      <c r="Q150" s="242"/>
      <c r="R150" s="151"/>
      <c r="T150" s="243"/>
      <c r="U150" s="244" t="s">
        <v>39</v>
      </c>
      <c r="V150" s="245" t="n">
        <v>0.055</v>
      </c>
      <c r="W150" s="245" t="n">
        <f aca="false">V150*K150</f>
        <v>1.265</v>
      </c>
      <c r="X150" s="245" t="n">
        <v>0</v>
      </c>
      <c r="Y150" s="245" t="n">
        <f aca="false">X150*K150</f>
        <v>0</v>
      </c>
      <c r="Z150" s="245" t="n">
        <v>0</v>
      </c>
      <c r="AA150" s="246" t="n">
        <f aca="false">Z150*K150</f>
        <v>0</v>
      </c>
      <c r="AR150" s="135" t="s">
        <v>269</v>
      </c>
      <c r="AT150" s="135" t="s">
        <v>208</v>
      </c>
      <c r="AU150" s="135" t="s">
        <v>84</v>
      </c>
      <c r="AY150" s="135" t="s">
        <v>207</v>
      </c>
      <c r="BE150" s="247" t="n">
        <f aca="false">IF(U150="základná",N150,0)</f>
        <v>0</v>
      </c>
      <c r="BF150" s="247" t="n">
        <f aca="false">IF(U150="znížená",N150,0)</f>
        <v>0</v>
      </c>
      <c r="BG150" s="247" t="n">
        <f aca="false">IF(U150="zákl. prenesená",N150,0)</f>
        <v>0</v>
      </c>
      <c r="BH150" s="247" t="n">
        <f aca="false">IF(U150="zníž. prenesená",N150,0)</f>
        <v>0</v>
      </c>
      <c r="BI150" s="247" t="n">
        <f aca="false">IF(U150="nulová",N150,0)</f>
        <v>0</v>
      </c>
      <c r="BJ150" s="135" t="s">
        <v>84</v>
      </c>
      <c r="BK150" s="248" t="n">
        <f aca="false">ROUND(L150*K150,3)</f>
        <v>0</v>
      </c>
      <c r="BL150" s="135" t="s">
        <v>269</v>
      </c>
      <c r="BM150" s="135" t="s">
        <v>723</v>
      </c>
      <c r="BO150" s="249"/>
    </row>
    <row r="151" s="146" customFormat="true" ht="22.5" hidden="false" customHeight="true" outlineLevel="0" collapsed="false">
      <c r="B151" s="147"/>
      <c r="C151" s="236" t="s">
        <v>269</v>
      </c>
      <c r="D151" s="236" t="s">
        <v>208</v>
      </c>
      <c r="E151" s="237" t="s">
        <v>271</v>
      </c>
      <c r="F151" s="238" t="s">
        <v>272</v>
      </c>
      <c r="G151" s="238"/>
      <c r="H151" s="238"/>
      <c r="I151" s="238"/>
      <c r="J151" s="239" t="s">
        <v>268</v>
      </c>
      <c r="K151" s="240" t="n">
        <v>23</v>
      </c>
      <c r="L151" s="241"/>
      <c r="M151" s="241"/>
      <c r="N151" s="242" t="n">
        <f aca="false">ROUND(L151*K151,2)</f>
        <v>0</v>
      </c>
      <c r="O151" s="242"/>
      <c r="P151" s="242"/>
      <c r="Q151" s="242"/>
      <c r="R151" s="151"/>
      <c r="T151" s="243"/>
      <c r="U151" s="244" t="s">
        <v>39</v>
      </c>
      <c r="V151" s="245" t="n">
        <v>0.055</v>
      </c>
      <c r="W151" s="245" t="n">
        <f aca="false">V151*K151</f>
        <v>1.265</v>
      </c>
      <c r="X151" s="245" t="n">
        <v>0</v>
      </c>
      <c r="Y151" s="245" t="n">
        <f aca="false">X151*K151</f>
        <v>0</v>
      </c>
      <c r="Z151" s="245" t="n">
        <v>0</v>
      </c>
      <c r="AA151" s="246" t="n">
        <f aca="false">Z151*K151</f>
        <v>0</v>
      </c>
      <c r="AR151" s="135" t="s">
        <v>269</v>
      </c>
      <c r="AT151" s="135" t="s">
        <v>208</v>
      </c>
      <c r="AU151" s="135" t="s">
        <v>84</v>
      </c>
      <c r="AY151" s="135" t="s">
        <v>207</v>
      </c>
      <c r="BE151" s="247" t="n">
        <f aca="false">IF(U151="základná",N151,0)</f>
        <v>0</v>
      </c>
      <c r="BF151" s="247" t="n">
        <f aca="false">IF(U151="znížená",N151,0)</f>
        <v>0</v>
      </c>
      <c r="BG151" s="247" t="n">
        <f aca="false">IF(U151="zákl. prenesená",N151,0)</f>
        <v>0</v>
      </c>
      <c r="BH151" s="247" t="n">
        <f aca="false">IF(U151="zníž. prenesená",N151,0)</f>
        <v>0</v>
      </c>
      <c r="BI151" s="247" t="n">
        <f aca="false">IF(U151="nulová",N151,0)</f>
        <v>0</v>
      </c>
      <c r="BJ151" s="135" t="s">
        <v>84</v>
      </c>
      <c r="BK151" s="248" t="n">
        <f aca="false">ROUND(L151*K151,3)</f>
        <v>0</v>
      </c>
      <c r="BL151" s="135" t="s">
        <v>269</v>
      </c>
      <c r="BM151" s="135" t="s">
        <v>724</v>
      </c>
      <c r="BO151" s="249"/>
    </row>
    <row r="152" s="146" customFormat="true" ht="22.5" hidden="false" customHeight="true" outlineLevel="0" collapsed="false">
      <c r="B152" s="147"/>
      <c r="C152" s="236" t="s">
        <v>274</v>
      </c>
      <c r="D152" s="236" t="s">
        <v>208</v>
      </c>
      <c r="E152" s="237" t="s">
        <v>275</v>
      </c>
      <c r="F152" s="238" t="s">
        <v>276</v>
      </c>
      <c r="G152" s="238"/>
      <c r="H152" s="238"/>
      <c r="I152" s="238"/>
      <c r="J152" s="239" t="s">
        <v>277</v>
      </c>
      <c r="K152" s="240" t="n">
        <v>3.291</v>
      </c>
      <c r="L152" s="241"/>
      <c r="M152" s="241"/>
      <c r="N152" s="242" t="n">
        <f aca="false">ROUND(L152*K152,2)</f>
        <v>0</v>
      </c>
      <c r="O152" s="242"/>
      <c r="P152" s="242"/>
      <c r="Q152" s="242"/>
      <c r="R152" s="151"/>
      <c r="T152" s="243"/>
      <c r="U152" s="244" t="s">
        <v>39</v>
      </c>
      <c r="V152" s="245" t="n">
        <v>0</v>
      </c>
      <c r="W152" s="245" t="n">
        <f aca="false">V152*K152</f>
        <v>0</v>
      </c>
      <c r="X152" s="245" t="n">
        <v>0</v>
      </c>
      <c r="Y152" s="245" t="n">
        <f aca="false">X152*K152</f>
        <v>0</v>
      </c>
      <c r="Z152" s="245" t="n">
        <v>0</v>
      </c>
      <c r="AA152" s="246" t="n">
        <f aca="false">Z152*K152</f>
        <v>0</v>
      </c>
      <c r="AR152" s="135" t="s">
        <v>269</v>
      </c>
      <c r="AT152" s="135" t="s">
        <v>208</v>
      </c>
      <c r="AU152" s="135" t="s">
        <v>84</v>
      </c>
      <c r="AY152" s="135" t="s">
        <v>207</v>
      </c>
      <c r="BE152" s="247" t="n">
        <f aca="false">IF(U152="základná",N152,0)</f>
        <v>0</v>
      </c>
      <c r="BF152" s="247" t="n">
        <f aca="false">IF(U152="znížená",N152,0)</f>
        <v>0</v>
      </c>
      <c r="BG152" s="247" t="n">
        <f aca="false">IF(U152="zákl. prenesená",N152,0)</f>
        <v>0</v>
      </c>
      <c r="BH152" s="247" t="n">
        <f aca="false">IF(U152="zníž. prenesená",N152,0)</f>
        <v>0</v>
      </c>
      <c r="BI152" s="247" t="n">
        <f aca="false">IF(U152="nulová",N152,0)</f>
        <v>0</v>
      </c>
      <c r="BJ152" s="135" t="s">
        <v>84</v>
      </c>
      <c r="BK152" s="248" t="n">
        <f aca="false">ROUND(L152*K152,3)</f>
        <v>0</v>
      </c>
      <c r="BL152" s="135" t="s">
        <v>269</v>
      </c>
      <c r="BM152" s="135" t="s">
        <v>725</v>
      </c>
      <c r="BO152" s="249"/>
    </row>
    <row r="153" s="222" customFormat="true" ht="29.85" hidden="false" customHeight="true" outlineLevel="0" collapsed="false">
      <c r="B153" s="223"/>
      <c r="C153" s="224"/>
      <c r="D153" s="234" t="s">
        <v>183</v>
      </c>
      <c r="E153" s="234"/>
      <c r="F153" s="234"/>
      <c r="G153" s="234"/>
      <c r="H153" s="234"/>
      <c r="I153" s="234"/>
      <c r="J153" s="234"/>
      <c r="K153" s="234"/>
      <c r="L153" s="250"/>
      <c r="M153" s="250"/>
      <c r="N153" s="251" t="n">
        <f aca="false">BK153</f>
        <v>0</v>
      </c>
      <c r="O153" s="251"/>
      <c r="P153" s="251"/>
      <c r="Q153" s="251"/>
      <c r="R153" s="227"/>
      <c r="T153" s="228"/>
      <c r="U153" s="224"/>
      <c r="V153" s="224"/>
      <c r="W153" s="229" t="n">
        <f aca="false">SUM(W154:W156)</f>
        <v>40.885</v>
      </c>
      <c r="X153" s="224"/>
      <c r="Y153" s="229" t="n">
        <f aca="false">SUM(Y154:Y156)</f>
        <v>0</v>
      </c>
      <c r="Z153" s="224"/>
      <c r="AA153" s="230" t="n">
        <f aca="false">SUM(AA154:AA156)</f>
        <v>0</v>
      </c>
      <c r="AR153" s="231" t="s">
        <v>84</v>
      </c>
      <c r="AT153" s="232" t="s">
        <v>71</v>
      </c>
      <c r="AU153" s="232" t="s">
        <v>79</v>
      </c>
      <c r="AY153" s="231" t="s">
        <v>207</v>
      </c>
      <c r="BK153" s="233" t="n">
        <f aca="false">SUM(BK154:BK156)</f>
        <v>0</v>
      </c>
      <c r="BO153" s="252"/>
    </row>
    <row r="154" s="146" customFormat="true" ht="31.5" hidden="false" customHeight="true" outlineLevel="0" collapsed="false">
      <c r="B154" s="147"/>
      <c r="C154" s="236" t="s">
        <v>279</v>
      </c>
      <c r="D154" s="236" t="s">
        <v>208</v>
      </c>
      <c r="E154" s="237" t="s">
        <v>280</v>
      </c>
      <c r="F154" s="238" t="s">
        <v>281</v>
      </c>
      <c r="G154" s="238"/>
      <c r="H154" s="238"/>
      <c r="I154" s="238"/>
      <c r="J154" s="239" t="s">
        <v>282</v>
      </c>
      <c r="K154" s="240" t="n">
        <v>1</v>
      </c>
      <c r="L154" s="241"/>
      <c r="M154" s="241"/>
      <c r="N154" s="242" t="n">
        <f aca="false">ROUND(L154*K154,2)</f>
        <v>0</v>
      </c>
      <c r="O154" s="242"/>
      <c r="P154" s="242"/>
      <c r="Q154" s="242"/>
      <c r="R154" s="151"/>
      <c r="T154" s="243"/>
      <c r="U154" s="244" t="s">
        <v>39</v>
      </c>
      <c r="V154" s="245" t="n">
        <v>1.105</v>
      </c>
      <c r="W154" s="245" t="n">
        <f aca="false">V154*K154</f>
        <v>1.105</v>
      </c>
      <c r="X154" s="245" t="n">
        <v>0</v>
      </c>
      <c r="Y154" s="245" t="n">
        <f aca="false">X154*K154</f>
        <v>0</v>
      </c>
      <c r="Z154" s="245" t="n">
        <v>0</v>
      </c>
      <c r="AA154" s="246" t="n">
        <f aca="false">Z154*K154</f>
        <v>0</v>
      </c>
      <c r="AR154" s="135" t="s">
        <v>269</v>
      </c>
      <c r="AT154" s="135" t="s">
        <v>208</v>
      </c>
      <c r="AU154" s="135" t="s">
        <v>84</v>
      </c>
      <c r="AY154" s="135" t="s">
        <v>207</v>
      </c>
      <c r="BE154" s="247" t="n">
        <f aca="false">IF(U154="základná",N154,0)</f>
        <v>0</v>
      </c>
      <c r="BF154" s="247" t="n">
        <f aca="false">IF(U154="znížená",N154,0)</f>
        <v>0</v>
      </c>
      <c r="BG154" s="247" t="n">
        <f aca="false">IF(U154="zákl. prenesená",N154,0)</f>
        <v>0</v>
      </c>
      <c r="BH154" s="247" t="n">
        <f aca="false">IF(U154="zníž. prenesená",N154,0)</f>
        <v>0</v>
      </c>
      <c r="BI154" s="247" t="n">
        <f aca="false">IF(U154="nulová",N154,0)</f>
        <v>0</v>
      </c>
      <c r="BJ154" s="135" t="s">
        <v>84</v>
      </c>
      <c r="BK154" s="248" t="n">
        <f aca="false">ROUND(L154*K154,3)</f>
        <v>0</v>
      </c>
      <c r="BL154" s="135" t="s">
        <v>269</v>
      </c>
      <c r="BM154" s="135" t="s">
        <v>726</v>
      </c>
      <c r="BO154" s="249"/>
    </row>
    <row r="155" s="146" customFormat="true" ht="31.5" hidden="false" customHeight="true" outlineLevel="0" collapsed="false">
      <c r="B155" s="147"/>
      <c r="C155" s="236" t="s">
        <v>284</v>
      </c>
      <c r="D155" s="236" t="s">
        <v>208</v>
      </c>
      <c r="E155" s="237" t="s">
        <v>285</v>
      </c>
      <c r="F155" s="238" t="s">
        <v>286</v>
      </c>
      <c r="G155" s="238"/>
      <c r="H155" s="238"/>
      <c r="I155" s="238"/>
      <c r="J155" s="239" t="s">
        <v>282</v>
      </c>
      <c r="K155" s="240" t="n">
        <v>18</v>
      </c>
      <c r="L155" s="241"/>
      <c r="M155" s="241"/>
      <c r="N155" s="242" t="n">
        <f aca="false">ROUND(L155*K155,2)</f>
        <v>0</v>
      </c>
      <c r="O155" s="242"/>
      <c r="P155" s="242"/>
      <c r="Q155" s="242"/>
      <c r="R155" s="151"/>
      <c r="T155" s="243"/>
      <c r="U155" s="244" t="s">
        <v>39</v>
      </c>
      <c r="V155" s="245" t="n">
        <v>1.105</v>
      </c>
      <c r="W155" s="245" t="n">
        <f aca="false">V155*K155</f>
        <v>19.89</v>
      </c>
      <c r="X155" s="245" t="n">
        <v>0</v>
      </c>
      <c r="Y155" s="245" t="n">
        <f aca="false">X155*K155</f>
        <v>0</v>
      </c>
      <c r="Z155" s="245" t="n">
        <v>0</v>
      </c>
      <c r="AA155" s="246" t="n">
        <f aca="false">Z155*K155</f>
        <v>0</v>
      </c>
      <c r="AR155" s="135" t="s">
        <v>269</v>
      </c>
      <c r="AT155" s="135" t="s">
        <v>208</v>
      </c>
      <c r="AU155" s="135" t="s">
        <v>84</v>
      </c>
      <c r="AY155" s="135" t="s">
        <v>207</v>
      </c>
      <c r="BE155" s="247" t="n">
        <f aca="false">IF(U155="základná",N155,0)</f>
        <v>0</v>
      </c>
      <c r="BF155" s="247" t="n">
        <f aca="false">IF(U155="znížená",N155,0)</f>
        <v>0</v>
      </c>
      <c r="BG155" s="247" t="n">
        <f aca="false">IF(U155="zákl. prenesená",N155,0)</f>
        <v>0</v>
      </c>
      <c r="BH155" s="247" t="n">
        <f aca="false">IF(U155="zníž. prenesená",N155,0)</f>
        <v>0</v>
      </c>
      <c r="BI155" s="247" t="n">
        <f aca="false">IF(U155="nulová",N155,0)</f>
        <v>0</v>
      </c>
      <c r="BJ155" s="135" t="s">
        <v>84</v>
      </c>
      <c r="BK155" s="248" t="n">
        <f aca="false">ROUND(L155*K155,3)</f>
        <v>0</v>
      </c>
      <c r="BL155" s="135" t="s">
        <v>269</v>
      </c>
      <c r="BM155" s="135" t="s">
        <v>727</v>
      </c>
      <c r="BO155" s="249"/>
    </row>
    <row r="156" s="146" customFormat="true" ht="31.5" hidden="false" customHeight="true" outlineLevel="0" collapsed="false">
      <c r="B156" s="147"/>
      <c r="C156" s="236" t="s">
        <v>9</v>
      </c>
      <c r="D156" s="236" t="s">
        <v>208</v>
      </c>
      <c r="E156" s="237" t="s">
        <v>288</v>
      </c>
      <c r="F156" s="238" t="s">
        <v>289</v>
      </c>
      <c r="G156" s="238"/>
      <c r="H156" s="238"/>
      <c r="I156" s="238"/>
      <c r="J156" s="239" t="s">
        <v>282</v>
      </c>
      <c r="K156" s="240" t="n">
        <v>18</v>
      </c>
      <c r="L156" s="241"/>
      <c r="M156" s="241"/>
      <c r="N156" s="242" t="n">
        <f aca="false">ROUND(L156*K156,2)</f>
        <v>0</v>
      </c>
      <c r="O156" s="242"/>
      <c r="P156" s="242"/>
      <c r="Q156" s="242"/>
      <c r="R156" s="151"/>
      <c r="T156" s="243"/>
      <c r="U156" s="244" t="s">
        <v>39</v>
      </c>
      <c r="V156" s="245" t="n">
        <v>1.105</v>
      </c>
      <c r="W156" s="245" t="n">
        <f aca="false">V156*K156</f>
        <v>19.89</v>
      </c>
      <c r="X156" s="245" t="n">
        <v>0</v>
      </c>
      <c r="Y156" s="245" t="n">
        <f aca="false">X156*K156</f>
        <v>0</v>
      </c>
      <c r="Z156" s="245" t="n">
        <v>0</v>
      </c>
      <c r="AA156" s="246" t="n">
        <f aca="false">Z156*K156</f>
        <v>0</v>
      </c>
      <c r="AR156" s="135" t="s">
        <v>269</v>
      </c>
      <c r="AT156" s="135" t="s">
        <v>208</v>
      </c>
      <c r="AU156" s="135" t="s">
        <v>84</v>
      </c>
      <c r="AY156" s="135" t="s">
        <v>207</v>
      </c>
      <c r="BE156" s="247" t="n">
        <f aca="false">IF(U156="základná",N156,0)</f>
        <v>0</v>
      </c>
      <c r="BF156" s="247" t="n">
        <f aca="false">IF(U156="znížená",N156,0)</f>
        <v>0</v>
      </c>
      <c r="BG156" s="247" t="n">
        <f aca="false">IF(U156="zákl. prenesená",N156,0)</f>
        <v>0</v>
      </c>
      <c r="BH156" s="247" t="n">
        <f aca="false">IF(U156="zníž. prenesená",N156,0)</f>
        <v>0</v>
      </c>
      <c r="BI156" s="247" t="n">
        <f aca="false">IF(U156="nulová",N156,0)</f>
        <v>0</v>
      </c>
      <c r="BJ156" s="135" t="s">
        <v>84</v>
      </c>
      <c r="BK156" s="248" t="n">
        <f aca="false">ROUND(L156*K156,3)</f>
        <v>0</v>
      </c>
      <c r="BL156" s="135" t="s">
        <v>269</v>
      </c>
      <c r="BM156" s="135" t="s">
        <v>728</v>
      </c>
      <c r="BO156" s="249"/>
    </row>
    <row r="157" s="222" customFormat="true" ht="29.85" hidden="false" customHeight="true" outlineLevel="0" collapsed="false">
      <c r="B157" s="223"/>
      <c r="C157" s="224"/>
      <c r="D157" s="234" t="s">
        <v>184</v>
      </c>
      <c r="E157" s="234"/>
      <c r="F157" s="234"/>
      <c r="G157" s="234"/>
      <c r="H157" s="234"/>
      <c r="I157" s="234"/>
      <c r="J157" s="234"/>
      <c r="K157" s="234"/>
      <c r="L157" s="250"/>
      <c r="M157" s="250"/>
      <c r="N157" s="251" t="n">
        <f aca="false">BK157</f>
        <v>0</v>
      </c>
      <c r="O157" s="251"/>
      <c r="P157" s="251"/>
      <c r="Q157" s="251"/>
      <c r="R157" s="227"/>
      <c r="T157" s="228"/>
      <c r="U157" s="224"/>
      <c r="V157" s="224"/>
      <c r="W157" s="229" t="n">
        <f aca="false">SUM(W158:W159)</f>
        <v>9.95</v>
      </c>
      <c r="X157" s="224"/>
      <c r="Y157" s="229" t="n">
        <f aca="false">SUM(Y158:Y159)</f>
        <v>0</v>
      </c>
      <c r="Z157" s="224"/>
      <c r="AA157" s="230" t="n">
        <f aca="false">SUM(AA158:AA159)</f>
        <v>0</v>
      </c>
      <c r="AR157" s="231" t="s">
        <v>84</v>
      </c>
      <c r="AT157" s="232" t="s">
        <v>71</v>
      </c>
      <c r="AU157" s="232" t="s">
        <v>79</v>
      </c>
      <c r="AY157" s="231" t="s">
        <v>207</v>
      </c>
      <c r="BK157" s="233" t="n">
        <f aca="false">SUM(BK158:BK159)</f>
        <v>0</v>
      </c>
      <c r="BO157" s="252"/>
    </row>
    <row r="158" s="146" customFormat="true" ht="22.5" hidden="false" customHeight="true" outlineLevel="0" collapsed="false">
      <c r="B158" s="147"/>
      <c r="C158" s="236" t="s">
        <v>291</v>
      </c>
      <c r="D158" s="236" t="s">
        <v>208</v>
      </c>
      <c r="E158" s="237" t="s">
        <v>292</v>
      </c>
      <c r="F158" s="238" t="s">
        <v>293</v>
      </c>
      <c r="G158" s="238"/>
      <c r="H158" s="238"/>
      <c r="I158" s="238"/>
      <c r="J158" s="239" t="s">
        <v>268</v>
      </c>
      <c r="K158" s="240" t="n">
        <v>23</v>
      </c>
      <c r="L158" s="241"/>
      <c r="M158" s="241"/>
      <c r="N158" s="242" t="n">
        <f aca="false">ROUND(L158*K158,2)</f>
        <v>0</v>
      </c>
      <c r="O158" s="242"/>
      <c r="P158" s="242"/>
      <c r="Q158" s="242"/>
      <c r="R158" s="151"/>
      <c r="T158" s="243"/>
      <c r="U158" s="244" t="s">
        <v>39</v>
      </c>
      <c r="V158" s="245" t="n">
        <v>0.39</v>
      </c>
      <c r="W158" s="245" t="n">
        <f aca="false">V158*K158</f>
        <v>8.97</v>
      </c>
      <c r="X158" s="245" t="n">
        <v>0</v>
      </c>
      <c r="Y158" s="245" t="n">
        <f aca="false">X158*K158</f>
        <v>0</v>
      </c>
      <c r="Z158" s="245" t="n">
        <v>0</v>
      </c>
      <c r="AA158" s="246" t="n">
        <f aca="false">Z158*K158</f>
        <v>0</v>
      </c>
      <c r="AR158" s="135" t="s">
        <v>269</v>
      </c>
      <c r="AT158" s="135" t="s">
        <v>208</v>
      </c>
      <c r="AU158" s="135" t="s">
        <v>84</v>
      </c>
      <c r="AY158" s="135" t="s">
        <v>207</v>
      </c>
      <c r="BE158" s="247" t="n">
        <f aca="false">IF(U158="základná",N158,0)</f>
        <v>0</v>
      </c>
      <c r="BF158" s="247" t="n">
        <f aca="false">IF(U158="znížená",N158,0)</f>
        <v>0</v>
      </c>
      <c r="BG158" s="247" t="n">
        <f aca="false">IF(U158="zákl. prenesená",N158,0)</f>
        <v>0</v>
      </c>
      <c r="BH158" s="247" t="n">
        <f aca="false">IF(U158="zníž. prenesená",N158,0)</f>
        <v>0</v>
      </c>
      <c r="BI158" s="247" t="n">
        <f aca="false">IF(U158="nulová",N158,0)</f>
        <v>0</v>
      </c>
      <c r="BJ158" s="135" t="s">
        <v>84</v>
      </c>
      <c r="BK158" s="248" t="n">
        <f aca="false">ROUND(L158*K158,3)</f>
        <v>0</v>
      </c>
      <c r="BL158" s="135" t="s">
        <v>269</v>
      </c>
      <c r="BM158" s="135" t="s">
        <v>729</v>
      </c>
      <c r="BO158" s="249"/>
    </row>
    <row r="159" s="146" customFormat="true" ht="22.5" hidden="false" customHeight="true" outlineLevel="0" collapsed="false">
      <c r="B159" s="147"/>
      <c r="C159" s="236" t="s">
        <v>295</v>
      </c>
      <c r="D159" s="236" t="s">
        <v>208</v>
      </c>
      <c r="E159" s="237" t="s">
        <v>296</v>
      </c>
      <c r="F159" s="238" t="s">
        <v>276</v>
      </c>
      <c r="G159" s="238"/>
      <c r="H159" s="238"/>
      <c r="I159" s="238"/>
      <c r="J159" s="239" t="s">
        <v>231</v>
      </c>
      <c r="K159" s="240" t="n">
        <v>0.7</v>
      </c>
      <c r="L159" s="241"/>
      <c r="M159" s="241"/>
      <c r="N159" s="242" t="n">
        <f aca="false">ROUND(L159*K159,2)</f>
        <v>0</v>
      </c>
      <c r="O159" s="242"/>
      <c r="P159" s="242"/>
      <c r="Q159" s="242"/>
      <c r="R159" s="151"/>
      <c r="T159" s="243"/>
      <c r="U159" s="244" t="s">
        <v>39</v>
      </c>
      <c r="V159" s="245" t="n">
        <v>1.4</v>
      </c>
      <c r="W159" s="245" t="n">
        <f aca="false">V159*K159</f>
        <v>0.98</v>
      </c>
      <c r="X159" s="245" t="n">
        <v>0</v>
      </c>
      <c r="Y159" s="245" t="n">
        <f aca="false">X159*K159</f>
        <v>0</v>
      </c>
      <c r="Z159" s="245" t="n">
        <v>0</v>
      </c>
      <c r="AA159" s="246" t="n">
        <f aca="false">Z159*K159</f>
        <v>0</v>
      </c>
      <c r="AR159" s="135" t="s">
        <v>269</v>
      </c>
      <c r="AT159" s="135" t="s">
        <v>208</v>
      </c>
      <c r="AU159" s="135" t="s">
        <v>84</v>
      </c>
      <c r="AY159" s="135" t="s">
        <v>207</v>
      </c>
      <c r="BE159" s="247" t="n">
        <f aca="false">IF(U159="základná",N159,0)</f>
        <v>0</v>
      </c>
      <c r="BF159" s="247" t="n">
        <f aca="false">IF(U159="znížená",N159,0)</f>
        <v>0</v>
      </c>
      <c r="BG159" s="247" t="n">
        <f aca="false">IF(U159="zákl. prenesená",N159,0)</f>
        <v>0</v>
      </c>
      <c r="BH159" s="247" t="n">
        <f aca="false">IF(U159="zníž. prenesená",N159,0)</f>
        <v>0</v>
      </c>
      <c r="BI159" s="247" t="n">
        <f aca="false">IF(U159="nulová",N159,0)</f>
        <v>0</v>
      </c>
      <c r="BJ159" s="135" t="s">
        <v>84</v>
      </c>
      <c r="BK159" s="248" t="n">
        <f aca="false">ROUND(L159*K159,3)</f>
        <v>0</v>
      </c>
      <c r="BL159" s="135" t="s">
        <v>269</v>
      </c>
      <c r="BM159" s="135" t="s">
        <v>730</v>
      </c>
      <c r="BO159" s="249"/>
    </row>
    <row r="160" s="222" customFormat="true" ht="29.85" hidden="false" customHeight="true" outlineLevel="0" collapsed="false">
      <c r="B160" s="223"/>
      <c r="C160" s="224"/>
      <c r="D160" s="234" t="s">
        <v>706</v>
      </c>
      <c r="E160" s="234"/>
      <c r="F160" s="234"/>
      <c r="G160" s="234"/>
      <c r="H160" s="234"/>
      <c r="I160" s="234"/>
      <c r="J160" s="234"/>
      <c r="K160" s="234"/>
      <c r="L160" s="250"/>
      <c r="M160" s="250"/>
      <c r="N160" s="251" t="n">
        <f aca="false">BK160</f>
        <v>0</v>
      </c>
      <c r="O160" s="251"/>
      <c r="P160" s="251"/>
      <c r="Q160" s="251"/>
      <c r="R160" s="227"/>
      <c r="T160" s="228"/>
      <c r="U160" s="224"/>
      <c r="V160" s="224"/>
      <c r="W160" s="229" t="n">
        <f aca="false">SUM(W161:W163)</f>
        <v>2.53</v>
      </c>
      <c r="X160" s="224"/>
      <c r="Y160" s="229" t="n">
        <f aca="false">SUM(Y161:Y163)</f>
        <v>0</v>
      </c>
      <c r="Z160" s="224"/>
      <c r="AA160" s="230" t="n">
        <f aca="false">SUM(AA161:AA163)</f>
        <v>0</v>
      </c>
      <c r="AR160" s="231" t="s">
        <v>84</v>
      </c>
      <c r="AT160" s="232" t="s">
        <v>71</v>
      </c>
      <c r="AU160" s="232" t="s">
        <v>79</v>
      </c>
      <c r="AY160" s="231" t="s">
        <v>207</v>
      </c>
      <c r="BK160" s="233" t="n">
        <f aca="false">SUM(BK161:BK163)</f>
        <v>0</v>
      </c>
      <c r="BO160" s="252"/>
    </row>
    <row r="161" s="146" customFormat="true" ht="31.5" hidden="false" customHeight="true" outlineLevel="0" collapsed="false">
      <c r="B161" s="147"/>
      <c r="C161" s="236" t="s">
        <v>298</v>
      </c>
      <c r="D161" s="236" t="s">
        <v>208</v>
      </c>
      <c r="E161" s="237" t="s">
        <v>266</v>
      </c>
      <c r="F161" s="238" t="s">
        <v>655</v>
      </c>
      <c r="G161" s="238"/>
      <c r="H161" s="238"/>
      <c r="I161" s="238"/>
      <c r="J161" s="239" t="s">
        <v>268</v>
      </c>
      <c r="K161" s="240" t="n">
        <v>23</v>
      </c>
      <c r="L161" s="241"/>
      <c r="M161" s="241"/>
      <c r="N161" s="242" t="n">
        <f aca="false">ROUND(L161*K161,2)</f>
        <v>0</v>
      </c>
      <c r="O161" s="242"/>
      <c r="P161" s="242"/>
      <c r="Q161" s="242"/>
      <c r="R161" s="151"/>
      <c r="T161" s="243"/>
      <c r="U161" s="244" t="s">
        <v>39</v>
      </c>
      <c r="V161" s="245" t="n">
        <v>0.055</v>
      </c>
      <c r="W161" s="245" t="n">
        <f aca="false">V161*K161</f>
        <v>1.265</v>
      </c>
      <c r="X161" s="245" t="n">
        <v>0</v>
      </c>
      <c r="Y161" s="245" t="n">
        <f aca="false">X161*K161</f>
        <v>0</v>
      </c>
      <c r="Z161" s="245" t="n">
        <v>0</v>
      </c>
      <c r="AA161" s="246" t="n">
        <f aca="false">Z161*K161</f>
        <v>0</v>
      </c>
      <c r="AR161" s="135" t="s">
        <v>269</v>
      </c>
      <c r="AT161" s="135" t="s">
        <v>208</v>
      </c>
      <c r="AU161" s="135" t="s">
        <v>84</v>
      </c>
      <c r="AY161" s="135" t="s">
        <v>207</v>
      </c>
      <c r="BE161" s="247" t="n">
        <f aca="false">IF(U161="základná",N161,0)</f>
        <v>0</v>
      </c>
      <c r="BF161" s="247" t="n">
        <f aca="false">IF(U161="znížená",N161,0)</f>
        <v>0</v>
      </c>
      <c r="BG161" s="247" t="n">
        <f aca="false">IF(U161="zákl. prenesená",N161,0)</f>
        <v>0</v>
      </c>
      <c r="BH161" s="247" t="n">
        <f aca="false">IF(U161="zníž. prenesená",N161,0)</f>
        <v>0</v>
      </c>
      <c r="BI161" s="247" t="n">
        <f aca="false">IF(U161="nulová",N161,0)</f>
        <v>0</v>
      </c>
      <c r="BJ161" s="135" t="s">
        <v>84</v>
      </c>
      <c r="BK161" s="248" t="n">
        <f aca="false">ROUND(L161*K161,3)</f>
        <v>0</v>
      </c>
      <c r="BL161" s="135" t="s">
        <v>269</v>
      </c>
      <c r="BM161" s="135" t="s">
        <v>731</v>
      </c>
      <c r="BO161" s="249"/>
    </row>
    <row r="162" s="146" customFormat="true" ht="22.5" hidden="false" customHeight="true" outlineLevel="0" collapsed="false">
      <c r="B162" s="147"/>
      <c r="C162" s="236" t="s">
        <v>302</v>
      </c>
      <c r="D162" s="236" t="s">
        <v>208</v>
      </c>
      <c r="E162" s="237" t="s">
        <v>271</v>
      </c>
      <c r="F162" s="238" t="s">
        <v>272</v>
      </c>
      <c r="G162" s="238"/>
      <c r="H162" s="238"/>
      <c r="I162" s="238"/>
      <c r="J162" s="239" t="s">
        <v>268</v>
      </c>
      <c r="K162" s="240" t="n">
        <v>23</v>
      </c>
      <c r="L162" s="241"/>
      <c r="M162" s="241"/>
      <c r="N162" s="242" t="n">
        <f aca="false">ROUND(L162*K162,2)</f>
        <v>0</v>
      </c>
      <c r="O162" s="242"/>
      <c r="P162" s="242"/>
      <c r="Q162" s="242"/>
      <c r="R162" s="151"/>
      <c r="T162" s="243"/>
      <c r="U162" s="244" t="s">
        <v>39</v>
      </c>
      <c r="V162" s="245" t="n">
        <v>0.055</v>
      </c>
      <c r="W162" s="245" t="n">
        <f aca="false">V162*K162</f>
        <v>1.265</v>
      </c>
      <c r="X162" s="245" t="n">
        <v>0</v>
      </c>
      <c r="Y162" s="245" t="n">
        <f aca="false">X162*K162</f>
        <v>0</v>
      </c>
      <c r="Z162" s="245" t="n">
        <v>0</v>
      </c>
      <c r="AA162" s="246" t="n">
        <f aca="false">Z162*K162</f>
        <v>0</v>
      </c>
      <c r="AR162" s="135" t="s">
        <v>269</v>
      </c>
      <c r="AT162" s="135" t="s">
        <v>208</v>
      </c>
      <c r="AU162" s="135" t="s">
        <v>84</v>
      </c>
      <c r="AY162" s="135" t="s">
        <v>207</v>
      </c>
      <c r="BE162" s="247" t="n">
        <f aca="false">IF(U162="základná",N162,0)</f>
        <v>0</v>
      </c>
      <c r="BF162" s="247" t="n">
        <f aca="false">IF(U162="znížená",N162,0)</f>
        <v>0</v>
      </c>
      <c r="BG162" s="247" t="n">
        <f aca="false">IF(U162="zákl. prenesená",N162,0)</f>
        <v>0</v>
      </c>
      <c r="BH162" s="247" t="n">
        <f aca="false">IF(U162="zníž. prenesená",N162,0)</f>
        <v>0</v>
      </c>
      <c r="BI162" s="247" t="n">
        <f aca="false">IF(U162="nulová",N162,0)</f>
        <v>0</v>
      </c>
      <c r="BJ162" s="135" t="s">
        <v>84</v>
      </c>
      <c r="BK162" s="248" t="n">
        <f aca="false">ROUND(L162*K162,3)</f>
        <v>0</v>
      </c>
      <c r="BL162" s="135" t="s">
        <v>269</v>
      </c>
      <c r="BM162" s="135" t="s">
        <v>732</v>
      </c>
      <c r="BO162" s="249"/>
    </row>
    <row r="163" s="146" customFormat="true" ht="22.5" hidden="false" customHeight="true" outlineLevel="0" collapsed="false">
      <c r="B163" s="147"/>
      <c r="C163" s="236" t="s">
        <v>306</v>
      </c>
      <c r="D163" s="236" t="s">
        <v>208</v>
      </c>
      <c r="E163" s="237" t="s">
        <v>275</v>
      </c>
      <c r="F163" s="238" t="s">
        <v>276</v>
      </c>
      <c r="G163" s="238"/>
      <c r="H163" s="238"/>
      <c r="I163" s="238"/>
      <c r="J163" s="239" t="s">
        <v>277</v>
      </c>
      <c r="K163" s="240" t="n">
        <v>3.291</v>
      </c>
      <c r="L163" s="241"/>
      <c r="M163" s="241"/>
      <c r="N163" s="242" t="n">
        <f aca="false">ROUND(L163*K163,2)</f>
        <v>0</v>
      </c>
      <c r="O163" s="242"/>
      <c r="P163" s="242"/>
      <c r="Q163" s="242"/>
      <c r="R163" s="151"/>
      <c r="T163" s="243"/>
      <c r="U163" s="244" t="s">
        <v>39</v>
      </c>
      <c r="V163" s="245" t="n">
        <v>0</v>
      </c>
      <c r="W163" s="245" t="n">
        <f aca="false">V163*K163</f>
        <v>0</v>
      </c>
      <c r="X163" s="245" t="n">
        <v>0</v>
      </c>
      <c r="Y163" s="245" t="n">
        <f aca="false">X163*K163</f>
        <v>0</v>
      </c>
      <c r="Z163" s="245" t="n">
        <v>0</v>
      </c>
      <c r="AA163" s="246" t="n">
        <f aca="false">Z163*K163</f>
        <v>0</v>
      </c>
      <c r="AR163" s="135" t="s">
        <v>269</v>
      </c>
      <c r="AT163" s="135" t="s">
        <v>208</v>
      </c>
      <c r="AU163" s="135" t="s">
        <v>84</v>
      </c>
      <c r="AY163" s="135" t="s">
        <v>207</v>
      </c>
      <c r="BE163" s="247" t="n">
        <f aca="false">IF(U163="základná",N163,0)</f>
        <v>0</v>
      </c>
      <c r="BF163" s="247" t="n">
        <f aca="false">IF(U163="znížená",N163,0)</f>
        <v>0</v>
      </c>
      <c r="BG163" s="247" t="n">
        <f aca="false">IF(U163="zákl. prenesená",N163,0)</f>
        <v>0</v>
      </c>
      <c r="BH163" s="247" t="n">
        <f aca="false">IF(U163="zníž. prenesená",N163,0)</f>
        <v>0</v>
      </c>
      <c r="BI163" s="247" t="n">
        <f aca="false">IF(U163="nulová",N163,0)</f>
        <v>0</v>
      </c>
      <c r="BJ163" s="135" t="s">
        <v>84</v>
      </c>
      <c r="BK163" s="248" t="n">
        <f aca="false">ROUND(L163*K163,3)</f>
        <v>0</v>
      </c>
      <c r="BL163" s="135" t="s">
        <v>269</v>
      </c>
      <c r="BM163" s="135" t="s">
        <v>733</v>
      </c>
      <c r="BO163" s="249"/>
    </row>
    <row r="164" s="222" customFormat="true" ht="29.85" hidden="false" customHeight="true" outlineLevel="0" collapsed="false">
      <c r="B164" s="223"/>
      <c r="C164" s="224"/>
      <c r="D164" s="234" t="s">
        <v>647</v>
      </c>
      <c r="E164" s="234"/>
      <c r="F164" s="234"/>
      <c r="G164" s="234"/>
      <c r="H164" s="234"/>
      <c r="I164" s="234"/>
      <c r="J164" s="234"/>
      <c r="K164" s="234"/>
      <c r="L164" s="250"/>
      <c r="M164" s="250"/>
      <c r="N164" s="251" t="n">
        <f aca="false">BK164</f>
        <v>0</v>
      </c>
      <c r="O164" s="251"/>
      <c r="P164" s="251"/>
      <c r="Q164" s="251"/>
      <c r="R164" s="227"/>
      <c r="T164" s="228"/>
      <c r="U164" s="224"/>
      <c r="V164" s="224"/>
      <c r="W164" s="229" t="n">
        <f aca="false">W165</f>
        <v>1.105</v>
      </c>
      <c r="X164" s="224"/>
      <c r="Y164" s="229" t="n">
        <f aca="false">Y165</f>
        <v>0</v>
      </c>
      <c r="Z164" s="224"/>
      <c r="AA164" s="230" t="n">
        <f aca="false">AA165</f>
        <v>0</v>
      </c>
      <c r="AR164" s="231" t="s">
        <v>84</v>
      </c>
      <c r="AT164" s="232" t="s">
        <v>71</v>
      </c>
      <c r="AU164" s="232" t="s">
        <v>79</v>
      </c>
      <c r="AY164" s="231" t="s">
        <v>207</v>
      </c>
      <c r="BK164" s="233" t="n">
        <f aca="false">BK165</f>
        <v>0</v>
      </c>
      <c r="BO164" s="252"/>
    </row>
    <row r="165" s="146" customFormat="true" ht="31.5" hidden="false" customHeight="true" outlineLevel="0" collapsed="false">
      <c r="B165" s="147"/>
      <c r="C165" s="236" t="s">
        <v>310</v>
      </c>
      <c r="D165" s="236" t="s">
        <v>208</v>
      </c>
      <c r="E165" s="237" t="s">
        <v>280</v>
      </c>
      <c r="F165" s="238" t="s">
        <v>281</v>
      </c>
      <c r="G165" s="238"/>
      <c r="H165" s="238"/>
      <c r="I165" s="238"/>
      <c r="J165" s="239" t="s">
        <v>282</v>
      </c>
      <c r="K165" s="240" t="n">
        <v>1</v>
      </c>
      <c r="L165" s="241"/>
      <c r="M165" s="241"/>
      <c r="N165" s="242" t="n">
        <f aca="false">ROUND(L165*K165,2)</f>
        <v>0</v>
      </c>
      <c r="O165" s="242"/>
      <c r="P165" s="242"/>
      <c r="Q165" s="242"/>
      <c r="R165" s="151"/>
      <c r="T165" s="243"/>
      <c r="U165" s="244" t="s">
        <v>39</v>
      </c>
      <c r="V165" s="245" t="n">
        <v>1.105</v>
      </c>
      <c r="W165" s="245" t="n">
        <f aca="false">V165*K165</f>
        <v>1.105</v>
      </c>
      <c r="X165" s="245" t="n">
        <v>0</v>
      </c>
      <c r="Y165" s="245" t="n">
        <f aca="false">X165*K165</f>
        <v>0</v>
      </c>
      <c r="Z165" s="245" t="n">
        <v>0</v>
      </c>
      <c r="AA165" s="246" t="n">
        <f aca="false">Z165*K165</f>
        <v>0</v>
      </c>
      <c r="AR165" s="135" t="s">
        <v>269</v>
      </c>
      <c r="AT165" s="135" t="s">
        <v>208</v>
      </c>
      <c r="AU165" s="135" t="s">
        <v>84</v>
      </c>
      <c r="AY165" s="135" t="s">
        <v>207</v>
      </c>
      <c r="BE165" s="247" t="n">
        <f aca="false">IF(U165="základná",N165,0)</f>
        <v>0</v>
      </c>
      <c r="BF165" s="247" t="n">
        <f aca="false">IF(U165="znížená",N165,0)</f>
        <v>0</v>
      </c>
      <c r="BG165" s="247" t="n">
        <f aca="false">IF(U165="zákl. prenesená",N165,0)</f>
        <v>0</v>
      </c>
      <c r="BH165" s="247" t="n">
        <f aca="false">IF(U165="zníž. prenesená",N165,0)</f>
        <v>0</v>
      </c>
      <c r="BI165" s="247" t="n">
        <f aca="false">IF(U165="nulová",N165,0)</f>
        <v>0</v>
      </c>
      <c r="BJ165" s="135" t="s">
        <v>84</v>
      </c>
      <c r="BK165" s="248" t="n">
        <f aca="false">ROUND(L165*K165,3)</f>
        <v>0</v>
      </c>
      <c r="BL165" s="135" t="s">
        <v>269</v>
      </c>
      <c r="BM165" s="135" t="s">
        <v>734</v>
      </c>
      <c r="BO165" s="249"/>
    </row>
    <row r="166" s="222" customFormat="true" ht="29.85" hidden="false" customHeight="true" outlineLevel="0" collapsed="false">
      <c r="B166" s="223"/>
      <c r="C166" s="224"/>
      <c r="D166" s="234" t="s">
        <v>648</v>
      </c>
      <c r="E166" s="234"/>
      <c r="F166" s="234"/>
      <c r="G166" s="234"/>
      <c r="H166" s="234"/>
      <c r="I166" s="234"/>
      <c r="J166" s="234"/>
      <c r="K166" s="234"/>
      <c r="L166" s="250"/>
      <c r="M166" s="250"/>
      <c r="N166" s="251" t="n">
        <f aca="false">BK166</f>
        <v>0</v>
      </c>
      <c r="O166" s="251"/>
      <c r="P166" s="251"/>
      <c r="Q166" s="251"/>
      <c r="R166" s="227"/>
      <c r="T166" s="228"/>
      <c r="U166" s="224"/>
      <c r="V166" s="224"/>
      <c r="W166" s="229" t="n">
        <f aca="false">SUM(W167:W168)</f>
        <v>9.95</v>
      </c>
      <c r="X166" s="224"/>
      <c r="Y166" s="229" t="n">
        <f aca="false">SUM(Y167:Y168)</f>
        <v>0</v>
      </c>
      <c r="Z166" s="224"/>
      <c r="AA166" s="230" t="n">
        <f aca="false">SUM(AA167:AA168)</f>
        <v>0</v>
      </c>
      <c r="AR166" s="231" t="s">
        <v>84</v>
      </c>
      <c r="AT166" s="232" t="s">
        <v>71</v>
      </c>
      <c r="AU166" s="232" t="s">
        <v>79</v>
      </c>
      <c r="AY166" s="231" t="s">
        <v>207</v>
      </c>
      <c r="BK166" s="233" t="n">
        <f aca="false">SUM(BK167:BK168)</f>
        <v>0</v>
      </c>
      <c r="BO166" s="252"/>
    </row>
    <row r="167" s="146" customFormat="true" ht="22.5" hidden="false" customHeight="true" outlineLevel="0" collapsed="false">
      <c r="B167" s="147"/>
      <c r="C167" s="236" t="s">
        <v>314</v>
      </c>
      <c r="D167" s="236" t="s">
        <v>208</v>
      </c>
      <c r="E167" s="237" t="s">
        <v>292</v>
      </c>
      <c r="F167" s="238" t="s">
        <v>293</v>
      </c>
      <c r="G167" s="238"/>
      <c r="H167" s="238"/>
      <c r="I167" s="238"/>
      <c r="J167" s="239" t="s">
        <v>268</v>
      </c>
      <c r="K167" s="240" t="n">
        <v>23</v>
      </c>
      <c r="L167" s="241"/>
      <c r="M167" s="241"/>
      <c r="N167" s="242" t="n">
        <f aca="false">ROUND(L167*K167,2)</f>
        <v>0</v>
      </c>
      <c r="O167" s="242"/>
      <c r="P167" s="242"/>
      <c r="Q167" s="242"/>
      <c r="R167" s="151"/>
      <c r="T167" s="243"/>
      <c r="U167" s="244" t="s">
        <v>39</v>
      </c>
      <c r="V167" s="245" t="n">
        <v>0.39</v>
      </c>
      <c r="W167" s="245" t="n">
        <f aca="false">V167*K167</f>
        <v>8.97</v>
      </c>
      <c r="X167" s="245" t="n">
        <v>0</v>
      </c>
      <c r="Y167" s="245" t="n">
        <f aca="false">X167*K167</f>
        <v>0</v>
      </c>
      <c r="Z167" s="245" t="n">
        <v>0</v>
      </c>
      <c r="AA167" s="246" t="n">
        <f aca="false">Z167*K167</f>
        <v>0</v>
      </c>
      <c r="AR167" s="135" t="s">
        <v>269</v>
      </c>
      <c r="AT167" s="135" t="s">
        <v>208</v>
      </c>
      <c r="AU167" s="135" t="s">
        <v>84</v>
      </c>
      <c r="AY167" s="135" t="s">
        <v>207</v>
      </c>
      <c r="BE167" s="247" t="n">
        <f aca="false">IF(U167="základná",N167,0)</f>
        <v>0</v>
      </c>
      <c r="BF167" s="247" t="n">
        <f aca="false">IF(U167="znížená",N167,0)</f>
        <v>0</v>
      </c>
      <c r="BG167" s="247" t="n">
        <f aca="false">IF(U167="zákl. prenesená",N167,0)</f>
        <v>0</v>
      </c>
      <c r="BH167" s="247" t="n">
        <f aca="false">IF(U167="zníž. prenesená",N167,0)</f>
        <v>0</v>
      </c>
      <c r="BI167" s="247" t="n">
        <f aca="false">IF(U167="nulová",N167,0)</f>
        <v>0</v>
      </c>
      <c r="BJ167" s="135" t="s">
        <v>84</v>
      </c>
      <c r="BK167" s="248" t="n">
        <f aca="false">ROUND(L167*K167,3)</f>
        <v>0</v>
      </c>
      <c r="BL167" s="135" t="s">
        <v>269</v>
      </c>
      <c r="BM167" s="135" t="s">
        <v>735</v>
      </c>
      <c r="BO167" s="249"/>
    </row>
    <row r="168" s="146" customFormat="true" ht="22.5" hidden="false" customHeight="true" outlineLevel="0" collapsed="false">
      <c r="B168" s="147"/>
      <c r="C168" s="236" t="s">
        <v>318</v>
      </c>
      <c r="D168" s="236" t="s">
        <v>208</v>
      </c>
      <c r="E168" s="237" t="s">
        <v>296</v>
      </c>
      <c r="F168" s="238" t="s">
        <v>276</v>
      </c>
      <c r="G168" s="238"/>
      <c r="H168" s="238"/>
      <c r="I168" s="238"/>
      <c r="J168" s="239" t="s">
        <v>231</v>
      </c>
      <c r="K168" s="240" t="n">
        <v>0.7</v>
      </c>
      <c r="L168" s="241"/>
      <c r="M168" s="241"/>
      <c r="N168" s="242" t="n">
        <f aca="false">ROUND(L168*K168,2)</f>
        <v>0</v>
      </c>
      <c r="O168" s="242"/>
      <c r="P168" s="242"/>
      <c r="Q168" s="242"/>
      <c r="R168" s="151"/>
      <c r="T168" s="243"/>
      <c r="U168" s="244" t="s">
        <v>39</v>
      </c>
      <c r="V168" s="245" t="n">
        <v>1.4</v>
      </c>
      <c r="W168" s="245" t="n">
        <f aca="false">V168*K168</f>
        <v>0.98</v>
      </c>
      <c r="X168" s="245" t="n">
        <v>0</v>
      </c>
      <c r="Y168" s="245" t="n">
        <f aca="false">X168*K168</f>
        <v>0</v>
      </c>
      <c r="Z168" s="245" t="n">
        <v>0</v>
      </c>
      <c r="AA168" s="246" t="n">
        <f aca="false">Z168*K168</f>
        <v>0</v>
      </c>
      <c r="AR168" s="135" t="s">
        <v>269</v>
      </c>
      <c r="AT168" s="135" t="s">
        <v>208</v>
      </c>
      <c r="AU168" s="135" t="s">
        <v>84</v>
      </c>
      <c r="AY168" s="135" t="s">
        <v>207</v>
      </c>
      <c r="BE168" s="247" t="n">
        <f aca="false">IF(U168="základná",N168,0)</f>
        <v>0</v>
      </c>
      <c r="BF168" s="247" t="n">
        <f aca="false">IF(U168="znížená",N168,0)</f>
        <v>0</v>
      </c>
      <c r="BG168" s="247" t="n">
        <f aca="false">IF(U168="zákl. prenesená",N168,0)</f>
        <v>0</v>
      </c>
      <c r="BH168" s="247" t="n">
        <f aca="false">IF(U168="zníž. prenesená",N168,0)</f>
        <v>0</v>
      </c>
      <c r="BI168" s="247" t="n">
        <f aca="false">IF(U168="nulová",N168,0)</f>
        <v>0</v>
      </c>
      <c r="BJ168" s="135" t="s">
        <v>84</v>
      </c>
      <c r="BK168" s="248" t="n">
        <f aca="false">ROUND(L168*K168,3)</f>
        <v>0</v>
      </c>
      <c r="BL168" s="135" t="s">
        <v>269</v>
      </c>
      <c r="BM168" s="135" t="s">
        <v>736</v>
      </c>
      <c r="BO168" s="249"/>
    </row>
    <row r="169" s="222" customFormat="true" ht="29.85" hidden="false" customHeight="true" outlineLevel="0" collapsed="false">
      <c r="B169" s="223"/>
      <c r="C169" s="224"/>
      <c r="D169" s="234" t="s">
        <v>707</v>
      </c>
      <c r="E169" s="234"/>
      <c r="F169" s="234"/>
      <c r="G169" s="234"/>
      <c r="H169" s="234"/>
      <c r="I169" s="234"/>
      <c r="J169" s="234"/>
      <c r="K169" s="234"/>
      <c r="L169" s="250"/>
      <c r="M169" s="250"/>
      <c r="N169" s="251" t="n">
        <f aca="false">BK169</f>
        <v>0</v>
      </c>
      <c r="O169" s="251"/>
      <c r="P169" s="251"/>
      <c r="Q169" s="251"/>
      <c r="R169" s="227"/>
      <c r="T169" s="228"/>
      <c r="U169" s="224"/>
      <c r="V169" s="224"/>
      <c r="W169" s="229" t="n">
        <f aca="false">SUM(W170:W179)</f>
        <v>0</v>
      </c>
      <c r="X169" s="224"/>
      <c r="Y169" s="229" t="n">
        <f aca="false">SUM(Y170:Y179)</f>
        <v>0</v>
      </c>
      <c r="Z169" s="224"/>
      <c r="AA169" s="230" t="n">
        <f aca="false">SUM(AA170:AA179)</f>
        <v>0</v>
      </c>
      <c r="AR169" s="231" t="s">
        <v>84</v>
      </c>
      <c r="AT169" s="232" t="s">
        <v>71</v>
      </c>
      <c r="AU169" s="232" t="s">
        <v>79</v>
      </c>
      <c r="AY169" s="231" t="s">
        <v>207</v>
      </c>
      <c r="BK169" s="233" t="n">
        <f aca="false">SUM(BK170:BK179)</f>
        <v>0</v>
      </c>
      <c r="BO169" s="252"/>
    </row>
    <row r="170" s="146" customFormat="true" ht="22.5" hidden="false" customHeight="true" outlineLevel="0" collapsed="false">
      <c r="B170" s="147"/>
      <c r="C170" s="236" t="s">
        <v>322</v>
      </c>
      <c r="D170" s="236" t="s">
        <v>208</v>
      </c>
      <c r="E170" s="237" t="s">
        <v>299</v>
      </c>
      <c r="F170" s="238" t="s">
        <v>300</v>
      </c>
      <c r="G170" s="238"/>
      <c r="H170" s="238"/>
      <c r="I170" s="238"/>
      <c r="J170" s="239" t="s">
        <v>268</v>
      </c>
      <c r="K170" s="240" t="n">
        <v>19</v>
      </c>
      <c r="L170" s="241"/>
      <c r="M170" s="241"/>
      <c r="N170" s="242" t="n">
        <f aca="false">ROUND(L170*K170,2)</f>
        <v>0</v>
      </c>
      <c r="O170" s="242"/>
      <c r="P170" s="242"/>
      <c r="Q170" s="242"/>
      <c r="R170" s="151"/>
      <c r="T170" s="243"/>
      <c r="U170" s="244" t="s">
        <v>39</v>
      </c>
      <c r="V170" s="245" t="n">
        <v>0</v>
      </c>
      <c r="W170" s="245" t="n">
        <f aca="false">V170*K170</f>
        <v>0</v>
      </c>
      <c r="X170" s="245" t="n">
        <v>0</v>
      </c>
      <c r="Y170" s="245" t="n">
        <f aca="false">X170*K170</f>
        <v>0</v>
      </c>
      <c r="Z170" s="245" t="n">
        <v>0</v>
      </c>
      <c r="AA170" s="246" t="n">
        <f aca="false">Z170*K170</f>
        <v>0</v>
      </c>
      <c r="AR170" s="135" t="s">
        <v>269</v>
      </c>
      <c r="AT170" s="135" t="s">
        <v>208</v>
      </c>
      <c r="AU170" s="135" t="s">
        <v>84</v>
      </c>
      <c r="AY170" s="135" t="s">
        <v>207</v>
      </c>
      <c r="BE170" s="247" t="n">
        <f aca="false">IF(U170="základná",N170,0)</f>
        <v>0</v>
      </c>
      <c r="BF170" s="247" t="n">
        <f aca="false">IF(U170="znížená",N170,0)</f>
        <v>0</v>
      </c>
      <c r="BG170" s="247" t="n">
        <f aca="false">IF(U170="zákl. prenesená",N170,0)</f>
        <v>0</v>
      </c>
      <c r="BH170" s="247" t="n">
        <f aca="false">IF(U170="zníž. prenesená",N170,0)</f>
        <v>0</v>
      </c>
      <c r="BI170" s="247" t="n">
        <f aca="false">IF(U170="nulová",N170,0)</f>
        <v>0</v>
      </c>
      <c r="BJ170" s="135" t="s">
        <v>84</v>
      </c>
      <c r="BK170" s="248" t="n">
        <f aca="false">ROUND(L170*K170,3)</f>
        <v>0</v>
      </c>
      <c r="BL170" s="135" t="s">
        <v>269</v>
      </c>
      <c r="BM170" s="135" t="s">
        <v>737</v>
      </c>
      <c r="BO170" s="249"/>
    </row>
    <row r="171" s="146" customFormat="true" ht="22.5" hidden="false" customHeight="true" outlineLevel="0" collapsed="false">
      <c r="B171" s="147"/>
      <c r="C171" s="236" t="s">
        <v>326</v>
      </c>
      <c r="D171" s="236" t="s">
        <v>208</v>
      </c>
      <c r="E171" s="237" t="s">
        <v>303</v>
      </c>
      <c r="F171" s="238" t="s">
        <v>304</v>
      </c>
      <c r="G171" s="238"/>
      <c r="H171" s="238"/>
      <c r="I171" s="238"/>
      <c r="J171" s="239" t="s">
        <v>268</v>
      </c>
      <c r="K171" s="240" t="n">
        <v>21.5</v>
      </c>
      <c r="L171" s="241"/>
      <c r="M171" s="241"/>
      <c r="N171" s="242" t="n">
        <f aca="false">ROUND(L171*K171,2)</f>
        <v>0</v>
      </c>
      <c r="O171" s="242"/>
      <c r="P171" s="242"/>
      <c r="Q171" s="242"/>
      <c r="R171" s="151"/>
      <c r="T171" s="243"/>
      <c r="U171" s="244" t="s">
        <v>39</v>
      </c>
      <c r="V171" s="245" t="n">
        <v>0</v>
      </c>
      <c r="W171" s="245" t="n">
        <f aca="false">V171*K171</f>
        <v>0</v>
      </c>
      <c r="X171" s="245" t="n">
        <v>0</v>
      </c>
      <c r="Y171" s="245" t="n">
        <f aca="false">X171*K171</f>
        <v>0</v>
      </c>
      <c r="Z171" s="245" t="n">
        <v>0</v>
      </c>
      <c r="AA171" s="246" t="n">
        <f aca="false">Z171*K171</f>
        <v>0</v>
      </c>
      <c r="AR171" s="135" t="s">
        <v>269</v>
      </c>
      <c r="AT171" s="135" t="s">
        <v>208</v>
      </c>
      <c r="AU171" s="135" t="s">
        <v>84</v>
      </c>
      <c r="AY171" s="135" t="s">
        <v>207</v>
      </c>
      <c r="BE171" s="247" t="n">
        <f aca="false">IF(U171="základná",N171,0)</f>
        <v>0</v>
      </c>
      <c r="BF171" s="247" t="n">
        <f aca="false">IF(U171="znížená",N171,0)</f>
        <v>0</v>
      </c>
      <c r="BG171" s="247" t="n">
        <f aca="false">IF(U171="zákl. prenesená",N171,0)</f>
        <v>0</v>
      </c>
      <c r="BH171" s="247" t="n">
        <f aca="false">IF(U171="zníž. prenesená",N171,0)</f>
        <v>0</v>
      </c>
      <c r="BI171" s="247" t="n">
        <f aca="false">IF(U171="nulová",N171,0)</f>
        <v>0</v>
      </c>
      <c r="BJ171" s="135" t="s">
        <v>84</v>
      </c>
      <c r="BK171" s="248" t="n">
        <f aca="false">ROUND(L171*K171,3)</f>
        <v>0</v>
      </c>
      <c r="BL171" s="135" t="s">
        <v>269</v>
      </c>
      <c r="BM171" s="135" t="s">
        <v>738</v>
      </c>
      <c r="BO171" s="249"/>
    </row>
    <row r="172" s="146" customFormat="true" ht="22.5" hidden="false" customHeight="true" outlineLevel="0" collapsed="false">
      <c r="B172" s="147"/>
      <c r="C172" s="236" t="s">
        <v>330</v>
      </c>
      <c r="D172" s="236" t="s">
        <v>208</v>
      </c>
      <c r="E172" s="237" t="s">
        <v>307</v>
      </c>
      <c r="F172" s="238" t="s">
        <v>308</v>
      </c>
      <c r="G172" s="238"/>
      <c r="H172" s="238"/>
      <c r="I172" s="238"/>
      <c r="J172" s="239" t="s">
        <v>268</v>
      </c>
      <c r="K172" s="240" t="n">
        <v>16.5</v>
      </c>
      <c r="L172" s="241"/>
      <c r="M172" s="241"/>
      <c r="N172" s="242" t="n">
        <f aca="false">ROUND(L172*K172,2)</f>
        <v>0</v>
      </c>
      <c r="O172" s="242"/>
      <c r="P172" s="242"/>
      <c r="Q172" s="242"/>
      <c r="R172" s="151"/>
      <c r="T172" s="243"/>
      <c r="U172" s="244" t="s">
        <v>39</v>
      </c>
      <c r="V172" s="245" t="n">
        <v>0</v>
      </c>
      <c r="W172" s="245" t="n">
        <f aca="false">V172*K172</f>
        <v>0</v>
      </c>
      <c r="X172" s="245" t="n">
        <v>0</v>
      </c>
      <c r="Y172" s="245" t="n">
        <f aca="false">X172*K172</f>
        <v>0</v>
      </c>
      <c r="Z172" s="245" t="n">
        <v>0</v>
      </c>
      <c r="AA172" s="246" t="n">
        <f aca="false">Z172*K172</f>
        <v>0</v>
      </c>
      <c r="AR172" s="135" t="s">
        <v>269</v>
      </c>
      <c r="AT172" s="135" t="s">
        <v>208</v>
      </c>
      <c r="AU172" s="135" t="s">
        <v>84</v>
      </c>
      <c r="AY172" s="135" t="s">
        <v>207</v>
      </c>
      <c r="BE172" s="247" t="n">
        <f aca="false">IF(U172="základná",N172,0)</f>
        <v>0</v>
      </c>
      <c r="BF172" s="247" t="n">
        <f aca="false">IF(U172="znížená",N172,0)</f>
        <v>0</v>
      </c>
      <c r="BG172" s="247" t="n">
        <f aca="false">IF(U172="zákl. prenesená",N172,0)</f>
        <v>0</v>
      </c>
      <c r="BH172" s="247" t="n">
        <f aca="false">IF(U172="zníž. prenesená",N172,0)</f>
        <v>0</v>
      </c>
      <c r="BI172" s="247" t="n">
        <f aca="false">IF(U172="nulová",N172,0)</f>
        <v>0</v>
      </c>
      <c r="BJ172" s="135" t="s">
        <v>84</v>
      </c>
      <c r="BK172" s="248" t="n">
        <f aca="false">ROUND(L172*K172,3)</f>
        <v>0</v>
      </c>
      <c r="BL172" s="135" t="s">
        <v>269</v>
      </c>
      <c r="BM172" s="135" t="s">
        <v>739</v>
      </c>
      <c r="BO172" s="249"/>
    </row>
    <row r="173" s="146" customFormat="true" ht="22.5" hidden="false" customHeight="true" outlineLevel="0" collapsed="false">
      <c r="B173" s="147"/>
      <c r="C173" s="236" t="s">
        <v>334</v>
      </c>
      <c r="D173" s="236" t="s">
        <v>208</v>
      </c>
      <c r="E173" s="237" t="s">
        <v>315</v>
      </c>
      <c r="F173" s="238" t="s">
        <v>316</v>
      </c>
      <c r="G173" s="238"/>
      <c r="H173" s="238"/>
      <c r="I173" s="238"/>
      <c r="J173" s="239" t="s">
        <v>268</v>
      </c>
      <c r="K173" s="240" t="n">
        <v>57</v>
      </c>
      <c r="L173" s="241"/>
      <c r="M173" s="241"/>
      <c r="N173" s="242" t="n">
        <f aca="false">ROUND(L173*K173,2)</f>
        <v>0</v>
      </c>
      <c r="O173" s="242"/>
      <c r="P173" s="242"/>
      <c r="Q173" s="242"/>
      <c r="R173" s="151"/>
      <c r="T173" s="243"/>
      <c r="U173" s="244" t="s">
        <v>39</v>
      </c>
      <c r="V173" s="245" t="n">
        <v>0</v>
      </c>
      <c r="W173" s="245" t="n">
        <f aca="false">V173*K173</f>
        <v>0</v>
      </c>
      <c r="X173" s="245" t="n">
        <v>0</v>
      </c>
      <c r="Y173" s="245" t="n">
        <f aca="false">X173*K173</f>
        <v>0</v>
      </c>
      <c r="Z173" s="245" t="n">
        <v>0</v>
      </c>
      <c r="AA173" s="246" t="n">
        <f aca="false">Z173*K173</f>
        <v>0</v>
      </c>
      <c r="AR173" s="135" t="s">
        <v>269</v>
      </c>
      <c r="AT173" s="135" t="s">
        <v>208</v>
      </c>
      <c r="AU173" s="135" t="s">
        <v>84</v>
      </c>
      <c r="AY173" s="135" t="s">
        <v>207</v>
      </c>
      <c r="BE173" s="247" t="n">
        <f aca="false">IF(U173="základná",N173,0)</f>
        <v>0</v>
      </c>
      <c r="BF173" s="247" t="n">
        <f aca="false">IF(U173="znížená",N173,0)</f>
        <v>0</v>
      </c>
      <c r="BG173" s="247" t="n">
        <f aca="false">IF(U173="zákl. prenesená",N173,0)</f>
        <v>0</v>
      </c>
      <c r="BH173" s="247" t="n">
        <f aca="false">IF(U173="zníž. prenesená",N173,0)</f>
        <v>0</v>
      </c>
      <c r="BI173" s="247" t="n">
        <f aca="false">IF(U173="nulová",N173,0)</f>
        <v>0</v>
      </c>
      <c r="BJ173" s="135" t="s">
        <v>84</v>
      </c>
      <c r="BK173" s="248" t="n">
        <f aca="false">ROUND(L173*K173,3)</f>
        <v>0</v>
      </c>
      <c r="BL173" s="135" t="s">
        <v>269</v>
      </c>
      <c r="BM173" s="135" t="s">
        <v>740</v>
      </c>
      <c r="BO173" s="249"/>
    </row>
    <row r="174" s="146" customFormat="true" ht="22.5" hidden="false" customHeight="true" outlineLevel="0" collapsed="false">
      <c r="B174" s="147"/>
      <c r="C174" s="236" t="s">
        <v>338</v>
      </c>
      <c r="D174" s="236" t="s">
        <v>208</v>
      </c>
      <c r="E174" s="237" t="s">
        <v>319</v>
      </c>
      <c r="F174" s="238" t="s">
        <v>320</v>
      </c>
      <c r="G174" s="238"/>
      <c r="H174" s="238"/>
      <c r="I174" s="238"/>
      <c r="J174" s="239" t="s">
        <v>268</v>
      </c>
      <c r="K174" s="240" t="n">
        <v>57</v>
      </c>
      <c r="L174" s="241"/>
      <c r="M174" s="241"/>
      <c r="N174" s="242" t="n">
        <f aca="false">ROUND(L174*K174,2)</f>
        <v>0</v>
      </c>
      <c r="O174" s="242"/>
      <c r="P174" s="242"/>
      <c r="Q174" s="242"/>
      <c r="R174" s="151"/>
      <c r="T174" s="243"/>
      <c r="U174" s="244" t="s">
        <v>39</v>
      </c>
      <c r="V174" s="245" t="n">
        <v>0</v>
      </c>
      <c r="W174" s="245" t="n">
        <f aca="false">V174*K174</f>
        <v>0</v>
      </c>
      <c r="X174" s="245" t="n">
        <v>0</v>
      </c>
      <c r="Y174" s="245" t="n">
        <f aca="false">X174*K174</f>
        <v>0</v>
      </c>
      <c r="Z174" s="245" t="n">
        <v>0</v>
      </c>
      <c r="AA174" s="246" t="n">
        <f aca="false">Z174*K174</f>
        <v>0</v>
      </c>
      <c r="AR174" s="135" t="s">
        <v>269</v>
      </c>
      <c r="AT174" s="135" t="s">
        <v>208</v>
      </c>
      <c r="AU174" s="135" t="s">
        <v>84</v>
      </c>
      <c r="AY174" s="135" t="s">
        <v>207</v>
      </c>
      <c r="BE174" s="247" t="n">
        <f aca="false">IF(U174="základná",N174,0)</f>
        <v>0</v>
      </c>
      <c r="BF174" s="247" t="n">
        <f aca="false">IF(U174="znížená",N174,0)</f>
        <v>0</v>
      </c>
      <c r="BG174" s="247" t="n">
        <f aca="false">IF(U174="zákl. prenesená",N174,0)</f>
        <v>0</v>
      </c>
      <c r="BH174" s="247" t="n">
        <f aca="false">IF(U174="zníž. prenesená",N174,0)</f>
        <v>0</v>
      </c>
      <c r="BI174" s="247" t="n">
        <f aca="false">IF(U174="nulová",N174,0)</f>
        <v>0</v>
      </c>
      <c r="BJ174" s="135" t="s">
        <v>84</v>
      </c>
      <c r="BK174" s="248" t="n">
        <f aca="false">ROUND(L174*K174,3)</f>
        <v>0</v>
      </c>
      <c r="BL174" s="135" t="s">
        <v>269</v>
      </c>
      <c r="BM174" s="135" t="s">
        <v>741</v>
      </c>
      <c r="BO174" s="249"/>
    </row>
    <row r="175" s="146" customFormat="true" ht="31.5" hidden="false" customHeight="true" outlineLevel="0" collapsed="false">
      <c r="B175" s="147"/>
      <c r="C175" s="236" t="s">
        <v>341</v>
      </c>
      <c r="D175" s="236" t="s">
        <v>208</v>
      </c>
      <c r="E175" s="237" t="s">
        <v>323</v>
      </c>
      <c r="F175" s="238" t="s">
        <v>324</v>
      </c>
      <c r="G175" s="238"/>
      <c r="H175" s="238"/>
      <c r="I175" s="238"/>
      <c r="J175" s="239" t="s">
        <v>282</v>
      </c>
      <c r="K175" s="240" t="n">
        <v>12</v>
      </c>
      <c r="L175" s="241"/>
      <c r="M175" s="241"/>
      <c r="N175" s="242" t="n">
        <f aca="false">ROUND(L175*K175,2)</f>
        <v>0</v>
      </c>
      <c r="O175" s="242"/>
      <c r="P175" s="242"/>
      <c r="Q175" s="242"/>
      <c r="R175" s="151"/>
      <c r="T175" s="243"/>
      <c r="U175" s="244" t="s">
        <v>39</v>
      </c>
      <c r="V175" s="245" t="n">
        <v>0</v>
      </c>
      <c r="W175" s="245" t="n">
        <f aca="false">V175*K175</f>
        <v>0</v>
      </c>
      <c r="X175" s="245" t="n">
        <v>0</v>
      </c>
      <c r="Y175" s="245" t="n">
        <f aca="false">X175*K175</f>
        <v>0</v>
      </c>
      <c r="Z175" s="245" t="n">
        <v>0</v>
      </c>
      <c r="AA175" s="246" t="n">
        <f aca="false">Z175*K175</f>
        <v>0</v>
      </c>
      <c r="AR175" s="135" t="s">
        <v>269</v>
      </c>
      <c r="AT175" s="135" t="s">
        <v>208</v>
      </c>
      <c r="AU175" s="135" t="s">
        <v>84</v>
      </c>
      <c r="AY175" s="135" t="s">
        <v>207</v>
      </c>
      <c r="BE175" s="247" t="n">
        <f aca="false">IF(U175="základná",N175,0)</f>
        <v>0</v>
      </c>
      <c r="BF175" s="247" t="n">
        <f aca="false">IF(U175="znížená",N175,0)</f>
        <v>0</v>
      </c>
      <c r="BG175" s="247" t="n">
        <f aca="false">IF(U175="zákl. prenesená",N175,0)</f>
        <v>0</v>
      </c>
      <c r="BH175" s="247" t="n">
        <f aca="false">IF(U175="zníž. prenesená",N175,0)</f>
        <v>0</v>
      </c>
      <c r="BI175" s="247" t="n">
        <f aca="false">IF(U175="nulová",N175,0)</f>
        <v>0</v>
      </c>
      <c r="BJ175" s="135" t="s">
        <v>84</v>
      </c>
      <c r="BK175" s="248" t="n">
        <f aca="false">ROUND(L175*K175,3)</f>
        <v>0</v>
      </c>
      <c r="BL175" s="135" t="s">
        <v>269</v>
      </c>
      <c r="BM175" s="135" t="s">
        <v>742</v>
      </c>
      <c r="BO175" s="249"/>
    </row>
    <row r="176" s="146" customFormat="true" ht="31.5" hidden="false" customHeight="true" outlineLevel="0" collapsed="false">
      <c r="B176" s="147"/>
      <c r="C176" s="236" t="s">
        <v>345</v>
      </c>
      <c r="D176" s="236" t="s">
        <v>208</v>
      </c>
      <c r="E176" s="237" t="s">
        <v>327</v>
      </c>
      <c r="F176" s="238" t="s">
        <v>328</v>
      </c>
      <c r="G176" s="238"/>
      <c r="H176" s="238"/>
      <c r="I176" s="238"/>
      <c r="J176" s="239" t="s">
        <v>282</v>
      </c>
      <c r="K176" s="240" t="n">
        <v>12</v>
      </c>
      <c r="L176" s="241"/>
      <c r="M176" s="241"/>
      <c r="N176" s="242" t="n">
        <f aca="false">ROUND(L176*K176,2)</f>
        <v>0</v>
      </c>
      <c r="O176" s="242"/>
      <c r="P176" s="242"/>
      <c r="Q176" s="242"/>
      <c r="R176" s="151"/>
      <c r="T176" s="243"/>
      <c r="U176" s="244" t="s">
        <v>39</v>
      </c>
      <c r="V176" s="245" t="n">
        <v>0</v>
      </c>
      <c r="W176" s="245" t="n">
        <f aca="false">V176*K176</f>
        <v>0</v>
      </c>
      <c r="X176" s="245" t="n">
        <v>0</v>
      </c>
      <c r="Y176" s="245" t="n">
        <f aca="false">X176*K176</f>
        <v>0</v>
      </c>
      <c r="Z176" s="245" t="n">
        <v>0</v>
      </c>
      <c r="AA176" s="246" t="n">
        <f aca="false">Z176*K176</f>
        <v>0</v>
      </c>
      <c r="AR176" s="135" t="s">
        <v>269</v>
      </c>
      <c r="AT176" s="135" t="s">
        <v>208</v>
      </c>
      <c r="AU176" s="135" t="s">
        <v>84</v>
      </c>
      <c r="AY176" s="135" t="s">
        <v>207</v>
      </c>
      <c r="BE176" s="247" t="n">
        <f aca="false">IF(U176="základná",N176,0)</f>
        <v>0</v>
      </c>
      <c r="BF176" s="247" t="n">
        <f aca="false">IF(U176="znížená",N176,0)</f>
        <v>0</v>
      </c>
      <c r="BG176" s="247" t="n">
        <f aca="false">IF(U176="zákl. prenesená",N176,0)</f>
        <v>0</v>
      </c>
      <c r="BH176" s="247" t="n">
        <f aca="false">IF(U176="zníž. prenesená",N176,0)</f>
        <v>0</v>
      </c>
      <c r="BI176" s="247" t="n">
        <f aca="false">IF(U176="nulová",N176,0)</f>
        <v>0</v>
      </c>
      <c r="BJ176" s="135" t="s">
        <v>84</v>
      </c>
      <c r="BK176" s="248" t="n">
        <f aca="false">ROUND(L176*K176,3)</f>
        <v>0</v>
      </c>
      <c r="BL176" s="135" t="s">
        <v>269</v>
      </c>
      <c r="BM176" s="135" t="s">
        <v>743</v>
      </c>
      <c r="BO176" s="249"/>
    </row>
    <row r="177" s="146" customFormat="true" ht="22.5" hidden="false" customHeight="true" outlineLevel="0" collapsed="false">
      <c r="B177" s="147"/>
      <c r="C177" s="236" t="s">
        <v>349</v>
      </c>
      <c r="D177" s="236" t="s">
        <v>208</v>
      </c>
      <c r="E177" s="237" t="s">
        <v>677</v>
      </c>
      <c r="F177" s="238" t="s">
        <v>678</v>
      </c>
      <c r="G177" s="238"/>
      <c r="H177" s="238"/>
      <c r="I177" s="238"/>
      <c r="J177" s="239" t="s">
        <v>282</v>
      </c>
      <c r="K177" s="240" t="n">
        <v>6</v>
      </c>
      <c r="L177" s="241"/>
      <c r="M177" s="241"/>
      <c r="N177" s="242" t="n">
        <f aca="false">ROUND(L177*K177,2)</f>
        <v>0</v>
      </c>
      <c r="O177" s="242"/>
      <c r="P177" s="242"/>
      <c r="Q177" s="242"/>
      <c r="R177" s="151"/>
      <c r="T177" s="243"/>
      <c r="U177" s="244" t="s">
        <v>39</v>
      </c>
      <c r="V177" s="245" t="n">
        <v>0</v>
      </c>
      <c r="W177" s="245" t="n">
        <f aca="false">V177*K177</f>
        <v>0</v>
      </c>
      <c r="X177" s="245" t="n">
        <v>0</v>
      </c>
      <c r="Y177" s="245" t="n">
        <f aca="false">X177*K177</f>
        <v>0</v>
      </c>
      <c r="Z177" s="245" t="n">
        <v>0</v>
      </c>
      <c r="AA177" s="246" t="n">
        <f aca="false">Z177*K177</f>
        <v>0</v>
      </c>
      <c r="AR177" s="135" t="s">
        <v>269</v>
      </c>
      <c r="AT177" s="135" t="s">
        <v>208</v>
      </c>
      <c r="AU177" s="135" t="s">
        <v>84</v>
      </c>
      <c r="AY177" s="135" t="s">
        <v>207</v>
      </c>
      <c r="BE177" s="247" t="n">
        <f aca="false">IF(U177="základná",N177,0)</f>
        <v>0</v>
      </c>
      <c r="BF177" s="247" t="n">
        <f aca="false">IF(U177="znížená",N177,0)</f>
        <v>0</v>
      </c>
      <c r="BG177" s="247" t="n">
        <f aca="false">IF(U177="zákl. prenesená",N177,0)</f>
        <v>0</v>
      </c>
      <c r="BH177" s="247" t="n">
        <f aca="false">IF(U177="zníž. prenesená",N177,0)</f>
        <v>0</v>
      </c>
      <c r="BI177" s="247" t="n">
        <f aca="false">IF(U177="nulová",N177,0)</f>
        <v>0</v>
      </c>
      <c r="BJ177" s="135" t="s">
        <v>84</v>
      </c>
      <c r="BK177" s="248" t="n">
        <f aca="false">ROUND(L177*K177,3)</f>
        <v>0</v>
      </c>
      <c r="BL177" s="135" t="s">
        <v>269</v>
      </c>
      <c r="BM177" s="135" t="s">
        <v>744</v>
      </c>
      <c r="BO177" s="249"/>
    </row>
    <row r="178" s="146" customFormat="true" ht="22.5" hidden="false" customHeight="true" outlineLevel="0" collapsed="false">
      <c r="B178" s="147"/>
      <c r="C178" s="236" t="s">
        <v>353</v>
      </c>
      <c r="D178" s="236" t="s">
        <v>208</v>
      </c>
      <c r="E178" s="237" t="s">
        <v>335</v>
      </c>
      <c r="F178" s="238" t="s">
        <v>336</v>
      </c>
      <c r="G178" s="238"/>
      <c r="H178" s="238"/>
      <c r="I178" s="238"/>
      <c r="J178" s="239" t="s">
        <v>282</v>
      </c>
      <c r="K178" s="240" t="n">
        <v>6</v>
      </c>
      <c r="L178" s="241"/>
      <c r="M178" s="241"/>
      <c r="N178" s="242" t="n">
        <f aca="false">ROUND(L178*K178,2)</f>
        <v>0</v>
      </c>
      <c r="O178" s="242"/>
      <c r="P178" s="242"/>
      <c r="Q178" s="242"/>
      <c r="R178" s="151"/>
      <c r="T178" s="243"/>
      <c r="U178" s="244" t="s">
        <v>39</v>
      </c>
      <c r="V178" s="245" t="n">
        <v>0</v>
      </c>
      <c r="W178" s="245" t="n">
        <f aca="false">V178*K178</f>
        <v>0</v>
      </c>
      <c r="X178" s="245" t="n">
        <v>0</v>
      </c>
      <c r="Y178" s="245" t="n">
        <f aca="false">X178*K178</f>
        <v>0</v>
      </c>
      <c r="Z178" s="245" t="n">
        <v>0</v>
      </c>
      <c r="AA178" s="246" t="n">
        <f aca="false">Z178*K178</f>
        <v>0</v>
      </c>
      <c r="AR178" s="135" t="s">
        <v>269</v>
      </c>
      <c r="AT178" s="135" t="s">
        <v>208</v>
      </c>
      <c r="AU178" s="135" t="s">
        <v>84</v>
      </c>
      <c r="AY178" s="135" t="s">
        <v>207</v>
      </c>
      <c r="BE178" s="247" t="n">
        <f aca="false">IF(U178="základná",N178,0)</f>
        <v>0</v>
      </c>
      <c r="BF178" s="247" t="n">
        <f aca="false">IF(U178="znížená",N178,0)</f>
        <v>0</v>
      </c>
      <c r="BG178" s="247" t="n">
        <f aca="false">IF(U178="zákl. prenesená",N178,0)</f>
        <v>0</v>
      </c>
      <c r="BH178" s="247" t="n">
        <f aca="false">IF(U178="zníž. prenesená",N178,0)</f>
        <v>0</v>
      </c>
      <c r="BI178" s="247" t="n">
        <f aca="false">IF(U178="nulová",N178,0)</f>
        <v>0</v>
      </c>
      <c r="BJ178" s="135" t="s">
        <v>84</v>
      </c>
      <c r="BK178" s="248" t="n">
        <f aca="false">ROUND(L178*K178,3)</f>
        <v>0</v>
      </c>
      <c r="BL178" s="135" t="s">
        <v>269</v>
      </c>
      <c r="BM178" s="135" t="s">
        <v>745</v>
      </c>
      <c r="BO178" s="249"/>
    </row>
    <row r="179" s="146" customFormat="true" ht="22.5" hidden="false" customHeight="true" outlineLevel="0" collapsed="false">
      <c r="B179" s="147"/>
      <c r="C179" s="236" t="s">
        <v>357</v>
      </c>
      <c r="D179" s="236" t="s">
        <v>208</v>
      </c>
      <c r="E179" s="237" t="s">
        <v>339</v>
      </c>
      <c r="F179" s="238" t="s">
        <v>276</v>
      </c>
      <c r="G179" s="238"/>
      <c r="H179" s="238"/>
      <c r="I179" s="238"/>
      <c r="J179" s="239" t="s">
        <v>277</v>
      </c>
      <c r="K179" s="240" t="n">
        <v>10.744</v>
      </c>
      <c r="L179" s="241"/>
      <c r="M179" s="241"/>
      <c r="N179" s="242" t="n">
        <f aca="false">ROUND(L179*K179,2)</f>
        <v>0</v>
      </c>
      <c r="O179" s="242"/>
      <c r="P179" s="242"/>
      <c r="Q179" s="242"/>
      <c r="R179" s="151"/>
      <c r="T179" s="243"/>
      <c r="U179" s="244" t="s">
        <v>39</v>
      </c>
      <c r="V179" s="245" t="n">
        <v>0</v>
      </c>
      <c r="W179" s="245" t="n">
        <f aca="false">V179*K179</f>
        <v>0</v>
      </c>
      <c r="X179" s="245" t="n">
        <v>0</v>
      </c>
      <c r="Y179" s="245" t="n">
        <f aca="false">X179*K179</f>
        <v>0</v>
      </c>
      <c r="Z179" s="245" t="n">
        <v>0</v>
      </c>
      <c r="AA179" s="246" t="n">
        <f aca="false">Z179*K179</f>
        <v>0</v>
      </c>
      <c r="AR179" s="135" t="s">
        <v>269</v>
      </c>
      <c r="AT179" s="135" t="s">
        <v>208</v>
      </c>
      <c r="AU179" s="135" t="s">
        <v>84</v>
      </c>
      <c r="AY179" s="135" t="s">
        <v>207</v>
      </c>
      <c r="BE179" s="247" t="n">
        <f aca="false">IF(U179="základná",N179,0)</f>
        <v>0</v>
      </c>
      <c r="BF179" s="247" t="n">
        <f aca="false">IF(U179="znížená",N179,0)</f>
        <v>0</v>
      </c>
      <c r="BG179" s="247" t="n">
        <f aca="false">IF(U179="zákl. prenesená",N179,0)</f>
        <v>0</v>
      </c>
      <c r="BH179" s="247" t="n">
        <f aca="false">IF(U179="zníž. prenesená",N179,0)</f>
        <v>0</v>
      </c>
      <c r="BI179" s="247" t="n">
        <f aca="false">IF(U179="nulová",N179,0)</f>
        <v>0</v>
      </c>
      <c r="BJ179" s="135" t="s">
        <v>84</v>
      </c>
      <c r="BK179" s="248" t="n">
        <f aca="false">ROUND(L179*K179,3)</f>
        <v>0</v>
      </c>
      <c r="BL179" s="135" t="s">
        <v>269</v>
      </c>
      <c r="BM179" s="135" t="s">
        <v>746</v>
      </c>
      <c r="BO179" s="249"/>
    </row>
    <row r="180" s="222" customFormat="true" ht="29.85" hidden="false" customHeight="true" outlineLevel="0" collapsed="false">
      <c r="B180" s="223"/>
      <c r="C180" s="224"/>
      <c r="D180" s="234" t="s">
        <v>186</v>
      </c>
      <c r="E180" s="234"/>
      <c r="F180" s="234"/>
      <c r="G180" s="234"/>
      <c r="H180" s="234"/>
      <c r="I180" s="234"/>
      <c r="J180" s="234"/>
      <c r="K180" s="234"/>
      <c r="L180" s="250"/>
      <c r="M180" s="250"/>
      <c r="N180" s="251" t="n">
        <f aca="false">BK180</f>
        <v>0</v>
      </c>
      <c r="O180" s="251"/>
      <c r="P180" s="251"/>
      <c r="Q180" s="251"/>
      <c r="R180" s="227"/>
      <c r="T180" s="228"/>
      <c r="U180" s="224"/>
      <c r="V180" s="224"/>
      <c r="W180" s="229" t="n">
        <f aca="false">SUM(W181:W186)</f>
        <v>6.27</v>
      </c>
      <c r="X180" s="224"/>
      <c r="Y180" s="229" t="n">
        <f aca="false">SUM(Y181:Y186)</f>
        <v>0</v>
      </c>
      <c r="Z180" s="224"/>
      <c r="AA180" s="230" t="n">
        <f aca="false">SUM(AA181:AA186)</f>
        <v>0</v>
      </c>
      <c r="AR180" s="231" t="s">
        <v>84</v>
      </c>
      <c r="AT180" s="232" t="s">
        <v>71</v>
      </c>
      <c r="AU180" s="232" t="s">
        <v>79</v>
      </c>
      <c r="AY180" s="231" t="s">
        <v>207</v>
      </c>
      <c r="BK180" s="233" t="n">
        <f aca="false">SUM(BK181:BK186)</f>
        <v>0</v>
      </c>
      <c r="BO180" s="252"/>
    </row>
    <row r="181" s="146" customFormat="true" ht="31.5" hidden="false" customHeight="true" outlineLevel="0" collapsed="false">
      <c r="B181" s="147"/>
      <c r="C181" s="236" t="s">
        <v>361</v>
      </c>
      <c r="D181" s="236" t="s">
        <v>208</v>
      </c>
      <c r="E181" s="237" t="s">
        <v>342</v>
      </c>
      <c r="F181" s="238" t="s">
        <v>343</v>
      </c>
      <c r="G181" s="238"/>
      <c r="H181" s="238"/>
      <c r="I181" s="238"/>
      <c r="J181" s="239" t="s">
        <v>268</v>
      </c>
      <c r="K181" s="240" t="n">
        <v>11</v>
      </c>
      <c r="L181" s="241"/>
      <c r="M181" s="241"/>
      <c r="N181" s="242" t="n">
        <f aca="false">ROUND(L181*K181,2)</f>
        <v>0</v>
      </c>
      <c r="O181" s="242"/>
      <c r="P181" s="242"/>
      <c r="Q181" s="242"/>
      <c r="R181" s="151"/>
      <c r="T181" s="243"/>
      <c r="U181" s="244" t="s">
        <v>39</v>
      </c>
      <c r="V181" s="245" t="n">
        <v>0.055</v>
      </c>
      <c r="W181" s="245" t="n">
        <f aca="false">V181*K181</f>
        <v>0.605</v>
      </c>
      <c r="X181" s="245" t="n">
        <v>0</v>
      </c>
      <c r="Y181" s="245" t="n">
        <f aca="false">X181*K181</f>
        <v>0</v>
      </c>
      <c r="Z181" s="245" t="n">
        <v>0</v>
      </c>
      <c r="AA181" s="246" t="n">
        <f aca="false">Z181*K181</f>
        <v>0</v>
      </c>
      <c r="AR181" s="135" t="s">
        <v>269</v>
      </c>
      <c r="AT181" s="135" t="s">
        <v>208</v>
      </c>
      <c r="AU181" s="135" t="s">
        <v>84</v>
      </c>
      <c r="AY181" s="135" t="s">
        <v>207</v>
      </c>
      <c r="BE181" s="247" t="n">
        <f aca="false">IF(U181="základná",N181,0)</f>
        <v>0</v>
      </c>
      <c r="BF181" s="247" t="n">
        <f aca="false">IF(U181="znížená",N181,0)</f>
        <v>0</v>
      </c>
      <c r="BG181" s="247" t="n">
        <f aca="false">IF(U181="zákl. prenesená",N181,0)</f>
        <v>0</v>
      </c>
      <c r="BH181" s="247" t="n">
        <f aca="false">IF(U181="zníž. prenesená",N181,0)</f>
        <v>0</v>
      </c>
      <c r="BI181" s="247" t="n">
        <f aca="false">IF(U181="nulová",N181,0)</f>
        <v>0</v>
      </c>
      <c r="BJ181" s="135" t="s">
        <v>84</v>
      </c>
      <c r="BK181" s="248" t="n">
        <f aca="false">ROUND(L181*K181,3)</f>
        <v>0</v>
      </c>
      <c r="BL181" s="135" t="s">
        <v>269</v>
      </c>
      <c r="BM181" s="135" t="s">
        <v>747</v>
      </c>
      <c r="BO181" s="249"/>
    </row>
    <row r="182" s="146" customFormat="true" ht="31.5" hidden="false" customHeight="true" outlineLevel="0" collapsed="false">
      <c r="B182" s="147"/>
      <c r="C182" s="236" t="s">
        <v>365</v>
      </c>
      <c r="D182" s="236" t="s">
        <v>208</v>
      </c>
      <c r="E182" s="237" t="s">
        <v>346</v>
      </c>
      <c r="F182" s="238" t="s">
        <v>347</v>
      </c>
      <c r="G182" s="238"/>
      <c r="H182" s="238"/>
      <c r="I182" s="238"/>
      <c r="J182" s="239" t="s">
        <v>268</v>
      </c>
      <c r="K182" s="240" t="n">
        <v>8</v>
      </c>
      <c r="L182" s="241"/>
      <c r="M182" s="241"/>
      <c r="N182" s="242" t="n">
        <f aca="false">ROUND(L182*K182,2)</f>
        <v>0</v>
      </c>
      <c r="O182" s="242"/>
      <c r="P182" s="242"/>
      <c r="Q182" s="242"/>
      <c r="R182" s="151"/>
      <c r="T182" s="243"/>
      <c r="U182" s="244" t="s">
        <v>39</v>
      </c>
      <c r="V182" s="245" t="n">
        <v>0.055</v>
      </c>
      <c r="W182" s="245" t="n">
        <f aca="false">V182*K182</f>
        <v>0.44</v>
      </c>
      <c r="X182" s="245" t="n">
        <v>0</v>
      </c>
      <c r="Y182" s="245" t="n">
        <f aca="false">X182*K182</f>
        <v>0</v>
      </c>
      <c r="Z182" s="245" t="n">
        <v>0</v>
      </c>
      <c r="AA182" s="246" t="n">
        <f aca="false">Z182*K182</f>
        <v>0</v>
      </c>
      <c r="AR182" s="135" t="s">
        <v>269</v>
      </c>
      <c r="AT182" s="135" t="s">
        <v>208</v>
      </c>
      <c r="AU182" s="135" t="s">
        <v>84</v>
      </c>
      <c r="AY182" s="135" t="s">
        <v>207</v>
      </c>
      <c r="BE182" s="247" t="n">
        <f aca="false">IF(U182="základná",N182,0)</f>
        <v>0</v>
      </c>
      <c r="BF182" s="247" t="n">
        <f aca="false">IF(U182="znížená",N182,0)</f>
        <v>0</v>
      </c>
      <c r="BG182" s="247" t="n">
        <f aca="false">IF(U182="zákl. prenesená",N182,0)</f>
        <v>0</v>
      </c>
      <c r="BH182" s="247" t="n">
        <f aca="false">IF(U182="zníž. prenesená",N182,0)</f>
        <v>0</v>
      </c>
      <c r="BI182" s="247" t="n">
        <f aca="false">IF(U182="nulová",N182,0)</f>
        <v>0</v>
      </c>
      <c r="BJ182" s="135" t="s">
        <v>84</v>
      </c>
      <c r="BK182" s="248" t="n">
        <f aca="false">ROUND(L182*K182,3)</f>
        <v>0</v>
      </c>
      <c r="BL182" s="135" t="s">
        <v>269</v>
      </c>
      <c r="BM182" s="135" t="s">
        <v>748</v>
      </c>
      <c r="BO182" s="249"/>
    </row>
    <row r="183" s="146" customFormat="true" ht="31.5" hidden="false" customHeight="true" outlineLevel="0" collapsed="false">
      <c r="B183" s="147"/>
      <c r="C183" s="236" t="s">
        <v>369</v>
      </c>
      <c r="D183" s="236" t="s">
        <v>208</v>
      </c>
      <c r="E183" s="237" t="s">
        <v>354</v>
      </c>
      <c r="F183" s="238" t="s">
        <v>424</v>
      </c>
      <c r="G183" s="238"/>
      <c r="H183" s="238"/>
      <c r="I183" s="238"/>
      <c r="J183" s="239" t="s">
        <v>268</v>
      </c>
      <c r="K183" s="240" t="n">
        <v>19</v>
      </c>
      <c r="L183" s="241"/>
      <c r="M183" s="241"/>
      <c r="N183" s="242" t="n">
        <f aca="false">ROUND(L183*K183,2)</f>
        <v>0</v>
      </c>
      <c r="O183" s="242"/>
      <c r="P183" s="242"/>
      <c r="Q183" s="242"/>
      <c r="R183" s="151"/>
      <c r="T183" s="243"/>
      <c r="U183" s="244" t="s">
        <v>39</v>
      </c>
      <c r="V183" s="245" t="n">
        <v>0.055</v>
      </c>
      <c r="W183" s="245" t="n">
        <f aca="false">V183*K183</f>
        <v>1.045</v>
      </c>
      <c r="X183" s="245" t="n">
        <v>0</v>
      </c>
      <c r="Y183" s="245" t="n">
        <f aca="false">X183*K183</f>
        <v>0</v>
      </c>
      <c r="Z183" s="245" t="n">
        <v>0</v>
      </c>
      <c r="AA183" s="246" t="n">
        <f aca="false">Z183*K183</f>
        <v>0</v>
      </c>
      <c r="AR183" s="135" t="s">
        <v>269</v>
      </c>
      <c r="AT183" s="135" t="s">
        <v>208</v>
      </c>
      <c r="AU183" s="135" t="s">
        <v>84</v>
      </c>
      <c r="AY183" s="135" t="s">
        <v>207</v>
      </c>
      <c r="BE183" s="247" t="n">
        <f aca="false">IF(U183="základná",N183,0)</f>
        <v>0</v>
      </c>
      <c r="BF183" s="247" t="n">
        <f aca="false">IF(U183="znížená",N183,0)</f>
        <v>0</v>
      </c>
      <c r="BG183" s="247" t="n">
        <f aca="false">IF(U183="zákl. prenesená",N183,0)</f>
        <v>0</v>
      </c>
      <c r="BH183" s="247" t="n">
        <f aca="false">IF(U183="zníž. prenesená",N183,0)</f>
        <v>0</v>
      </c>
      <c r="BI183" s="247" t="n">
        <f aca="false">IF(U183="nulová",N183,0)</f>
        <v>0</v>
      </c>
      <c r="BJ183" s="135" t="s">
        <v>84</v>
      </c>
      <c r="BK183" s="248" t="n">
        <f aca="false">ROUND(L183*K183,3)</f>
        <v>0</v>
      </c>
      <c r="BL183" s="135" t="s">
        <v>269</v>
      </c>
      <c r="BM183" s="135" t="s">
        <v>749</v>
      </c>
      <c r="BO183" s="249"/>
    </row>
    <row r="184" s="146" customFormat="true" ht="31.5" hidden="false" customHeight="true" outlineLevel="0" collapsed="false">
      <c r="B184" s="147"/>
      <c r="C184" s="236" t="s">
        <v>373</v>
      </c>
      <c r="D184" s="236" t="s">
        <v>208</v>
      </c>
      <c r="E184" s="237" t="s">
        <v>358</v>
      </c>
      <c r="F184" s="238" t="s">
        <v>359</v>
      </c>
      <c r="G184" s="238"/>
      <c r="H184" s="238"/>
      <c r="I184" s="238"/>
      <c r="J184" s="239" t="s">
        <v>268</v>
      </c>
      <c r="K184" s="240" t="n">
        <v>10.5</v>
      </c>
      <c r="L184" s="241"/>
      <c r="M184" s="241"/>
      <c r="N184" s="242" t="n">
        <f aca="false">ROUND(L184*K184,2)</f>
        <v>0</v>
      </c>
      <c r="O184" s="242"/>
      <c r="P184" s="242"/>
      <c r="Q184" s="242"/>
      <c r="R184" s="151"/>
      <c r="T184" s="243"/>
      <c r="U184" s="244" t="s">
        <v>39</v>
      </c>
      <c r="V184" s="245" t="n">
        <v>0.055</v>
      </c>
      <c r="W184" s="245" t="n">
        <f aca="false">V184*K184</f>
        <v>0.5775</v>
      </c>
      <c r="X184" s="245" t="n">
        <v>0</v>
      </c>
      <c r="Y184" s="245" t="n">
        <f aca="false">X184*K184</f>
        <v>0</v>
      </c>
      <c r="Z184" s="245" t="n">
        <v>0</v>
      </c>
      <c r="AA184" s="246" t="n">
        <f aca="false">Z184*K184</f>
        <v>0</v>
      </c>
      <c r="AR184" s="135" t="s">
        <v>269</v>
      </c>
      <c r="AT184" s="135" t="s">
        <v>208</v>
      </c>
      <c r="AU184" s="135" t="s">
        <v>84</v>
      </c>
      <c r="AY184" s="135" t="s">
        <v>207</v>
      </c>
      <c r="BE184" s="247" t="n">
        <f aca="false">IF(U184="základná",N184,0)</f>
        <v>0</v>
      </c>
      <c r="BF184" s="247" t="n">
        <f aca="false">IF(U184="znížená",N184,0)</f>
        <v>0</v>
      </c>
      <c r="BG184" s="247" t="n">
        <f aca="false">IF(U184="zákl. prenesená",N184,0)</f>
        <v>0</v>
      </c>
      <c r="BH184" s="247" t="n">
        <f aca="false">IF(U184="zníž. prenesená",N184,0)</f>
        <v>0</v>
      </c>
      <c r="BI184" s="247" t="n">
        <f aca="false">IF(U184="nulová",N184,0)</f>
        <v>0</v>
      </c>
      <c r="BJ184" s="135" t="s">
        <v>84</v>
      </c>
      <c r="BK184" s="248" t="n">
        <f aca="false">ROUND(L184*K184,3)</f>
        <v>0</v>
      </c>
      <c r="BL184" s="135" t="s">
        <v>269</v>
      </c>
      <c r="BM184" s="135" t="s">
        <v>750</v>
      </c>
      <c r="BO184" s="249"/>
    </row>
    <row r="185" s="146" customFormat="true" ht="31.5" hidden="false" customHeight="true" outlineLevel="0" collapsed="false">
      <c r="B185" s="147"/>
      <c r="C185" s="236" t="s">
        <v>377</v>
      </c>
      <c r="D185" s="236" t="s">
        <v>208</v>
      </c>
      <c r="E185" s="237" t="s">
        <v>362</v>
      </c>
      <c r="F185" s="238" t="s">
        <v>363</v>
      </c>
      <c r="G185" s="238"/>
      <c r="H185" s="238"/>
      <c r="I185" s="238"/>
      <c r="J185" s="239" t="s">
        <v>268</v>
      </c>
      <c r="K185" s="240" t="n">
        <v>8.5</v>
      </c>
      <c r="L185" s="241"/>
      <c r="M185" s="241"/>
      <c r="N185" s="242" t="n">
        <f aca="false">ROUND(L185*K185,2)</f>
        <v>0</v>
      </c>
      <c r="O185" s="242"/>
      <c r="P185" s="242"/>
      <c r="Q185" s="242"/>
      <c r="R185" s="151"/>
      <c r="T185" s="243"/>
      <c r="U185" s="244" t="s">
        <v>39</v>
      </c>
      <c r="V185" s="245" t="n">
        <v>0.055</v>
      </c>
      <c r="W185" s="245" t="n">
        <f aca="false">V185*K185</f>
        <v>0.4675</v>
      </c>
      <c r="X185" s="245" t="n">
        <v>0</v>
      </c>
      <c r="Y185" s="245" t="n">
        <f aca="false">X185*K185</f>
        <v>0</v>
      </c>
      <c r="Z185" s="245" t="n">
        <v>0</v>
      </c>
      <c r="AA185" s="246" t="n">
        <f aca="false">Z185*K185</f>
        <v>0</v>
      </c>
      <c r="AR185" s="135" t="s">
        <v>269</v>
      </c>
      <c r="AT185" s="135" t="s">
        <v>208</v>
      </c>
      <c r="AU185" s="135" t="s">
        <v>84</v>
      </c>
      <c r="AY185" s="135" t="s">
        <v>207</v>
      </c>
      <c r="BE185" s="247" t="n">
        <f aca="false">IF(U185="základná",N185,0)</f>
        <v>0</v>
      </c>
      <c r="BF185" s="247" t="n">
        <f aca="false">IF(U185="znížená",N185,0)</f>
        <v>0</v>
      </c>
      <c r="BG185" s="247" t="n">
        <f aca="false">IF(U185="zákl. prenesená",N185,0)</f>
        <v>0</v>
      </c>
      <c r="BH185" s="247" t="n">
        <f aca="false">IF(U185="zníž. prenesená",N185,0)</f>
        <v>0</v>
      </c>
      <c r="BI185" s="247" t="n">
        <f aca="false">IF(U185="nulová",N185,0)</f>
        <v>0</v>
      </c>
      <c r="BJ185" s="135" t="s">
        <v>84</v>
      </c>
      <c r="BK185" s="248" t="n">
        <f aca="false">ROUND(L185*K185,3)</f>
        <v>0</v>
      </c>
      <c r="BL185" s="135" t="s">
        <v>269</v>
      </c>
      <c r="BM185" s="135" t="s">
        <v>751</v>
      </c>
      <c r="BO185" s="249"/>
    </row>
    <row r="186" s="146" customFormat="true" ht="22.5" hidden="false" customHeight="true" outlineLevel="0" collapsed="false">
      <c r="B186" s="147"/>
      <c r="C186" s="236" t="s">
        <v>381</v>
      </c>
      <c r="D186" s="236" t="s">
        <v>208</v>
      </c>
      <c r="E186" s="237" t="s">
        <v>370</v>
      </c>
      <c r="F186" s="238" t="s">
        <v>371</v>
      </c>
      <c r="G186" s="238"/>
      <c r="H186" s="238"/>
      <c r="I186" s="238"/>
      <c r="J186" s="239" t="s">
        <v>268</v>
      </c>
      <c r="K186" s="240" t="n">
        <v>57</v>
      </c>
      <c r="L186" s="241"/>
      <c r="M186" s="241"/>
      <c r="N186" s="242" t="n">
        <f aca="false">ROUND(L186*K186,2)</f>
        <v>0</v>
      </c>
      <c r="O186" s="242"/>
      <c r="P186" s="242"/>
      <c r="Q186" s="242"/>
      <c r="R186" s="151"/>
      <c r="T186" s="243"/>
      <c r="U186" s="244" t="s">
        <v>39</v>
      </c>
      <c r="V186" s="245" t="n">
        <v>0.055</v>
      </c>
      <c r="W186" s="245" t="n">
        <f aca="false">V186*K186</f>
        <v>3.135</v>
      </c>
      <c r="X186" s="245" t="n">
        <v>0</v>
      </c>
      <c r="Y186" s="245" t="n">
        <f aca="false">X186*K186</f>
        <v>0</v>
      </c>
      <c r="Z186" s="245" t="n">
        <v>0</v>
      </c>
      <c r="AA186" s="246" t="n">
        <f aca="false">Z186*K186</f>
        <v>0</v>
      </c>
      <c r="AR186" s="135" t="s">
        <v>269</v>
      </c>
      <c r="AT186" s="135" t="s">
        <v>208</v>
      </c>
      <c r="AU186" s="135" t="s">
        <v>84</v>
      </c>
      <c r="AY186" s="135" t="s">
        <v>207</v>
      </c>
      <c r="BE186" s="247" t="n">
        <f aca="false">IF(U186="základná",N186,0)</f>
        <v>0</v>
      </c>
      <c r="BF186" s="247" t="n">
        <f aca="false">IF(U186="znížená",N186,0)</f>
        <v>0</v>
      </c>
      <c r="BG186" s="247" t="n">
        <f aca="false">IF(U186="zákl. prenesená",N186,0)</f>
        <v>0</v>
      </c>
      <c r="BH186" s="247" t="n">
        <f aca="false">IF(U186="zníž. prenesená",N186,0)</f>
        <v>0</v>
      </c>
      <c r="BI186" s="247" t="n">
        <f aca="false">IF(U186="nulová",N186,0)</f>
        <v>0</v>
      </c>
      <c r="BJ186" s="135" t="s">
        <v>84</v>
      </c>
      <c r="BK186" s="248" t="n">
        <f aca="false">ROUND(L186*K186,3)</f>
        <v>0</v>
      </c>
      <c r="BL186" s="135" t="s">
        <v>269</v>
      </c>
      <c r="BM186" s="135" t="s">
        <v>752</v>
      </c>
      <c r="BO186" s="249"/>
    </row>
    <row r="187" s="222" customFormat="true" ht="29.85" hidden="false" customHeight="true" outlineLevel="0" collapsed="false">
      <c r="B187" s="223"/>
      <c r="C187" s="224"/>
      <c r="D187" s="234" t="s">
        <v>187</v>
      </c>
      <c r="E187" s="234"/>
      <c r="F187" s="234"/>
      <c r="G187" s="234"/>
      <c r="H187" s="234"/>
      <c r="I187" s="234"/>
      <c r="J187" s="234"/>
      <c r="K187" s="234"/>
      <c r="L187" s="250"/>
      <c r="M187" s="250"/>
      <c r="N187" s="251" t="n">
        <f aca="false">BK187</f>
        <v>0</v>
      </c>
      <c r="O187" s="251"/>
      <c r="P187" s="251"/>
      <c r="Q187" s="251"/>
      <c r="R187" s="227"/>
      <c r="T187" s="228"/>
      <c r="U187" s="224"/>
      <c r="V187" s="224"/>
      <c r="W187" s="229" t="n">
        <f aca="false">W188</f>
        <v>0</v>
      </c>
      <c r="X187" s="224"/>
      <c r="Y187" s="229" t="n">
        <f aca="false">Y188</f>
        <v>0</v>
      </c>
      <c r="Z187" s="224"/>
      <c r="AA187" s="230" t="n">
        <f aca="false">AA188</f>
        <v>0</v>
      </c>
      <c r="AR187" s="231" t="s">
        <v>84</v>
      </c>
      <c r="AT187" s="232" t="s">
        <v>71</v>
      </c>
      <c r="AU187" s="232" t="s">
        <v>79</v>
      </c>
      <c r="AY187" s="231" t="s">
        <v>207</v>
      </c>
      <c r="BK187" s="233" t="n">
        <f aca="false">BK188</f>
        <v>0</v>
      </c>
      <c r="BO187" s="252"/>
    </row>
    <row r="188" s="146" customFormat="true" ht="22.5" hidden="false" customHeight="true" outlineLevel="0" collapsed="false">
      <c r="B188" s="147"/>
      <c r="C188" s="236" t="s">
        <v>385</v>
      </c>
      <c r="D188" s="236" t="s">
        <v>208</v>
      </c>
      <c r="E188" s="237" t="s">
        <v>374</v>
      </c>
      <c r="F188" s="238" t="s">
        <v>375</v>
      </c>
      <c r="G188" s="238"/>
      <c r="H188" s="238"/>
      <c r="I188" s="238"/>
      <c r="J188" s="239" t="s">
        <v>282</v>
      </c>
      <c r="K188" s="240" t="n">
        <v>12</v>
      </c>
      <c r="L188" s="241"/>
      <c r="M188" s="241"/>
      <c r="N188" s="242" t="n">
        <f aca="false">ROUND(L188*K188,2)</f>
        <v>0</v>
      </c>
      <c r="O188" s="242"/>
      <c r="P188" s="242"/>
      <c r="Q188" s="242"/>
      <c r="R188" s="151"/>
      <c r="T188" s="243"/>
      <c r="U188" s="244" t="s">
        <v>39</v>
      </c>
      <c r="V188" s="245" t="n">
        <v>0</v>
      </c>
      <c r="W188" s="245" t="n">
        <f aca="false">V188*K188</f>
        <v>0</v>
      </c>
      <c r="X188" s="245" t="n">
        <v>0</v>
      </c>
      <c r="Y188" s="245" t="n">
        <f aca="false">X188*K188</f>
        <v>0</v>
      </c>
      <c r="Z188" s="245" t="n">
        <v>0</v>
      </c>
      <c r="AA188" s="246" t="n">
        <f aca="false">Z188*K188</f>
        <v>0</v>
      </c>
      <c r="AR188" s="135" t="s">
        <v>269</v>
      </c>
      <c r="AT188" s="135" t="s">
        <v>208</v>
      </c>
      <c r="AU188" s="135" t="s">
        <v>84</v>
      </c>
      <c r="AY188" s="135" t="s">
        <v>207</v>
      </c>
      <c r="BE188" s="247" t="n">
        <f aca="false">IF(U188="základná",N188,0)</f>
        <v>0</v>
      </c>
      <c r="BF188" s="247" t="n">
        <f aca="false">IF(U188="znížená",N188,0)</f>
        <v>0</v>
      </c>
      <c r="BG188" s="247" t="n">
        <f aca="false">IF(U188="zákl. prenesená",N188,0)</f>
        <v>0</v>
      </c>
      <c r="BH188" s="247" t="n">
        <f aca="false">IF(U188="zníž. prenesená",N188,0)</f>
        <v>0</v>
      </c>
      <c r="BI188" s="247" t="n">
        <f aca="false">IF(U188="nulová",N188,0)</f>
        <v>0</v>
      </c>
      <c r="BJ188" s="135" t="s">
        <v>84</v>
      </c>
      <c r="BK188" s="248" t="n">
        <f aca="false">ROUND(L188*K188,3)</f>
        <v>0</v>
      </c>
      <c r="BL188" s="135" t="s">
        <v>269</v>
      </c>
      <c r="BM188" s="135" t="s">
        <v>753</v>
      </c>
      <c r="BO188" s="249"/>
    </row>
    <row r="189" s="222" customFormat="true" ht="29.85" hidden="false" customHeight="true" outlineLevel="0" collapsed="false">
      <c r="B189" s="223"/>
      <c r="C189" s="224"/>
      <c r="D189" s="234" t="s">
        <v>188</v>
      </c>
      <c r="E189" s="234"/>
      <c r="F189" s="234"/>
      <c r="G189" s="234"/>
      <c r="H189" s="234"/>
      <c r="I189" s="234"/>
      <c r="J189" s="234"/>
      <c r="K189" s="234"/>
      <c r="L189" s="250"/>
      <c r="M189" s="250"/>
      <c r="N189" s="251" t="n">
        <f aca="false">BK189</f>
        <v>0</v>
      </c>
      <c r="O189" s="251"/>
      <c r="P189" s="251"/>
      <c r="Q189" s="251"/>
      <c r="R189" s="227"/>
      <c r="T189" s="228"/>
      <c r="U189" s="224"/>
      <c r="V189" s="224"/>
      <c r="W189" s="229" t="n">
        <f aca="false">SUM(W190:W191)</f>
        <v>0.47842</v>
      </c>
      <c r="X189" s="224"/>
      <c r="Y189" s="229" t="n">
        <f aca="false">SUM(Y190:Y191)</f>
        <v>0</v>
      </c>
      <c r="Z189" s="224"/>
      <c r="AA189" s="230" t="n">
        <f aca="false">SUM(AA190:AA191)</f>
        <v>0</v>
      </c>
      <c r="AR189" s="231" t="s">
        <v>84</v>
      </c>
      <c r="AT189" s="232" t="s">
        <v>71</v>
      </c>
      <c r="AU189" s="232" t="s">
        <v>79</v>
      </c>
      <c r="AY189" s="231" t="s">
        <v>207</v>
      </c>
      <c r="BK189" s="233" t="n">
        <f aca="false">SUM(BK190:BK191)</f>
        <v>0</v>
      </c>
      <c r="BO189" s="252"/>
    </row>
    <row r="190" s="146" customFormat="true" ht="22.5" hidden="false" customHeight="true" outlineLevel="0" collapsed="false">
      <c r="B190" s="147"/>
      <c r="C190" s="236" t="s">
        <v>389</v>
      </c>
      <c r="D190" s="236" t="s">
        <v>208</v>
      </c>
      <c r="E190" s="237" t="s">
        <v>378</v>
      </c>
      <c r="F190" s="238" t="s">
        <v>379</v>
      </c>
      <c r="G190" s="238"/>
      <c r="H190" s="238"/>
      <c r="I190" s="238"/>
      <c r="J190" s="239" t="s">
        <v>268</v>
      </c>
      <c r="K190" s="240" t="n">
        <v>57</v>
      </c>
      <c r="L190" s="241"/>
      <c r="M190" s="241"/>
      <c r="N190" s="242" t="n">
        <f aca="false">ROUND(L190*K190,2)</f>
        <v>0</v>
      </c>
      <c r="O190" s="242"/>
      <c r="P190" s="242"/>
      <c r="Q190" s="242"/>
      <c r="R190" s="151"/>
      <c r="T190" s="243"/>
      <c r="U190" s="244" t="s">
        <v>39</v>
      </c>
      <c r="V190" s="245" t="n">
        <v>0</v>
      </c>
      <c r="W190" s="245" t="n">
        <f aca="false">V190*K190</f>
        <v>0</v>
      </c>
      <c r="X190" s="245" t="n">
        <v>0</v>
      </c>
      <c r="Y190" s="245" t="n">
        <f aca="false">X190*K190</f>
        <v>0</v>
      </c>
      <c r="Z190" s="245" t="n">
        <v>0</v>
      </c>
      <c r="AA190" s="246" t="n">
        <f aca="false">Z190*K190</f>
        <v>0</v>
      </c>
      <c r="AR190" s="135" t="s">
        <v>269</v>
      </c>
      <c r="AT190" s="135" t="s">
        <v>208</v>
      </c>
      <c r="AU190" s="135" t="s">
        <v>84</v>
      </c>
      <c r="AY190" s="135" t="s">
        <v>207</v>
      </c>
      <c r="BE190" s="247" t="n">
        <f aca="false">IF(U190="základná",N190,0)</f>
        <v>0</v>
      </c>
      <c r="BF190" s="247" t="n">
        <f aca="false">IF(U190="znížená",N190,0)</f>
        <v>0</v>
      </c>
      <c r="BG190" s="247" t="n">
        <f aca="false">IF(U190="zákl. prenesená",N190,0)</f>
        <v>0</v>
      </c>
      <c r="BH190" s="247" t="n">
        <f aca="false">IF(U190="zníž. prenesená",N190,0)</f>
        <v>0</v>
      </c>
      <c r="BI190" s="247" t="n">
        <f aca="false">IF(U190="nulová",N190,0)</f>
        <v>0</v>
      </c>
      <c r="BJ190" s="135" t="s">
        <v>84</v>
      </c>
      <c r="BK190" s="248" t="n">
        <f aca="false">ROUND(L190*K190,3)</f>
        <v>0</v>
      </c>
      <c r="BL190" s="135" t="s">
        <v>269</v>
      </c>
      <c r="BM190" s="135" t="s">
        <v>754</v>
      </c>
      <c r="BO190" s="249"/>
    </row>
    <row r="191" s="146" customFormat="true" ht="22.5" hidden="false" customHeight="true" outlineLevel="0" collapsed="false">
      <c r="B191" s="147"/>
      <c r="C191" s="236" t="s">
        <v>393</v>
      </c>
      <c r="D191" s="236" t="s">
        <v>208</v>
      </c>
      <c r="E191" s="237" t="s">
        <v>382</v>
      </c>
      <c r="F191" s="238" t="s">
        <v>383</v>
      </c>
      <c r="G191" s="238"/>
      <c r="H191" s="238"/>
      <c r="I191" s="238"/>
      <c r="J191" s="239" t="s">
        <v>231</v>
      </c>
      <c r="K191" s="240" t="n">
        <v>0.38</v>
      </c>
      <c r="L191" s="241"/>
      <c r="M191" s="241"/>
      <c r="N191" s="242" t="n">
        <f aca="false">ROUND(L191*K191,2)</f>
        <v>0</v>
      </c>
      <c r="O191" s="242"/>
      <c r="P191" s="242"/>
      <c r="Q191" s="242"/>
      <c r="R191" s="151"/>
      <c r="T191" s="243"/>
      <c r="U191" s="244" t="s">
        <v>39</v>
      </c>
      <c r="V191" s="245" t="n">
        <v>1.259</v>
      </c>
      <c r="W191" s="245" t="n">
        <f aca="false">V191*K191</f>
        <v>0.47842</v>
      </c>
      <c r="X191" s="245" t="n">
        <v>0</v>
      </c>
      <c r="Y191" s="245" t="n">
        <f aca="false">X191*K191</f>
        <v>0</v>
      </c>
      <c r="Z191" s="245" t="n">
        <v>0</v>
      </c>
      <c r="AA191" s="246" t="n">
        <f aca="false">Z191*K191</f>
        <v>0</v>
      </c>
      <c r="AR191" s="135" t="s">
        <v>269</v>
      </c>
      <c r="AT191" s="135" t="s">
        <v>208</v>
      </c>
      <c r="AU191" s="135" t="s">
        <v>84</v>
      </c>
      <c r="AY191" s="135" t="s">
        <v>207</v>
      </c>
      <c r="BE191" s="247" t="n">
        <f aca="false">IF(U191="základná",N191,0)</f>
        <v>0</v>
      </c>
      <c r="BF191" s="247" t="n">
        <f aca="false">IF(U191="znížená",N191,0)</f>
        <v>0</v>
      </c>
      <c r="BG191" s="247" t="n">
        <f aca="false">IF(U191="zákl. prenesená",N191,0)</f>
        <v>0</v>
      </c>
      <c r="BH191" s="247" t="n">
        <f aca="false">IF(U191="zníž. prenesená",N191,0)</f>
        <v>0</v>
      </c>
      <c r="BI191" s="247" t="n">
        <f aca="false">IF(U191="nulová",N191,0)</f>
        <v>0</v>
      </c>
      <c r="BJ191" s="135" t="s">
        <v>84</v>
      </c>
      <c r="BK191" s="248" t="n">
        <f aca="false">ROUND(L191*K191,3)</f>
        <v>0</v>
      </c>
      <c r="BL191" s="135" t="s">
        <v>269</v>
      </c>
      <c r="BM191" s="135" t="s">
        <v>755</v>
      </c>
      <c r="BO191" s="249"/>
    </row>
    <row r="192" s="222" customFormat="true" ht="29.85" hidden="false" customHeight="true" outlineLevel="0" collapsed="false">
      <c r="B192" s="223"/>
      <c r="C192" s="224"/>
      <c r="D192" s="234" t="s">
        <v>650</v>
      </c>
      <c r="E192" s="234"/>
      <c r="F192" s="234"/>
      <c r="G192" s="234"/>
      <c r="H192" s="234"/>
      <c r="I192" s="234"/>
      <c r="J192" s="234"/>
      <c r="K192" s="234"/>
      <c r="L192" s="250"/>
      <c r="M192" s="250"/>
      <c r="N192" s="251" t="n">
        <f aca="false">BK192</f>
        <v>0</v>
      </c>
      <c r="O192" s="251"/>
      <c r="P192" s="251"/>
      <c r="Q192" s="251"/>
      <c r="R192" s="227"/>
      <c r="T192" s="228"/>
      <c r="U192" s="224"/>
      <c r="V192" s="224"/>
      <c r="W192" s="229" t="n">
        <f aca="false">SUM(W193:W195)</f>
        <v>13.872636</v>
      </c>
      <c r="X192" s="224"/>
      <c r="Y192" s="229" t="n">
        <f aca="false">SUM(Y193:Y195)</f>
        <v>0.317952</v>
      </c>
      <c r="Z192" s="224"/>
      <c r="AA192" s="230" t="n">
        <f aca="false">SUM(AA193:AA195)</f>
        <v>0</v>
      </c>
      <c r="AR192" s="231" t="s">
        <v>84</v>
      </c>
      <c r="AT192" s="232" t="s">
        <v>71</v>
      </c>
      <c r="AU192" s="232" t="s">
        <v>79</v>
      </c>
      <c r="AY192" s="231" t="s">
        <v>207</v>
      </c>
      <c r="BK192" s="233" t="n">
        <f aca="false">SUM(BK193:BK195)</f>
        <v>0</v>
      </c>
      <c r="BO192" s="252"/>
    </row>
    <row r="193" s="146" customFormat="true" ht="44.25" hidden="false" customHeight="true" outlineLevel="0" collapsed="false">
      <c r="B193" s="147"/>
      <c r="C193" s="236" t="s">
        <v>691</v>
      </c>
      <c r="D193" s="236" t="s">
        <v>208</v>
      </c>
      <c r="E193" s="237" t="s">
        <v>692</v>
      </c>
      <c r="F193" s="238" t="s">
        <v>693</v>
      </c>
      <c r="G193" s="238"/>
      <c r="H193" s="238"/>
      <c r="I193" s="238"/>
      <c r="J193" s="239" t="s">
        <v>211</v>
      </c>
      <c r="K193" s="240" t="n">
        <v>14.4</v>
      </c>
      <c r="L193" s="241"/>
      <c r="M193" s="241"/>
      <c r="N193" s="242" t="n">
        <f aca="false">ROUND(L193*K193,2)</f>
        <v>0</v>
      </c>
      <c r="O193" s="242"/>
      <c r="P193" s="242"/>
      <c r="Q193" s="242"/>
      <c r="R193" s="151"/>
      <c r="T193" s="243"/>
      <c r="U193" s="244" t="s">
        <v>39</v>
      </c>
      <c r="V193" s="245" t="n">
        <v>0.928</v>
      </c>
      <c r="W193" s="245" t="n">
        <f aca="false">V193*K193</f>
        <v>13.3632</v>
      </c>
      <c r="X193" s="245" t="n">
        <v>0.00066</v>
      </c>
      <c r="Y193" s="245" t="n">
        <f aca="false">X193*K193</f>
        <v>0.009504</v>
      </c>
      <c r="Z193" s="245" t="n">
        <v>0</v>
      </c>
      <c r="AA193" s="246" t="n">
        <f aca="false">Z193*K193</f>
        <v>0</v>
      </c>
      <c r="AR193" s="135" t="s">
        <v>269</v>
      </c>
      <c r="AT193" s="135" t="s">
        <v>208</v>
      </c>
      <c r="AU193" s="135" t="s">
        <v>84</v>
      </c>
      <c r="AY193" s="135" t="s">
        <v>207</v>
      </c>
      <c r="BE193" s="247" t="n">
        <f aca="false">IF(U193="základná",N193,0)</f>
        <v>0</v>
      </c>
      <c r="BF193" s="247" t="n">
        <f aca="false">IF(U193="znížená",N193,0)</f>
        <v>0</v>
      </c>
      <c r="BG193" s="247" t="n">
        <f aca="false">IF(U193="zákl. prenesená",N193,0)</f>
        <v>0</v>
      </c>
      <c r="BH193" s="247" t="n">
        <f aca="false">IF(U193="zníž. prenesená",N193,0)</f>
        <v>0</v>
      </c>
      <c r="BI193" s="247" t="n">
        <f aca="false">IF(U193="nulová",N193,0)</f>
        <v>0</v>
      </c>
      <c r="BJ193" s="135" t="s">
        <v>84</v>
      </c>
      <c r="BK193" s="248" t="n">
        <f aca="false">ROUND(L193*K193,3)</f>
        <v>0</v>
      </c>
      <c r="BL193" s="135" t="s">
        <v>269</v>
      </c>
      <c r="BM193" s="135" t="s">
        <v>756</v>
      </c>
      <c r="BO193" s="249"/>
    </row>
    <row r="194" s="146" customFormat="true" ht="31.5" hidden="false" customHeight="true" outlineLevel="0" collapsed="false">
      <c r="B194" s="147"/>
      <c r="C194" s="258" t="s">
        <v>695</v>
      </c>
      <c r="D194" s="258" t="s">
        <v>696</v>
      </c>
      <c r="E194" s="259" t="s">
        <v>697</v>
      </c>
      <c r="F194" s="260" t="s">
        <v>698</v>
      </c>
      <c r="G194" s="260"/>
      <c r="H194" s="260"/>
      <c r="I194" s="260"/>
      <c r="J194" s="261" t="s">
        <v>211</v>
      </c>
      <c r="K194" s="262" t="n">
        <v>14.688</v>
      </c>
      <c r="L194" s="263"/>
      <c r="M194" s="263"/>
      <c r="N194" s="264" t="n">
        <f aca="false">ROUND(L194*K194,2)</f>
        <v>0</v>
      </c>
      <c r="O194" s="264"/>
      <c r="P194" s="264"/>
      <c r="Q194" s="264"/>
      <c r="R194" s="151"/>
      <c r="T194" s="243"/>
      <c r="U194" s="244" t="s">
        <v>39</v>
      </c>
      <c r="V194" s="245" t="n">
        <v>0</v>
      </c>
      <c r="W194" s="245" t="n">
        <f aca="false">V194*K194</f>
        <v>0</v>
      </c>
      <c r="X194" s="245" t="n">
        <v>0.021</v>
      </c>
      <c r="Y194" s="245" t="n">
        <f aca="false">X194*K194</f>
        <v>0.308448</v>
      </c>
      <c r="Z194" s="245" t="n">
        <v>0</v>
      </c>
      <c r="AA194" s="246" t="n">
        <f aca="false">Z194*K194</f>
        <v>0</v>
      </c>
      <c r="AR194" s="135" t="s">
        <v>334</v>
      </c>
      <c r="AT194" s="135" t="s">
        <v>696</v>
      </c>
      <c r="AU194" s="135" t="s">
        <v>84</v>
      </c>
      <c r="AY194" s="135" t="s">
        <v>207</v>
      </c>
      <c r="BE194" s="247" t="n">
        <f aca="false">IF(U194="základná",N194,0)</f>
        <v>0</v>
      </c>
      <c r="BF194" s="247" t="n">
        <f aca="false">IF(U194="znížená",N194,0)</f>
        <v>0</v>
      </c>
      <c r="BG194" s="247" t="n">
        <f aca="false">IF(U194="zákl. prenesená",N194,0)</f>
        <v>0</v>
      </c>
      <c r="BH194" s="247" t="n">
        <f aca="false">IF(U194="zníž. prenesená",N194,0)</f>
        <v>0</v>
      </c>
      <c r="BI194" s="247" t="n">
        <f aca="false">IF(U194="nulová",N194,0)</f>
        <v>0</v>
      </c>
      <c r="BJ194" s="135" t="s">
        <v>84</v>
      </c>
      <c r="BK194" s="248" t="n">
        <f aca="false">ROUND(L194*K194,3)</f>
        <v>0</v>
      </c>
      <c r="BL194" s="135" t="s">
        <v>269</v>
      </c>
      <c r="BM194" s="135" t="s">
        <v>757</v>
      </c>
      <c r="BO194" s="249"/>
    </row>
    <row r="195" s="146" customFormat="true" ht="31.5" hidden="false" customHeight="true" outlineLevel="0" collapsed="false">
      <c r="B195" s="147"/>
      <c r="C195" s="236" t="s">
        <v>700</v>
      </c>
      <c r="D195" s="236" t="s">
        <v>208</v>
      </c>
      <c r="E195" s="237" t="s">
        <v>701</v>
      </c>
      <c r="F195" s="238" t="s">
        <v>702</v>
      </c>
      <c r="G195" s="238"/>
      <c r="H195" s="238"/>
      <c r="I195" s="238"/>
      <c r="J195" s="239" t="s">
        <v>231</v>
      </c>
      <c r="K195" s="240" t="n">
        <v>0.318</v>
      </c>
      <c r="L195" s="241"/>
      <c r="M195" s="241"/>
      <c r="N195" s="242" t="n">
        <f aca="false">ROUND(L195*K195,2)</f>
        <v>0</v>
      </c>
      <c r="O195" s="242"/>
      <c r="P195" s="242"/>
      <c r="Q195" s="242"/>
      <c r="R195" s="151"/>
      <c r="T195" s="243"/>
      <c r="U195" s="255" t="s">
        <v>39</v>
      </c>
      <c r="V195" s="256" t="n">
        <v>1.602</v>
      </c>
      <c r="W195" s="256" t="n">
        <f aca="false">V195*K195</f>
        <v>0.509436</v>
      </c>
      <c r="X195" s="256" t="n">
        <v>0</v>
      </c>
      <c r="Y195" s="256" t="n">
        <f aca="false">X195*K195</f>
        <v>0</v>
      </c>
      <c r="Z195" s="256" t="n">
        <v>0</v>
      </c>
      <c r="AA195" s="257" t="n">
        <f aca="false">Z195*K195</f>
        <v>0</v>
      </c>
      <c r="AR195" s="135" t="s">
        <v>269</v>
      </c>
      <c r="AT195" s="135" t="s">
        <v>208</v>
      </c>
      <c r="AU195" s="135" t="s">
        <v>84</v>
      </c>
      <c r="AY195" s="135" t="s">
        <v>207</v>
      </c>
      <c r="BE195" s="247" t="n">
        <f aca="false">IF(U195="základná",N195,0)</f>
        <v>0</v>
      </c>
      <c r="BF195" s="247" t="n">
        <f aca="false">IF(U195="znížená",N195,0)</f>
        <v>0</v>
      </c>
      <c r="BG195" s="247" t="n">
        <f aca="false">IF(U195="zákl. prenesená",N195,0)</f>
        <v>0</v>
      </c>
      <c r="BH195" s="247" t="n">
        <f aca="false">IF(U195="zníž. prenesená",N195,0)</f>
        <v>0</v>
      </c>
      <c r="BI195" s="247" t="n">
        <f aca="false">IF(U195="nulová",N195,0)</f>
        <v>0</v>
      </c>
      <c r="BJ195" s="135" t="s">
        <v>84</v>
      </c>
      <c r="BK195" s="248" t="n">
        <f aca="false">ROUND(L195*K195,3)</f>
        <v>0</v>
      </c>
      <c r="BL195" s="135" t="s">
        <v>269</v>
      </c>
      <c r="BM195" s="135" t="s">
        <v>758</v>
      </c>
      <c r="BO195" s="249"/>
    </row>
    <row r="196" s="146" customFormat="true" ht="6.95" hidden="false" customHeight="true" outlineLevel="0" collapsed="false">
      <c r="B196" s="179"/>
      <c r="C196" s="180"/>
      <c r="D196" s="180"/>
      <c r="E196" s="180"/>
      <c r="F196" s="180"/>
      <c r="G196" s="180"/>
      <c r="H196" s="180"/>
      <c r="I196" s="180"/>
      <c r="J196" s="180"/>
      <c r="K196" s="180"/>
      <c r="L196" s="180"/>
      <c r="M196" s="180"/>
      <c r="N196" s="180"/>
      <c r="O196" s="180"/>
      <c r="P196" s="180"/>
      <c r="Q196" s="180"/>
      <c r="R196" s="181"/>
    </row>
  </sheetData>
  <sheetProtection sheet="true" password="c56e" formatCells="false" selectLockedCells="true" sort="false" autoFilter="false"/>
  <protectedRanges>
    <protectedRange name="Rozsah1" sqref="L131:M195 BO131:BO195"/>
  </protectedRanges>
  <mergeCells count="238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8:Q108"/>
    <mergeCell ref="L110:Q110"/>
    <mergeCell ref="C116:Q116"/>
    <mergeCell ref="F118:P118"/>
    <mergeCell ref="F119:P119"/>
    <mergeCell ref="F120:P120"/>
    <mergeCell ref="M122:P122"/>
    <mergeCell ref="M124:Q124"/>
    <mergeCell ref="M125:Q125"/>
    <mergeCell ref="F127:I127"/>
    <mergeCell ref="L127:M127"/>
    <mergeCell ref="N127:Q127"/>
    <mergeCell ref="N128:Q128"/>
    <mergeCell ref="N129:Q129"/>
    <mergeCell ref="N130:Q130"/>
    <mergeCell ref="F131:I131"/>
    <mergeCell ref="L131:M131"/>
    <mergeCell ref="N131:Q131"/>
    <mergeCell ref="N132:Q132"/>
    <mergeCell ref="F133:I133"/>
    <mergeCell ref="L133:M133"/>
    <mergeCell ref="N133:Q133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N148:Q148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N157:Q157"/>
    <mergeCell ref="F158:I158"/>
    <mergeCell ref="L158:M158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N166:Q166"/>
    <mergeCell ref="F167:I167"/>
    <mergeCell ref="L167:M167"/>
    <mergeCell ref="N167:Q167"/>
    <mergeCell ref="F168:I168"/>
    <mergeCell ref="L168:M168"/>
    <mergeCell ref="N168:Q168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N187:Q187"/>
    <mergeCell ref="F188:I188"/>
    <mergeCell ref="L188:M188"/>
    <mergeCell ref="N188:Q188"/>
    <mergeCell ref="N189:Q189"/>
    <mergeCell ref="F190:I190"/>
    <mergeCell ref="L190:M190"/>
    <mergeCell ref="N190:Q190"/>
    <mergeCell ref="F191:I191"/>
    <mergeCell ref="L191:M191"/>
    <mergeCell ref="N191:Q191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</mergeCells>
  <hyperlinks>
    <hyperlink ref="F1" location="C2" display="1) Krycí list rozpočtu"/>
    <hyperlink ref="H1" location="C87" display="2) Rekapitulácia rozpočtu"/>
    <hyperlink ref="L1" location="C127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4" activePane="bottomLeft" state="frozen"/>
      <selection pane="topLeft" activeCell="A1" activeCellId="0" sqref="A1"/>
      <selection pane="bottomLeft" activeCell="BO156" activeCellId="1" sqref="L124:M156 BO124:BO1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8.32"/>
    <col collapsed="false" customWidth="true" hidden="false" outlineLevel="0" max="2" min="2" style="130" width="1.65"/>
    <col collapsed="false" customWidth="true" hidden="false" outlineLevel="0" max="3" min="3" style="130" width="4.16"/>
    <col collapsed="false" customWidth="true" hidden="false" outlineLevel="0" max="4" min="4" style="130" width="4.32"/>
    <col collapsed="false" customWidth="true" hidden="false" outlineLevel="0" max="5" min="5" style="130" width="17.15"/>
    <col collapsed="false" customWidth="true" hidden="false" outlineLevel="0" max="7" min="6" style="130" width="11.15"/>
    <col collapsed="false" customWidth="true" hidden="false" outlineLevel="0" max="8" min="8" style="130" width="12.5"/>
    <col collapsed="false" customWidth="true" hidden="false" outlineLevel="0" max="9" min="9" style="130" width="6.99"/>
    <col collapsed="false" customWidth="true" hidden="false" outlineLevel="0" max="10" min="10" style="130" width="5.15"/>
    <col collapsed="false" customWidth="true" hidden="false" outlineLevel="0" max="11" min="11" style="130" width="11.49"/>
    <col collapsed="false" customWidth="true" hidden="false" outlineLevel="0" max="12" min="12" style="130" width="11.99"/>
    <col collapsed="false" customWidth="true" hidden="false" outlineLevel="0" max="14" min="13" style="130" width="5.99"/>
    <col collapsed="false" customWidth="true" hidden="false" outlineLevel="0" max="15" min="15" style="130" width="1.99"/>
    <col collapsed="false" customWidth="true" hidden="false" outlineLevel="0" max="16" min="16" style="130" width="12.5"/>
    <col collapsed="false" customWidth="true" hidden="false" outlineLevel="0" max="17" min="17" style="130" width="4.16"/>
    <col collapsed="false" customWidth="true" hidden="false" outlineLevel="0" max="18" min="18" style="130" width="1.65"/>
    <col collapsed="false" customWidth="true" hidden="true" outlineLevel="0" max="19" min="19" style="130" width="8.16"/>
    <col collapsed="false" customWidth="true" hidden="true" outlineLevel="0" max="20" min="20" style="130" width="29.65"/>
    <col collapsed="false" customWidth="true" hidden="true" outlineLevel="0" max="21" min="21" style="130" width="16.32"/>
    <col collapsed="false" customWidth="true" hidden="true" outlineLevel="0" max="22" min="22" style="130" width="12.32"/>
    <col collapsed="false" customWidth="true" hidden="true" outlineLevel="0" max="23" min="23" style="130" width="16.32"/>
    <col collapsed="false" customWidth="true" hidden="true" outlineLevel="0" max="24" min="24" style="130" width="12.15"/>
    <col collapsed="false" customWidth="true" hidden="true" outlineLevel="0" max="25" min="25" style="130" width="14.99"/>
    <col collapsed="false" customWidth="true" hidden="true" outlineLevel="0" max="26" min="26" style="130" width="10.99"/>
    <col collapsed="false" customWidth="true" hidden="true" outlineLevel="0" max="27" min="27" style="130" width="14.99"/>
    <col collapsed="false" customWidth="true" hidden="true" outlineLevel="0" max="28" min="28" style="130" width="16.32"/>
    <col collapsed="false" customWidth="true" hidden="true" outlineLevel="0" max="29" min="29" style="130" width="10.99"/>
    <col collapsed="false" customWidth="true" hidden="true" outlineLevel="0" max="30" min="30" style="130" width="14.99"/>
    <col collapsed="false" customWidth="true" hidden="true" outlineLevel="0" max="31" min="31" style="130" width="16.32"/>
    <col collapsed="false" customWidth="false" hidden="true" outlineLevel="0" max="43" min="32" style="130" width="8.99"/>
    <col collapsed="false" customWidth="true" hidden="true" outlineLevel="0" max="64" min="44" style="130" width="9.32"/>
    <col collapsed="false" customWidth="false" hidden="true" outlineLevel="0" max="66" min="65" style="130" width="8.99"/>
    <col collapsed="false" customWidth="true" hidden="false" outlineLevel="0" max="67" min="67" style="130" width="48.32"/>
    <col collapsed="false" customWidth="false" hidden="false" outlineLevel="0" max="257" min="68" style="130" width="8.99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59</v>
      </c>
      <c r="G1" s="5"/>
      <c r="H1" s="132" t="s">
        <v>160</v>
      </c>
      <c r="I1" s="132"/>
      <c r="J1" s="132"/>
      <c r="K1" s="132"/>
      <c r="L1" s="5" t="s">
        <v>161</v>
      </c>
      <c r="M1" s="3"/>
      <c r="N1" s="3"/>
      <c r="O1" s="4" t="s">
        <v>162</v>
      </c>
      <c r="P1" s="3"/>
      <c r="Q1" s="3"/>
      <c r="R1" s="3"/>
      <c r="S1" s="5" t="s">
        <v>163</v>
      </c>
      <c r="T1" s="5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</row>
    <row r="2" customFormat="false" ht="36.95" hidden="false" customHeight="true" outlineLevel="0" collapsed="false">
      <c r="C2" s="133" t="s">
        <v>6</v>
      </c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S2" s="134" t="s">
        <v>7</v>
      </c>
      <c r="T2" s="134"/>
      <c r="U2" s="134"/>
      <c r="V2" s="134"/>
      <c r="W2" s="134"/>
      <c r="X2" s="134"/>
      <c r="Y2" s="134"/>
      <c r="Z2" s="134"/>
      <c r="AA2" s="134"/>
      <c r="AB2" s="134"/>
      <c r="AC2" s="134"/>
      <c r="AT2" s="135" t="s">
        <v>115</v>
      </c>
    </row>
    <row r="3" customFormat="false" ht="6.95" hidden="false" customHeight="true" outlineLevel="0" collapsed="false"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8"/>
      <c r="AT3" s="135" t="s">
        <v>72</v>
      </c>
    </row>
    <row r="4" customFormat="false" ht="36.95" hidden="false" customHeight="true" outlineLevel="0" collapsed="false">
      <c r="B4" s="139"/>
      <c r="C4" s="140" t="s">
        <v>164</v>
      </c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1"/>
      <c r="T4" s="142" t="s">
        <v>11</v>
      </c>
      <c r="AT4" s="135" t="s">
        <v>5</v>
      </c>
    </row>
    <row r="5" customFormat="false" ht="6.95" hidden="false" customHeight="true" outlineLevel="0" collapsed="false">
      <c r="B5" s="139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1"/>
    </row>
    <row r="6" customFormat="false" ht="25.35" hidden="false" customHeight="true" outlineLevel="0" collapsed="false">
      <c r="B6" s="139"/>
      <c r="C6" s="143"/>
      <c r="D6" s="144" t="s">
        <v>14</v>
      </c>
      <c r="E6" s="143"/>
      <c r="F6" s="145" t="str">
        <f aca="false">'Rekapitulácia stavby'!K6</f>
        <v>NsP TREBIŠOV - OBNOVA LÔŽKOVÝCH ODDELENÍ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3"/>
      <c r="R6" s="141"/>
    </row>
    <row r="7" customFormat="false" ht="25.35" hidden="false" customHeight="true" outlineLevel="0" collapsed="false">
      <c r="B7" s="139"/>
      <c r="C7" s="143"/>
      <c r="D7" s="144" t="s">
        <v>165</v>
      </c>
      <c r="E7" s="143"/>
      <c r="F7" s="145" t="s">
        <v>166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3"/>
      <c r="R7" s="141"/>
    </row>
    <row r="8" s="146" customFormat="true" ht="32.85" hidden="false" customHeight="true" outlineLevel="0" collapsed="false">
      <c r="B8" s="147"/>
      <c r="C8" s="148"/>
      <c r="D8" s="149" t="s">
        <v>167</v>
      </c>
      <c r="E8" s="148"/>
      <c r="F8" s="150" t="s">
        <v>759</v>
      </c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48"/>
      <c r="R8" s="151"/>
    </row>
    <row r="9" s="146" customFormat="true" ht="14.45" hidden="false" customHeight="true" outlineLevel="0" collapsed="false">
      <c r="B9" s="147"/>
      <c r="C9" s="148"/>
      <c r="D9" s="144" t="s">
        <v>16</v>
      </c>
      <c r="E9" s="148"/>
      <c r="F9" s="152"/>
      <c r="G9" s="148"/>
      <c r="H9" s="148"/>
      <c r="I9" s="148"/>
      <c r="J9" s="148"/>
      <c r="K9" s="148"/>
      <c r="L9" s="148"/>
      <c r="M9" s="144" t="s">
        <v>17</v>
      </c>
      <c r="N9" s="148"/>
      <c r="O9" s="152" t="s">
        <v>18</v>
      </c>
      <c r="P9" s="148"/>
      <c r="Q9" s="148"/>
      <c r="R9" s="151"/>
    </row>
    <row r="10" s="146" customFormat="true" ht="14.45" hidden="false" customHeight="true" outlineLevel="0" collapsed="false">
      <c r="B10" s="147"/>
      <c r="C10" s="148"/>
      <c r="D10" s="144" t="s">
        <v>19</v>
      </c>
      <c r="E10" s="148"/>
      <c r="F10" s="152" t="s">
        <v>20</v>
      </c>
      <c r="G10" s="148"/>
      <c r="H10" s="148"/>
      <c r="I10" s="148"/>
      <c r="J10" s="148"/>
      <c r="K10" s="148"/>
      <c r="L10" s="148"/>
      <c r="M10" s="144" t="s">
        <v>21</v>
      </c>
      <c r="N10" s="148"/>
      <c r="O10" s="153" t="str">
        <f aca="false">'Rekapitulácia stavby'!AN8</f>
        <v>.......</v>
      </c>
      <c r="P10" s="153"/>
      <c r="Q10" s="148"/>
      <c r="R10" s="151"/>
    </row>
    <row r="11" s="146" customFormat="true" ht="10.9" hidden="false" customHeight="true" outlineLevel="0" collapsed="false">
      <c r="B11" s="147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51"/>
    </row>
    <row r="12" s="146" customFormat="true" ht="14.45" hidden="false" customHeight="true" outlineLevel="0" collapsed="false">
      <c r="B12" s="147"/>
      <c r="C12" s="148"/>
      <c r="D12" s="144" t="s">
        <v>23</v>
      </c>
      <c r="E12" s="148"/>
      <c r="F12" s="148"/>
      <c r="G12" s="148"/>
      <c r="H12" s="148"/>
      <c r="I12" s="148"/>
      <c r="J12" s="148"/>
      <c r="K12" s="148"/>
      <c r="L12" s="148"/>
      <c r="M12" s="144" t="s">
        <v>24</v>
      </c>
      <c r="N12" s="148"/>
      <c r="O12" s="152"/>
      <c r="P12" s="152"/>
      <c r="Q12" s="148"/>
      <c r="R12" s="151"/>
    </row>
    <row r="13" s="146" customFormat="true" ht="18" hidden="false" customHeight="true" outlineLevel="0" collapsed="false">
      <c r="B13" s="147"/>
      <c r="C13" s="148"/>
      <c r="D13" s="148"/>
      <c r="E13" s="152" t="s">
        <v>25</v>
      </c>
      <c r="F13" s="148"/>
      <c r="G13" s="148"/>
      <c r="H13" s="148"/>
      <c r="I13" s="148"/>
      <c r="J13" s="148"/>
      <c r="K13" s="148"/>
      <c r="L13" s="148"/>
      <c r="M13" s="144" t="s">
        <v>26</v>
      </c>
      <c r="N13" s="148"/>
      <c r="O13" s="152"/>
      <c r="P13" s="152"/>
      <c r="Q13" s="148"/>
      <c r="R13" s="151"/>
    </row>
    <row r="14" s="146" customFormat="true" ht="6.95" hidden="false" customHeight="true" outlineLevel="0" collapsed="false">
      <c r="B14" s="147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51"/>
    </row>
    <row r="15" s="146" customFormat="true" ht="14.45" hidden="false" customHeight="true" outlineLevel="0" collapsed="false">
      <c r="B15" s="147"/>
      <c r="C15" s="148"/>
      <c r="D15" s="144" t="s">
        <v>27</v>
      </c>
      <c r="E15" s="148"/>
      <c r="F15" s="148"/>
      <c r="G15" s="148"/>
      <c r="H15" s="148"/>
      <c r="I15" s="148"/>
      <c r="J15" s="148"/>
      <c r="K15" s="148"/>
      <c r="L15" s="148"/>
      <c r="M15" s="144" t="s">
        <v>24</v>
      </c>
      <c r="N15" s="148"/>
      <c r="O15" s="152" t="str">
        <f aca="false">IF('Rekapitulácia stavby'!AN13="","",'Rekapitulácia stavby'!AN13)</f>
        <v/>
      </c>
      <c r="P15" s="152"/>
      <c r="Q15" s="148"/>
      <c r="R15" s="151"/>
    </row>
    <row r="16" s="146" customFormat="true" ht="18" hidden="false" customHeight="true" outlineLevel="0" collapsed="false">
      <c r="B16" s="147"/>
      <c r="C16" s="148"/>
      <c r="D16" s="148"/>
      <c r="E16" s="152" t="str">
        <f aca="false">IF('Rekapitulácia stavby'!E14="","",'Rekapitulácia stavby'!E14)</f>
        <v> </v>
      </c>
      <c r="F16" s="148"/>
      <c r="G16" s="148"/>
      <c r="H16" s="148"/>
      <c r="I16" s="148"/>
      <c r="J16" s="148"/>
      <c r="K16" s="148"/>
      <c r="L16" s="148"/>
      <c r="M16" s="144" t="s">
        <v>26</v>
      </c>
      <c r="N16" s="148"/>
      <c r="O16" s="152" t="str">
        <f aca="false">IF('Rekapitulácia stavby'!AN14="","",'Rekapitulácia stavby'!AN14)</f>
        <v/>
      </c>
      <c r="P16" s="152"/>
      <c r="Q16" s="148"/>
      <c r="R16" s="151"/>
    </row>
    <row r="17" s="146" customFormat="true" ht="6.95" hidden="false" customHeight="true" outlineLevel="0" collapsed="false">
      <c r="B17" s="147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51"/>
    </row>
    <row r="18" s="146" customFormat="true" ht="14.45" hidden="false" customHeight="true" outlineLevel="0" collapsed="false">
      <c r="B18" s="147"/>
      <c r="C18" s="148"/>
      <c r="D18" s="144" t="s">
        <v>28</v>
      </c>
      <c r="E18" s="148"/>
      <c r="F18" s="148"/>
      <c r="G18" s="148"/>
      <c r="H18" s="148"/>
      <c r="I18" s="148"/>
      <c r="J18" s="148"/>
      <c r="K18" s="148"/>
      <c r="L18" s="148"/>
      <c r="M18" s="144" t="s">
        <v>24</v>
      </c>
      <c r="N18" s="148"/>
      <c r="O18" s="152"/>
      <c r="P18" s="152"/>
      <c r="Q18" s="148"/>
      <c r="R18" s="151"/>
    </row>
    <row r="19" s="146" customFormat="true" ht="18" hidden="false" customHeight="true" outlineLevel="0" collapsed="false">
      <c r="B19" s="147"/>
      <c r="C19" s="148"/>
      <c r="D19" s="148"/>
      <c r="E19" s="152" t="s">
        <v>29</v>
      </c>
      <c r="F19" s="148"/>
      <c r="G19" s="148"/>
      <c r="H19" s="148"/>
      <c r="I19" s="148"/>
      <c r="J19" s="148"/>
      <c r="K19" s="148"/>
      <c r="L19" s="148"/>
      <c r="M19" s="144" t="s">
        <v>26</v>
      </c>
      <c r="N19" s="148"/>
      <c r="O19" s="152"/>
      <c r="P19" s="152"/>
      <c r="Q19" s="148"/>
      <c r="R19" s="151"/>
    </row>
    <row r="20" s="146" customFormat="true" ht="6.95" hidden="false" customHeight="true" outlineLevel="0" collapsed="false">
      <c r="B20" s="147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51"/>
    </row>
    <row r="21" s="146" customFormat="true" ht="14.45" hidden="false" customHeight="true" outlineLevel="0" collapsed="false">
      <c r="B21" s="147"/>
      <c r="C21" s="148"/>
      <c r="D21" s="144" t="s">
        <v>31</v>
      </c>
      <c r="E21" s="148"/>
      <c r="F21" s="148"/>
      <c r="G21" s="148"/>
      <c r="H21" s="148"/>
      <c r="I21" s="148"/>
      <c r="J21" s="148"/>
      <c r="K21" s="148"/>
      <c r="L21" s="148"/>
      <c r="M21" s="144" t="s">
        <v>24</v>
      </c>
      <c r="N21" s="148"/>
      <c r="O21" s="152" t="str">
        <f aca="false">IF('Rekapitulácia stavby'!AN19="","",'Rekapitulácia stavby'!AN19)</f>
        <v/>
      </c>
      <c r="P21" s="152"/>
      <c r="Q21" s="148"/>
      <c r="R21" s="151"/>
    </row>
    <row r="22" s="146" customFormat="true" ht="18" hidden="false" customHeight="true" outlineLevel="0" collapsed="false">
      <c r="B22" s="147"/>
      <c r="C22" s="148"/>
      <c r="D22" s="148"/>
      <c r="E22" s="152" t="str">
        <f aca="false">IF('Rekapitulácia stavby'!E20="","",'Rekapitulácia stavby'!E20)</f>
        <v> </v>
      </c>
      <c r="F22" s="148"/>
      <c r="G22" s="148"/>
      <c r="H22" s="148"/>
      <c r="I22" s="148"/>
      <c r="J22" s="148"/>
      <c r="K22" s="148"/>
      <c r="L22" s="148"/>
      <c r="M22" s="144" t="s">
        <v>26</v>
      </c>
      <c r="N22" s="148"/>
      <c r="O22" s="152" t="str">
        <f aca="false">IF('Rekapitulácia stavby'!AN20="","",'Rekapitulácia stavby'!AN20)</f>
        <v/>
      </c>
      <c r="P22" s="152"/>
      <c r="Q22" s="148"/>
      <c r="R22" s="151"/>
    </row>
    <row r="23" s="146" customFormat="true" ht="6.95" hidden="false" customHeight="true" outlineLevel="0" collapsed="false">
      <c r="B23" s="147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51"/>
    </row>
    <row r="24" s="146" customFormat="true" ht="14.45" hidden="false" customHeight="true" outlineLevel="0" collapsed="false">
      <c r="B24" s="147"/>
      <c r="C24" s="148"/>
      <c r="D24" s="144" t="s">
        <v>32</v>
      </c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51"/>
    </row>
    <row r="25" s="146" customFormat="true" ht="22.5" hidden="false" customHeight="true" outlineLevel="0" collapsed="false">
      <c r="B25" s="147"/>
      <c r="C25" s="148"/>
      <c r="D25" s="148"/>
      <c r="E25" s="154"/>
      <c r="F25" s="154"/>
      <c r="G25" s="154"/>
      <c r="H25" s="154"/>
      <c r="I25" s="154"/>
      <c r="J25" s="154"/>
      <c r="K25" s="154"/>
      <c r="L25" s="154"/>
      <c r="M25" s="148"/>
      <c r="N25" s="148"/>
      <c r="O25" s="148"/>
      <c r="P25" s="148"/>
      <c r="Q25" s="148"/>
      <c r="R25" s="151"/>
    </row>
    <row r="26" s="146" customFormat="true" ht="6.95" hidden="false" customHeight="true" outlineLevel="0" collapsed="false">
      <c r="B26" s="147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51"/>
    </row>
    <row r="27" s="146" customFormat="true" ht="6.95" hidden="false" customHeight="true" outlineLevel="0" collapsed="false">
      <c r="B27" s="147"/>
      <c r="C27" s="148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48"/>
      <c r="R27" s="151"/>
    </row>
    <row r="28" s="146" customFormat="true" ht="14.45" hidden="false" customHeight="true" outlineLevel="0" collapsed="false">
      <c r="B28" s="147"/>
      <c r="C28" s="148"/>
      <c r="D28" s="156" t="s">
        <v>169</v>
      </c>
      <c r="E28" s="148"/>
      <c r="F28" s="148"/>
      <c r="G28" s="148"/>
      <c r="H28" s="148"/>
      <c r="I28" s="148"/>
      <c r="J28" s="148"/>
      <c r="K28" s="148"/>
      <c r="L28" s="148"/>
      <c r="M28" s="157" t="n">
        <f aca="false">N89</f>
        <v>0</v>
      </c>
      <c r="N28" s="157"/>
      <c r="O28" s="157"/>
      <c r="P28" s="157"/>
      <c r="Q28" s="148"/>
      <c r="R28" s="151"/>
    </row>
    <row r="29" s="146" customFormat="true" ht="14.45" hidden="false" customHeight="true" outlineLevel="0" collapsed="false">
      <c r="B29" s="147"/>
      <c r="C29" s="148"/>
      <c r="D29" s="158" t="s">
        <v>170</v>
      </c>
      <c r="E29" s="148"/>
      <c r="F29" s="148"/>
      <c r="G29" s="148"/>
      <c r="H29" s="148"/>
      <c r="I29" s="148"/>
      <c r="J29" s="148"/>
      <c r="K29" s="148"/>
      <c r="L29" s="148"/>
      <c r="M29" s="157" t="n">
        <f aca="false">N101</f>
        <v>0</v>
      </c>
      <c r="N29" s="157"/>
      <c r="O29" s="157"/>
      <c r="P29" s="157"/>
      <c r="Q29" s="148"/>
      <c r="R29" s="151"/>
    </row>
    <row r="30" s="146" customFormat="true" ht="6.95" hidden="false" customHeight="true" outlineLevel="0" collapsed="false">
      <c r="B30" s="147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51"/>
    </row>
    <row r="31" s="146" customFormat="true" ht="25.35" hidden="false" customHeight="true" outlineLevel="0" collapsed="false">
      <c r="B31" s="147"/>
      <c r="C31" s="148"/>
      <c r="D31" s="159" t="s">
        <v>35</v>
      </c>
      <c r="E31" s="148"/>
      <c r="F31" s="148"/>
      <c r="G31" s="148"/>
      <c r="H31" s="148"/>
      <c r="I31" s="148"/>
      <c r="J31" s="148"/>
      <c r="K31" s="148"/>
      <c r="L31" s="148"/>
      <c r="M31" s="160" t="n">
        <f aca="false">ROUND(M28+M29,2)</f>
        <v>0</v>
      </c>
      <c r="N31" s="160"/>
      <c r="O31" s="160"/>
      <c r="P31" s="160"/>
      <c r="Q31" s="148"/>
      <c r="R31" s="151"/>
    </row>
    <row r="32" s="146" customFormat="true" ht="6.95" hidden="false" customHeight="true" outlineLevel="0" collapsed="false">
      <c r="B32" s="147"/>
      <c r="C32" s="148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48"/>
      <c r="R32" s="151"/>
    </row>
    <row r="33" s="146" customFormat="true" ht="14.45" hidden="false" customHeight="true" outlineLevel="0" collapsed="false">
      <c r="B33" s="147"/>
      <c r="C33" s="148"/>
      <c r="D33" s="161" t="s">
        <v>36</v>
      </c>
      <c r="E33" s="161" t="s">
        <v>37</v>
      </c>
      <c r="F33" s="162" t="n">
        <v>0.2</v>
      </c>
      <c r="G33" s="163" t="s">
        <v>38</v>
      </c>
      <c r="H33" s="164" t="n">
        <f aca="false">ROUND((SUM(BE101:BE102)+SUM(BE121:BE156)),2)</f>
        <v>0</v>
      </c>
      <c r="I33" s="164"/>
      <c r="J33" s="164"/>
      <c r="K33" s="148"/>
      <c r="L33" s="148"/>
      <c r="M33" s="164" t="n">
        <f aca="false">ROUND(ROUND((SUM(BE101:BE102)+SUM(BE121:BE156)),2)*F33,2)</f>
        <v>0</v>
      </c>
      <c r="N33" s="164"/>
      <c r="O33" s="164"/>
      <c r="P33" s="164"/>
      <c r="Q33" s="148"/>
      <c r="R33" s="151"/>
    </row>
    <row r="34" s="146" customFormat="true" ht="14.45" hidden="false" customHeight="true" outlineLevel="0" collapsed="false">
      <c r="B34" s="147"/>
      <c r="C34" s="148"/>
      <c r="D34" s="148"/>
      <c r="E34" s="161" t="s">
        <v>39</v>
      </c>
      <c r="F34" s="162" t="n">
        <v>0.2</v>
      </c>
      <c r="G34" s="163" t="s">
        <v>38</v>
      </c>
      <c r="H34" s="164" t="n">
        <f aca="false">ROUND((SUM(BF101:BF102)+SUM(BF121:BF156)),2)</f>
        <v>0</v>
      </c>
      <c r="I34" s="164"/>
      <c r="J34" s="164"/>
      <c r="K34" s="148"/>
      <c r="L34" s="148"/>
      <c r="M34" s="164" t="n">
        <f aca="false">ROUND(ROUND((SUM(BF101:BF102)+SUM(BF121:BF156)),2)*F34,2)</f>
        <v>0</v>
      </c>
      <c r="N34" s="164"/>
      <c r="O34" s="164"/>
      <c r="P34" s="164"/>
      <c r="Q34" s="148"/>
      <c r="R34" s="151"/>
    </row>
    <row r="35" s="146" customFormat="true" ht="14.45" hidden="true" customHeight="true" outlineLevel="0" collapsed="false">
      <c r="B35" s="147"/>
      <c r="C35" s="148"/>
      <c r="D35" s="148"/>
      <c r="E35" s="161" t="s">
        <v>40</v>
      </c>
      <c r="F35" s="162" t="n">
        <v>0.2</v>
      </c>
      <c r="G35" s="163" t="s">
        <v>38</v>
      </c>
      <c r="H35" s="164" t="n">
        <f aca="false">ROUND((SUM(BG101:BG102)+SUM(BG121:BG156)),2)</f>
        <v>0</v>
      </c>
      <c r="I35" s="164"/>
      <c r="J35" s="164"/>
      <c r="K35" s="148"/>
      <c r="L35" s="148"/>
      <c r="M35" s="164" t="n">
        <v>0</v>
      </c>
      <c r="N35" s="164"/>
      <c r="O35" s="164"/>
      <c r="P35" s="164"/>
      <c r="Q35" s="148"/>
      <c r="R35" s="151"/>
    </row>
    <row r="36" s="146" customFormat="true" ht="14.45" hidden="true" customHeight="true" outlineLevel="0" collapsed="false">
      <c r="B36" s="147"/>
      <c r="C36" s="148"/>
      <c r="D36" s="148"/>
      <c r="E36" s="161" t="s">
        <v>41</v>
      </c>
      <c r="F36" s="162" t="n">
        <v>0.2</v>
      </c>
      <c r="G36" s="163" t="s">
        <v>38</v>
      </c>
      <c r="H36" s="164" t="n">
        <f aca="false">ROUND((SUM(BH101:BH102)+SUM(BH121:BH156)),2)</f>
        <v>0</v>
      </c>
      <c r="I36" s="164"/>
      <c r="J36" s="164"/>
      <c r="K36" s="148"/>
      <c r="L36" s="148"/>
      <c r="M36" s="164" t="n">
        <v>0</v>
      </c>
      <c r="N36" s="164"/>
      <c r="O36" s="164"/>
      <c r="P36" s="164"/>
      <c r="Q36" s="148"/>
      <c r="R36" s="151"/>
    </row>
    <row r="37" s="146" customFormat="true" ht="14.45" hidden="true" customHeight="true" outlineLevel="0" collapsed="false">
      <c r="B37" s="147"/>
      <c r="C37" s="148"/>
      <c r="D37" s="148"/>
      <c r="E37" s="161" t="s">
        <v>42</v>
      </c>
      <c r="F37" s="162" t="n">
        <v>0</v>
      </c>
      <c r="G37" s="163" t="s">
        <v>38</v>
      </c>
      <c r="H37" s="164" t="n">
        <f aca="false">ROUND((SUM(BI101:BI102)+SUM(BI121:BI156)),2)</f>
        <v>0</v>
      </c>
      <c r="I37" s="164"/>
      <c r="J37" s="164"/>
      <c r="K37" s="148"/>
      <c r="L37" s="148"/>
      <c r="M37" s="164" t="n">
        <v>0</v>
      </c>
      <c r="N37" s="164"/>
      <c r="O37" s="164"/>
      <c r="P37" s="164"/>
      <c r="Q37" s="148"/>
      <c r="R37" s="151"/>
    </row>
    <row r="38" s="146" customFormat="true" ht="6.95" hidden="false" customHeight="true" outlineLevel="0" collapsed="false">
      <c r="B38" s="147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51"/>
    </row>
    <row r="39" s="146" customFormat="true" ht="25.35" hidden="false" customHeight="true" outlineLevel="0" collapsed="false">
      <c r="B39" s="147"/>
      <c r="C39" s="165"/>
      <c r="D39" s="166" t="s">
        <v>43</v>
      </c>
      <c r="E39" s="167"/>
      <c r="F39" s="167"/>
      <c r="G39" s="168" t="s">
        <v>44</v>
      </c>
      <c r="H39" s="169" t="s">
        <v>45</v>
      </c>
      <c r="I39" s="167"/>
      <c r="J39" s="167"/>
      <c r="K39" s="167"/>
      <c r="L39" s="170" t="n">
        <f aca="false">SUM(M31:M37)</f>
        <v>0</v>
      </c>
      <c r="M39" s="170"/>
      <c r="N39" s="170"/>
      <c r="O39" s="170"/>
      <c r="P39" s="170"/>
      <c r="Q39" s="165"/>
      <c r="R39" s="151"/>
    </row>
    <row r="40" s="146" customFormat="true" ht="14.45" hidden="false" customHeight="true" outlineLevel="0" collapsed="false">
      <c r="B40" s="147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51"/>
    </row>
    <row r="41" s="146" customFormat="true" ht="14.45" hidden="false" customHeight="true" outlineLevel="0" collapsed="false">
      <c r="B41" s="147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51"/>
    </row>
    <row r="42" customFormat="false" ht="13.5" hidden="false" customHeight="false" outlineLevel="0" collapsed="false">
      <c r="B42" s="139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1"/>
    </row>
    <row r="43" customFormat="false" ht="13.5" hidden="false" customHeight="false" outlineLevel="0" collapsed="false">
      <c r="B43" s="139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1"/>
    </row>
    <row r="44" customFormat="false" ht="13.5" hidden="false" customHeight="false" outlineLevel="0" collapsed="false">
      <c r="B44" s="139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1"/>
    </row>
    <row r="45" customFormat="false" ht="13.5" hidden="false" customHeight="false" outlineLevel="0" collapsed="false">
      <c r="B45" s="139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1"/>
    </row>
    <row r="46" customFormat="false" ht="13.5" hidden="false" customHeight="false" outlineLevel="0" collapsed="false">
      <c r="B46" s="139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1"/>
    </row>
    <row r="47" customFormat="false" ht="13.5" hidden="false" customHeight="false" outlineLevel="0" collapsed="false">
      <c r="B47" s="139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1"/>
    </row>
    <row r="48" customFormat="false" ht="13.5" hidden="false" customHeight="false" outlineLevel="0" collapsed="false">
      <c r="B48" s="139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1"/>
    </row>
    <row r="49" customFormat="false" ht="13.5" hidden="false" customHeight="false" outlineLevel="0" collapsed="false">
      <c r="B49" s="139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1"/>
    </row>
    <row r="50" s="146" customFormat="true" ht="15" hidden="false" customHeight="false" outlineLevel="0" collapsed="false">
      <c r="B50" s="147"/>
      <c r="C50" s="148"/>
      <c r="D50" s="171" t="s">
        <v>46</v>
      </c>
      <c r="E50" s="155"/>
      <c r="F50" s="155"/>
      <c r="G50" s="155"/>
      <c r="H50" s="172"/>
      <c r="I50" s="148"/>
      <c r="J50" s="171" t="s">
        <v>47</v>
      </c>
      <c r="K50" s="155"/>
      <c r="L50" s="155"/>
      <c r="M50" s="155"/>
      <c r="N50" s="155"/>
      <c r="O50" s="155"/>
      <c r="P50" s="172"/>
      <c r="Q50" s="148"/>
      <c r="R50" s="151"/>
    </row>
    <row r="51" customFormat="false" ht="13.5" hidden="false" customHeight="false" outlineLevel="0" collapsed="false">
      <c r="B51" s="139"/>
      <c r="C51" s="143"/>
      <c r="D51" s="173"/>
      <c r="E51" s="143"/>
      <c r="F51" s="143"/>
      <c r="G51" s="143"/>
      <c r="H51" s="174"/>
      <c r="I51" s="143"/>
      <c r="J51" s="173"/>
      <c r="K51" s="143"/>
      <c r="L51" s="143"/>
      <c r="M51" s="143"/>
      <c r="N51" s="143"/>
      <c r="O51" s="143"/>
      <c r="P51" s="174"/>
      <c r="Q51" s="143"/>
      <c r="R51" s="141"/>
    </row>
    <row r="52" customFormat="false" ht="13.5" hidden="false" customHeight="false" outlineLevel="0" collapsed="false">
      <c r="B52" s="139"/>
      <c r="C52" s="143"/>
      <c r="D52" s="173"/>
      <c r="E52" s="143"/>
      <c r="F52" s="143"/>
      <c r="G52" s="143"/>
      <c r="H52" s="174"/>
      <c r="I52" s="143"/>
      <c r="J52" s="173"/>
      <c r="K52" s="143"/>
      <c r="L52" s="143"/>
      <c r="M52" s="143"/>
      <c r="N52" s="143"/>
      <c r="O52" s="143"/>
      <c r="P52" s="174"/>
      <c r="Q52" s="143"/>
      <c r="R52" s="141"/>
    </row>
    <row r="53" customFormat="false" ht="13.5" hidden="false" customHeight="false" outlineLevel="0" collapsed="false">
      <c r="B53" s="139"/>
      <c r="C53" s="143"/>
      <c r="D53" s="173"/>
      <c r="E53" s="143"/>
      <c r="F53" s="143"/>
      <c r="G53" s="143"/>
      <c r="H53" s="174"/>
      <c r="I53" s="143"/>
      <c r="J53" s="173"/>
      <c r="K53" s="143"/>
      <c r="L53" s="143"/>
      <c r="M53" s="143"/>
      <c r="N53" s="143"/>
      <c r="O53" s="143"/>
      <c r="P53" s="174"/>
      <c r="Q53" s="143"/>
      <c r="R53" s="141"/>
    </row>
    <row r="54" customFormat="false" ht="13.5" hidden="false" customHeight="false" outlineLevel="0" collapsed="false">
      <c r="B54" s="139"/>
      <c r="C54" s="143"/>
      <c r="D54" s="173"/>
      <c r="E54" s="143"/>
      <c r="F54" s="143"/>
      <c r="G54" s="143"/>
      <c r="H54" s="174"/>
      <c r="I54" s="143"/>
      <c r="J54" s="173"/>
      <c r="K54" s="143"/>
      <c r="L54" s="143"/>
      <c r="M54" s="143"/>
      <c r="N54" s="143"/>
      <c r="O54" s="143"/>
      <c r="P54" s="174"/>
      <c r="Q54" s="143"/>
      <c r="R54" s="141"/>
    </row>
    <row r="55" customFormat="false" ht="13.5" hidden="false" customHeight="false" outlineLevel="0" collapsed="false">
      <c r="B55" s="139"/>
      <c r="C55" s="143"/>
      <c r="D55" s="173"/>
      <c r="E55" s="143"/>
      <c r="F55" s="143"/>
      <c r="G55" s="143"/>
      <c r="H55" s="174"/>
      <c r="I55" s="143"/>
      <c r="J55" s="173"/>
      <c r="K55" s="143"/>
      <c r="L55" s="143"/>
      <c r="M55" s="143"/>
      <c r="N55" s="143"/>
      <c r="O55" s="143"/>
      <c r="P55" s="174"/>
      <c r="Q55" s="143"/>
      <c r="R55" s="141"/>
    </row>
    <row r="56" customFormat="false" ht="13.5" hidden="false" customHeight="false" outlineLevel="0" collapsed="false">
      <c r="B56" s="139"/>
      <c r="C56" s="143"/>
      <c r="D56" s="173"/>
      <c r="E56" s="143"/>
      <c r="F56" s="143"/>
      <c r="G56" s="143"/>
      <c r="H56" s="174"/>
      <c r="I56" s="143"/>
      <c r="J56" s="173"/>
      <c r="K56" s="143"/>
      <c r="L56" s="143"/>
      <c r="M56" s="143"/>
      <c r="N56" s="143"/>
      <c r="O56" s="143"/>
      <c r="P56" s="174"/>
      <c r="Q56" s="143"/>
      <c r="R56" s="141"/>
    </row>
    <row r="57" customFormat="false" ht="13.5" hidden="false" customHeight="false" outlineLevel="0" collapsed="false">
      <c r="B57" s="139"/>
      <c r="C57" s="143"/>
      <c r="D57" s="173"/>
      <c r="E57" s="143"/>
      <c r="F57" s="143"/>
      <c r="G57" s="143"/>
      <c r="H57" s="174"/>
      <c r="I57" s="143"/>
      <c r="J57" s="173"/>
      <c r="K57" s="143"/>
      <c r="L57" s="143"/>
      <c r="M57" s="143"/>
      <c r="N57" s="143"/>
      <c r="O57" s="143"/>
      <c r="P57" s="174"/>
      <c r="Q57" s="143"/>
      <c r="R57" s="141"/>
    </row>
    <row r="58" customFormat="false" ht="13.5" hidden="false" customHeight="false" outlineLevel="0" collapsed="false">
      <c r="B58" s="139"/>
      <c r="C58" s="143"/>
      <c r="D58" s="173"/>
      <c r="E58" s="143"/>
      <c r="F58" s="143"/>
      <c r="G58" s="143"/>
      <c r="H58" s="174"/>
      <c r="I58" s="143"/>
      <c r="J58" s="173"/>
      <c r="K58" s="143"/>
      <c r="L58" s="143"/>
      <c r="M58" s="143"/>
      <c r="N58" s="143"/>
      <c r="O58" s="143"/>
      <c r="P58" s="174"/>
      <c r="Q58" s="143"/>
      <c r="R58" s="141"/>
    </row>
    <row r="59" s="146" customFormat="true" ht="15" hidden="false" customHeight="false" outlineLevel="0" collapsed="false">
      <c r="B59" s="147"/>
      <c r="C59" s="148"/>
      <c r="D59" s="175" t="s">
        <v>48</v>
      </c>
      <c r="E59" s="176"/>
      <c r="F59" s="176"/>
      <c r="G59" s="177" t="s">
        <v>49</v>
      </c>
      <c r="H59" s="178"/>
      <c r="I59" s="148"/>
      <c r="J59" s="175" t="s">
        <v>48</v>
      </c>
      <c r="K59" s="176"/>
      <c r="L59" s="176"/>
      <c r="M59" s="176"/>
      <c r="N59" s="177" t="s">
        <v>49</v>
      </c>
      <c r="O59" s="176"/>
      <c r="P59" s="178"/>
      <c r="Q59" s="148"/>
      <c r="R59" s="151"/>
    </row>
    <row r="60" customFormat="false" ht="13.5" hidden="false" customHeight="false" outlineLevel="0" collapsed="false">
      <c r="B60" s="139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1"/>
    </row>
    <row r="61" s="146" customFormat="true" ht="15" hidden="false" customHeight="false" outlineLevel="0" collapsed="false">
      <c r="B61" s="147"/>
      <c r="C61" s="148"/>
      <c r="D61" s="171" t="s">
        <v>50</v>
      </c>
      <c r="E61" s="155"/>
      <c r="F61" s="155"/>
      <c r="G61" s="155"/>
      <c r="H61" s="172"/>
      <c r="I61" s="148"/>
      <c r="J61" s="171" t="s">
        <v>51</v>
      </c>
      <c r="K61" s="155"/>
      <c r="L61" s="155"/>
      <c r="M61" s="155"/>
      <c r="N61" s="155"/>
      <c r="O61" s="155"/>
      <c r="P61" s="172"/>
      <c r="Q61" s="148"/>
      <c r="R61" s="151"/>
    </row>
    <row r="62" customFormat="false" ht="13.5" hidden="false" customHeight="false" outlineLevel="0" collapsed="false">
      <c r="B62" s="139"/>
      <c r="C62" s="143"/>
      <c r="D62" s="173"/>
      <c r="E62" s="143"/>
      <c r="F62" s="143"/>
      <c r="G62" s="143"/>
      <c r="H62" s="174"/>
      <c r="I62" s="143"/>
      <c r="J62" s="173"/>
      <c r="K62" s="143"/>
      <c r="L62" s="143"/>
      <c r="M62" s="143"/>
      <c r="N62" s="143"/>
      <c r="O62" s="143"/>
      <c r="P62" s="174"/>
      <c r="Q62" s="143"/>
      <c r="R62" s="141"/>
    </row>
    <row r="63" customFormat="false" ht="13.5" hidden="false" customHeight="false" outlineLevel="0" collapsed="false">
      <c r="B63" s="139"/>
      <c r="C63" s="143"/>
      <c r="D63" s="173"/>
      <c r="E63" s="143"/>
      <c r="F63" s="143"/>
      <c r="G63" s="143"/>
      <c r="H63" s="174"/>
      <c r="I63" s="143"/>
      <c r="J63" s="173"/>
      <c r="K63" s="143"/>
      <c r="L63" s="143"/>
      <c r="M63" s="143"/>
      <c r="N63" s="143"/>
      <c r="O63" s="143"/>
      <c r="P63" s="174"/>
      <c r="Q63" s="143"/>
      <c r="R63" s="141"/>
    </row>
    <row r="64" customFormat="false" ht="13.5" hidden="false" customHeight="false" outlineLevel="0" collapsed="false">
      <c r="B64" s="139"/>
      <c r="C64" s="143"/>
      <c r="D64" s="173"/>
      <c r="E64" s="143"/>
      <c r="F64" s="143"/>
      <c r="G64" s="143"/>
      <c r="H64" s="174"/>
      <c r="I64" s="143"/>
      <c r="J64" s="173"/>
      <c r="K64" s="143"/>
      <c r="L64" s="143"/>
      <c r="M64" s="143"/>
      <c r="N64" s="143"/>
      <c r="O64" s="143"/>
      <c r="P64" s="174"/>
      <c r="Q64" s="143"/>
      <c r="R64" s="141"/>
    </row>
    <row r="65" customFormat="false" ht="13.5" hidden="false" customHeight="false" outlineLevel="0" collapsed="false">
      <c r="B65" s="139"/>
      <c r="C65" s="143"/>
      <c r="D65" s="173"/>
      <c r="E65" s="143"/>
      <c r="F65" s="143"/>
      <c r="G65" s="143"/>
      <c r="H65" s="174"/>
      <c r="I65" s="143"/>
      <c r="J65" s="173"/>
      <c r="K65" s="143"/>
      <c r="L65" s="143"/>
      <c r="M65" s="143"/>
      <c r="N65" s="143"/>
      <c r="O65" s="143"/>
      <c r="P65" s="174"/>
      <c r="Q65" s="143"/>
      <c r="R65" s="141"/>
    </row>
    <row r="66" customFormat="false" ht="13.5" hidden="false" customHeight="false" outlineLevel="0" collapsed="false">
      <c r="B66" s="139"/>
      <c r="C66" s="143"/>
      <c r="D66" s="173"/>
      <c r="E66" s="143"/>
      <c r="F66" s="143"/>
      <c r="G66" s="143"/>
      <c r="H66" s="174"/>
      <c r="I66" s="143"/>
      <c r="J66" s="173"/>
      <c r="K66" s="143"/>
      <c r="L66" s="143"/>
      <c r="M66" s="143"/>
      <c r="N66" s="143"/>
      <c r="O66" s="143"/>
      <c r="P66" s="174"/>
      <c r="Q66" s="143"/>
      <c r="R66" s="141"/>
    </row>
    <row r="67" customFormat="false" ht="13.5" hidden="false" customHeight="false" outlineLevel="0" collapsed="false">
      <c r="B67" s="139"/>
      <c r="C67" s="143"/>
      <c r="D67" s="173"/>
      <c r="E67" s="143"/>
      <c r="F67" s="143"/>
      <c r="G67" s="143"/>
      <c r="H67" s="174"/>
      <c r="I67" s="143"/>
      <c r="J67" s="173"/>
      <c r="K67" s="143"/>
      <c r="L67" s="143"/>
      <c r="M67" s="143"/>
      <c r="N67" s="143"/>
      <c r="O67" s="143"/>
      <c r="P67" s="174"/>
      <c r="Q67" s="143"/>
      <c r="R67" s="141"/>
    </row>
    <row r="68" customFormat="false" ht="13.5" hidden="false" customHeight="false" outlineLevel="0" collapsed="false">
      <c r="B68" s="139"/>
      <c r="C68" s="143"/>
      <c r="D68" s="173"/>
      <c r="E68" s="143"/>
      <c r="F68" s="143"/>
      <c r="G68" s="143"/>
      <c r="H68" s="174"/>
      <c r="I68" s="143"/>
      <c r="J68" s="173"/>
      <c r="K68" s="143"/>
      <c r="L68" s="143"/>
      <c r="M68" s="143"/>
      <c r="N68" s="143"/>
      <c r="O68" s="143"/>
      <c r="P68" s="174"/>
      <c r="Q68" s="143"/>
      <c r="R68" s="141"/>
    </row>
    <row r="69" customFormat="false" ht="13.5" hidden="false" customHeight="false" outlineLevel="0" collapsed="false">
      <c r="B69" s="139"/>
      <c r="C69" s="143"/>
      <c r="D69" s="173"/>
      <c r="E69" s="143"/>
      <c r="F69" s="143"/>
      <c r="G69" s="143"/>
      <c r="H69" s="174"/>
      <c r="I69" s="143"/>
      <c r="J69" s="173"/>
      <c r="K69" s="143"/>
      <c r="L69" s="143"/>
      <c r="M69" s="143"/>
      <c r="N69" s="143"/>
      <c r="O69" s="143"/>
      <c r="P69" s="174"/>
      <c r="Q69" s="143"/>
      <c r="R69" s="141"/>
    </row>
    <row r="70" s="146" customFormat="true" ht="15" hidden="false" customHeight="false" outlineLevel="0" collapsed="false">
      <c r="B70" s="147"/>
      <c r="C70" s="148"/>
      <c r="D70" s="175" t="s">
        <v>48</v>
      </c>
      <c r="E70" s="176"/>
      <c r="F70" s="176"/>
      <c r="G70" s="177" t="s">
        <v>49</v>
      </c>
      <c r="H70" s="178"/>
      <c r="I70" s="148"/>
      <c r="J70" s="175" t="s">
        <v>48</v>
      </c>
      <c r="K70" s="176"/>
      <c r="L70" s="176"/>
      <c r="M70" s="176"/>
      <c r="N70" s="177" t="s">
        <v>49</v>
      </c>
      <c r="O70" s="176"/>
      <c r="P70" s="178"/>
      <c r="Q70" s="148"/>
      <c r="R70" s="151"/>
    </row>
    <row r="71" s="146" customFormat="true" ht="14.45" hidden="false" customHeight="true" outlineLevel="0" collapsed="false">
      <c r="B71" s="179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1"/>
    </row>
    <row r="75" s="146" customFormat="true" ht="6.95" hidden="false" customHeight="true" outlineLevel="0" collapsed="false">
      <c r="B75" s="182"/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4"/>
    </row>
    <row r="76" s="146" customFormat="true" ht="36.95" hidden="false" customHeight="true" outlineLevel="0" collapsed="false">
      <c r="B76" s="147"/>
      <c r="C76" s="140" t="s">
        <v>171</v>
      </c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51"/>
    </row>
    <row r="77" s="146" customFormat="true" ht="6.95" hidden="false" customHeight="true" outlineLevel="0" collapsed="false">
      <c r="B77" s="147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51"/>
    </row>
    <row r="78" s="146" customFormat="true" ht="30" hidden="false" customHeight="true" outlineLevel="0" collapsed="false">
      <c r="B78" s="147"/>
      <c r="C78" s="144" t="s">
        <v>14</v>
      </c>
      <c r="D78" s="148"/>
      <c r="E78" s="148"/>
      <c r="F78" s="145" t="str">
        <f aca="false">F6</f>
        <v>NsP TREBIŠOV - OBNOVA LÔŽKOVÝCH ODDELENÍ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8"/>
      <c r="R78" s="151"/>
    </row>
    <row r="79" customFormat="false" ht="30" hidden="false" customHeight="true" outlineLevel="0" collapsed="false">
      <c r="B79" s="139"/>
      <c r="C79" s="144" t="s">
        <v>165</v>
      </c>
      <c r="D79" s="143"/>
      <c r="E79" s="143"/>
      <c r="F79" s="145" t="s">
        <v>166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3"/>
      <c r="R79" s="141"/>
    </row>
    <row r="80" s="146" customFormat="true" ht="36.95" hidden="false" customHeight="true" outlineLevel="0" collapsed="false">
      <c r="B80" s="147"/>
      <c r="C80" s="185" t="s">
        <v>167</v>
      </c>
      <c r="D80" s="148"/>
      <c r="E80" s="148"/>
      <c r="F80" s="186" t="str">
        <f aca="false">F8</f>
        <v>03.11 - Kanalizačná stúpačka 11</v>
      </c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48"/>
      <c r="R80" s="151"/>
    </row>
    <row r="81" s="146" customFormat="true" ht="6.95" hidden="false" customHeight="true" outlineLevel="0" collapsed="false">
      <c r="B81" s="147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51"/>
    </row>
    <row r="82" s="146" customFormat="true" ht="18" hidden="false" customHeight="true" outlineLevel="0" collapsed="false">
      <c r="B82" s="147"/>
      <c r="C82" s="144" t="s">
        <v>19</v>
      </c>
      <c r="D82" s="148"/>
      <c r="E82" s="148"/>
      <c r="F82" s="152" t="str">
        <f aca="false">F10</f>
        <v> </v>
      </c>
      <c r="G82" s="148"/>
      <c r="H82" s="148"/>
      <c r="I82" s="148"/>
      <c r="J82" s="148"/>
      <c r="K82" s="144" t="s">
        <v>21</v>
      </c>
      <c r="L82" s="148"/>
      <c r="M82" s="153" t="str">
        <f aca="false">IF(O10="","",O10)</f>
        <v>.......</v>
      </c>
      <c r="N82" s="153"/>
      <c r="O82" s="153"/>
      <c r="P82" s="153"/>
      <c r="Q82" s="148"/>
      <c r="R82" s="151"/>
    </row>
    <row r="83" s="146" customFormat="true" ht="6.95" hidden="false" customHeight="true" outlineLevel="0" collapsed="false">
      <c r="B83" s="147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51"/>
    </row>
    <row r="84" s="146" customFormat="true" ht="15" hidden="false" customHeight="false" outlineLevel="0" collapsed="false">
      <c r="B84" s="147"/>
      <c r="C84" s="144" t="s">
        <v>23</v>
      </c>
      <c r="D84" s="148"/>
      <c r="E84" s="148"/>
      <c r="F84" s="152" t="str">
        <f aca="false">E13</f>
        <v>SVET ZDRAVIA, a.s., EINSTEINOVA 25, BRATISLAVA</v>
      </c>
      <c r="G84" s="148"/>
      <c r="H84" s="148"/>
      <c r="I84" s="148"/>
      <c r="J84" s="148"/>
      <c r="K84" s="144" t="s">
        <v>28</v>
      </c>
      <c r="L84" s="148"/>
      <c r="M84" s="187" t="str">
        <f aca="false">E19</f>
        <v>APRO s.r.o. Trebišov</v>
      </c>
      <c r="N84" s="187"/>
      <c r="O84" s="187"/>
      <c r="P84" s="187"/>
      <c r="Q84" s="187"/>
      <c r="R84" s="151"/>
    </row>
    <row r="85" s="146" customFormat="true" ht="14.45" hidden="false" customHeight="true" outlineLevel="0" collapsed="false">
      <c r="B85" s="147"/>
      <c r="C85" s="144" t="s">
        <v>27</v>
      </c>
      <c r="D85" s="148"/>
      <c r="E85" s="148"/>
      <c r="F85" s="152" t="str">
        <f aca="false">IF(E16="","",E16)</f>
        <v> </v>
      </c>
      <c r="G85" s="148"/>
      <c r="H85" s="148"/>
      <c r="I85" s="148"/>
      <c r="J85" s="148"/>
      <c r="K85" s="144" t="s">
        <v>31</v>
      </c>
      <c r="L85" s="148"/>
      <c r="M85" s="187" t="str">
        <f aca="false">E22</f>
        <v> </v>
      </c>
      <c r="N85" s="187"/>
      <c r="O85" s="187"/>
      <c r="P85" s="187"/>
      <c r="Q85" s="187"/>
      <c r="R85" s="151"/>
    </row>
    <row r="86" s="146" customFormat="true" ht="10.35" hidden="false" customHeight="true" outlineLevel="0" collapsed="false">
      <c r="B86" s="147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51"/>
    </row>
    <row r="87" s="146" customFormat="true" ht="29.25" hidden="false" customHeight="true" outlineLevel="0" collapsed="false">
      <c r="B87" s="147"/>
      <c r="C87" s="188" t="s">
        <v>172</v>
      </c>
      <c r="D87" s="188"/>
      <c r="E87" s="188"/>
      <c r="F87" s="188"/>
      <c r="G87" s="188"/>
      <c r="H87" s="165"/>
      <c r="I87" s="165"/>
      <c r="J87" s="165"/>
      <c r="K87" s="165"/>
      <c r="L87" s="165"/>
      <c r="M87" s="165"/>
      <c r="N87" s="188" t="s">
        <v>173</v>
      </c>
      <c r="O87" s="188"/>
      <c r="P87" s="188"/>
      <c r="Q87" s="188"/>
      <c r="R87" s="151"/>
    </row>
    <row r="88" s="146" customFormat="true" ht="10.35" hidden="false" customHeight="true" outlineLevel="0" collapsed="false">
      <c r="B88" s="147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51"/>
    </row>
    <row r="89" s="146" customFormat="true" ht="29.25" hidden="false" customHeight="true" outlineLevel="0" collapsed="false">
      <c r="B89" s="147"/>
      <c r="C89" s="189" t="s">
        <v>174</v>
      </c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90" t="n">
        <f aca="false">N121</f>
        <v>0</v>
      </c>
      <c r="O89" s="190"/>
      <c r="P89" s="190"/>
      <c r="Q89" s="190"/>
      <c r="R89" s="151"/>
      <c r="AU89" s="135" t="s">
        <v>175</v>
      </c>
    </row>
    <row r="90" s="191" customFormat="true" ht="24.95" hidden="false" customHeight="true" outlineLevel="0" collapsed="false">
      <c r="B90" s="192"/>
      <c r="C90" s="193"/>
      <c r="D90" s="194" t="s">
        <v>176</v>
      </c>
      <c r="E90" s="193"/>
      <c r="F90" s="193"/>
      <c r="G90" s="193"/>
      <c r="H90" s="193"/>
      <c r="I90" s="193"/>
      <c r="J90" s="193"/>
      <c r="K90" s="193"/>
      <c r="L90" s="193"/>
      <c r="M90" s="193"/>
      <c r="N90" s="195" t="n">
        <f aca="false">N122</f>
        <v>0</v>
      </c>
      <c r="O90" s="195"/>
      <c r="P90" s="195"/>
      <c r="Q90" s="195"/>
      <c r="R90" s="196"/>
    </row>
    <row r="91" s="197" customFormat="true" ht="19.9" hidden="false" customHeight="true" outlineLevel="0" collapsed="false">
      <c r="B91" s="198"/>
      <c r="C91" s="199"/>
      <c r="D91" s="200" t="s">
        <v>177</v>
      </c>
      <c r="E91" s="199"/>
      <c r="F91" s="199"/>
      <c r="G91" s="199"/>
      <c r="H91" s="199"/>
      <c r="I91" s="199"/>
      <c r="J91" s="199"/>
      <c r="K91" s="199"/>
      <c r="L91" s="199"/>
      <c r="M91" s="199"/>
      <c r="N91" s="201" t="n">
        <f aca="false">N123</f>
        <v>0</v>
      </c>
      <c r="O91" s="201"/>
      <c r="P91" s="201"/>
      <c r="Q91" s="201"/>
      <c r="R91" s="202"/>
    </row>
    <row r="92" s="197" customFormat="true" ht="19.9" hidden="false" customHeight="true" outlineLevel="0" collapsed="false">
      <c r="B92" s="198"/>
      <c r="C92" s="199"/>
      <c r="D92" s="200" t="s">
        <v>178</v>
      </c>
      <c r="E92" s="199"/>
      <c r="F92" s="199"/>
      <c r="G92" s="199"/>
      <c r="H92" s="199"/>
      <c r="I92" s="199"/>
      <c r="J92" s="199"/>
      <c r="K92" s="199"/>
      <c r="L92" s="199"/>
      <c r="M92" s="199"/>
      <c r="N92" s="201" t="n">
        <f aca="false">N125</f>
        <v>0</v>
      </c>
      <c r="O92" s="201"/>
      <c r="P92" s="201"/>
      <c r="Q92" s="201"/>
      <c r="R92" s="202"/>
    </row>
    <row r="93" s="197" customFormat="true" ht="19.9" hidden="false" customHeight="true" outlineLevel="0" collapsed="false">
      <c r="B93" s="198"/>
      <c r="C93" s="199"/>
      <c r="D93" s="200" t="s">
        <v>179</v>
      </c>
      <c r="E93" s="199"/>
      <c r="F93" s="199"/>
      <c r="G93" s="199"/>
      <c r="H93" s="199"/>
      <c r="I93" s="199"/>
      <c r="J93" s="199"/>
      <c r="K93" s="199"/>
      <c r="L93" s="199"/>
      <c r="M93" s="199"/>
      <c r="N93" s="201" t="n">
        <f aca="false">N127</f>
        <v>0</v>
      </c>
      <c r="O93" s="201"/>
      <c r="P93" s="201"/>
      <c r="Q93" s="201"/>
      <c r="R93" s="202"/>
    </row>
    <row r="94" s="197" customFormat="true" ht="19.9" hidden="false" customHeight="true" outlineLevel="0" collapsed="false">
      <c r="B94" s="198"/>
      <c r="C94" s="199"/>
      <c r="D94" s="200" t="s">
        <v>180</v>
      </c>
      <c r="E94" s="199"/>
      <c r="F94" s="199"/>
      <c r="G94" s="199"/>
      <c r="H94" s="199"/>
      <c r="I94" s="199"/>
      <c r="J94" s="199"/>
      <c r="K94" s="199"/>
      <c r="L94" s="199"/>
      <c r="M94" s="199"/>
      <c r="N94" s="201" t="n">
        <f aca="false">N139</f>
        <v>0</v>
      </c>
      <c r="O94" s="201"/>
      <c r="P94" s="201"/>
      <c r="Q94" s="201"/>
      <c r="R94" s="202"/>
    </row>
    <row r="95" s="191" customFormat="true" ht="24.95" hidden="false" customHeight="true" outlineLevel="0" collapsed="false">
      <c r="B95" s="192"/>
      <c r="C95" s="193"/>
      <c r="D95" s="194" t="s">
        <v>181</v>
      </c>
      <c r="E95" s="193"/>
      <c r="F95" s="193"/>
      <c r="G95" s="193"/>
      <c r="H95" s="193"/>
      <c r="I95" s="193"/>
      <c r="J95" s="193"/>
      <c r="K95" s="193"/>
      <c r="L95" s="193"/>
      <c r="M95" s="193"/>
      <c r="N95" s="195" t="n">
        <f aca="false">N141</f>
        <v>0</v>
      </c>
      <c r="O95" s="195"/>
      <c r="P95" s="195"/>
      <c r="Q95" s="195"/>
      <c r="R95" s="196"/>
    </row>
    <row r="96" s="197" customFormat="true" ht="19.9" hidden="false" customHeight="true" outlineLevel="0" collapsed="false">
      <c r="B96" s="198"/>
      <c r="C96" s="199"/>
      <c r="D96" s="200" t="s">
        <v>760</v>
      </c>
      <c r="E96" s="199"/>
      <c r="F96" s="199"/>
      <c r="G96" s="199"/>
      <c r="H96" s="199"/>
      <c r="I96" s="199"/>
      <c r="J96" s="199"/>
      <c r="K96" s="199"/>
      <c r="L96" s="199"/>
      <c r="M96" s="199"/>
      <c r="N96" s="201" t="n">
        <f aca="false">N142</f>
        <v>0</v>
      </c>
      <c r="O96" s="201"/>
      <c r="P96" s="201"/>
      <c r="Q96" s="201"/>
      <c r="R96" s="202"/>
    </row>
    <row r="97" s="197" customFormat="true" ht="19.9" hidden="false" customHeight="true" outlineLevel="0" collapsed="false">
      <c r="B97" s="198"/>
      <c r="C97" s="199"/>
      <c r="D97" s="200" t="s">
        <v>183</v>
      </c>
      <c r="E97" s="199"/>
      <c r="F97" s="199"/>
      <c r="G97" s="199"/>
      <c r="H97" s="199"/>
      <c r="I97" s="199"/>
      <c r="J97" s="199"/>
      <c r="K97" s="199"/>
      <c r="L97" s="199"/>
      <c r="M97" s="199"/>
      <c r="N97" s="201" t="n">
        <f aca="false">N146</f>
        <v>0</v>
      </c>
      <c r="O97" s="201"/>
      <c r="P97" s="201"/>
      <c r="Q97" s="201"/>
      <c r="R97" s="202"/>
    </row>
    <row r="98" s="197" customFormat="true" ht="19.9" hidden="false" customHeight="true" outlineLevel="0" collapsed="false">
      <c r="B98" s="198"/>
      <c r="C98" s="199"/>
      <c r="D98" s="200" t="s">
        <v>184</v>
      </c>
      <c r="E98" s="199"/>
      <c r="F98" s="199"/>
      <c r="G98" s="199"/>
      <c r="H98" s="199"/>
      <c r="I98" s="199"/>
      <c r="J98" s="199"/>
      <c r="K98" s="199"/>
      <c r="L98" s="199"/>
      <c r="M98" s="199"/>
      <c r="N98" s="201" t="n">
        <f aca="false">N150</f>
        <v>0</v>
      </c>
      <c r="O98" s="201"/>
      <c r="P98" s="201"/>
      <c r="Q98" s="201"/>
      <c r="R98" s="202"/>
    </row>
    <row r="99" s="197" customFormat="true" ht="19.9" hidden="false" customHeight="true" outlineLevel="0" collapsed="false">
      <c r="B99" s="198"/>
      <c r="C99" s="199"/>
      <c r="D99" s="200" t="s">
        <v>650</v>
      </c>
      <c r="E99" s="199"/>
      <c r="F99" s="199"/>
      <c r="G99" s="199"/>
      <c r="H99" s="199"/>
      <c r="I99" s="199"/>
      <c r="J99" s="199"/>
      <c r="K99" s="199"/>
      <c r="L99" s="199"/>
      <c r="M99" s="199"/>
      <c r="N99" s="201" t="n">
        <f aca="false">N153</f>
        <v>0</v>
      </c>
      <c r="O99" s="201"/>
      <c r="P99" s="201"/>
      <c r="Q99" s="201"/>
      <c r="R99" s="202"/>
    </row>
    <row r="100" s="146" customFormat="true" ht="21.75" hidden="false" customHeight="true" outlineLevel="0" collapsed="false">
      <c r="B100" s="147"/>
      <c r="C100" s="148"/>
      <c r="D100" s="148"/>
      <c r="E100" s="148"/>
      <c r="F100" s="148"/>
      <c r="G100" s="148"/>
      <c r="H100" s="148"/>
      <c r="I100" s="148"/>
      <c r="J100" s="148"/>
      <c r="K100" s="148"/>
      <c r="L100" s="148"/>
      <c r="M100" s="148"/>
      <c r="N100" s="148"/>
      <c r="O100" s="148"/>
      <c r="P100" s="148"/>
      <c r="Q100" s="148"/>
      <c r="R100" s="151"/>
    </row>
    <row r="101" s="146" customFormat="true" ht="29.25" hidden="false" customHeight="true" outlineLevel="0" collapsed="false">
      <c r="B101" s="147"/>
      <c r="C101" s="189" t="s">
        <v>191</v>
      </c>
      <c r="D101" s="148"/>
      <c r="E101" s="148"/>
      <c r="F101" s="148"/>
      <c r="G101" s="148"/>
      <c r="H101" s="148"/>
      <c r="I101" s="148"/>
      <c r="J101" s="148"/>
      <c r="K101" s="148"/>
      <c r="L101" s="148"/>
      <c r="M101" s="148"/>
      <c r="N101" s="190" t="n">
        <v>0</v>
      </c>
      <c r="O101" s="190"/>
      <c r="P101" s="190"/>
      <c r="Q101" s="190"/>
      <c r="R101" s="151"/>
      <c r="T101" s="203"/>
      <c r="U101" s="204" t="s">
        <v>36</v>
      </c>
    </row>
    <row r="102" s="146" customFormat="true" ht="18" hidden="false" customHeight="true" outlineLevel="0" collapsed="false">
      <c r="B102" s="147"/>
      <c r="C102" s="148"/>
      <c r="D102" s="148"/>
      <c r="E102" s="148"/>
      <c r="F102" s="148"/>
      <c r="G102" s="148"/>
      <c r="H102" s="148"/>
      <c r="I102" s="148"/>
      <c r="J102" s="148"/>
      <c r="K102" s="148"/>
      <c r="L102" s="148"/>
      <c r="M102" s="148"/>
      <c r="N102" s="148"/>
      <c r="O102" s="148"/>
      <c r="P102" s="148"/>
      <c r="Q102" s="148"/>
      <c r="R102" s="151"/>
    </row>
    <row r="103" s="146" customFormat="true" ht="29.25" hidden="false" customHeight="true" outlineLevel="0" collapsed="false">
      <c r="B103" s="147"/>
      <c r="C103" s="205" t="s">
        <v>158</v>
      </c>
      <c r="D103" s="165"/>
      <c r="E103" s="165"/>
      <c r="F103" s="165"/>
      <c r="G103" s="165"/>
      <c r="H103" s="165"/>
      <c r="I103" s="165"/>
      <c r="J103" s="165"/>
      <c r="K103" s="165"/>
      <c r="L103" s="206" t="n">
        <f aca="false">ROUND(SUM(N89+N101),2)</f>
        <v>0</v>
      </c>
      <c r="M103" s="206"/>
      <c r="N103" s="206"/>
      <c r="O103" s="206"/>
      <c r="P103" s="206"/>
      <c r="Q103" s="206"/>
      <c r="R103" s="151"/>
    </row>
    <row r="104" s="146" customFormat="true" ht="6.95" hidden="false" customHeight="true" outlineLevel="0" collapsed="false">
      <c r="B104" s="179"/>
      <c r="C104" s="180"/>
      <c r="D104" s="180"/>
      <c r="E104" s="180"/>
      <c r="F104" s="180"/>
      <c r="G104" s="180"/>
      <c r="H104" s="180"/>
      <c r="I104" s="180"/>
      <c r="J104" s="180"/>
      <c r="K104" s="180"/>
      <c r="L104" s="180"/>
      <c r="M104" s="180"/>
      <c r="N104" s="180"/>
      <c r="O104" s="180"/>
      <c r="P104" s="180"/>
      <c r="Q104" s="180"/>
      <c r="R104" s="181"/>
    </row>
    <row r="108" s="146" customFormat="true" ht="6.95" hidden="false" customHeight="true" outlineLevel="0" collapsed="false">
      <c r="B108" s="182"/>
      <c r="C108" s="183"/>
      <c r="D108" s="183"/>
      <c r="E108" s="183"/>
      <c r="F108" s="183"/>
      <c r="G108" s="183"/>
      <c r="H108" s="183"/>
      <c r="I108" s="183"/>
      <c r="J108" s="183"/>
      <c r="K108" s="183"/>
      <c r="L108" s="183"/>
      <c r="M108" s="183"/>
      <c r="N108" s="183"/>
      <c r="O108" s="183"/>
      <c r="P108" s="183"/>
      <c r="Q108" s="183"/>
      <c r="R108" s="184"/>
    </row>
    <row r="109" s="146" customFormat="true" ht="36.95" hidden="false" customHeight="true" outlineLevel="0" collapsed="false">
      <c r="B109" s="147"/>
      <c r="C109" s="140" t="s">
        <v>192</v>
      </c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51"/>
    </row>
    <row r="110" s="146" customFormat="true" ht="6.95" hidden="false" customHeight="true" outlineLevel="0" collapsed="false">
      <c r="B110" s="147"/>
      <c r="C110" s="148"/>
      <c r="D110" s="148"/>
      <c r="E110" s="148"/>
      <c r="F110" s="148"/>
      <c r="G110" s="148"/>
      <c r="H110" s="148"/>
      <c r="I110" s="148"/>
      <c r="J110" s="148"/>
      <c r="K110" s="148"/>
      <c r="L110" s="148"/>
      <c r="M110" s="148"/>
      <c r="N110" s="148"/>
      <c r="O110" s="148"/>
      <c r="P110" s="148"/>
      <c r="Q110" s="148"/>
      <c r="R110" s="151"/>
    </row>
    <row r="111" s="146" customFormat="true" ht="30" hidden="false" customHeight="true" outlineLevel="0" collapsed="false">
      <c r="B111" s="147"/>
      <c r="C111" s="144" t="s">
        <v>14</v>
      </c>
      <c r="D111" s="148"/>
      <c r="E111" s="148"/>
      <c r="F111" s="145" t="str">
        <f aca="false">F6</f>
        <v>NsP TREBIŠOV - OBNOVA LÔŽKOVÝCH ODDELENÍ</v>
      </c>
      <c r="G111" s="145"/>
      <c r="H111" s="145"/>
      <c r="I111" s="145"/>
      <c r="J111" s="145"/>
      <c r="K111" s="145"/>
      <c r="L111" s="145"/>
      <c r="M111" s="145"/>
      <c r="N111" s="145"/>
      <c r="O111" s="145"/>
      <c r="P111" s="145"/>
      <c r="Q111" s="148"/>
      <c r="R111" s="151"/>
    </row>
    <row r="112" customFormat="false" ht="30" hidden="false" customHeight="true" outlineLevel="0" collapsed="false">
      <c r="B112" s="139"/>
      <c r="C112" s="144" t="s">
        <v>165</v>
      </c>
      <c r="D112" s="143"/>
      <c r="E112" s="143"/>
      <c r="F112" s="145" t="s">
        <v>166</v>
      </c>
      <c r="G112" s="145"/>
      <c r="H112" s="145"/>
      <c r="I112" s="145"/>
      <c r="J112" s="145"/>
      <c r="K112" s="145"/>
      <c r="L112" s="145"/>
      <c r="M112" s="145"/>
      <c r="N112" s="145"/>
      <c r="O112" s="145"/>
      <c r="P112" s="145"/>
      <c r="Q112" s="143"/>
      <c r="R112" s="141"/>
    </row>
    <row r="113" s="146" customFormat="true" ht="36.95" hidden="false" customHeight="true" outlineLevel="0" collapsed="false">
      <c r="B113" s="147"/>
      <c r="C113" s="185" t="s">
        <v>167</v>
      </c>
      <c r="D113" s="148"/>
      <c r="E113" s="148"/>
      <c r="F113" s="186" t="str">
        <f aca="false">F8</f>
        <v>03.11 - Kanalizačná stúpačka 11</v>
      </c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48"/>
      <c r="R113" s="151"/>
    </row>
    <row r="114" s="146" customFormat="true" ht="6.95" hidden="false" customHeight="true" outlineLevel="0" collapsed="false">
      <c r="B114" s="147"/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51"/>
    </row>
    <row r="115" s="146" customFormat="true" ht="18" hidden="false" customHeight="true" outlineLevel="0" collapsed="false">
      <c r="B115" s="147"/>
      <c r="C115" s="144" t="s">
        <v>19</v>
      </c>
      <c r="D115" s="148"/>
      <c r="E115" s="148"/>
      <c r="F115" s="152" t="str">
        <f aca="false">F10</f>
        <v> </v>
      </c>
      <c r="G115" s="148"/>
      <c r="H115" s="148"/>
      <c r="I115" s="148"/>
      <c r="J115" s="148"/>
      <c r="K115" s="144" t="s">
        <v>21</v>
      </c>
      <c r="L115" s="148"/>
      <c r="M115" s="153" t="str">
        <f aca="false">IF(O10="","",O10)</f>
        <v>.......</v>
      </c>
      <c r="N115" s="153"/>
      <c r="O115" s="153"/>
      <c r="P115" s="153"/>
      <c r="Q115" s="148"/>
      <c r="R115" s="151"/>
    </row>
    <row r="116" s="146" customFormat="true" ht="6.95" hidden="false" customHeight="true" outlineLevel="0" collapsed="false">
      <c r="B116" s="147"/>
      <c r="C116" s="148"/>
      <c r="D116" s="148"/>
      <c r="E116" s="148"/>
      <c r="F116" s="148"/>
      <c r="G116" s="148"/>
      <c r="H116" s="148"/>
      <c r="I116" s="148"/>
      <c r="J116" s="148"/>
      <c r="K116" s="148"/>
      <c r="L116" s="148"/>
      <c r="M116" s="148"/>
      <c r="N116" s="148"/>
      <c r="O116" s="148"/>
      <c r="P116" s="148"/>
      <c r="Q116" s="148"/>
      <c r="R116" s="151"/>
    </row>
    <row r="117" s="146" customFormat="true" ht="15" hidden="false" customHeight="false" outlineLevel="0" collapsed="false">
      <c r="B117" s="147"/>
      <c r="C117" s="144" t="s">
        <v>23</v>
      </c>
      <c r="D117" s="148"/>
      <c r="E117" s="148"/>
      <c r="F117" s="152" t="str">
        <f aca="false">E13</f>
        <v>SVET ZDRAVIA, a.s., EINSTEINOVA 25, BRATISLAVA</v>
      </c>
      <c r="G117" s="148"/>
      <c r="H117" s="148"/>
      <c r="I117" s="148"/>
      <c r="J117" s="148"/>
      <c r="K117" s="144" t="s">
        <v>28</v>
      </c>
      <c r="L117" s="148"/>
      <c r="M117" s="187" t="str">
        <f aca="false">E19</f>
        <v>APRO s.r.o. Trebišov</v>
      </c>
      <c r="N117" s="187"/>
      <c r="O117" s="187"/>
      <c r="P117" s="187"/>
      <c r="Q117" s="187"/>
      <c r="R117" s="151"/>
    </row>
    <row r="118" s="146" customFormat="true" ht="14.45" hidden="false" customHeight="true" outlineLevel="0" collapsed="false">
      <c r="B118" s="147"/>
      <c r="C118" s="144" t="s">
        <v>27</v>
      </c>
      <c r="D118" s="148"/>
      <c r="E118" s="148"/>
      <c r="F118" s="152" t="str">
        <f aca="false">IF(E16="","",E16)</f>
        <v> </v>
      </c>
      <c r="G118" s="148"/>
      <c r="H118" s="148"/>
      <c r="I118" s="148"/>
      <c r="J118" s="148"/>
      <c r="K118" s="144" t="s">
        <v>31</v>
      </c>
      <c r="L118" s="148"/>
      <c r="M118" s="187" t="str">
        <f aca="false">E22</f>
        <v> </v>
      </c>
      <c r="N118" s="187"/>
      <c r="O118" s="187"/>
      <c r="P118" s="187"/>
      <c r="Q118" s="187"/>
      <c r="R118" s="151"/>
    </row>
    <row r="119" s="146" customFormat="true" ht="10.35" hidden="false" customHeight="true" outlineLevel="0" collapsed="false">
      <c r="B119" s="147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51"/>
    </row>
    <row r="120" s="207" customFormat="true" ht="29.25" hidden="false" customHeight="true" outlineLevel="0" collapsed="false">
      <c r="B120" s="208"/>
      <c r="C120" s="209" t="s">
        <v>193</v>
      </c>
      <c r="D120" s="210" t="s">
        <v>194</v>
      </c>
      <c r="E120" s="210" t="s">
        <v>54</v>
      </c>
      <c r="F120" s="210" t="s">
        <v>195</v>
      </c>
      <c r="G120" s="210"/>
      <c r="H120" s="210"/>
      <c r="I120" s="210"/>
      <c r="J120" s="210" t="s">
        <v>196</v>
      </c>
      <c r="K120" s="210" t="s">
        <v>197</v>
      </c>
      <c r="L120" s="211" t="s">
        <v>198</v>
      </c>
      <c r="M120" s="211"/>
      <c r="N120" s="212" t="s">
        <v>173</v>
      </c>
      <c r="O120" s="212"/>
      <c r="P120" s="212"/>
      <c r="Q120" s="212"/>
      <c r="R120" s="213"/>
      <c r="T120" s="214" t="s">
        <v>199</v>
      </c>
      <c r="U120" s="215" t="s">
        <v>36</v>
      </c>
      <c r="V120" s="215" t="s">
        <v>200</v>
      </c>
      <c r="W120" s="215" t="s">
        <v>201</v>
      </c>
      <c r="X120" s="215" t="s">
        <v>202</v>
      </c>
      <c r="Y120" s="215" t="s">
        <v>203</v>
      </c>
      <c r="Z120" s="215" t="s">
        <v>204</v>
      </c>
      <c r="AA120" s="216" t="s">
        <v>205</v>
      </c>
      <c r="BO120" s="210" t="s">
        <v>206</v>
      </c>
    </row>
    <row r="121" s="146" customFormat="true" ht="29.25" hidden="false" customHeight="true" outlineLevel="0" collapsed="false">
      <c r="B121" s="147"/>
      <c r="C121" s="189" t="s">
        <v>169</v>
      </c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217" t="n">
        <f aca="false">BK121</f>
        <v>0</v>
      </c>
      <c r="O121" s="217"/>
      <c r="P121" s="217"/>
      <c r="Q121" s="217"/>
      <c r="R121" s="151"/>
      <c r="T121" s="218"/>
      <c r="U121" s="155"/>
      <c r="V121" s="155"/>
      <c r="W121" s="219" t="n">
        <f aca="false">W122+W141</f>
        <v>154.63435</v>
      </c>
      <c r="X121" s="155"/>
      <c r="Y121" s="219" t="n">
        <f aca="false">Y122+Y141</f>
        <v>1.30209</v>
      </c>
      <c r="Z121" s="155"/>
      <c r="AA121" s="220" t="n">
        <f aca="false">AA122+AA141</f>
        <v>3.83688</v>
      </c>
      <c r="AT121" s="135" t="s">
        <v>71</v>
      </c>
      <c r="AU121" s="135" t="s">
        <v>175</v>
      </c>
      <c r="BK121" s="221" t="n">
        <f aca="false">BK122+BK141</f>
        <v>0</v>
      </c>
    </row>
    <row r="122" s="222" customFormat="true" ht="37.35" hidden="false" customHeight="true" outlineLevel="0" collapsed="false">
      <c r="B122" s="223"/>
      <c r="C122" s="224"/>
      <c r="D122" s="225" t="s">
        <v>176</v>
      </c>
      <c r="E122" s="225"/>
      <c r="F122" s="225"/>
      <c r="G122" s="225"/>
      <c r="H122" s="225"/>
      <c r="I122" s="225"/>
      <c r="J122" s="225"/>
      <c r="K122" s="225"/>
      <c r="L122" s="225"/>
      <c r="M122" s="225"/>
      <c r="N122" s="226" t="n">
        <f aca="false">BK122</f>
        <v>0</v>
      </c>
      <c r="O122" s="226"/>
      <c r="P122" s="226"/>
      <c r="Q122" s="226"/>
      <c r="R122" s="227"/>
      <c r="T122" s="228"/>
      <c r="U122" s="224"/>
      <c r="V122" s="224"/>
      <c r="W122" s="229" t="n">
        <f aca="false">W123+W125+W127+W139</f>
        <v>87.396714</v>
      </c>
      <c r="X122" s="224"/>
      <c r="Y122" s="229" t="n">
        <f aca="false">Y123+Y125+Y127+Y139</f>
        <v>0.984138</v>
      </c>
      <c r="Z122" s="224"/>
      <c r="AA122" s="230" t="n">
        <f aca="false">AA123+AA125+AA127+AA139</f>
        <v>3.83688</v>
      </c>
      <c r="AR122" s="231" t="s">
        <v>79</v>
      </c>
      <c r="AT122" s="232" t="s">
        <v>71</v>
      </c>
      <c r="AU122" s="232" t="s">
        <v>72</v>
      </c>
      <c r="AY122" s="231" t="s">
        <v>207</v>
      </c>
      <c r="BK122" s="233" t="n">
        <f aca="false">BK123+BK125+BK127+BK139</f>
        <v>0</v>
      </c>
    </row>
    <row r="123" s="222" customFormat="true" ht="19.9" hidden="false" customHeight="true" outlineLevel="0" collapsed="false">
      <c r="B123" s="223"/>
      <c r="C123" s="224"/>
      <c r="D123" s="234" t="s">
        <v>177</v>
      </c>
      <c r="E123" s="234"/>
      <c r="F123" s="234"/>
      <c r="G123" s="234"/>
      <c r="H123" s="234"/>
      <c r="I123" s="234"/>
      <c r="J123" s="234"/>
      <c r="K123" s="234"/>
      <c r="L123" s="234"/>
      <c r="M123" s="234"/>
      <c r="N123" s="235" t="n">
        <f aca="false">BK123</f>
        <v>0</v>
      </c>
      <c r="O123" s="235"/>
      <c r="P123" s="235"/>
      <c r="Q123" s="235"/>
      <c r="R123" s="227"/>
      <c r="T123" s="228"/>
      <c r="U123" s="224"/>
      <c r="V123" s="224"/>
      <c r="W123" s="229" t="n">
        <f aca="false">W124</f>
        <v>5.651856</v>
      </c>
      <c r="X123" s="224"/>
      <c r="Y123" s="229" t="n">
        <f aca="false">Y124</f>
        <v>0.73273032</v>
      </c>
      <c r="Z123" s="224"/>
      <c r="AA123" s="230" t="n">
        <f aca="false">AA124</f>
        <v>0</v>
      </c>
      <c r="AR123" s="231" t="s">
        <v>79</v>
      </c>
      <c r="AT123" s="232" t="s">
        <v>71</v>
      </c>
      <c r="AU123" s="232" t="s">
        <v>79</v>
      </c>
      <c r="AY123" s="231" t="s">
        <v>207</v>
      </c>
      <c r="BK123" s="233" t="n">
        <f aca="false">BK124</f>
        <v>0</v>
      </c>
    </row>
    <row r="124" s="146" customFormat="true" ht="44.25" hidden="false" customHeight="true" outlineLevel="0" collapsed="false">
      <c r="B124" s="147"/>
      <c r="C124" s="236" t="s">
        <v>79</v>
      </c>
      <c r="D124" s="236" t="s">
        <v>208</v>
      </c>
      <c r="E124" s="237" t="s">
        <v>209</v>
      </c>
      <c r="F124" s="238" t="s">
        <v>400</v>
      </c>
      <c r="G124" s="238"/>
      <c r="H124" s="238"/>
      <c r="I124" s="238"/>
      <c r="J124" s="239" t="s">
        <v>211</v>
      </c>
      <c r="K124" s="240" t="n">
        <v>10.584</v>
      </c>
      <c r="L124" s="241"/>
      <c r="M124" s="241"/>
      <c r="N124" s="242" t="n">
        <f aca="false">ROUND(L124*K124,2)</f>
        <v>0</v>
      </c>
      <c r="O124" s="242"/>
      <c r="P124" s="242"/>
      <c r="Q124" s="242"/>
      <c r="R124" s="151"/>
      <c r="T124" s="243"/>
      <c r="U124" s="244" t="s">
        <v>39</v>
      </c>
      <c r="V124" s="245" t="n">
        <v>0.534</v>
      </c>
      <c r="W124" s="245" t="n">
        <f aca="false">V124*K124</f>
        <v>5.651856</v>
      </c>
      <c r="X124" s="245" t="n">
        <v>0.06923</v>
      </c>
      <c r="Y124" s="245" t="n">
        <f aca="false">X124*K124</f>
        <v>0.73273032</v>
      </c>
      <c r="Z124" s="245" t="n">
        <v>0</v>
      </c>
      <c r="AA124" s="246" t="n">
        <f aca="false">Z124*K124</f>
        <v>0</v>
      </c>
      <c r="AR124" s="135" t="s">
        <v>212</v>
      </c>
      <c r="AT124" s="135" t="s">
        <v>208</v>
      </c>
      <c r="AU124" s="135" t="s">
        <v>84</v>
      </c>
      <c r="AY124" s="135" t="s">
        <v>207</v>
      </c>
      <c r="BE124" s="247" t="n">
        <f aca="false">IF(U124="základná",N124,0)</f>
        <v>0</v>
      </c>
      <c r="BF124" s="247" t="n">
        <f aca="false">IF(U124="znížená",N124,0)</f>
        <v>0</v>
      </c>
      <c r="BG124" s="247" t="n">
        <f aca="false">IF(U124="zákl. prenesená",N124,0)</f>
        <v>0</v>
      </c>
      <c r="BH124" s="247" t="n">
        <f aca="false">IF(U124="zníž. prenesená",N124,0)</f>
        <v>0</v>
      </c>
      <c r="BI124" s="247" t="n">
        <f aca="false">IF(U124="nulová",N124,0)</f>
        <v>0</v>
      </c>
      <c r="BJ124" s="135" t="s">
        <v>84</v>
      </c>
      <c r="BK124" s="248" t="n">
        <f aca="false">ROUND(L124*K124,3)</f>
        <v>0</v>
      </c>
      <c r="BL124" s="135" t="s">
        <v>212</v>
      </c>
      <c r="BM124" s="135" t="s">
        <v>761</v>
      </c>
      <c r="BO124" s="249"/>
    </row>
    <row r="125" s="222" customFormat="true" ht="29.85" hidden="false" customHeight="true" outlineLevel="0" collapsed="false">
      <c r="B125" s="223"/>
      <c r="C125" s="224"/>
      <c r="D125" s="234" t="s">
        <v>178</v>
      </c>
      <c r="E125" s="234"/>
      <c r="F125" s="234"/>
      <c r="G125" s="234"/>
      <c r="H125" s="234"/>
      <c r="I125" s="234"/>
      <c r="J125" s="234"/>
      <c r="K125" s="234"/>
      <c r="L125" s="250"/>
      <c r="M125" s="250"/>
      <c r="N125" s="251" t="n">
        <f aca="false">BK125</f>
        <v>0</v>
      </c>
      <c r="O125" s="251"/>
      <c r="P125" s="251"/>
      <c r="Q125" s="251"/>
      <c r="R125" s="227"/>
      <c r="T125" s="228"/>
      <c r="U125" s="224"/>
      <c r="V125" s="224"/>
      <c r="W125" s="229" t="n">
        <f aca="false">W126</f>
        <v>2.7936</v>
      </c>
      <c r="X125" s="224"/>
      <c r="Y125" s="229" t="n">
        <f aca="false">Y126</f>
        <v>0.028224</v>
      </c>
      <c r="Z125" s="224"/>
      <c r="AA125" s="230" t="n">
        <f aca="false">AA126</f>
        <v>0</v>
      </c>
      <c r="AR125" s="231" t="s">
        <v>79</v>
      </c>
      <c r="AT125" s="232" t="s">
        <v>71</v>
      </c>
      <c r="AU125" s="232" t="s">
        <v>79</v>
      </c>
      <c r="AY125" s="231" t="s">
        <v>207</v>
      </c>
      <c r="BK125" s="233" t="n">
        <f aca="false">BK126</f>
        <v>0</v>
      </c>
      <c r="BO125" s="252"/>
    </row>
    <row r="126" s="146" customFormat="true" ht="31.5" hidden="false" customHeight="true" outlineLevel="0" collapsed="false">
      <c r="B126" s="147"/>
      <c r="C126" s="236" t="s">
        <v>84</v>
      </c>
      <c r="D126" s="236" t="s">
        <v>208</v>
      </c>
      <c r="E126" s="237" t="s">
        <v>218</v>
      </c>
      <c r="F126" s="238" t="s">
        <v>219</v>
      </c>
      <c r="G126" s="238"/>
      <c r="H126" s="238"/>
      <c r="I126" s="238"/>
      <c r="J126" s="239" t="s">
        <v>211</v>
      </c>
      <c r="K126" s="240" t="n">
        <v>14.4</v>
      </c>
      <c r="L126" s="241"/>
      <c r="M126" s="241"/>
      <c r="N126" s="242" t="n">
        <f aca="false">ROUND(L126*K126,2)</f>
        <v>0</v>
      </c>
      <c r="O126" s="242"/>
      <c r="P126" s="242"/>
      <c r="Q126" s="242"/>
      <c r="R126" s="151"/>
      <c r="T126" s="243"/>
      <c r="U126" s="244" t="s">
        <v>39</v>
      </c>
      <c r="V126" s="245" t="n">
        <v>0.194</v>
      </c>
      <c r="W126" s="245" t="n">
        <f aca="false">V126*K126</f>
        <v>2.7936</v>
      </c>
      <c r="X126" s="245" t="n">
        <v>0.00196</v>
      </c>
      <c r="Y126" s="245" t="n">
        <f aca="false">X126*K126</f>
        <v>0.028224</v>
      </c>
      <c r="Z126" s="245" t="n">
        <v>0</v>
      </c>
      <c r="AA126" s="246" t="n">
        <f aca="false">Z126*K126</f>
        <v>0</v>
      </c>
      <c r="AR126" s="135" t="s">
        <v>212</v>
      </c>
      <c r="AT126" s="135" t="s">
        <v>208</v>
      </c>
      <c r="AU126" s="135" t="s">
        <v>84</v>
      </c>
      <c r="AY126" s="135" t="s">
        <v>207</v>
      </c>
      <c r="BE126" s="247" t="n">
        <f aca="false">IF(U126="základná",N126,0)</f>
        <v>0</v>
      </c>
      <c r="BF126" s="247" t="n">
        <f aca="false">IF(U126="znížená",N126,0)</f>
        <v>0</v>
      </c>
      <c r="BG126" s="247" t="n">
        <f aca="false">IF(U126="zákl. prenesená",N126,0)</f>
        <v>0</v>
      </c>
      <c r="BH126" s="247" t="n">
        <f aca="false">IF(U126="zníž. prenesená",N126,0)</f>
        <v>0</v>
      </c>
      <c r="BI126" s="247" t="n">
        <f aca="false">IF(U126="nulová",N126,0)</f>
        <v>0</v>
      </c>
      <c r="BJ126" s="135" t="s">
        <v>84</v>
      </c>
      <c r="BK126" s="248" t="n">
        <f aca="false">ROUND(L126*K126,3)</f>
        <v>0</v>
      </c>
      <c r="BL126" s="135" t="s">
        <v>212</v>
      </c>
      <c r="BM126" s="135" t="s">
        <v>762</v>
      </c>
      <c r="BO126" s="249"/>
    </row>
    <row r="127" s="222" customFormat="true" ht="29.85" hidden="false" customHeight="true" outlineLevel="0" collapsed="false">
      <c r="B127" s="223"/>
      <c r="C127" s="224"/>
      <c r="D127" s="234" t="s">
        <v>179</v>
      </c>
      <c r="E127" s="234"/>
      <c r="F127" s="234"/>
      <c r="G127" s="234"/>
      <c r="H127" s="234"/>
      <c r="I127" s="234"/>
      <c r="J127" s="234"/>
      <c r="K127" s="234"/>
      <c r="L127" s="250"/>
      <c r="M127" s="250"/>
      <c r="N127" s="251" t="n">
        <f aca="false">BK127</f>
        <v>0</v>
      </c>
      <c r="O127" s="251"/>
      <c r="P127" s="251"/>
      <c r="Q127" s="251"/>
      <c r="R127" s="227"/>
      <c r="T127" s="228"/>
      <c r="U127" s="224"/>
      <c r="V127" s="224"/>
      <c r="W127" s="229" t="n">
        <f aca="false">SUM(W128:W138)</f>
        <v>76.527666</v>
      </c>
      <c r="X127" s="224"/>
      <c r="Y127" s="229" t="n">
        <f aca="false">SUM(Y128:Y138)</f>
        <v>0.22318368</v>
      </c>
      <c r="Z127" s="224"/>
      <c r="AA127" s="230" t="n">
        <f aca="false">SUM(AA128:AA138)</f>
        <v>3.83688</v>
      </c>
      <c r="AR127" s="231" t="s">
        <v>79</v>
      </c>
      <c r="AT127" s="232" t="s">
        <v>71</v>
      </c>
      <c r="AU127" s="232" t="s">
        <v>79</v>
      </c>
      <c r="AY127" s="231" t="s">
        <v>207</v>
      </c>
      <c r="BK127" s="233" t="n">
        <f aca="false">SUM(BK128:BK138)</f>
        <v>0</v>
      </c>
      <c r="BO127" s="252"/>
    </row>
    <row r="128" s="146" customFormat="true" ht="22.5" hidden="false" customHeight="true" outlineLevel="0" collapsed="false">
      <c r="B128" s="147"/>
      <c r="C128" s="236" t="s">
        <v>217</v>
      </c>
      <c r="D128" s="236" t="s">
        <v>208</v>
      </c>
      <c r="E128" s="237" t="s">
        <v>221</v>
      </c>
      <c r="F128" s="238" t="s">
        <v>222</v>
      </c>
      <c r="G128" s="238"/>
      <c r="H128" s="238"/>
      <c r="I128" s="238"/>
      <c r="J128" s="239" t="s">
        <v>211</v>
      </c>
      <c r="K128" s="240" t="n">
        <v>120</v>
      </c>
      <c r="L128" s="241"/>
      <c r="M128" s="241"/>
      <c r="N128" s="242" t="n">
        <f aca="false">ROUND(L128*K128,2)</f>
        <v>0</v>
      </c>
      <c r="O128" s="242"/>
      <c r="P128" s="242"/>
      <c r="Q128" s="242"/>
      <c r="R128" s="151"/>
      <c r="T128" s="243"/>
      <c r="U128" s="244" t="s">
        <v>39</v>
      </c>
      <c r="V128" s="245" t="n">
        <v>0.324</v>
      </c>
      <c r="W128" s="245" t="n">
        <f aca="false">V128*K128</f>
        <v>38.88</v>
      </c>
      <c r="X128" s="245" t="n">
        <v>5E-005</v>
      </c>
      <c r="Y128" s="245" t="n">
        <f aca="false">X128*K128</f>
        <v>0.006</v>
      </c>
      <c r="Z128" s="245" t="n">
        <v>0</v>
      </c>
      <c r="AA128" s="246" t="n">
        <f aca="false">Z128*K128</f>
        <v>0</v>
      </c>
      <c r="AR128" s="135" t="s">
        <v>212</v>
      </c>
      <c r="AT128" s="135" t="s">
        <v>208</v>
      </c>
      <c r="AU128" s="135" t="s">
        <v>84</v>
      </c>
      <c r="AY128" s="135" t="s">
        <v>207</v>
      </c>
      <c r="BE128" s="247" t="n">
        <f aca="false">IF(U128="základná",N128,0)</f>
        <v>0</v>
      </c>
      <c r="BF128" s="247" t="n">
        <f aca="false">IF(U128="znížená",N128,0)</f>
        <v>0</v>
      </c>
      <c r="BG128" s="247" t="n">
        <f aca="false">IF(U128="zákl. prenesená",N128,0)</f>
        <v>0</v>
      </c>
      <c r="BH128" s="247" t="n">
        <f aca="false">IF(U128="zníž. prenesená",N128,0)</f>
        <v>0</v>
      </c>
      <c r="BI128" s="247" t="n">
        <f aca="false">IF(U128="nulová",N128,0)</f>
        <v>0</v>
      </c>
      <c r="BJ128" s="135" t="s">
        <v>84</v>
      </c>
      <c r="BK128" s="248" t="n">
        <f aca="false">ROUND(L128*K128,3)</f>
        <v>0</v>
      </c>
      <c r="BL128" s="135" t="s">
        <v>212</v>
      </c>
      <c r="BM128" s="135" t="s">
        <v>763</v>
      </c>
      <c r="BO128" s="249"/>
    </row>
    <row r="129" s="146" customFormat="true" ht="31.5" hidden="false" customHeight="true" outlineLevel="0" collapsed="false">
      <c r="B129" s="147"/>
      <c r="C129" s="236" t="s">
        <v>212</v>
      </c>
      <c r="D129" s="236" t="s">
        <v>208</v>
      </c>
      <c r="E129" s="237" t="s">
        <v>225</v>
      </c>
      <c r="F129" s="238" t="s">
        <v>226</v>
      </c>
      <c r="G129" s="238"/>
      <c r="H129" s="238"/>
      <c r="I129" s="238"/>
      <c r="J129" s="239" t="s">
        <v>211</v>
      </c>
      <c r="K129" s="240" t="n">
        <v>10.584</v>
      </c>
      <c r="L129" s="241"/>
      <c r="M129" s="241"/>
      <c r="N129" s="242" t="n">
        <f aca="false">ROUND(L129*K129,2)</f>
        <v>0</v>
      </c>
      <c r="O129" s="242"/>
      <c r="P129" s="242"/>
      <c r="Q129" s="242"/>
      <c r="R129" s="151"/>
      <c r="T129" s="243"/>
      <c r="U129" s="244" t="s">
        <v>39</v>
      </c>
      <c r="V129" s="245" t="n">
        <v>0.406</v>
      </c>
      <c r="W129" s="245" t="n">
        <f aca="false">V129*K129</f>
        <v>4.297104</v>
      </c>
      <c r="X129" s="245" t="n">
        <v>0.02052</v>
      </c>
      <c r="Y129" s="245" t="n">
        <f aca="false">X129*K129</f>
        <v>0.21718368</v>
      </c>
      <c r="Z129" s="245" t="n">
        <v>0.27</v>
      </c>
      <c r="AA129" s="246" t="n">
        <f aca="false">Z129*K129</f>
        <v>2.85768</v>
      </c>
      <c r="AR129" s="135" t="s">
        <v>212</v>
      </c>
      <c r="AT129" s="135" t="s">
        <v>208</v>
      </c>
      <c r="AU129" s="135" t="s">
        <v>84</v>
      </c>
      <c r="AY129" s="135" t="s">
        <v>207</v>
      </c>
      <c r="BE129" s="247" t="n">
        <f aca="false">IF(U129="základná",N129,0)</f>
        <v>0</v>
      </c>
      <c r="BF129" s="247" t="n">
        <f aca="false">IF(U129="znížená",N129,0)</f>
        <v>0</v>
      </c>
      <c r="BG129" s="247" t="n">
        <f aca="false">IF(U129="zákl. prenesená",N129,0)</f>
        <v>0</v>
      </c>
      <c r="BH129" s="247" t="n">
        <f aca="false">IF(U129="zníž. prenesená",N129,0)</f>
        <v>0</v>
      </c>
      <c r="BI129" s="247" t="n">
        <f aca="false">IF(U129="nulová",N129,0)</f>
        <v>0</v>
      </c>
      <c r="BJ129" s="135" t="s">
        <v>84</v>
      </c>
      <c r="BK129" s="248" t="n">
        <f aca="false">ROUND(L129*K129,3)</f>
        <v>0</v>
      </c>
      <c r="BL129" s="135" t="s">
        <v>212</v>
      </c>
      <c r="BM129" s="135" t="s">
        <v>764</v>
      </c>
      <c r="BO129" s="249"/>
    </row>
    <row r="130" s="146" customFormat="true" ht="31.5" hidden="false" customHeight="true" outlineLevel="0" collapsed="false">
      <c r="B130" s="147"/>
      <c r="C130" s="236" t="s">
        <v>224</v>
      </c>
      <c r="D130" s="236" t="s">
        <v>208</v>
      </c>
      <c r="E130" s="237" t="s">
        <v>652</v>
      </c>
      <c r="F130" s="238" t="s">
        <v>653</v>
      </c>
      <c r="G130" s="238"/>
      <c r="H130" s="238"/>
      <c r="I130" s="238"/>
      <c r="J130" s="239" t="s">
        <v>211</v>
      </c>
      <c r="K130" s="240" t="n">
        <v>14.4</v>
      </c>
      <c r="L130" s="241"/>
      <c r="M130" s="241"/>
      <c r="N130" s="242" t="n">
        <f aca="false">ROUND(L130*K130,2)</f>
        <v>0</v>
      </c>
      <c r="O130" s="242"/>
      <c r="P130" s="242"/>
      <c r="Q130" s="242"/>
      <c r="R130" s="151"/>
      <c r="T130" s="243"/>
      <c r="U130" s="244" t="s">
        <v>39</v>
      </c>
      <c r="V130" s="245" t="n">
        <v>0.284</v>
      </c>
      <c r="W130" s="245" t="n">
        <f aca="false">V130*K130</f>
        <v>4.0896</v>
      </c>
      <c r="X130" s="245" t="n">
        <v>0</v>
      </c>
      <c r="Y130" s="245" t="n">
        <f aca="false">X130*K130</f>
        <v>0</v>
      </c>
      <c r="Z130" s="245" t="n">
        <v>0.068</v>
      </c>
      <c r="AA130" s="246" t="n">
        <f aca="false">Z130*K130</f>
        <v>0.9792</v>
      </c>
      <c r="AR130" s="135" t="s">
        <v>212</v>
      </c>
      <c r="AT130" s="135" t="s">
        <v>208</v>
      </c>
      <c r="AU130" s="135" t="s">
        <v>84</v>
      </c>
      <c r="AY130" s="135" t="s">
        <v>207</v>
      </c>
      <c r="BE130" s="247" t="n">
        <f aca="false">IF(U130="základná",N130,0)</f>
        <v>0</v>
      </c>
      <c r="BF130" s="247" t="n">
        <f aca="false">IF(U130="znížená",N130,0)</f>
        <v>0</v>
      </c>
      <c r="BG130" s="247" t="n">
        <f aca="false">IF(U130="zákl. prenesená",N130,0)</f>
        <v>0</v>
      </c>
      <c r="BH130" s="247" t="n">
        <f aca="false">IF(U130="zníž. prenesená",N130,0)</f>
        <v>0</v>
      </c>
      <c r="BI130" s="247" t="n">
        <f aca="false">IF(U130="nulová",N130,0)</f>
        <v>0</v>
      </c>
      <c r="BJ130" s="135" t="s">
        <v>84</v>
      </c>
      <c r="BK130" s="248" t="n">
        <f aca="false">ROUND(L130*K130,3)</f>
        <v>0</v>
      </c>
      <c r="BL130" s="135" t="s">
        <v>212</v>
      </c>
      <c r="BM130" s="135" t="s">
        <v>765</v>
      </c>
      <c r="BO130" s="249"/>
    </row>
    <row r="131" s="146" customFormat="true" ht="36" hidden="false" customHeight="true" outlineLevel="0" collapsed="false">
      <c r="B131" s="147"/>
      <c r="C131" s="236" t="s">
        <v>228</v>
      </c>
      <c r="D131" s="236" t="s">
        <v>208</v>
      </c>
      <c r="E131" s="237" t="s">
        <v>229</v>
      </c>
      <c r="F131" s="238" t="s">
        <v>230</v>
      </c>
      <c r="G131" s="238"/>
      <c r="H131" s="238"/>
      <c r="I131" s="238"/>
      <c r="J131" s="239" t="s">
        <v>231</v>
      </c>
      <c r="K131" s="240" t="n">
        <v>3.837</v>
      </c>
      <c r="L131" s="241"/>
      <c r="M131" s="241"/>
      <c r="N131" s="242" t="n">
        <f aca="false">ROUND(L131*K131,2)</f>
        <v>0</v>
      </c>
      <c r="O131" s="242"/>
      <c r="P131" s="242"/>
      <c r="Q131" s="242"/>
      <c r="R131" s="151"/>
      <c r="T131" s="243"/>
      <c r="U131" s="244" t="s">
        <v>39</v>
      </c>
      <c r="V131" s="245" t="n">
        <v>0.882</v>
      </c>
      <c r="W131" s="245" t="n">
        <f aca="false">V131*K131</f>
        <v>3.384234</v>
      </c>
      <c r="X131" s="245" t="n">
        <v>0</v>
      </c>
      <c r="Y131" s="245" t="n">
        <f aca="false">X131*K131</f>
        <v>0</v>
      </c>
      <c r="Z131" s="245" t="n">
        <v>0</v>
      </c>
      <c r="AA131" s="246" t="n">
        <f aca="false">Z131*K131</f>
        <v>0</v>
      </c>
      <c r="AR131" s="135" t="s">
        <v>212</v>
      </c>
      <c r="AT131" s="135" t="s">
        <v>208</v>
      </c>
      <c r="AU131" s="135" t="s">
        <v>84</v>
      </c>
      <c r="AY131" s="135" t="s">
        <v>207</v>
      </c>
      <c r="BE131" s="247" t="n">
        <f aca="false">IF(U131="základná",N131,0)</f>
        <v>0</v>
      </c>
      <c r="BF131" s="247" t="n">
        <f aca="false">IF(U131="znížená",N131,0)</f>
        <v>0</v>
      </c>
      <c r="BG131" s="247" t="n">
        <f aca="false">IF(U131="zákl. prenesená",N131,0)</f>
        <v>0</v>
      </c>
      <c r="BH131" s="247" t="n">
        <f aca="false">IF(U131="zníž. prenesená",N131,0)</f>
        <v>0</v>
      </c>
      <c r="BI131" s="247" t="n">
        <f aca="false">IF(U131="nulová",N131,0)</f>
        <v>0</v>
      </c>
      <c r="BJ131" s="135" t="s">
        <v>84</v>
      </c>
      <c r="BK131" s="248" t="n">
        <f aca="false">ROUND(L131*K131,3)</f>
        <v>0</v>
      </c>
      <c r="BL131" s="135" t="s">
        <v>212</v>
      </c>
      <c r="BM131" s="135" t="s">
        <v>766</v>
      </c>
      <c r="BO131" s="249"/>
    </row>
    <row r="132" s="146" customFormat="true" ht="36.75" hidden="false" customHeight="true" outlineLevel="0" collapsed="false">
      <c r="B132" s="147"/>
      <c r="C132" s="236" t="s">
        <v>233</v>
      </c>
      <c r="D132" s="236" t="s">
        <v>208</v>
      </c>
      <c r="E132" s="237" t="s">
        <v>234</v>
      </c>
      <c r="F132" s="238" t="s">
        <v>235</v>
      </c>
      <c r="G132" s="238"/>
      <c r="H132" s="238"/>
      <c r="I132" s="238"/>
      <c r="J132" s="239" t="s">
        <v>231</v>
      </c>
      <c r="K132" s="240" t="n">
        <v>30.696</v>
      </c>
      <c r="L132" s="241"/>
      <c r="M132" s="241"/>
      <c r="N132" s="242" t="n">
        <f aca="false">ROUND(L132*K132,2)</f>
        <v>0</v>
      </c>
      <c r="O132" s="242"/>
      <c r="P132" s="242"/>
      <c r="Q132" s="242"/>
      <c r="R132" s="151"/>
      <c r="T132" s="243"/>
      <c r="U132" s="244" t="s">
        <v>39</v>
      </c>
      <c r="V132" s="245" t="n">
        <v>0.618</v>
      </c>
      <c r="W132" s="245" t="n">
        <f aca="false">V132*K132</f>
        <v>18.970128</v>
      </c>
      <c r="X132" s="245" t="n">
        <v>0</v>
      </c>
      <c r="Y132" s="245" t="n">
        <f aca="false">X132*K132</f>
        <v>0</v>
      </c>
      <c r="Z132" s="245" t="n">
        <v>0</v>
      </c>
      <c r="AA132" s="246" t="n">
        <f aca="false">Z132*K132</f>
        <v>0</v>
      </c>
      <c r="AR132" s="135" t="s">
        <v>212</v>
      </c>
      <c r="AT132" s="135" t="s">
        <v>208</v>
      </c>
      <c r="AU132" s="135" t="s">
        <v>84</v>
      </c>
      <c r="AY132" s="135" t="s">
        <v>207</v>
      </c>
      <c r="BE132" s="247" t="n">
        <f aca="false">IF(U132="základná",N132,0)</f>
        <v>0</v>
      </c>
      <c r="BF132" s="247" t="n">
        <f aca="false">IF(U132="znížená",N132,0)</f>
        <v>0</v>
      </c>
      <c r="BG132" s="247" t="n">
        <f aca="false">IF(U132="zákl. prenesená",N132,0)</f>
        <v>0</v>
      </c>
      <c r="BH132" s="247" t="n">
        <f aca="false">IF(U132="zníž. prenesená",N132,0)</f>
        <v>0</v>
      </c>
      <c r="BI132" s="247" t="n">
        <f aca="false">IF(U132="nulová",N132,0)</f>
        <v>0</v>
      </c>
      <c r="BJ132" s="135" t="s">
        <v>84</v>
      </c>
      <c r="BK132" s="248" t="n">
        <f aca="false">ROUND(L132*K132,3)</f>
        <v>0</v>
      </c>
      <c r="BL132" s="135" t="s">
        <v>212</v>
      </c>
      <c r="BM132" s="135" t="s">
        <v>767</v>
      </c>
      <c r="BO132" s="249"/>
    </row>
    <row r="133" s="146" customFormat="true" ht="31.5" hidden="false" customHeight="true" outlineLevel="0" collapsed="false">
      <c r="B133" s="147"/>
      <c r="C133" s="236" t="s">
        <v>237</v>
      </c>
      <c r="D133" s="236" t="s">
        <v>208</v>
      </c>
      <c r="E133" s="237" t="s">
        <v>238</v>
      </c>
      <c r="F133" s="238" t="s">
        <v>239</v>
      </c>
      <c r="G133" s="238"/>
      <c r="H133" s="238"/>
      <c r="I133" s="238"/>
      <c r="J133" s="239" t="s">
        <v>231</v>
      </c>
      <c r="K133" s="240" t="n">
        <v>3.837</v>
      </c>
      <c r="L133" s="241"/>
      <c r="M133" s="241"/>
      <c r="N133" s="242" t="n">
        <f aca="false">ROUND(L133*K133,2)</f>
        <v>0</v>
      </c>
      <c r="O133" s="242"/>
      <c r="P133" s="242"/>
      <c r="Q133" s="242"/>
      <c r="R133" s="151"/>
      <c r="T133" s="243"/>
      <c r="U133" s="244" t="s">
        <v>39</v>
      </c>
      <c r="V133" s="245" t="n">
        <v>0.598</v>
      </c>
      <c r="W133" s="245" t="n">
        <f aca="false">V133*K133</f>
        <v>2.294526</v>
      </c>
      <c r="X133" s="245" t="n">
        <v>0</v>
      </c>
      <c r="Y133" s="245" t="n">
        <f aca="false">X133*K133</f>
        <v>0</v>
      </c>
      <c r="Z133" s="245" t="n">
        <v>0</v>
      </c>
      <c r="AA133" s="246" t="n">
        <f aca="false">Z133*K133</f>
        <v>0</v>
      </c>
      <c r="AR133" s="135" t="s">
        <v>212</v>
      </c>
      <c r="AT133" s="135" t="s">
        <v>208</v>
      </c>
      <c r="AU133" s="135" t="s">
        <v>84</v>
      </c>
      <c r="AY133" s="135" t="s">
        <v>207</v>
      </c>
      <c r="BE133" s="247" t="n">
        <f aca="false">IF(U133="základná",N133,0)</f>
        <v>0</v>
      </c>
      <c r="BF133" s="247" t="n">
        <f aca="false">IF(U133="znížená",N133,0)</f>
        <v>0</v>
      </c>
      <c r="BG133" s="247" t="n">
        <f aca="false">IF(U133="zákl. prenesená",N133,0)</f>
        <v>0</v>
      </c>
      <c r="BH133" s="247" t="n">
        <f aca="false">IF(U133="zníž. prenesená",N133,0)</f>
        <v>0</v>
      </c>
      <c r="BI133" s="247" t="n">
        <f aca="false">IF(U133="nulová",N133,0)</f>
        <v>0</v>
      </c>
      <c r="BJ133" s="135" t="s">
        <v>84</v>
      </c>
      <c r="BK133" s="248" t="n">
        <f aca="false">ROUND(L133*K133,3)</f>
        <v>0</v>
      </c>
      <c r="BL133" s="135" t="s">
        <v>212</v>
      </c>
      <c r="BM133" s="135" t="s">
        <v>768</v>
      </c>
      <c r="BO133" s="249"/>
    </row>
    <row r="134" s="146" customFormat="true" ht="31.5" hidden="false" customHeight="true" outlineLevel="0" collapsed="false">
      <c r="B134" s="147"/>
      <c r="C134" s="236" t="s">
        <v>241</v>
      </c>
      <c r="D134" s="236" t="s">
        <v>208</v>
      </c>
      <c r="E134" s="237" t="s">
        <v>242</v>
      </c>
      <c r="F134" s="238" t="s">
        <v>243</v>
      </c>
      <c r="G134" s="238"/>
      <c r="H134" s="238"/>
      <c r="I134" s="238"/>
      <c r="J134" s="239" t="s">
        <v>231</v>
      </c>
      <c r="K134" s="240" t="n">
        <v>34.533</v>
      </c>
      <c r="L134" s="241"/>
      <c r="M134" s="241"/>
      <c r="N134" s="242" t="n">
        <f aca="false">ROUND(L134*K134,2)</f>
        <v>0</v>
      </c>
      <c r="O134" s="242"/>
      <c r="P134" s="242"/>
      <c r="Q134" s="242"/>
      <c r="R134" s="151"/>
      <c r="T134" s="243"/>
      <c r="U134" s="244" t="s">
        <v>39</v>
      </c>
      <c r="V134" s="245" t="n">
        <v>0.007</v>
      </c>
      <c r="W134" s="245" t="n">
        <f aca="false">V134*K134</f>
        <v>0.241731</v>
      </c>
      <c r="X134" s="245" t="n">
        <v>0</v>
      </c>
      <c r="Y134" s="245" t="n">
        <f aca="false">X134*K134</f>
        <v>0</v>
      </c>
      <c r="Z134" s="245" t="n">
        <v>0</v>
      </c>
      <c r="AA134" s="246" t="n">
        <f aca="false">Z134*K134</f>
        <v>0</v>
      </c>
      <c r="AR134" s="135" t="s">
        <v>212</v>
      </c>
      <c r="AT134" s="135" t="s">
        <v>208</v>
      </c>
      <c r="AU134" s="135" t="s">
        <v>84</v>
      </c>
      <c r="AY134" s="135" t="s">
        <v>207</v>
      </c>
      <c r="BE134" s="247" t="n">
        <f aca="false">IF(U134="základná",N134,0)</f>
        <v>0</v>
      </c>
      <c r="BF134" s="247" t="n">
        <f aca="false">IF(U134="znížená",N134,0)</f>
        <v>0</v>
      </c>
      <c r="BG134" s="247" t="n">
        <f aca="false">IF(U134="zákl. prenesená",N134,0)</f>
        <v>0</v>
      </c>
      <c r="BH134" s="247" t="n">
        <f aca="false">IF(U134="zníž. prenesená",N134,0)</f>
        <v>0</v>
      </c>
      <c r="BI134" s="247" t="n">
        <f aca="false">IF(U134="nulová",N134,0)</f>
        <v>0</v>
      </c>
      <c r="BJ134" s="135" t="s">
        <v>84</v>
      </c>
      <c r="BK134" s="248" t="n">
        <f aca="false">ROUND(L134*K134,3)</f>
        <v>0</v>
      </c>
      <c r="BL134" s="135" t="s">
        <v>212</v>
      </c>
      <c r="BM134" s="135" t="s">
        <v>769</v>
      </c>
      <c r="BO134" s="249"/>
    </row>
    <row r="135" s="146" customFormat="true" ht="31.5" hidden="false" customHeight="true" outlineLevel="0" collapsed="false">
      <c r="B135" s="147"/>
      <c r="C135" s="236" t="s">
        <v>245</v>
      </c>
      <c r="D135" s="236" t="s">
        <v>208</v>
      </c>
      <c r="E135" s="237" t="s">
        <v>246</v>
      </c>
      <c r="F135" s="238" t="s">
        <v>247</v>
      </c>
      <c r="G135" s="238"/>
      <c r="H135" s="238"/>
      <c r="I135" s="238"/>
      <c r="J135" s="239" t="s">
        <v>231</v>
      </c>
      <c r="K135" s="240" t="n">
        <v>3.837</v>
      </c>
      <c r="L135" s="241"/>
      <c r="M135" s="241"/>
      <c r="N135" s="242" t="n">
        <f aca="false">ROUND(L135*K135,2)</f>
        <v>0</v>
      </c>
      <c r="O135" s="242"/>
      <c r="P135" s="242"/>
      <c r="Q135" s="242"/>
      <c r="R135" s="151"/>
      <c r="T135" s="243"/>
      <c r="U135" s="244" t="s">
        <v>39</v>
      </c>
      <c r="V135" s="245" t="n">
        <v>0.89</v>
      </c>
      <c r="W135" s="245" t="n">
        <f aca="false">V135*K135</f>
        <v>3.41493</v>
      </c>
      <c r="X135" s="245" t="n">
        <v>0</v>
      </c>
      <c r="Y135" s="245" t="n">
        <f aca="false">X135*K135</f>
        <v>0</v>
      </c>
      <c r="Z135" s="245" t="n">
        <v>0</v>
      </c>
      <c r="AA135" s="246" t="n">
        <f aca="false">Z135*K135</f>
        <v>0</v>
      </c>
      <c r="AR135" s="135" t="s">
        <v>212</v>
      </c>
      <c r="AT135" s="135" t="s">
        <v>208</v>
      </c>
      <c r="AU135" s="135" t="s">
        <v>84</v>
      </c>
      <c r="AY135" s="135" t="s">
        <v>207</v>
      </c>
      <c r="BE135" s="247" t="n">
        <f aca="false">IF(U135="základná",N135,0)</f>
        <v>0</v>
      </c>
      <c r="BF135" s="247" t="n">
        <f aca="false">IF(U135="znížená",N135,0)</f>
        <v>0</v>
      </c>
      <c r="BG135" s="247" t="n">
        <f aca="false">IF(U135="zákl. prenesená",N135,0)</f>
        <v>0</v>
      </c>
      <c r="BH135" s="247" t="n">
        <f aca="false">IF(U135="zníž. prenesená",N135,0)</f>
        <v>0</v>
      </c>
      <c r="BI135" s="247" t="n">
        <f aca="false">IF(U135="nulová",N135,0)</f>
        <v>0</v>
      </c>
      <c r="BJ135" s="135" t="s">
        <v>84</v>
      </c>
      <c r="BK135" s="248" t="n">
        <f aca="false">ROUND(L135*K135,3)</f>
        <v>0</v>
      </c>
      <c r="BL135" s="135" t="s">
        <v>212</v>
      </c>
      <c r="BM135" s="135" t="s">
        <v>770</v>
      </c>
      <c r="BO135" s="249"/>
    </row>
    <row r="136" s="146" customFormat="true" ht="31.5" hidden="false" customHeight="true" outlineLevel="0" collapsed="false">
      <c r="B136" s="147"/>
      <c r="C136" s="236" t="s">
        <v>249</v>
      </c>
      <c r="D136" s="236" t="s">
        <v>208</v>
      </c>
      <c r="E136" s="237" t="s">
        <v>250</v>
      </c>
      <c r="F136" s="238" t="s">
        <v>251</v>
      </c>
      <c r="G136" s="238"/>
      <c r="H136" s="238"/>
      <c r="I136" s="238"/>
      <c r="J136" s="239" t="s">
        <v>231</v>
      </c>
      <c r="K136" s="240" t="n">
        <v>3.837</v>
      </c>
      <c r="L136" s="241"/>
      <c r="M136" s="241"/>
      <c r="N136" s="242" t="n">
        <f aca="false">ROUND(L136*K136,2)</f>
        <v>0</v>
      </c>
      <c r="O136" s="242"/>
      <c r="P136" s="242"/>
      <c r="Q136" s="242"/>
      <c r="R136" s="151"/>
      <c r="T136" s="243"/>
      <c r="U136" s="244" t="s">
        <v>39</v>
      </c>
      <c r="V136" s="245" t="n">
        <v>0.1</v>
      </c>
      <c r="W136" s="245" t="n">
        <f aca="false">V136*K136</f>
        <v>0.3837</v>
      </c>
      <c r="X136" s="245" t="n">
        <v>0</v>
      </c>
      <c r="Y136" s="245" t="n">
        <f aca="false">X136*K136</f>
        <v>0</v>
      </c>
      <c r="Z136" s="245" t="n">
        <v>0</v>
      </c>
      <c r="AA136" s="246" t="n">
        <f aca="false">Z136*K136</f>
        <v>0</v>
      </c>
      <c r="AR136" s="135" t="s">
        <v>212</v>
      </c>
      <c r="AT136" s="135" t="s">
        <v>208</v>
      </c>
      <c r="AU136" s="135" t="s">
        <v>84</v>
      </c>
      <c r="AY136" s="135" t="s">
        <v>207</v>
      </c>
      <c r="BE136" s="247" t="n">
        <f aca="false">IF(U136="základná",N136,0)</f>
        <v>0</v>
      </c>
      <c r="BF136" s="247" t="n">
        <f aca="false">IF(U136="znížená",N136,0)</f>
        <v>0</v>
      </c>
      <c r="BG136" s="247" t="n">
        <f aca="false">IF(U136="zákl. prenesená",N136,0)</f>
        <v>0</v>
      </c>
      <c r="BH136" s="247" t="n">
        <f aca="false">IF(U136="zníž. prenesená",N136,0)</f>
        <v>0</v>
      </c>
      <c r="BI136" s="247" t="n">
        <f aca="false">IF(U136="nulová",N136,0)</f>
        <v>0</v>
      </c>
      <c r="BJ136" s="135" t="s">
        <v>84</v>
      </c>
      <c r="BK136" s="248" t="n">
        <f aca="false">ROUND(L136*K136,3)</f>
        <v>0</v>
      </c>
      <c r="BL136" s="135" t="s">
        <v>212</v>
      </c>
      <c r="BM136" s="135" t="s">
        <v>771</v>
      </c>
      <c r="BO136" s="249"/>
    </row>
    <row r="137" s="146" customFormat="true" ht="31.5" hidden="false" customHeight="true" outlineLevel="0" collapsed="false">
      <c r="B137" s="147"/>
      <c r="C137" s="236" t="s">
        <v>253</v>
      </c>
      <c r="D137" s="236" t="s">
        <v>208</v>
      </c>
      <c r="E137" s="237" t="s">
        <v>254</v>
      </c>
      <c r="F137" s="238" t="s">
        <v>255</v>
      </c>
      <c r="G137" s="238"/>
      <c r="H137" s="238"/>
      <c r="I137" s="238"/>
      <c r="J137" s="239" t="s">
        <v>231</v>
      </c>
      <c r="K137" s="240" t="n">
        <v>3.837</v>
      </c>
      <c r="L137" s="241"/>
      <c r="M137" s="241"/>
      <c r="N137" s="242" t="n">
        <f aca="false">ROUND(L137*K137,2)</f>
        <v>0</v>
      </c>
      <c r="O137" s="242"/>
      <c r="P137" s="242"/>
      <c r="Q137" s="242"/>
      <c r="R137" s="151"/>
      <c r="T137" s="243"/>
      <c r="U137" s="244" t="s">
        <v>39</v>
      </c>
      <c r="V137" s="245" t="n">
        <v>0.149</v>
      </c>
      <c r="W137" s="245" t="n">
        <f aca="false">V137*K137</f>
        <v>0.571713</v>
      </c>
      <c r="X137" s="245" t="n">
        <v>0</v>
      </c>
      <c r="Y137" s="245" t="n">
        <f aca="false">X137*K137</f>
        <v>0</v>
      </c>
      <c r="Z137" s="245" t="n">
        <v>0</v>
      </c>
      <c r="AA137" s="246" t="n">
        <f aca="false">Z137*K137</f>
        <v>0</v>
      </c>
      <c r="AR137" s="135" t="s">
        <v>212</v>
      </c>
      <c r="AT137" s="135" t="s">
        <v>208</v>
      </c>
      <c r="AU137" s="135" t="s">
        <v>84</v>
      </c>
      <c r="AY137" s="135" t="s">
        <v>207</v>
      </c>
      <c r="BE137" s="247" t="n">
        <f aca="false">IF(U137="základná",N137,0)</f>
        <v>0</v>
      </c>
      <c r="BF137" s="247" t="n">
        <f aca="false">IF(U137="znížená",N137,0)</f>
        <v>0</v>
      </c>
      <c r="BG137" s="247" t="n">
        <f aca="false">IF(U137="zákl. prenesená",N137,0)</f>
        <v>0</v>
      </c>
      <c r="BH137" s="247" t="n">
        <f aca="false">IF(U137="zníž. prenesená",N137,0)</f>
        <v>0</v>
      </c>
      <c r="BI137" s="247" t="n">
        <f aca="false">IF(U137="nulová",N137,0)</f>
        <v>0</v>
      </c>
      <c r="BJ137" s="135" t="s">
        <v>84</v>
      </c>
      <c r="BK137" s="248" t="n">
        <f aca="false">ROUND(L137*K137,3)</f>
        <v>0</v>
      </c>
      <c r="BL137" s="135" t="s">
        <v>212</v>
      </c>
      <c r="BM137" s="135" t="s">
        <v>772</v>
      </c>
      <c r="BO137" s="249"/>
    </row>
    <row r="138" s="146" customFormat="true" ht="31.5" hidden="false" customHeight="true" outlineLevel="0" collapsed="false">
      <c r="B138" s="147"/>
      <c r="C138" s="236" t="s">
        <v>257</v>
      </c>
      <c r="D138" s="236" t="s">
        <v>208</v>
      </c>
      <c r="E138" s="237" t="s">
        <v>258</v>
      </c>
      <c r="F138" s="238" t="s">
        <v>259</v>
      </c>
      <c r="G138" s="238"/>
      <c r="H138" s="238"/>
      <c r="I138" s="238"/>
      <c r="J138" s="239" t="s">
        <v>231</v>
      </c>
      <c r="K138" s="240" t="n">
        <v>3.837</v>
      </c>
      <c r="L138" s="241"/>
      <c r="M138" s="241"/>
      <c r="N138" s="242" t="n">
        <f aca="false">ROUND(L138*K138,2)</f>
        <v>0</v>
      </c>
      <c r="O138" s="242"/>
      <c r="P138" s="242"/>
      <c r="Q138" s="242"/>
      <c r="R138" s="151"/>
      <c r="T138" s="243"/>
      <c r="U138" s="244" t="s">
        <v>39</v>
      </c>
      <c r="V138" s="245" t="n">
        <v>0</v>
      </c>
      <c r="W138" s="245" t="n">
        <f aca="false">V138*K138</f>
        <v>0</v>
      </c>
      <c r="X138" s="245" t="n">
        <v>0</v>
      </c>
      <c r="Y138" s="245" t="n">
        <f aca="false">X138*K138</f>
        <v>0</v>
      </c>
      <c r="Z138" s="245" t="n">
        <v>0</v>
      </c>
      <c r="AA138" s="246" t="n">
        <f aca="false">Z138*K138</f>
        <v>0</v>
      </c>
      <c r="AR138" s="135" t="s">
        <v>212</v>
      </c>
      <c r="AT138" s="135" t="s">
        <v>208</v>
      </c>
      <c r="AU138" s="135" t="s">
        <v>84</v>
      </c>
      <c r="AY138" s="135" t="s">
        <v>207</v>
      </c>
      <c r="BE138" s="247" t="n">
        <f aca="false">IF(U138="základná",N138,0)</f>
        <v>0</v>
      </c>
      <c r="BF138" s="247" t="n">
        <f aca="false">IF(U138="znížená",N138,0)</f>
        <v>0</v>
      </c>
      <c r="BG138" s="247" t="n">
        <f aca="false">IF(U138="zákl. prenesená",N138,0)</f>
        <v>0</v>
      </c>
      <c r="BH138" s="247" t="n">
        <f aca="false">IF(U138="zníž. prenesená",N138,0)</f>
        <v>0</v>
      </c>
      <c r="BI138" s="247" t="n">
        <f aca="false">IF(U138="nulová",N138,0)</f>
        <v>0</v>
      </c>
      <c r="BJ138" s="135" t="s">
        <v>84</v>
      </c>
      <c r="BK138" s="248" t="n">
        <f aca="false">ROUND(L138*K138,3)</f>
        <v>0</v>
      </c>
      <c r="BL138" s="135" t="s">
        <v>212</v>
      </c>
      <c r="BM138" s="135" t="s">
        <v>773</v>
      </c>
      <c r="BO138" s="249"/>
    </row>
    <row r="139" s="222" customFormat="true" ht="29.85" hidden="false" customHeight="true" outlineLevel="0" collapsed="false">
      <c r="B139" s="223"/>
      <c r="C139" s="224"/>
      <c r="D139" s="234" t="s">
        <v>180</v>
      </c>
      <c r="E139" s="234"/>
      <c r="F139" s="234"/>
      <c r="G139" s="234"/>
      <c r="H139" s="234"/>
      <c r="I139" s="234"/>
      <c r="J139" s="234"/>
      <c r="K139" s="234"/>
      <c r="L139" s="250"/>
      <c r="M139" s="250"/>
      <c r="N139" s="251" t="n">
        <f aca="false">BK139</f>
        <v>0</v>
      </c>
      <c r="O139" s="251"/>
      <c r="P139" s="251"/>
      <c r="Q139" s="251"/>
      <c r="R139" s="227"/>
      <c r="T139" s="228"/>
      <c r="U139" s="224"/>
      <c r="V139" s="224"/>
      <c r="W139" s="229" t="n">
        <f aca="false">W140</f>
        <v>2.423592</v>
      </c>
      <c r="X139" s="224"/>
      <c r="Y139" s="229" t="n">
        <f aca="false">Y140</f>
        <v>0</v>
      </c>
      <c r="Z139" s="224"/>
      <c r="AA139" s="230" t="n">
        <f aca="false">AA140</f>
        <v>0</v>
      </c>
      <c r="AR139" s="231" t="s">
        <v>79</v>
      </c>
      <c r="AT139" s="232" t="s">
        <v>71</v>
      </c>
      <c r="AU139" s="232" t="s">
        <v>79</v>
      </c>
      <c r="AY139" s="231" t="s">
        <v>207</v>
      </c>
      <c r="BK139" s="233" t="n">
        <f aca="false">BK140</f>
        <v>0</v>
      </c>
      <c r="BO139" s="252"/>
    </row>
    <row r="140" s="146" customFormat="true" ht="31.5" hidden="false" customHeight="true" outlineLevel="0" collapsed="false">
      <c r="B140" s="147"/>
      <c r="C140" s="236" t="s">
        <v>261</v>
      </c>
      <c r="D140" s="236" t="s">
        <v>208</v>
      </c>
      <c r="E140" s="237" t="s">
        <v>262</v>
      </c>
      <c r="F140" s="238" t="s">
        <v>263</v>
      </c>
      <c r="G140" s="238"/>
      <c r="H140" s="238"/>
      <c r="I140" s="238"/>
      <c r="J140" s="239" t="s">
        <v>231</v>
      </c>
      <c r="K140" s="240" t="n">
        <v>0.984</v>
      </c>
      <c r="L140" s="241"/>
      <c r="M140" s="241"/>
      <c r="N140" s="242" t="n">
        <f aca="false">ROUND(L140*K140,2)</f>
        <v>0</v>
      </c>
      <c r="O140" s="242"/>
      <c r="P140" s="242"/>
      <c r="Q140" s="242"/>
      <c r="R140" s="151"/>
      <c r="T140" s="243"/>
      <c r="U140" s="244" t="s">
        <v>39</v>
      </c>
      <c r="V140" s="245" t="n">
        <v>2.463</v>
      </c>
      <c r="W140" s="245" t="n">
        <f aca="false">V140*K140</f>
        <v>2.423592</v>
      </c>
      <c r="X140" s="245" t="n">
        <v>0</v>
      </c>
      <c r="Y140" s="245" t="n">
        <f aca="false">X140*K140</f>
        <v>0</v>
      </c>
      <c r="Z140" s="245" t="n">
        <v>0</v>
      </c>
      <c r="AA140" s="246" t="n">
        <f aca="false">Z140*K140</f>
        <v>0</v>
      </c>
      <c r="AR140" s="135" t="s">
        <v>212</v>
      </c>
      <c r="AT140" s="135" t="s">
        <v>208</v>
      </c>
      <c r="AU140" s="135" t="s">
        <v>84</v>
      </c>
      <c r="AY140" s="135" t="s">
        <v>207</v>
      </c>
      <c r="BE140" s="247" t="n">
        <f aca="false">IF(U140="základná",N140,0)</f>
        <v>0</v>
      </c>
      <c r="BF140" s="247" t="n">
        <f aca="false">IF(U140="znížená",N140,0)</f>
        <v>0</v>
      </c>
      <c r="BG140" s="247" t="n">
        <f aca="false">IF(U140="zákl. prenesená",N140,0)</f>
        <v>0</v>
      </c>
      <c r="BH140" s="247" t="n">
        <f aca="false">IF(U140="zníž. prenesená",N140,0)</f>
        <v>0</v>
      </c>
      <c r="BI140" s="247" t="n">
        <f aca="false">IF(U140="nulová",N140,0)</f>
        <v>0</v>
      </c>
      <c r="BJ140" s="135" t="s">
        <v>84</v>
      </c>
      <c r="BK140" s="248" t="n">
        <f aca="false">ROUND(L140*K140,3)</f>
        <v>0</v>
      </c>
      <c r="BL140" s="135" t="s">
        <v>212</v>
      </c>
      <c r="BM140" s="135" t="s">
        <v>774</v>
      </c>
      <c r="BO140" s="249"/>
    </row>
    <row r="141" s="222" customFormat="true" ht="37.35" hidden="false" customHeight="true" outlineLevel="0" collapsed="false">
      <c r="B141" s="223"/>
      <c r="C141" s="224"/>
      <c r="D141" s="225" t="s">
        <v>181</v>
      </c>
      <c r="E141" s="225"/>
      <c r="F141" s="225"/>
      <c r="G141" s="225"/>
      <c r="H141" s="225"/>
      <c r="I141" s="225"/>
      <c r="J141" s="225"/>
      <c r="K141" s="225"/>
      <c r="L141" s="253"/>
      <c r="M141" s="253"/>
      <c r="N141" s="254" t="n">
        <f aca="false">BK141</f>
        <v>0</v>
      </c>
      <c r="O141" s="254"/>
      <c r="P141" s="254"/>
      <c r="Q141" s="254"/>
      <c r="R141" s="227"/>
      <c r="T141" s="228"/>
      <c r="U141" s="224"/>
      <c r="V141" s="224"/>
      <c r="W141" s="229" t="n">
        <f aca="false">W142+W146+W150+W153</f>
        <v>67.237636</v>
      </c>
      <c r="X141" s="224"/>
      <c r="Y141" s="229" t="n">
        <f aca="false">Y142+Y146+Y150+Y153</f>
        <v>0.317952</v>
      </c>
      <c r="Z141" s="224"/>
      <c r="AA141" s="230" t="n">
        <f aca="false">AA142+AA146+AA150+AA153</f>
        <v>0</v>
      </c>
      <c r="AR141" s="231" t="s">
        <v>84</v>
      </c>
      <c r="AT141" s="232" t="s">
        <v>71</v>
      </c>
      <c r="AU141" s="232" t="s">
        <v>72</v>
      </c>
      <c r="AY141" s="231" t="s">
        <v>207</v>
      </c>
      <c r="BK141" s="233" t="n">
        <f aca="false">BK142+BK146+BK150+BK153</f>
        <v>0</v>
      </c>
      <c r="BO141" s="252"/>
    </row>
    <row r="142" s="222" customFormat="true" ht="19.9" hidden="false" customHeight="true" outlineLevel="0" collapsed="false">
      <c r="B142" s="223"/>
      <c r="C142" s="224"/>
      <c r="D142" s="234" t="s">
        <v>760</v>
      </c>
      <c r="E142" s="234"/>
      <c r="F142" s="234"/>
      <c r="G142" s="234"/>
      <c r="H142" s="234"/>
      <c r="I142" s="234"/>
      <c r="J142" s="234"/>
      <c r="K142" s="234"/>
      <c r="L142" s="250"/>
      <c r="M142" s="250"/>
      <c r="N142" s="235" t="n">
        <f aca="false">BK142</f>
        <v>0</v>
      </c>
      <c r="O142" s="235"/>
      <c r="P142" s="235"/>
      <c r="Q142" s="235"/>
      <c r="R142" s="227"/>
      <c r="T142" s="228"/>
      <c r="U142" s="224"/>
      <c r="V142" s="224"/>
      <c r="W142" s="229" t="n">
        <f aca="false">SUM(W143:W145)</f>
        <v>2.53</v>
      </c>
      <c r="X142" s="224"/>
      <c r="Y142" s="229" t="n">
        <f aca="false">SUM(Y143:Y145)</f>
        <v>0</v>
      </c>
      <c r="Z142" s="224"/>
      <c r="AA142" s="230" t="n">
        <f aca="false">SUM(AA143:AA145)</f>
        <v>0</v>
      </c>
      <c r="AR142" s="231" t="s">
        <v>84</v>
      </c>
      <c r="AT142" s="232" t="s">
        <v>71</v>
      </c>
      <c r="AU142" s="232" t="s">
        <v>79</v>
      </c>
      <c r="AY142" s="231" t="s">
        <v>207</v>
      </c>
      <c r="BK142" s="233" t="n">
        <f aca="false">SUM(BK143:BK145)</f>
        <v>0</v>
      </c>
      <c r="BO142" s="252"/>
    </row>
    <row r="143" s="146" customFormat="true" ht="31.5" hidden="false" customHeight="true" outlineLevel="0" collapsed="false">
      <c r="B143" s="147"/>
      <c r="C143" s="236" t="s">
        <v>265</v>
      </c>
      <c r="D143" s="236" t="s">
        <v>208</v>
      </c>
      <c r="E143" s="237" t="s">
        <v>266</v>
      </c>
      <c r="F143" s="238" t="s">
        <v>655</v>
      </c>
      <c r="G143" s="238"/>
      <c r="H143" s="238"/>
      <c r="I143" s="238"/>
      <c r="J143" s="239" t="s">
        <v>268</v>
      </c>
      <c r="K143" s="240" t="n">
        <v>23</v>
      </c>
      <c r="L143" s="241"/>
      <c r="M143" s="241"/>
      <c r="N143" s="242" t="n">
        <f aca="false">ROUND(L143*K143,2)</f>
        <v>0</v>
      </c>
      <c r="O143" s="242"/>
      <c r="P143" s="242"/>
      <c r="Q143" s="242"/>
      <c r="R143" s="151"/>
      <c r="T143" s="243"/>
      <c r="U143" s="244" t="s">
        <v>39</v>
      </c>
      <c r="V143" s="245" t="n">
        <v>0.055</v>
      </c>
      <c r="W143" s="245" t="n">
        <f aca="false">V143*K143</f>
        <v>1.265</v>
      </c>
      <c r="X143" s="245" t="n">
        <v>0</v>
      </c>
      <c r="Y143" s="245" t="n">
        <f aca="false">X143*K143</f>
        <v>0</v>
      </c>
      <c r="Z143" s="245" t="n">
        <v>0</v>
      </c>
      <c r="AA143" s="246" t="n">
        <f aca="false">Z143*K143</f>
        <v>0</v>
      </c>
      <c r="AR143" s="135" t="s">
        <v>269</v>
      </c>
      <c r="AT143" s="135" t="s">
        <v>208</v>
      </c>
      <c r="AU143" s="135" t="s">
        <v>84</v>
      </c>
      <c r="AY143" s="135" t="s">
        <v>207</v>
      </c>
      <c r="BE143" s="247" t="n">
        <f aca="false">IF(U143="základná",N143,0)</f>
        <v>0</v>
      </c>
      <c r="BF143" s="247" t="n">
        <f aca="false">IF(U143="znížená",N143,0)</f>
        <v>0</v>
      </c>
      <c r="BG143" s="247" t="n">
        <f aca="false">IF(U143="zákl. prenesená",N143,0)</f>
        <v>0</v>
      </c>
      <c r="BH143" s="247" t="n">
        <f aca="false">IF(U143="zníž. prenesená",N143,0)</f>
        <v>0</v>
      </c>
      <c r="BI143" s="247" t="n">
        <f aca="false">IF(U143="nulová",N143,0)</f>
        <v>0</v>
      </c>
      <c r="BJ143" s="135" t="s">
        <v>84</v>
      </c>
      <c r="BK143" s="248" t="n">
        <f aca="false">ROUND(L143*K143,3)</f>
        <v>0</v>
      </c>
      <c r="BL143" s="135" t="s">
        <v>269</v>
      </c>
      <c r="BM143" s="135" t="s">
        <v>775</v>
      </c>
      <c r="BO143" s="249"/>
    </row>
    <row r="144" s="146" customFormat="true" ht="22.5" hidden="false" customHeight="true" outlineLevel="0" collapsed="false">
      <c r="B144" s="147"/>
      <c r="C144" s="236" t="s">
        <v>269</v>
      </c>
      <c r="D144" s="236" t="s">
        <v>208</v>
      </c>
      <c r="E144" s="237" t="s">
        <v>271</v>
      </c>
      <c r="F144" s="238" t="s">
        <v>272</v>
      </c>
      <c r="G144" s="238"/>
      <c r="H144" s="238"/>
      <c r="I144" s="238"/>
      <c r="J144" s="239" t="s">
        <v>268</v>
      </c>
      <c r="K144" s="240" t="n">
        <v>23</v>
      </c>
      <c r="L144" s="241"/>
      <c r="M144" s="241"/>
      <c r="N144" s="242" t="n">
        <f aca="false">ROUND(L144*K144,2)</f>
        <v>0</v>
      </c>
      <c r="O144" s="242"/>
      <c r="P144" s="242"/>
      <c r="Q144" s="242"/>
      <c r="R144" s="151"/>
      <c r="T144" s="243"/>
      <c r="U144" s="244" t="s">
        <v>39</v>
      </c>
      <c r="V144" s="245" t="n">
        <v>0.055</v>
      </c>
      <c r="W144" s="245" t="n">
        <f aca="false">V144*K144</f>
        <v>1.265</v>
      </c>
      <c r="X144" s="245" t="n">
        <v>0</v>
      </c>
      <c r="Y144" s="245" t="n">
        <f aca="false">X144*K144</f>
        <v>0</v>
      </c>
      <c r="Z144" s="245" t="n">
        <v>0</v>
      </c>
      <c r="AA144" s="246" t="n">
        <f aca="false">Z144*K144</f>
        <v>0</v>
      </c>
      <c r="AR144" s="135" t="s">
        <v>269</v>
      </c>
      <c r="AT144" s="135" t="s">
        <v>208</v>
      </c>
      <c r="AU144" s="135" t="s">
        <v>84</v>
      </c>
      <c r="AY144" s="135" t="s">
        <v>207</v>
      </c>
      <c r="BE144" s="247" t="n">
        <f aca="false">IF(U144="základná",N144,0)</f>
        <v>0</v>
      </c>
      <c r="BF144" s="247" t="n">
        <f aca="false">IF(U144="znížená",N144,0)</f>
        <v>0</v>
      </c>
      <c r="BG144" s="247" t="n">
        <f aca="false">IF(U144="zákl. prenesená",N144,0)</f>
        <v>0</v>
      </c>
      <c r="BH144" s="247" t="n">
        <f aca="false">IF(U144="zníž. prenesená",N144,0)</f>
        <v>0</v>
      </c>
      <c r="BI144" s="247" t="n">
        <f aca="false">IF(U144="nulová",N144,0)</f>
        <v>0</v>
      </c>
      <c r="BJ144" s="135" t="s">
        <v>84</v>
      </c>
      <c r="BK144" s="248" t="n">
        <f aca="false">ROUND(L144*K144,3)</f>
        <v>0</v>
      </c>
      <c r="BL144" s="135" t="s">
        <v>269</v>
      </c>
      <c r="BM144" s="135" t="s">
        <v>776</v>
      </c>
      <c r="BO144" s="249"/>
    </row>
    <row r="145" s="146" customFormat="true" ht="22.5" hidden="false" customHeight="true" outlineLevel="0" collapsed="false">
      <c r="B145" s="147"/>
      <c r="C145" s="236" t="s">
        <v>274</v>
      </c>
      <c r="D145" s="236" t="s">
        <v>208</v>
      </c>
      <c r="E145" s="237" t="s">
        <v>275</v>
      </c>
      <c r="F145" s="238" t="s">
        <v>276</v>
      </c>
      <c r="G145" s="238"/>
      <c r="H145" s="238"/>
      <c r="I145" s="238"/>
      <c r="J145" s="239" t="s">
        <v>277</v>
      </c>
      <c r="K145" s="240" t="n">
        <v>3.291</v>
      </c>
      <c r="L145" s="241"/>
      <c r="M145" s="241"/>
      <c r="N145" s="242" t="n">
        <f aca="false">ROUND(L145*K145,2)</f>
        <v>0</v>
      </c>
      <c r="O145" s="242"/>
      <c r="P145" s="242"/>
      <c r="Q145" s="242"/>
      <c r="R145" s="151"/>
      <c r="T145" s="243"/>
      <c r="U145" s="244" t="s">
        <v>39</v>
      </c>
      <c r="V145" s="245" t="n">
        <v>0</v>
      </c>
      <c r="W145" s="245" t="n">
        <f aca="false">V145*K145</f>
        <v>0</v>
      </c>
      <c r="X145" s="245" t="n">
        <v>0</v>
      </c>
      <c r="Y145" s="245" t="n">
        <f aca="false">X145*K145</f>
        <v>0</v>
      </c>
      <c r="Z145" s="245" t="n">
        <v>0</v>
      </c>
      <c r="AA145" s="246" t="n">
        <f aca="false">Z145*K145</f>
        <v>0</v>
      </c>
      <c r="AR145" s="135" t="s">
        <v>269</v>
      </c>
      <c r="AT145" s="135" t="s">
        <v>208</v>
      </c>
      <c r="AU145" s="135" t="s">
        <v>84</v>
      </c>
      <c r="AY145" s="135" t="s">
        <v>207</v>
      </c>
      <c r="BE145" s="247" t="n">
        <f aca="false">IF(U145="základná",N145,0)</f>
        <v>0</v>
      </c>
      <c r="BF145" s="247" t="n">
        <f aca="false">IF(U145="znížená",N145,0)</f>
        <v>0</v>
      </c>
      <c r="BG145" s="247" t="n">
        <f aca="false">IF(U145="zákl. prenesená",N145,0)</f>
        <v>0</v>
      </c>
      <c r="BH145" s="247" t="n">
        <f aca="false">IF(U145="zníž. prenesená",N145,0)</f>
        <v>0</v>
      </c>
      <c r="BI145" s="247" t="n">
        <f aca="false">IF(U145="nulová",N145,0)</f>
        <v>0</v>
      </c>
      <c r="BJ145" s="135" t="s">
        <v>84</v>
      </c>
      <c r="BK145" s="248" t="n">
        <f aca="false">ROUND(L145*K145,3)</f>
        <v>0</v>
      </c>
      <c r="BL145" s="135" t="s">
        <v>269</v>
      </c>
      <c r="BM145" s="135" t="s">
        <v>777</v>
      </c>
      <c r="BO145" s="249"/>
    </row>
    <row r="146" s="222" customFormat="true" ht="29.85" hidden="false" customHeight="true" outlineLevel="0" collapsed="false">
      <c r="B146" s="223"/>
      <c r="C146" s="224"/>
      <c r="D146" s="234" t="s">
        <v>183</v>
      </c>
      <c r="E146" s="234"/>
      <c r="F146" s="234"/>
      <c r="G146" s="234"/>
      <c r="H146" s="234"/>
      <c r="I146" s="234"/>
      <c r="J146" s="234"/>
      <c r="K146" s="234"/>
      <c r="L146" s="250"/>
      <c r="M146" s="250"/>
      <c r="N146" s="251" t="n">
        <f aca="false">BK146</f>
        <v>0</v>
      </c>
      <c r="O146" s="251"/>
      <c r="P146" s="251"/>
      <c r="Q146" s="251"/>
      <c r="R146" s="227"/>
      <c r="T146" s="228"/>
      <c r="U146" s="224"/>
      <c r="V146" s="224"/>
      <c r="W146" s="229" t="n">
        <f aca="false">SUM(W147:W149)</f>
        <v>40.885</v>
      </c>
      <c r="X146" s="224"/>
      <c r="Y146" s="229" t="n">
        <f aca="false">SUM(Y147:Y149)</f>
        <v>0</v>
      </c>
      <c r="Z146" s="224"/>
      <c r="AA146" s="230" t="n">
        <f aca="false">SUM(AA147:AA149)</f>
        <v>0</v>
      </c>
      <c r="AR146" s="231" t="s">
        <v>84</v>
      </c>
      <c r="AT146" s="232" t="s">
        <v>71</v>
      </c>
      <c r="AU146" s="232" t="s">
        <v>79</v>
      </c>
      <c r="AY146" s="231" t="s">
        <v>207</v>
      </c>
      <c r="BK146" s="233" t="n">
        <f aca="false">SUM(BK147:BK149)</f>
        <v>0</v>
      </c>
      <c r="BO146" s="252"/>
    </row>
    <row r="147" s="146" customFormat="true" ht="31.5" hidden="false" customHeight="true" outlineLevel="0" collapsed="false">
      <c r="B147" s="147"/>
      <c r="C147" s="236" t="s">
        <v>279</v>
      </c>
      <c r="D147" s="236" t="s">
        <v>208</v>
      </c>
      <c r="E147" s="237" t="s">
        <v>280</v>
      </c>
      <c r="F147" s="238" t="s">
        <v>281</v>
      </c>
      <c r="G147" s="238"/>
      <c r="H147" s="238"/>
      <c r="I147" s="238"/>
      <c r="J147" s="239" t="s">
        <v>282</v>
      </c>
      <c r="K147" s="240" t="n">
        <v>1</v>
      </c>
      <c r="L147" s="241"/>
      <c r="M147" s="241"/>
      <c r="N147" s="242" t="n">
        <f aca="false">ROUND(L147*K147,2)</f>
        <v>0</v>
      </c>
      <c r="O147" s="242"/>
      <c r="P147" s="242"/>
      <c r="Q147" s="242"/>
      <c r="R147" s="151"/>
      <c r="T147" s="243"/>
      <c r="U147" s="244" t="s">
        <v>39</v>
      </c>
      <c r="V147" s="245" t="n">
        <v>1.105</v>
      </c>
      <c r="W147" s="245" t="n">
        <f aca="false">V147*K147</f>
        <v>1.105</v>
      </c>
      <c r="X147" s="245" t="n">
        <v>0</v>
      </c>
      <c r="Y147" s="245" t="n">
        <f aca="false">X147*K147</f>
        <v>0</v>
      </c>
      <c r="Z147" s="245" t="n">
        <v>0</v>
      </c>
      <c r="AA147" s="246" t="n">
        <f aca="false">Z147*K147</f>
        <v>0</v>
      </c>
      <c r="AR147" s="135" t="s">
        <v>269</v>
      </c>
      <c r="AT147" s="135" t="s">
        <v>208</v>
      </c>
      <c r="AU147" s="135" t="s">
        <v>84</v>
      </c>
      <c r="AY147" s="135" t="s">
        <v>207</v>
      </c>
      <c r="BE147" s="247" t="n">
        <f aca="false">IF(U147="základná",N147,0)</f>
        <v>0</v>
      </c>
      <c r="BF147" s="247" t="n">
        <f aca="false">IF(U147="znížená",N147,0)</f>
        <v>0</v>
      </c>
      <c r="BG147" s="247" t="n">
        <f aca="false">IF(U147="zákl. prenesená",N147,0)</f>
        <v>0</v>
      </c>
      <c r="BH147" s="247" t="n">
        <f aca="false">IF(U147="zníž. prenesená",N147,0)</f>
        <v>0</v>
      </c>
      <c r="BI147" s="247" t="n">
        <f aca="false">IF(U147="nulová",N147,0)</f>
        <v>0</v>
      </c>
      <c r="BJ147" s="135" t="s">
        <v>84</v>
      </c>
      <c r="BK147" s="248" t="n">
        <f aca="false">ROUND(L147*K147,3)</f>
        <v>0</v>
      </c>
      <c r="BL147" s="135" t="s">
        <v>269</v>
      </c>
      <c r="BM147" s="135" t="s">
        <v>778</v>
      </c>
      <c r="BO147" s="249"/>
    </row>
    <row r="148" s="146" customFormat="true" ht="31.5" hidden="false" customHeight="true" outlineLevel="0" collapsed="false">
      <c r="B148" s="147"/>
      <c r="C148" s="236" t="s">
        <v>284</v>
      </c>
      <c r="D148" s="236" t="s">
        <v>208</v>
      </c>
      <c r="E148" s="237" t="s">
        <v>285</v>
      </c>
      <c r="F148" s="238" t="s">
        <v>286</v>
      </c>
      <c r="G148" s="238"/>
      <c r="H148" s="238"/>
      <c r="I148" s="238"/>
      <c r="J148" s="239" t="s">
        <v>282</v>
      </c>
      <c r="K148" s="240" t="n">
        <v>18</v>
      </c>
      <c r="L148" s="241"/>
      <c r="M148" s="241"/>
      <c r="N148" s="242" t="n">
        <f aca="false">ROUND(L148*K148,2)</f>
        <v>0</v>
      </c>
      <c r="O148" s="242"/>
      <c r="P148" s="242"/>
      <c r="Q148" s="242"/>
      <c r="R148" s="151"/>
      <c r="T148" s="243"/>
      <c r="U148" s="244" t="s">
        <v>39</v>
      </c>
      <c r="V148" s="245" t="n">
        <v>1.105</v>
      </c>
      <c r="W148" s="245" t="n">
        <f aca="false">V148*K148</f>
        <v>19.89</v>
      </c>
      <c r="X148" s="245" t="n">
        <v>0</v>
      </c>
      <c r="Y148" s="245" t="n">
        <f aca="false">X148*K148</f>
        <v>0</v>
      </c>
      <c r="Z148" s="245" t="n">
        <v>0</v>
      </c>
      <c r="AA148" s="246" t="n">
        <f aca="false">Z148*K148</f>
        <v>0</v>
      </c>
      <c r="AR148" s="135" t="s">
        <v>269</v>
      </c>
      <c r="AT148" s="135" t="s">
        <v>208</v>
      </c>
      <c r="AU148" s="135" t="s">
        <v>84</v>
      </c>
      <c r="AY148" s="135" t="s">
        <v>207</v>
      </c>
      <c r="BE148" s="247" t="n">
        <f aca="false">IF(U148="základná",N148,0)</f>
        <v>0</v>
      </c>
      <c r="BF148" s="247" t="n">
        <f aca="false">IF(U148="znížená",N148,0)</f>
        <v>0</v>
      </c>
      <c r="BG148" s="247" t="n">
        <f aca="false">IF(U148="zákl. prenesená",N148,0)</f>
        <v>0</v>
      </c>
      <c r="BH148" s="247" t="n">
        <f aca="false">IF(U148="zníž. prenesená",N148,0)</f>
        <v>0</v>
      </c>
      <c r="BI148" s="247" t="n">
        <f aca="false">IF(U148="nulová",N148,0)</f>
        <v>0</v>
      </c>
      <c r="BJ148" s="135" t="s">
        <v>84</v>
      </c>
      <c r="BK148" s="248" t="n">
        <f aca="false">ROUND(L148*K148,3)</f>
        <v>0</v>
      </c>
      <c r="BL148" s="135" t="s">
        <v>269</v>
      </c>
      <c r="BM148" s="135" t="s">
        <v>779</v>
      </c>
      <c r="BO148" s="249"/>
    </row>
    <row r="149" s="146" customFormat="true" ht="31.5" hidden="false" customHeight="true" outlineLevel="0" collapsed="false">
      <c r="B149" s="147"/>
      <c r="C149" s="236" t="s">
        <v>9</v>
      </c>
      <c r="D149" s="236" t="s">
        <v>208</v>
      </c>
      <c r="E149" s="237" t="s">
        <v>288</v>
      </c>
      <c r="F149" s="238" t="s">
        <v>289</v>
      </c>
      <c r="G149" s="238"/>
      <c r="H149" s="238"/>
      <c r="I149" s="238"/>
      <c r="J149" s="239" t="s">
        <v>282</v>
      </c>
      <c r="K149" s="240" t="n">
        <v>18</v>
      </c>
      <c r="L149" s="241"/>
      <c r="M149" s="241"/>
      <c r="N149" s="242" t="n">
        <f aca="false">ROUND(L149*K149,2)</f>
        <v>0</v>
      </c>
      <c r="O149" s="242"/>
      <c r="P149" s="242"/>
      <c r="Q149" s="242"/>
      <c r="R149" s="151"/>
      <c r="T149" s="243"/>
      <c r="U149" s="244" t="s">
        <v>39</v>
      </c>
      <c r="V149" s="245" t="n">
        <v>1.105</v>
      </c>
      <c r="W149" s="245" t="n">
        <f aca="false">V149*K149</f>
        <v>19.89</v>
      </c>
      <c r="X149" s="245" t="n">
        <v>0</v>
      </c>
      <c r="Y149" s="245" t="n">
        <f aca="false">X149*K149</f>
        <v>0</v>
      </c>
      <c r="Z149" s="245" t="n">
        <v>0</v>
      </c>
      <c r="AA149" s="246" t="n">
        <f aca="false">Z149*K149</f>
        <v>0</v>
      </c>
      <c r="AR149" s="135" t="s">
        <v>269</v>
      </c>
      <c r="AT149" s="135" t="s">
        <v>208</v>
      </c>
      <c r="AU149" s="135" t="s">
        <v>84</v>
      </c>
      <c r="AY149" s="135" t="s">
        <v>207</v>
      </c>
      <c r="BE149" s="247" t="n">
        <f aca="false">IF(U149="základná",N149,0)</f>
        <v>0</v>
      </c>
      <c r="BF149" s="247" t="n">
        <f aca="false">IF(U149="znížená",N149,0)</f>
        <v>0</v>
      </c>
      <c r="BG149" s="247" t="n">
        <f aca="false">IF(U149="zákl. prenesená",N149,0)</f>
        <v>0</v>
      </c>
      <c r="BH149" s="247" t="n">
        <f aca="false">IF(U149="zníž. prenesená",N149,0)</f>
        <v>0</v>
      </c>
      <c r="BI149" s="247" t="n">
        <f aca="false">IF(U149="nulová",N149,0)</f>
        <v>0</v>
      </c>
      <c r="BJ149" s="135" t="s">
        <v>84</v>
      </c>
      <c r="BK149" s="248" t="n">
        <f aca="false">ROUND(L149*K149,3)</f>
        <v>0</v>
      </c>
      <c r="BL149" s="135" t="s">
        <v>269</v>
      </c>
      <c r="BM149" s="135" t="s">
        <v>780</v>
      </c>
      <c r="BO149" s="249"/>
    </row>
    <row r="150" s="222" customFormat="true" ht="29.85" hidden="false" customHeight="true" outlineLevel="0" collapsed="false">
      <c r="B150" s="223"/>
      <c r="C150" s="224"/>
      <c r="D150" s="234" t="s">
        <v>184</v>
      </c>
      <c r="E150" s="234"/>
      <c r="F150" s="234"/>
      <c r="G150" s="234"/>
      <c r="H150" s="234"/>
      <c r="I150" s="234"/>
      <c r="J150" s="234"/>
      <c r="K150" s="234"/>
      <c r="L150" s="250"/>
      <c r="M150" s="250"/>
      <c r="N150" s="251" t="n">
        <f aca="false">BK150</f>
        <v>0</v>
      </c>
      <c r="O150" s="251"/>
      <c r="P150" s="251"/>
      <c r="Q150" s="251"/>
      <c r="R150" s="227"/>
      <c r="T150" s="228"/>
      <c r="U150" s="224"/>
      <c r="V150" s="224"/>
      <c r="W150" s="229" t="n">
        <f aca="false">SUM(W151:W152)</f>
        <v>9.95</v>
      </c>
      <c r="X150" s="224"/>
      <c r="Y150" s="229" t="n">
        <f aca="false">SUM(Y151:Y152)</f>
        <v>0</v>
      </c>
      <c r="Z150" s="224"/>
      <c r="AA150" s="230" t="n">
        <f aca="false">SUM(AA151:AA152)</f>
        <v>0</v>
      </c>
      <c r="AR150" s="231" t="s">
        <v>84</v>
      </c>
      <c r="AT150" s="232" t="s">
        <v>71</v>
      </c>
      <c r="AU150" s="232" t="s">
        <v>79</v>
      </c>
      <c r="AY150" s="231" t="s">
        <v>207</v>
      </c>
      <c r="BK150" s="233" t="n">
        <f aca="false">SUM(BK151:BK152)</f>
        <v>0</v>
      </c>
      <c r="BO150" s="252"/>
    </row>
    <row r="151" s="146" customFormat="true" ht="22.5" hidden="false" customHeight="true" outlineLevel="0" collapsed="false">
      <c r="B151" s="147"/>
      <c r="C151" s="236" t="s">
        <v>291</v>
      </c>
      <c r="D151" s="236" t="s">
        <v>208</v>
      </c>
      <c r="E151" s="237" t="s">
        <v>292</v>
      </c>
      <c r="F151" s="238" t="s">
        <v>293</v>
      </c>
      <c r="G151" s="238"/>
      <c r="H151" s="238"/>
      <c r="I151" s="238"/>
      <c r="J151" s="239" t="s">
        <v>268</v>
      </c>
      <c r="K151" s="240" t="n">
        <v>23</v>
      </c>
      <c r="L151" s="241"/>
      <c r="M151" s="241"/>
      <c r="N151" s="242" t="n">
        <f aca="false">ROUND(L151*K151,2)</f>
        <v>0</v>
      </c>
      <c r="O151" s="242"/>
      <c r="P151" s="242"/>
      <c r="Q151" s="242"/>
      <c r="R151" s="151"/>
      <c r="T151" s="243"/>
      <c r="U151" s="244" t="s">
        <v>39</v>
      </c>
      <c r="V151" s="245" t="n">
        <v>0.39</v>
      </c>
      <c r="W151" s="245" t="n">
        <f aca="false">V151*K151</f>
        <v>8.97</v>
      </c>
      <c r="X151" s="245" t="n">
        <v>0</v>
      </c>
      <c r="Y151" s="245" t="n">
        <f aca="false">X151*K151</f>
        <v>0</v>
      </c>
      <c r="Z151" s="245" t="n">
        <v>0</v>
      </c>
      <c r="AA151" s="246" t="n">
        <f aca="false">Z151*K151</f>
        <v>0</v>
      </c>
      <c r="AR151" s="135" t="s">
        <v>269</v>
      </c>
      <c r="AT151" s="135" t="s">
        <v>208</v>
      </c>
      <c r="AU151" s="135" t="s">
        <v>84</v>
      </c>
      <c r="AY151" s="135" t="s">
        <v>207</v>
      </c>
      <c r="BE151" s="247" t="n">
        <f aca="false">IF(U151="základná",N151,0)</f>
        <v>0</v>
      </c>
      <c r="BF151" s="247" t="n">
        <f aca="false">IF(U151="znížená",N151,0)</f>
        <v>0</v>
      </c>
      <c r="BG151" s="247" t="n">
        <f aca="false">IF(U151="zákl. prenesená",N151,0)</f>
        <v>0</v>
      </c>
      <c r="BH151" s="247" t="n">
        <f aca="false">IF(U151="zníž. prenesená",N151,0)</f>
        <v>0</v>
      </c>
      <c r="BI151" s="247" t="n">
        <f aca="false">IF(U151="nulová",N151,0)</f>
        <v>0</v>
      </c>
      <c r="BJ151" s="135" t="s">
        <v>84</v>
      </c>
      <c r="BK151" s="248" t="n">
        <f aca="false">ROUND(L151*K151,3)</f>
        <v>0</v>
      </c>
      <c r="BL151" s="135" t="s">
        <v>269</v>
      </c>
      <c r="BM151" s="135" t="s">
        <v>781</v>
      </c>
      <c r="BO151" s="249"/>
    </row>
    <row r="152" s="146" customFormat="true" ht="22.5" hidden="false" customHeight="true" outlineLevel="0" collapsed="false">
      <c r="B152" s="147"/>
      <c r="C152" s="236" t="s">
        <v>295</v>
      </c>
      <c r="D152" s="236" t="s">
        <v>208</v>
      </c>
      <c r="E152" s="237" t="s">
        <v>296</v>
      </c>
      <c r="F152" s="238" t="s">
        <v>276</v>
      </c>
      <c r="G152" s="238"/>
      <c r="H152" s="238"/>
      <c r="I152" s="238"/>
      <c r="J152" s="239" t="s">
        <v>231</v>
      </c>
      <c r="K152" s="240" t="n">
        <v>0.7</v>
      </c>
      <c r="L152" s="241"/>
      <c r="M152" s="241"/>
      <c r="N152" s="242" t="n">
        <f aca="false">ROUND(L152*K152,2)</f>
        <v>0</v>
      </c>
      <c r="O152" s="242"/>
      <c r="P152" s="242"/>
      <c r="Q152" s="242"/>
      <c r="R152" s="151"/>
      <c r="T152" s="243"/>
      <c r="U152" s="244" t="s">
        <v>39</v>
      </c>
      <c r="V152" s="245" t="n">
        <v>1.4</v>
      </c>
      <c r="W152" s="245" t="n">
        <f aca="false">V152*K152</f>
        <v>0.98</v>
      </c>
      <c r="X152" s="245" t="n">
        <v>0</v>
      </c>
      <c r="Y152" s="245" t="n">
        <f aca="false">X152*K152</f>
        <v>0</v>
      </c>
      <c r="Z152" s="245" t="n">
        <v>0</v>
      </c>
      <c r="AA152" s="246" t="n">
        <f aca="false">Z152*K152</f>
        <v>0</v>
      </c>
      <c r="AR152" s="135" t="s">
        <v>269</v>
      </c>
      <c r="AT152" s="135" t="s">
        <v>208</v>
      </c>
      <c r="AU152" s="135" t="s">
        <v>84</v>
      </c>
      <c r="AY152" s="135" t="s">
        <v>207</v>
      </c>
      <c r="BE152" s="247" t="n">
        <f aca="false">IF(U152="základná",N152,0)</f>
        <v>0</v>
      </c>
      <c r="BF152" s="247" t="n">
        <f aca="false">IF(U152="znížená",N152,0)</f>
        <v>0</v>
      </c>
      <c r="BG152" s="247" t="n">
        <f aca="false">IF(U152="zákl. prenesená",N152,0)</f>
        <v>0</v>
      </c>
      <c r="BH152" s="247" t="n">
        <f aca="false">IF(U152="zníž. prenesená",N152,0)</f>
        <v>0</v>
      </c>
      <c r="BI152" s="247" t="n">
        <f aca="false">IF(U152="nulová",N152,0)</f>
        <v>0</v>
      </c>
      <c r="BJ152" s="135" t="s">
        <v>84</v>
      </c>
      <c r="BK152" s="248" t="n">
        <f aca="false">ROUND(L152*K152,3)</f>
        <v>0</v>
      </c>
      <c r="BL152" s="135" t="s">
        <v>269</v>
      </c>
      <c r="BM152" s="135" t="s">
        <v>782</v>
      </c>
      <c r="BO152" s="249"/>
    </row>
    <row r="153" s="222" customFormat="true" ht="29.85" hidden="false" customHeight="true" outlineLevel="0" collapsed="false">
      <c r="B153" s="223"/>
      <c r="C153" s="224"/>
      <c r="D153" s="234" t="s">
        <v>650</v>
      </c>
      <c r="E153" s="234"/>
      <c r="F153" s="234"/>
      <c r="G153" s="234"/>
      <c r="H153" s="234"/>
      <c r="I153" s="234"/>
      <c r="J153" s="234"/>
      <c r="K153" s="234"/>
      <c r="L153" s="250"/>
      <c r="M153" s="250"/>
      <c r="N153" s="251" t="n">
        <f aca="false">BK153</f>
        <v>0</v>
      </c>
      <c r="O153" s="251"/>
      <c r="P153" s="251"/>
      <c r="Q153" s="251"/>
      <c r="R153" s="227"/>
      <c r="T153" s="228"/>
      <c r="U153" s="224"/>
      <c r="V153" s="224"/>
      <c r="W153" s="229" t="n">
        <f aca="false">SUM(W154:W156)</f>
        <v>13.872636</v>
      </c>
      <c r="X153" s="224"/>
      <c r="Y153" s="229" t="n">
        <f aca="false">SUM(Y154:Y156)</f>
        <v>0.317952</v>
      </c>
      <c r="Z153" s="224"/>
      <c r="AA153" s="230" t="n">
        <f aca="false">SUM(AA154:AA156)</f>
        <v>0</v>
      </c>
      <c r="AR153" s="231" t="s">
        <v>84</v>
      </c>
      <c r="AT153" s="232" t="s">
        <v>71</v>
      </c>
      <c r="AU153" s="232" t="s">
        <v>79</v>
      </c>
      <c r="AY153" s="231" t="s">
        <v>207</v>
      </c>
      <c r="BK153" s="233" t="n">
        <f aca="false">SUM(BK154:BK156)</f>
        <v>0</v>
      </c>
      <c r="BO153" s="252"/>
    </row>
    <row r="154" s="146" customFormat="true" ht="44.25" hidden="false" customHeight="true" outlineLevel="0" collapsed="false">
      <c r="B154" s="147"/>
      <c r="C154" s="236" t="s">
        <v>298</v>
      </c>
      <c r="D154" s="236" t="s">
        <v>208</v>
      </c>
      <c r="E154" s="237" t="s">
        <v>692</v>
      </c>
      <c r="F154" s="238" t="s">
        <v>693</v>
      </c>
      <c r="G154" s="238"/>
      <c r="H154" s="238"/>
      <c r="I154" s="238"/>
      <c r="J154" s="239" t="s">
        <v>211</v>
      </c>
      <c r="K154" s="240" t="n">
        <v>14.4</v>
      </c>
      <c r="L154" s="241"/>
      <c r="M154" s="241"/>
      <c r="N154" s="242" t="n">
        <f aca="false">ROUND(L154*K154,2)</f>
        <v>0</v>
      </c>
      <c r="O154" s="242"/>
      <c r="P154" s="242"/>
      <c r="Q154" s="242"/>
      <c r="R154" s="151"/>
      <c r="T154" s="243"/>
      <c r="U154" s="244" t="s">
        <v>39</v>
      </c>
      <c r="V154" s="245" t="n">
        <v>0.928</v>
      </c>
      <c r="W154" s="245" t="n">
        <f aca="false">V154*K154</f>
        <v>13.3632</v>
      </c>
      <c r="X154" s="245" t="n">
        <v>0.00066</v>
      </c>
      <c r="Y154" s="245" t="n">
        <f aca="false">X154*K154</f>
        <v>0.009504</v>
      </c>
      <c r="Z154" s="245" t="n">
        <v>0</v>
      </c>
      <c r="AA154" s="246" t="n">
        <f aca="false">Z154*K154</f>
        <v>0</v>
      </c>
      <c r="AR154" s="135" t="s">
        <v>269</v>
      </c>
      <c r="AT154" s="135" t="s">
        <v>208</v>
      </c>
      <c r="AU154" s="135" t="s">
        <v>84</v>
      </c>
      <c r="AY154" s="135" t="s">
        <v>207</v>
      </c>
      <c r="BE154" s="247" t="n">
        <f aca="false">IF(U154="základná",N154,0)</f>
        <v>0</v>
      </c>
      <c r="BF154" s="247" t="n">
        <f aca="false">IF(U154="znížená",N154,0)</f>
        <v>0</v>
      </c>
      <c r="BG154" s="247" t="n">
        <f aca="false">IF(U154="zákl. prenesená",N154,0)</f>
        <v>0</v>
      </c>
      <c r="BH154" s="247" t="n">
        <f aca="false">IF(U154="zníž. prenesená",N154,0)</f>
        <v>0</v>
      </c>
      <c r="BI154" s="247" t="n">
        <f aca="false">IF(U154="nulová",N154,0)</f>
        <v>0</v>
      </c>
      <c r="BJ154" s="135" t="s">
        <v>84</v>
      </c>
      <c r="BK154" s="248" t="n">
        <f aca="false">ROUND(L154*K154,3)</f>
        <v>0</v>
      </c>
      <c r="BL154" s="135" t="s">
        <v>269</v>
      </c>
      <c r="BM154" s="135" t="s">
        <v>783</v>
      </c>
      <c r="BO154" s="249"/>
    </row>
    <row r="155" s="146" customFormat="true" ht="31.5" hidden="false" customHeight="true" outlineLevel="0" collapsed="false">
      <c r="B155" s="147"/>
      <c r="C155" s="258" t="s">
        <v>302</v>
      </c>
      <c r="D155" s="258" t="s">
        <v>696</v>
      </c>
      <c r="E155" s="259" t="s">
        <v>697</v>
      </c>
      <c r="F155" s="260" t="s">
        <v>698</v>
      </c>
      <c r="G155" s="260"/>
      <c r="H155" s="260"/>
      <c r="I155" s="260"/>
      <c r="J155" s="261" t="s">
        <v>211</v>
      </c>
      <c r="K155" s="262" t="n">
        <v>14.688</v>
      </c>
      <c r="L155" s="263"/>
      <c r="M155" s="263"/>
      <c r="N155" s="264" t="n">
        <f aca="false">ROUND(L155*K155,2)</f>
        <v>0</v>
      </c>
      <c r="O155" s="264"/>
      <c r="P155" s="264"/>
      <c r="Q155" s="264"/>
      <c r="R155" s="151"/>
      <c r="T155" s="243"/>
      <c r="U155" s="244" t="s">
        <v>39</v>
      </c>
      <c r="V155" s="245" t="n">
        <v>0</v>
      </c>
      <c r="W155" s="245" t="n">
        <f aca="false">V155*K155</f>
        <v>0</v>
      </c>
      <c r="X155" s="245" t="n">
        <v>0.021</v>
      </c>
      <c r="Y155" s="245" t="n">
        <f aca="false">X155*K155</f>
        <v>0.308448</v>
      </c>
      <c r="Z155" s="245" t="n">
        <v>0</v>
      </c>
      <c r="AA155" s="246" t="n">
        <f aca="false">Z155*K155</f>
        <v>0</v>
      </c>
      <c r="AR155" s="135" t="s">
        <v>334</v>
      </c>
      <c r="AT155" s="135" t="s">
        <v>696</v>
      </c>
      <c r="AU155" s="135" t="s">
        <v>84</v>
      </c>
      <c r="AY155" s="135" t="s">
        <v>207</v>
      </c>
      <c r="BE155" s="247" t="n">
        <f aca="false">IF(U155="základná",N155,0)</f>
        <v>0</v>
      </c>
      <c r="BF155" s="247" t="n">
        <f aca="false">IF(U155="znížená",N155,0)</f>
        <v>0</v>
      </c>
      <c r="BG155" s="247" t="n">
        <f aca="false">IF(U155="zákl. prenesená",N155,0)</f>
        <v>0</v>
      </c>
      <c r="BH155" s="247" t="n">
        <f aca="false">IF(U155="zníž. prenesená",N155,0)</f>
        <v>0</v>
      </c>
      <c r="BI155" s="247" t="n">
        <f aca="false">IF(U155="nulová",N155,0)</f>
        <v>0</v>
      </c>
      <c r="BJ155" s="135" t="s">
        <v>84</v>
      </c>
      <c r="BK155" s="248" t="n">
        <f aca="false">ROUND(L155*K155,3)</f>
        <v>0</v>
      </c>
      <c r="BL155" s="135" t="s">
        <v>269</v>
      </c>
      <c r="BM155" s="135" t="s">
        <v>784</v>
      </c>
      <c r="BO155" s="249"/>
    </row>
    <row r="156" s="146" customFormat="true" ht="31.5" hidden="false" customHeight="true" outlineLevel="0" collapsed="false">
      <c r="B156" s="147"/>
      <c r="C156" s="236" t="s">
        <v>306</v>
      </c>
      <c r="D156" s="236" t="s">
        <v>208</v>
      </c>
      <c r="E156" s="237" t="s">
        <v>701</v>
      </c>
      <c r="F156" s="238" t="s">
        <v>702</v>
      </c>
      <c r="G156" s="238"/>
      <c r="H156" s="238"/>
      <c r="I156" s="238"/>
      <c r="J156" s="239" t="s">
        <v>231</v>
      </c>
      <c r="K156" s="240" t="n">
        <v>0.318</v>
      </c>
      <c r="L156" s="241"/>
      <c r="M156" s="241"/>
      <c r="N156" s="242" t="n">
        <f aca="false">ROUND(L156*K156,2)</f>
        <v>0</v>
      </c>
      <c r="O156" s="242"/>
      <c r="P156" s="242"/>
      <c r="Q156" s="242"/>
      <c r="R156" s="151"/>
      <c r="T156" s="243"/>
      <c r="U156" s="255" t="s">
        <v>39</v>
      </c>
      <c r="V156" s="256" t="n">
        <v>1.602</v>
      </c>
      <c r="W156" s="256" t="n">
        <f aca="false">V156*K156</f>
        <v>0.509436</v>
      </c>
      <c r="X156" s="256" t="n">
        <v>0</v>
      </c>
      <c r="Y156" s="256" t="n">
        <f aca="false">X156*K156</f>
        <v>0</v>
      </c>
      <c r="Z156" s="256" t="n">
        <v>0</v>
      </c>
      <c r="AA156" s="257" t="n">
        <f aca="false">Z156*K156</f>
        <v>0</v>
      </c>
      <c r="AR156" s="135" t="s">
        <v>269</v>
      </c>
      <c r="AT156" s="135" t="s">
        <v>208</v>
      </c>
      <c r="AU156" s="135" t="s">
        <v>84</v>
      </c>
      <c r="AY156" s="135" t="s">
        <v>207</v>
      </c>
      <c r="BE156" s="247" t="n">
        <f aca="false">IF(U156="základná",N156,0)</f>
        <v>0</v>
      </c>
      <c r="BF156" s="247" t="n">
        <f aca="false">IF(U156="znížená",N156,0)</f>
        <v>0</v>
      </c>
      <c r="BG156" s="247" t="n">
        <f aca="false">IF(U156="zákl. prenesená",N156,0)</f>
        <v>0</v>
      </c>
      <c r="BH156" s="247" t="n">
        <f aca="false">IF(U156="zníž. prenesená",N156,0)</f>
        <v>0</v>
      </c>
      <c r="BI156" s="247" t="n">
        <f aca="false">IF(U156="nulová",N156,0)</f>
        <v>0</v>
      </c>
      <c r="BJ156" s="135" t="s">
        <v>84</v>
      </c>
      <c r="BK156" s="248" t="n">
        <f aca="false">ROUND(L156*K156,3)</f>
        <v>0</v>
      </c>
      <c r="BL156" s="135" t="s">
        <v>269</v>
      </c>
      <c r="BM156" s="135" t="s">
        <v>785</v>
      </c>
      <c r="BO156" s="249"/>
    </row>
    <row r="157" s="146" customFormat="true" ht="6.95" hidden="false" customHeight="true" outlineLevel="0" collapsed="false">
      <c r="B157" s="179"/>
      <c r="C157" s="180"/>
      <c r="D157" s="180"/>
      <c r="E157" s="180"/>
      <c r="F157" s="180"/>
      <c r="G157" s="180"/>
      <c r="H157" s="180"/>
      <c r="I157" s="180"/>
      <c r="J157" s="180"/>
      <c r="K157" s="180"/>
      <c r="L157" s="180"/>
      <c r="M157" s="180"/>
      <c r="N157" s="180"/>
      <c r="O157" s="180"/>
      <c r="P157" s="180"/>
      <c r="Q157" s="180"/>
      <c r="R157" s="181"/>
    </row>
  </sheetData>
  <sheetProtection sheet="true" password="c56e" formatCells="false" selectLockedCells="true" sort="false" autoFilter="false"/>
  <protectedRanges>
    <protectedRange name="Rozsah1" sqref="L124:M156 BO124:BO156"/>
  </protectedRanges>
  <mergeCells count="149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L103:Q103"/>
    <mergeCell ref="C109:Q109"/>
    <mergeCell ref="F111:P111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N139:Q139"/>
    <mergeCell ref="F140:I140"/>
    <mergeCell ref="L140:M140"/>
    <mergeCell ref="N140:Q140"/>
    <mergeCell ref="N141:Q141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F152:I152"/>
    <mergeCell ref="L152:M152"/>
    <mergeCell ref="N152:Q152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</mergeCells>
  <hyperlinks>
    <hyperlink ref="F1" location="C2" display="1) Krycí list rozpočtu"/>
    <hyperlink ref="H1" location="C87" display="2) Rekapitulácia rozpočtu"/>
    <hyperlink ref="L1" location="C120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6" activePane="bottomLeft" state="frozen"/>
      <selection pane="topLeft" activeCell="A1" activeCellId="0" sqref="A1"/>
      <selection pane="bottomLeft" activeCell="BO183" activeCellId="1" sqref="L128:M183 BO128:BO183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8.32"/>
    <col collapsed="false" customWidth="true" hidden="false" outlineLevel="0" max="2" min="2" style="130" width="1.65"/>
    <col collapsed="false" customWidth="true" hidden="false" outlineLevel="0" max="3" min="3" style="130" width="4.16"/>
    <col collapsed="false" customWidth="true" hidden="false" outlineLevel="0" max="4" min="4" style="130" width="4.32"/>
    <col collapsed="false" customWidth="true" hidden="false" outlineLevel="0" max="5" min="5" style="130" width="17.15"/>
    <col collapsed="false" customWidth="true" hidden="false" outlineLevel="0" max="7" min="6" style="130" width="11.15"/>
    <col collapsed="false" customWidth="true" hidden="false" outlineLevel="0" max="8" min="8" style="130" width="12.5"/>
    <col collapsed="false" customWidth="true" hidden="false" outlineLevel="0" max="9" min="9" style="130" width="6.99"/>
    <col collapsed="false" customWidth="true" hidden="false" outlineLevel="0" max="10" min="10" style="130" width="5.15"/>
    <col collapsed="false" customWidth="true" hidden="false" outlineLevel="0" max="11" min="11" style="130" width="11.49"/>
    <col collapsed="false" customWidth="true" hidden="false" outlineLevel="0" max="12" min="12" style="130" width="11.99"/>
    <col collapsed="false" customWidth="true" hidden="false" outlineLevel="0" max="14" min="13" style="130" width="5.99"/>
    <col collapsed="false" customWidth="true" hidden="false" outlineLevel="0" max="15" min="15" style="130" width="1.99"/>
    <col collapsed="false" customWidth="true" hidden="false" outlineLevel="0" max="16" min="16" style="130" width="12.5"/>
    <col collapsed="false" customWidth="true" hidden="false" outlineLevel="0" max="17" min="17" style="130" width="4.16"/>
    <col collapsed="false" customWidth="true" hidden="false" outlineLevel="0" max="18" min="18" style="130" width="1.65"/>
    <col collapsed="false" customWidth="true" hidden="true" outlineLevel="0" max="19" min="19" style="130" width="8.16"/>
    <col collapsed="false" customWidth="true" hidden="true" outlineLevel="0" max="20" min="20" style="130" width="29.65"/>
    <col collapsed="false" customWidth="true" hidden="true" outlineLevel="0" max="21" min="21" style="130" width="16.32"/>
    <col collapsed="false" customWidth="true" hidden="true" outlineLevel="0" max="22" min="22" style="130" width="12.32"/>
    <col collapsed="false" customWidth="true" hidden="true" outlineLevel="0" max="23" min="23" style="130" width="16.32"/>
    <col collapsed="false" customWidth="true" hidden="true" outlineLevel="0" max="24" min="24" style="130" width="12.15"/>
    <col collapsed="false" customWidth="true" hidden="true" outlineLevel="0" max="25" min="25" style="130" width="14.99"/>
    <col collapsed="false" customWidth="true" hidden="true" outlineLevel="0" max="26" min="26" style="130" width="10.99"/>
    <col collapsed="false" customWidth="true" hidden="true" outlineLevel="0" max="27" min="27" style="130" width="14.99"/>
    <col collapsed="false" customWidth="true" hidden="true" outlineLevel="0" max="28" min="28" style="130" width="16.32"/>
    <col collapsed="false" customWidth="true" hidden="true" outlineLevel="0" max="29" min="29" style="130" width="10.99"/>
    <col collapsed="false" customWidth="true" hidden="true" outlineLevel="0" max="30" min="30" style="130" width="14.99"/>
    <col collapsed="false" customWidth="true" hidden="true" outlineLevel="0" max="31" min="31" style="130" width="16.32"/>
    <col collapsed="false" customWidth="false" hidden="true" outlineLevel="0" max="43" min="32" style="130" width="8.99"/>
    <col collapsed="false" customWidth="true" hidden="true" outlineLevel="0" max="64" min="44" style="130" width="9.32"/>
    <col collapsed="false" customWidth="false" hidden="true" outlineLevel="0" max="66" min="65" style="130" width="8.99"/>
    <col collapsed="false" customWidth="true" hidden="false" outlineLevel="0" max="67" min="67" style="130" width="48.32"/>
    <col collapsed="false" customWidth="false" hidden="false" outlineLevel="0" max="257" min="68" style="130" width="8.99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59</v>
      </c>
      <c r="G1" s="5"/>
      <c r="H1" s="132" t="s">
        <v>160</v>
      </c>
      <c r="I1" s="132"/>
      <c r="J1" s="132"/>
      <c r="K1" s="132"/>
      <c r="L1" s="5" t="s">
        <v>161</v>
      </c>
      <c r="M1" s="3"/>
      <c r="N1" s="3"/>
      <c r="O1" s="4" t="s">
        <v>162</v>
      </c>
      <c r="P1" s="3"/>
      <c r="Q1" s="3"/>
      <c r="R1" s="3"/>
      <c r="S1" s="5" t="s">
        <v>163</v>
      </c>
      <c r="T1" s="5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</row>
    <row r="2" customFormat="false" ht="36.95" hidden="false" customHeight="true" outlineLevel="0" collapsed="false">
      <c r="C2" s="133" t="s">
        <v>6</v>
      </c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S2" s="134" t="s">
        <v>7</v>
      </c>
      <c r="T2" s="134"/>
      <c r="U2" s="134"/>
      <c r="V2" s="134"/>
      <c r="W2" s="134"/>
      <c r="X2" s="134"/>
      <c r="Y2" s="134"/>
      <c r="Z2" s="134"/>
      <c r="AA2" s="134"/>
      <c r="AB2" s="134"/>
      <c r="AC2" s="134"/>
      <c r="AT2" s="135" t="s">
        <v>118</v>
      </c>
    </row>
    <row r="3" customFormat="false" ht="6.95" hidden="false" customHeight="true" outlineLevel="0" collapsed="false"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8"/>
      <c r="AT3" s="135" t="s">
        <v>72</v>
      </c>
    </row>
    <row r="4" customFormat="false" ht="36.95" hidden="false" customHeight="true" outlineLevel="0" collapsed="false">
      <c r="B4" s="139"/>
      <c r="C4" s="140" t="s">
        <v>164</v>
      </c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1"/>
      <c r="T4" s="142" t="s">
        <v>11</v>
      </c>
      <c r="AT4" s="135" t="s">
        <v>5</v>
      </c>
    </row>
    <row r="5" customFormat="false" ht="6.95" hidden="false" customHeight="true" outlineLevel="0" collapsed="false">
      <c r="B5" s="139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1"/>
    </row>
    <row r="6" customFormat="false" ht="25.35" hidden="false" customHeight="true" outlineLevel="0" collapsed="false">
      <c r="B6" s="139"/>
      <c r="C6" s="143"/>
      <c r="D6" s="144" t="s">
        <v>14</v>
      </c>
      <c r="E6" s="143"/>
      <c r="F6" s="145" t="str">
        <f aca="false">'Rekapitulácia stavby'!K6</f>
        <v>NsP TREBIŠOV - OBNOVA LÔŽKOVÝCH ODDELENÍ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3"/>
      <c r="R6" s="141"/>
    </row>
    <row r="7" customFormat="false" ht="25.35" hidden="false" customHeight="true" outlineLevel="0" collapsed="false">
      <c r="B7" s="139"/>
      <c r="C7" s="143"/>
      <c r="D7" s="144" t="s">
        <v>165</v>
      </c>
      <c r="E7" s="143"/>
      <c r="F7" s="145" t="s">
        <v>166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3"/>
      <c r="R7" s="141"/>
    </row>
    <row r="8" s="146" customFormat="true" ht="32.85" hidden="false" customHeight="true" outlineLevel="0" collapsed="false">
      <c r="B8" s="147"/>
      <c r="C8" s="148"/>
      <c r="D8" s="149" t="s">
        <v>167</v>
      </c>
      <c r="E8" s="148"/>
      <c r="F8" s="150" t="s">
        <v>786</v>
      </c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48"/>
      <c r="R8" s="151"/>
    </row>
    <row r="9" s="146" customFormat="true" ht="14.45" hidden="false" customHeight="true" outlineLevel="0" collapsed="false">
      <c r="B9" s="147"/>
      <c r="C9" s="148"/>
      <c r="D9" s="144" t="s">
        <v>16</v>
      </c>
      <c r="E9" s="148"/>
      <c r="F9" s="152"/>
      <c r="G9" s="148"/>
      <c r="H9" s="148"/>
      <c r="I9" s="148"/>
      <c r="J9" s="148"/>
      <c r="K9" s="148"/>
      <c r="L9" s="148"/>
      <c r="M9" s="144" t="s">
        <v>17</v>
      </c>
      <c r="N9" s="148"/>
      <c r="O9" s="152" t="s">
        <v>18</v>
      </c>
      <c r="P9" s="148"/>
      <c r="Q9" s="148"/>
      <c r="R9" s="151"/>
    </row>
    <row r="10" s="146" customFormat="true" ht="14.45" hidden="false" customHeight="true" outlineLevel="0" collapsed="false">
      <c r="B10" s="147"/>
      <c r="C10" s="148"/>
      <c r="D10" s="144" t="s">
        <v>19</v>
      </c>
      <c r="E10" s="148"/>
      <c r="F10" s="152" t="s">
        <v>20</v>
      </c>
      <c r="G10" s="148"/>
      <c r="H10" s="148"/>
      <c r="I10" s="148"/>
      <c r="J10" s="148"/>
      <c r="K10" s="148"/>
      <c r="L10" s="148"/>
      <c r="M10" s="144" t="s">
        <v>21</v>
      </c>
      <c r="N10" s="148"/>
      <c r="O10" s="153" t="str">
        <f aca="false">'Rekapitulácia stavby'!AN8</f>
        <v>.......</v>
      </c>
      <c r="P10" s="153"/>
      <c r="Q10" s="148"/>
      <c r="R10" s="151"/>
    </row>
    <row r="11" s="146" customFormat="true" ht="10.9" hidden="false" customHeight="true" outlineLevel="0" collapsed="false">
      <c r="B11" s="147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51"/>
    </row>
    <row r="12" s="146" customFormat="true" ht="14.45" hidden="false" customHeight="true" outlineLevel="0" collapsed="false">
      <c r="B12" s="147"/>
      <c r="C12" s="148"/>
      <c r="D12" s="144" t="s">
        <v>23</v>
      </c>
      <c r="E12" s="148"/>
      <c r="F12" s="148"/>
      <c r="G12" s="148"/>
      <c r="H12" s="148"/>
      <c r="I12" s="148"/>
      <c r="J12" s="148"/>
      <c r="K12" s="148"/>
      <c r="L12" s="148"/>
      <c r="M12" s="144" t="s">
        <v>24</v>
      </c>
      <c r="N12" s="148"/>
      <c r="O12" s="152"/>
      <c r="P12" s="152"/>
      <c r="Q12" s="148"/>
      <c r="R12" s="151"/>
    </row>
    <row r="13" s="146" customFormat="true" ht="18" hidden="false" customHeight="true" outlineLevel="0" collapsed="false">
      <c r="B13" s="147"/>
      <c r="C13" s="148"/>
      <c r="D13" s="148"/>
      <c r="E13" s="152" t="s">
        <v>25</v>
      </c>
      <c r="F13" s="148"/>
      <c r="G13" s="148"/>
      <c r="H13" s="148"/>
      <c r="I13" s="148"/>
      <c r="J13" s="148"/>
      <c r="K13" s="148"/>
      <c r="L13" s="148"/>
      <c r="M13" s="144" t="s">
        <v>26</v>
      </c>
      <c r="N13" s="148"/>
      <c r="O13" s="152"/>
      <c r="P13" s="152"/>
      <c r="Q13" s="148"/>
      <c r="R13" s="151"/>
    </row>
    <row r="14" s="146" customFormat="true" ht="6.95" hidden="false" customHeight="true" outlineLevel="0" collapsed="false">
      <c r="B14" s="147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51"/>
    </row>
    <row r="15" s="146" customFormat="true" ht="14.45" hidden="false" customHeight="true" outlineLevel="0" collapsed="false">
      <c r="B15" s="147"/>
      <c r="C15" s="148"/>
      <c r="D15" s="144" t="s">
        <v>27</v>
      </c>
      <c r="E15" s="148"/>
      <c r="F15" s="148"/>
      <c r="G15" s="148"/>
      <c r="H15" s="148"/>
      <c r="I15" s="148"/>
      <c r="J15" s="148"/>
      <c r="K15" s="148"/>
      <c r="L15" s="148"/>
      <c r="M15" s="144" t="s">
        <v>24</v>
      </c>
      <c r="N15" s="148"/>
      <c r="O15" s="152" t="str">
        <f aca="false">IF('Rekapitulácia stavby'!AN13="","",'Rekapitulácia stavby'!AN13)</f>
        <v/>
      </c>
      <c r="P15" s="152"/>
      <c r="Q15" s="148"/>
      <c r="R15" s="151"/>
    </row>
    <row r="16" s="146" customFormat="true" ht="18" hidden="false" customHeight="true" outlineLevel="0" collapsed="false">
      <c r="B16" s="147"/>
      <c r="C16" s="148"/>
      <c r="D16" s="148"/>
      <c r="E16" s="152" t="str">
        <f aca="false">IF('Rekapitulácia stavby'!E14="","",'Rekapitulácia stavby'!E14)</f>
        <v> </v>
      </c>
      <c r="F16" s="148"/>
      <c r="G16" s="148"/>
      <c r="H16" s="148"/>
      <c r="I16" s="148"/>
      <c r="J16" s="148"/>
      <c r="K16" s="148"/>
      <c r="L16" s="148"/>
      <c r="M16" s="144" t="s">
        <v>26</v>
      </c>
      <c r="N16" s="148"/>
      <c r="O16" s="152" t="str">
        <f aca="false">IF('Rekapitulácia stavby'!AN14="","",'Rekapitulácia stavby'!AN14)</f>
        <v/>
      </c>
      <c r="P16" s="152"/>
      <c r="Q16" s="148"/>
      <c r="R16" s="151"/>
    </row>
    <row r="17" s="146" customFormat="true" ht="6.95" hidden="false" customHeight="true" outlineLevel="0" collapsed="false">
      <c r="B17" s="147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51"/>
    </row>
    <row r="18" s="146" customFormat="true" ht="14.45" hidden="false" customHeight="true" outlineLevel="0" collapsed="false">
      <c r="B18" s="147"/>
      <c r="C18" s="148"/>
      <c r="D18" s="144" t="s">
        <v>28</v>
      </c>
      <c r="E18" s="148"/>
      <c r="F18" s="148"/>
      <c r="G18" s="148"/>
      <c r="H18" s="148"/>
      <c r="I18" s="148"/>
      <c r="J18" s="148"/>
      <c r="K18" s="148"/>
      <c r="L18" s="148"/>
      <c r="M18" s="144" t="s">
        <v>24</v>
      </c>
      <c r="N18" s="148"/>
      <c r="O18" s="152"/>
      <c r="P18" s="152"/>
      <c r="Q18" s="148"/>
      <c r="R18" s="151"/>
    </row>
    <row r="19" s="146" customFormat="true" ht="18" hidden="false" customHeight="true" outlineLevel="0" collapsed="false">
      <c r="B19" s="147"/>
      <c r="C19" s="148"/>
      <c r="D19" s="148"/>
      <c r="E19" s="152" t="s">
        <v>29</v>
      </c>
      <c r="F19" s="148"/>
      <c r="G19" s="148"/>
      <c r="H19" s="148"/>
      <c r="I19" s="148"/>
      <c r="J19" s="148"/>
      <c r="K19" s="148"/>
      <c r="L19" s="148"/>
      <c r="M19" s="144" t="s">
        <v>26</v>
      </c>
      <c r="N19" s="148"/>
      <c r="O19" s="152"/>
      <c r="P19" s="152"/>
      <c r="Q19" s="148"/>
      <c r="R19" s="151"/>
    </row>
    <row r="20" s="146" customFormat="true" ht="6.95" hidden="false" customHeight="true" outlineLevel="0" collapsed="false">
      <c r="B20" s="147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51"/>
    </row>
    <row r="21" s="146" customFormat="true" ht="14.45" hidden="false" customHeight="true" outlineLevel="0" collapsed="false">
      <c r="B21" s="147"/>
      <c r="C21" s="148"/>
      <c r="D21" s="144" t="s">
        <v>31</v>
      </c>
      <c r="E21" s="148"/>
      <c r="F21" s="148"/>
      <c r="G21" s="148"/>
      <c r="H21" s="148"/>
      <c r="I21" s="148"/>
      <c r="J21" s="148"/>
      <c r="K21" s="148"/>
      <c r="L21" s="148"/>
      <c r="M21" s="144" t="s">
        <v>24</v>
      </c>
      <c r="N21" s="148"/>
      <c r="O21" s="152" t="str">
        <f aca="false">IF('Rekapitulácia stavby'!AN19="","",'Rekapitulácia stavby'!AN19)</f>
        <v/>
      </c>
      <c r="P21" s="152"/>
      <c r="Q21" s="148"/>
      <c r="R21" s="151"/>
    </row>
    <row r="22" s="146" customFormat="true" ht="18" hidden="false" customHeight="true" outlineLevel="0" collapsed="false">
      <c r="B22" s="147"/>
      <c r="C22" s="148"/>
      <c r="D22" s="148"/>
      <c r="E22" s="152" t="str">
        <f aca="false">IF('Rekapitulácia stavby'!E20="","",'Rekapitulácia stavby'!E20)</f>
        <v> </v>
      </c>
      <c r="F22" s="148"/>
      <c r="G22" s="148"/>
      <c r="H22" s="148"/>
      <c r="I22" s="148"/>
      <c r="J22" s="148"/>
      <c r="K22" s="148"/>
      <c r="L22" s="148"/>
      <c r="M22" s="144" t="s">
        <v>26</v>
      </c>
      <c r="N22" s="148"/>
      <c r="O22" s="152" t="str">
        <f aca="false">IF('Rekapitulácia stavby'!AN20="","",'Rekapitulácia stavby'!AN20)</f>
        <v/>
      </c>
      <c r="P22" s="152"/>
      <c r="Q22" s="148"/>
      <c r="R22" s="151"/>
    </row>
    <row r="23" s="146" customFormat="true" ht="6.95" hidden="false" customHeight="true" outlineLevel="0" collapsed="false">
      <c r="B23" s="147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51"/>
    </row>
    <row r="24" s="146" customFormat="true" ht="14.45" hidden="false" customHeight="true" outlineLevel="0" collapsed="false">
      <c r="B24" s="147"/>
      <c r="C24" s="148"/>
      <c r="D24" s="144" t="s">
        <v>32</v>
      </c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51"/>
    </row>
    <row r="25" s="146" customFormat="true" ht="22.5" hidden="false" customHeight="true" outlineLevel="0" collapsed="false">
      <c r="B25" s="147"/>
      <c r="C25" s="148"/>
      <c r="D25" s="148"/>
      <c r="E25" s="154"/>
      <c r="F25" s="154"/>
      <c r="G25" s="154"/>
      <c r="H25" s="154"/>
      <c r="I25" s="154"/>
      <c r="J25" s="154"/>
      <c r="K25" s="154"/>
      <c r="L25" s="154"/>
      <c r="M25" s="148"/>
      <c r="N25" s="148"/>
      <c r="O25" s="148"/>
      <c r="P25" s="148"/>
      <c r="Q25" s="148"/>
      <c r="R25" s="151"/>
    </row>
    <row r="26" s="146" customFormat="true" ht="6.95" hidden="false" customHeight="true" outlineLevel="0" collapsed="false">
      <c r="B26" s="147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51"/>
    </row>
    <row r="27" s="146" customFormat="true" ht="6.95" hidden="false" customHeight="true" outlineLevel="0" collapsed="false">
      <c r="B27" s="147"/>
      <c r="C27" s="148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48"/>
      <c r="R27" s="151"/>
    </row>
    <row r="28" s="146" customFormat="true" ht="14.45" hidden="false" customHeight="true" outlineLevel="0" collapsed="false">
      <c r="B28" s="147"/>
      <c r="C28" s="148"/>
      <c r="D28" s="156" t="s">
        <v>169</v>
      </c>
      <c r="E28" s="148"/>
      <c r="F28" s="148"/>
      <c r="G28" s="148"/>
      <c r="H28" s="148"/>
      <c r="I28" s="148"/>
      <c r="J28" s="148"/>
      <c r="K28" s="148"/>
      <c r="L28" s="148"/>
      <c r="M28" s="157" t="n">
        <f aca="false">N89</f>
        <v>0</v>
      </c>
      <c r="N28" s="157"/>
      <c r="O28" s="157"/>
      <c r="P28" s="157"/>
      <c r="Q28" s="148"/>
      <c r="R28" s="151"/>
    </row>
    <row r="29" s="146" customFormat="true" ht="14.45" hidden="false" customHeight="true" outlineLevel="0" collapsed="false">
      <c r="B29" s="147"/>
      <c r="C29" s="148"/>
      <c r="D29" s="158" t="s">
        <v>170</v>
      </c>
      <c r="E29" s="148"/>
      <c r="F29" s="148"/>
      <c r="G29" s="148"/>
      <c r="H29" s="148"/>
      <c r="I29" s="148"/>
      <c r="J29" s="148"/>
      <c r="K29" s="148"/>
      <c r="L29" s="148"/>
      <c r="M29" s="157" t="n">
        <f aca="false">N105</f>
        <v>0</v>
      </c>
      <c r="N29" s="157"/>
      <c r="O29" s="157"/>
      <c r="P29" s="157"/>
      <c r="Q29" s="148"/>
      <c r="R29" s="151"/>
    </row>
    <row r="30" s="146" customFormat="true" ht="6.95" hidden="false" customHeight="true" outlineLevel="0" collapsed="false">
      <c r="B30" s="147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51"/>
    </row>
    <row r="31" s="146" customFormat="true" ht="25.35" hidden="false" customHeight="true" outlineLevel="0" collapsed="false">
      <c r="B31" s="147"/>
      <c r="C31" s="148"/>
      <c r="D31" s="159" t="s">
        <v>35</v>
      </c>
      <c r="E31" s="148"/>
      <c r="F31" s="148"/>
      <c r="G31" s="148"/>
      <c r="H31" s="148"/>
      <c r="I31" s="148"/>
      <c r="J31" s="148"/>
      <c r="K31" s="148"/>
      <c r="L31" s="148"/>
      <c r="M31" s="160" t="n">
        <f aca="false">ROUND(M28+M29,2)</f>
        <v>0</v>
      </c>
      <c r="N31" s="160"/>
      <c r="O31" s="160"/>
      <c r="P31" s="160"/>
      <c r="Q31" s="148"/>
      <c r="R31" s="151"/>
    </row>
    <row r="32" s="146" customFormat="true" ht="6.95" hidden="false" customHeight="true" outlineLevel="0" collapsed="false">
      <c r="B32" s="147"/>
      <c r="C32" s="148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48"/>
      <c r="R32" s="151"/>
    </row>
    <row r="33" s="146" customFormat="true" ht="14.45" hidden="false" customHeight="true" outlineLevel="0" collapsed="false">
      <c r="B33" s="147"/>
      <c r="C33" s="148"/>
      <c r="D33" s="161" t="s">
        <v>36</v>
      </c>
      <c r="E33" s="161" t="s">
        <v>37</v>
      </c>
      <c r="F33" s="162" t="n">
        <v>0.2</v>
      </c>
      <c r="G33" s="163" t="s">
        <v>38</v>
      </c>
      <c r="H33" s="164" t="n">
        <f aca="false">ROUND((SUM(BE105:BE106)+SUM(BE125:BE183)),2)</f>
        <v>0</v>
      </c>
      <c r="I33" s="164"/>
      <c r="J33" s="164"/>
      <c r="K33" s="148"/>
      <c r="L33" s="148"/>
      <c r="M33" s="164" t="n">
        <f aca="false">ROUND(ROUND((SUM(BE105:BE106)+SUM(BE125:BE183)),2)*F33,2)</f>
        <v>0</v>
      </c>
      <c r="N33" s="164"/>
      <c r="O33" s="164"/>
      <c r="P33" s="164"/>
      <c r="Q33" s="148"/>
      <c r="R33" s="151"/>
    </row>
    <row r="34" s="146" customFormat="true" ht="14.45" hidden="false" customHeight="true" outlineLevel="0" collapsed="false">
      <c r="B34" s="147"/>
      <c r="C34" s="148"/>
      <c r="D34" s="148"/>
      <c r="E34" s="161" t="s">
        <v>39</v>
      </c>
      <c r="F34" s="162" t="n">
        <v>0.2</v>
      </c>
      <c r="G34" s="163" t="s">
        <v>38</v>
      </c>
      <c r="H34" s="164" t="n">
        <f aca="false">ROUND((SUM(BF105:BF106)+SUM(BF125:BF183)),2)</f>
        <v>0</v>
      </c>
      <c r="I34" s="164"/>
      <c r="J34" s="164"/>
      <c r="K34" s="148"/>
      <c r="L34" s="148"/>
      <c r="M34" s="164" t="n">
        <f aca="false">ROUND(ROUND((SUM(BF105:BF106)+SUM(BF125:BF183)),2)*F34,2)</f>
        <v>0</v>
      </c>
      <c r="N34" s="164"/>
      <c r="O34" s="164"/>
      <c r="P34" s="164"/>
      <c r="Q34" s="148"/>
      <c r="R34" s="151"/>
    </row>
    <row r="35" s="146" customFormat="true" ht="14.45" hidden="true" customHeight="true" outlineLevel="0" collapsed="false">
      <c r="B35" s="147"/>
      <c r="C35" s="148"/>
      <c r="D35" s="148"/>
      <c r="E35" s="161" t="s">
        <v>40</v>
      </c>
      <c r="F35" s="162" t="n">
        <v>0.2</v>
      </c>
      <c r="G35" s="163" t="s">
        <v>38</v>
      </c>
      <c r="H35" s="164" t="n">
        <f aca="false">ROUND((SUM(BG105:BG106)+SUM(BG125:BG183)),2)</f>
        <v>0</v>
      </c>
      <c r="I35" s="164"/>
      <c r="J35" s="164"/>
      <c r="K35" s="148"/>
      <c r="L35" s="148"/>
      <c r="M35" s="164" t="n">
        <v>0</v>
      </c>
      <c r="N35" s="164"/>
      <c r="O35" s="164"/>
      <c r="P35" s="164"/>
      <c r="Q35" s="148"/>
      <c r="R35" s="151"/>
    </row>
    <row r="36" s="146" customFormat="true" ht="14.45" hidden="true" customHeight="true" outlineLevel="0" collapsed="false">
      <c r="B36" s="147"/>
      <c r="C36" s="148"/>
      <c r="D36" s="148"/>
      <c r="E36" s="161" t="s">
        <v>41</v>
      </c>
      <c r="F36" s="162" t="n">
        <v>0.2</v>
      </c>
      <c r="G36" s="163" t="s">
        <v>38</v>
      </c>
      <c r="H36" s="164" t="n">
        <f aca="false">ROUND((SUM(BH105:BH106)+SUM(BH125:BH183)),2)</f>
        <v>0</v>
      </c>
      <c r="I36" s="164"/>
      <c r="J36" s="164"/>
      <c r="K36" s="148"/>
      <c r="L36" s="148"/>
      <c r="M36" s="164" t="n">
        <v>0</v>
      </c>
      <c r="N36" s="164"/>
      <c r="O36" s="164"/>
      <c r="P36" s="164"/>
      <c r="Q36" s="148"/>
      <c r="R36" s="151"/>
    </row>
    <row r="37" s="146" customFormat="true" ht="14.45" hidden="true" customHeight="true" outlineLevel="0" collapsed="false">
      <c r="B37" s="147"/>
      <c r="C37" s="148"/>
      <c r="D37" s="148"/>
      <c r="E37" s="161" t="s">
        <v>42</v>
      </c>
      <c r="F37" s="162" t="n">
        <v>0</v>
      </c>
      <c r="G37" s="163" t="s">
        <v>38</v>
      </c>
      <c r="H37" s="164" t="n">
        <f aca="false">ROUND((SUM(BI105:BI106)+SUM(BI125:BI183)),2)</f>
        <v>0</v>
      </c>
      <c r="I37" s="164"/>
      <c r="J37" s="164"/>
      <c r="K37" s="148"/>
      <c r="L37" s="148"/>
      <c r="M37" s="164" t="n">
        <v>0</v>
      </c>
      <c r="N37" s="164"/>
      <c r="O37" s="164"/>
      <c r="P37" s="164"/>
      <c r="Q37" s="148"/>
      <c r="R37" s="151"/>
    </row>
    <row r="38" s="146" customFormat="true" ht="6.95" hidden="false" customHeight="true" outlineLevel="0" collapsed="false">
      <c r="B38" s="147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51"/>
    </row>
    <row r="39" s="146" customFormat="true" ht="25.35" hidden="false" customHeight="true" outlineLevel="0" collapsed="false">
      <c r="B39" s="147"/>
      <c r="C39" s="165"/>
      <c r="D39" s="166" t="s">
        <v>43</v>
      </c>
      <c r="E39" s="167"/>
      <c r="F39" s="167"/>
      <c r="G39" s="168" t="s">
        <v>44</v>
      </c>
      <c r="H39" s="169" t="s">
        <v>45</v>
      </c>
      <c r="I39" s="167"/>
      <c r="J39" s="167"/>
      <c r="K39" s="167"/>
      <c r="L39" s="170" t="n">
        <f aca="false">SUM(M31:M37)</f>
        <v>0</v>
      </c>
      <c r="M39" s="170"/>
      <c r="N39" s="170"/>
      <c r="O39" s="170"/>
      <c r="P39" s="170"/>
      <c r="Q39" s="165"/>
      <c r="R39" s="151"/>
    </row>
    <row r="40" s="146" customFormat="true" ht="14.45" hidden="false" customHeight="true" outlineLevel="0" collapsed="false">
      <c r="B40" s="147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51"/>
    </row>
    <row r="41" s="146" customFormat="true" ht="14.45" hidden="false" customHeight="true" outlineLevel="0" collapsed="false">
      <c r="B41" s="147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51"/>
    </row>
    <row r="42" customFormat="false" ht="13.5" hidden="false" customHeight="false" outlineLevel="0" collapsed="false">
      <c r="B42" s="139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1"/>
    </row>
    <row r="43" customFormat="false" ht="13.5" hidden="false" customHeight="false" outlineLevel="0" collapsed="false">
      <c r="B43" s="139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1"/>
    </row>
    <row r="44" customFormat="false" ht="13.5" hidden="false" customHeight="false" outlineLevel="0" collapsed="false">
      <c r="B44" s="139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1"/>
    </row>
    <row r="45" customFormat="false" ht="13.5" hidden="false" customHeight="false" outlineLevel="0" collapsed="false">
      <c r="B45" s="139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1"/>
    </row>
    <row r="46" customFormat="false" ht="13.5" hidden="false" customHeight="false" outlineLevel="0" collapsed="false">
      <c r="B46" s="139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1"/>
    </row>
    <row r="47" customFormat="false" ht="13.5" hidden="false" customHeight="false" outlineLevel="0" collapsed="false">
      <c r="B47" s="139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1"/>
    </row>
    <row r="48" customFormat="false" ht="13.5" hidden="false" customHeight="false" outlineLevel="0" collapsed="false">
      <c r="B48" s="139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1"/>
    </row>
    <row r="49" customFormat="false" ht="13.5" hidden="false" customHeight="false" outlineLevel="0" collapsed="false">
      <c r="B49" s="139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1"/>
    </row>
    <row r="50" s="146" customFormat="true" ht="15" hidden="false" customHeight="false" outlineLevel="0" collapsed="false">
      <c r="B50" s="147"/>
      <c r="C50" s="148"/>
      <c r="D50" s="171" t="s">
        <v>46</v>
      </c>
      <c r="E50" s="155"/>
      <c r="F50" s="155"/>
      <c r="G50" s="155"/>
      <c r="H50" s="172"/>
      <c r="I50" s="148"/>
      <c r="J50" s="171" t="s">
        <v>47</v>
      </c>
      <c r="K50" s="155"/>
      <c r="L50" s="155"/>
      <c r="M50" s="155"/>
      <c r="N50" s="155"/>
      <c r="O50" s="155"/>
      <c r="P50" s="172"/>
      <c r="Q50" s="148"/>
      <c r="R50" s="151"/>
    </row>
    <row r="51" customFormat="false" ht="13.5" hidden="false" customHeight="false" outlineLevel="0" collapsed="false">
      <c r="B51" s="139"/>
      <c r="C51" s="143"/>
      <c r="D51" s="173"/>
      <c r="E51" s="143"/>
      <c r="F51" s="143"/>
      <c r="G51" s="143"/>
      <c r="H51" s="174"/>
      <c r="I51" s="143"/>
      <c r="J51" s="173"/>
      <c r="K51" s="143"/>
      <c r="L51" s="143"/>
      <c r="M51" s="143"/>
      <c r="N51" s="143"/>
      <c r="O51" s="143"/>
      <c r="P51" s="174"/>
      <c r="Q51" s="143"/>
      <c r="R51" s="141"/>
    </row>
    <row r="52" customFormat="false" ht="13.5" hidden="false" customHeight="false" outlineLevel="0" collapsed="false">
      <c r="B52" s="139"/>
      <c r="C52" s="143"/>
      <c r="D52" s="173"/>
      <c r="E52" s="143"/>
      <c r="F52" s="143"/>
      <c r="G52" s="143"/>
      <c r="H52" s="174"/>
      <c r="I52" s="143"/>
      <c r="J52" s="173"/>
      <c r="K52" s="143"/>
      <c r="L52" s="143"/>
      <c r="M52" s="143"/>
      <c r="N52" s="143"/>
      <c r="O52" s="143"/>
      <c r="P52" s="174"/>
      <c r="Q52" s="143"/>
      <c r="R52" s="141"/>
    </row>
    <row r="53" customFormat="false" ht="13.5" hidden="false" customHeight="false" outlineLevel="0" collapsed="false">
      <c r="B53" s="139"/>
      <c r="C53" s="143"/>
      <c r="D53" s="173"/>
      <c r="E53" s="143"/>
      <c r="F53" s="143"/>
      <c r="G53" s="143"/>
      <c r="H53" s="174"/>
      <c r="I53" s="143"/>
      <c r="J53" s="173"/>
      <c r="K53" s="143"/>
      <c r="L53" s="143"/>
      <c r="M53" s="143"/>
      <c r="N53" s="143"/>
      <c r="O53" s="143"/>
      <c r="P53" s="174"/>
      <c r="Q53" s="143"/>
      <c r="R53" s="141"/>
    </row>
    <row r="54" customFormat="false" ht="13.5" hidden="false" customHeight="false" outlineLevel="0" collapsed="false">
      <c r="B54" s="139"/>
      <c r="C54" s="143"/>
      <c r="D54" s="173"/>
      <c r="E54" s="143"/>
      <c r="F54" s="143"/>
      <c r="G54" s="143"/>
      <c r="H54" s="174"/>
      <c r="I54" s="143"/>
      <c r="J54" s="173"/>
      <c r="K54" s="143"/>
      <c r="L54" s="143"/>
      <c r="M54" s="143"/>
      <c r="N54" s="143"/>
      <c r="O54" s="143"/>
      <c r="P54" s="174"/>
      <c r="Q54" s="143"/>
      <c r="R54" s="141"/>
    </row>
    <row r="55" customFormat="false" ht="13.5" hidden="false" customHeight="false" outlineLevel="0" collapsed="false">
      <c r="B55" s="139"/>
      <c r="C55" s="143"/>
      <c r="D55" s="173"/>
      <c r="E55" s="143"/>
      <c r="F55" s="143"/>
      <c r="G55" s="143"/>
      <c r="H55" s="174"/>
      <c r="I55" s="143"/>
      <c r="J55" s="173"/>
      <c r="K55" s="143"/>
      <c r="L55" s="143"/>
      <c r="M55" s="143"/>
      <c r="N55" s="143"/>
      <c r="O55" s="143"/>
      <c r="P55" s="174"/>
      <c r="Q55" s="143"/>
      <c r="R55" s="141"/>
    </row>
    <row r="56" customFormat="false" ht="13.5" hidden="false" customHeight="false" outlineLevel="0" collapsed="false">
      <c r="B56" s="139"/>
      <c r="C56" s="143"/>
      <c r="D56" s="173"/>
      <c r="E56" s="143"/>
      <c r="F56" s="143"/>
      <c r="G56" s="143"/>
      <c r="H56" s="174"/>
      <c r="I56" s="143"/>
      <c r="J56" s="173"/>
      <c r="K56" s="143"/>
      <c r="L56" s="143"/>
      <c r="M56" s="143"/>
      <c r="N56" s="143"/>
      <c r="O56" s="143"/>
      <c r="P56" s="174"/>
      <c r="Q56" s="143"/>
      <c r="R56" s="141"/>
    </row>
    <row r="57" customFormat="false" ht="13.5" hidden="false" customHeight="false" outlineLevel="0" collapsed="false">
      <c r="B57" s="139"/>
      <c r="C57" s="143"/>
      <c r="D57" s="173"/>
      <c r="E57" s="143"/>
      <c r="F57" s="143"/>
      <c r="G57" s="143"/>
      <c r="H57" s="174"/>
      <c r="I57" s="143"/>
      <c r="J57" s="173"/>
      <c r="K57" s="143"/>
      <c r="L57" s="143"/>
      <c r="M57" s="143"/>
      <c r="N57" s="143"/>
      <c r="O57" s="143"/>
      <c r="P57" s="174"/>
      <c r="Q57" s="143"/>
      <c r="R57" s="141"/>
    </row>
    <row r="58" customFormat="false" ht="13.5" hidden="false" customHeight="false" outlineLevel="0" collapsed="false">
      <c r="B58" s="139"/>
      <c r="C58" s="143"/>
      <c r="D58" s="173"/>
      <c r="E58" s="143"/>
      <c r="F58" s="143"/>
      <c r="G58" s="143"/>
      <c r="H58" s="174"/>
      <c r="I58" s="143"/>
      <c r="J58" s="173"/>
      <c r="K58" s="143"/>
      <c r="L58" s="143"/>
      <c r="M58" s="143"/>
      <c r="N58" s="143"/>
      <c r="O58" s="143"/>
      <c r="P58" s="174"/>
      <c r="Q58" s="143"/>
      <c r="R58" s="141"/>
    </row>
    <row r="59" s="146" customFormat="true" ht="15" hidden="false" customHeight="false" outlineLevel="0" collapsed="false">
      <c r="B59" s="147"/>
      <c r="C59" s="148"/>
      <c r="D59" s="175" t="s">
        <v>48</v>
      </c>
      <c r="E59" s="176"/>
      <c r="F59" s="176"/>
      <c r="G59" s="177" t="s">
        <v>49</v>
      </c>
      <c r="H59" s="178"/>
      <c r="I59" s="148"/>
      <c r="J59" s="175" t="s">
        <v>48</v>
      </c>
      <c r="K59" s="176"/>
      <c r="L59" s="176"/>
      <c r="M59" s="176"/>
      <c r="N59" s="177" t="s">
        <v>49</v>
      </c>
      <c r="O59" s="176"/>
      <c r="P59" s="178"/>
      <c r="Q59" s="148"/>
      <c r="R59" s="151"/>
    </row>
    <row r="60" customFormat="false" ht="13.5" hidden="false" customHeight="false" outlineLevel="0" collapsed="false">
      <c r="B60" s="139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1"/>
    </row>
    <row r="61" s="146" customFormat="true" ht="15" hidden="false" customHeight="false" outlineLevel="0" collapsed="false">
      <c r="B61" s="147"/>
      <c r="C61" s="148"/>
      <c r="D61" s="171" t="s">
        <v>50</v>
      </c>
      <c r="E61" s="155"/>
      <c r="F61" s="155"/>
      <c r="G61" s="155"/>
      <c r="H61" s="172"/>
      <c r="I61" s="148"/>
      <c r="J61" s="171" t="s">
        <v>51</v>
      </c>
      <c r="K61" s="155"/>
      <c r="L61" s="155"/>
      <c r="M61" s="155"/>
      <c r="N61" s="155"/>
      <c r="O61" s="155"/>
      <c r="P61" s="172"/>
      <c r="Q61" s="148"/>
      <c r="R61" s="151"/>
    </row>
    <row r="62" customFormat="false" ht="13.5" hidden="false" customHeight="false" outlineLevel="0" collapsed="false">
      <c r="B62" s="139"/>
      <c r="C62" s="143"/>
      <c r="D62" s="173"/>
      <c r="E62" s="143"/>
      <c r="F62" s="143"/>
      <c r="G62" s="143"/>
      <c r="H62" s="174"/>
      <c r="I62" s="143"/>
      <c r="J62" s="173"/>
      <c r="K62" s="143"/>
      <c r="L62" s="143"/>
      <c r="M62" s="143"/>
      <c r="N62" s="143"/>
      <c r="O62" s="143"/>
      <c r="P62" s="174"/>
      <c r="Q62" s="143"/>
      <c r="R62" s="141"/>
    </row>
    <row r="63" customFormat="false" ht="13.5" hidden="false" customHeight="false" outlineLevel="0" collapsed="false">
      <c r="B63" s="139"/>
      <c r="C63" s="143"/>
      <c r="D63" s="173"/>
      <c r="E63" s="143"/>
      <c r="F63" s="143"/>
      <c r="G63" s="143"/>
      <c r="H63" s="174"/>
      <c r="I63" s="143"/>
      <c r="J63" s="173"/>
      <c r="K63" s="143"/>
      <c r="L63" s="143"/>
      <c r="M63" s="143"/>
      <c r="N63" s="143"/>
      <c r="O63" s="143"/>
      <c r="P63" s="174"/>
      <c r="Q63" s="143"/>
      <c r="R63" s="141"/>
    </row>
    <row r="64" customFormat="false" ht="13.5" hidden="false" customHeight="false" outlineLevel="0" collapsed="false">
      <c r="B64" s="139"/>
      <c r="C64" s="143"/>
      <c r="D64" s="173"/>
      <c r="E64" s="143"/>
      <c r="F64" s="143"/>
      <c r="G64" s="143"/>
      <c r="H64" s="174"/>
      <c r="I64" s="143"/>
      <c r="J64" s="173"/>
      <c r="K64" s="143"/>
      <c r="L64" s="143"/>
      <c r="M64" s="143"/>
      <c r="N64" s="143"/>
      <c r="O64" s="143"/>
      <c r="P64" s="174"/>
      <c r="Q64" s="143"/>
      <c r="R64" s="141"/>
    </row>
    <row r="65" customFormat="false" ht="13.5" hidden="false" customHeight="false" outlineLevel="0" collapsed="false">
      <c r="B65" s="139"/>
      <c r="C65" s="143"/>
      <c r="D65" s="173"/>
      <c r="E65" s="143"/>
      <c r="F65" s="143"/>
      <c r="G65" s="143"/>
      <c r="H65" s="174"/>
      <c r="I65" s="143"/>
      <c r="J65" s="173"/>
      <c r="K65" s="143"/>
      <c r="L65" s="143"/>
      <c r="M65" s="143"/>
      <c r="N65" s="143"/>
      <c r="O65" s="143"/>
      <c r="P65" s="174"/>
      <c r="Q65" s="143"/>
      <c r="R65" s="141"/>
    </row>
    <row r="66" customFormat="false" ht="13.5" hidden="false" customHeight="false" outlineLevel="0" collapsed="false">
      <c r="B66" s="139"/>
      <c r="C66" s="143"/>
      <c r="D66" s="173"/>
      <c r="E66" s="143"/>
      <c r="F66" s="143"/>
      <c r="G66" s="143"/>
      <c r="H66" s="174"/>
      <c r="I66" s="143"/>
      <c r="J66" s="173"/>
      <c r="K66" s="143"/>
      <c r="L66" s="143"/>
      <c r="M66" s="143"/>
      <c r="N66" s="143"/>
      <c r="O66" s="143"/>
      <c r="P66" s="174"/>
      <c r="Q66" s="143"/>
      <c r="R66" s="141"/>
    </row>
    <row r="67" customFormat="false" ht="13.5" hidden="false" customHeight="false" outlineLevel="0" collapsed="false">
      <c r="B67" s="139"/>
      <c r="C67" s="143"/>
      <c r="D67" s="173"/>
      <c r="E67" s="143"/>
      <c r="F67" s="143"/>
      <c r="G67" s="143"/>
      <c r="H67" s="174"/>
      <c r="I67" s="143"/>
      <c r="J67" s="173"/>
      <c r="K67" s="143"/>
      <c r="L67" s="143"/>
      <c r="M67" s="143"/>
      <c r="N67" s="143"/>
      <c r="O67" s="143"/>
      <c r="P67" s="174"/>
      <c r="Q67" s="143"/>
      <c r="R67" s="141"/>
    </row>
    <row r="68" customFormat="false" ht="13.5" hidden="false" customHeight="false" outlineLevel="0" collapsed="false">
      <c r="B68" s="139"/>
      <c r="C68" s="143"/>
      <c r="D68" s="173"/>
      <c r="E68" s="143"/>
      <c r="F68" s="143"/>
      <c r="G68" s="143"/>
      <c r="H68" s="174"/>
      <c r="I68" s="143"/>
      <c r="J68" s="173"/>
      <c r="K68" s="143"/>
      <c r="L68" s="143"/>
      <c r="M68" s="143"/>
      <c r="N68" s="143"/>
      <c r="O68" s="143"/>
      <c r="P68" s="174"/>
      <c r="Q68" s="143"/>
      <c r="R68" s="141"/>
    </row>
    <row r="69" customFormat="false" ht="13.5" hidden="false" customHeight="false" outlineLevel="0" collapsed="false">
      <c r="B69" s="139"/>
      <c r="C69" s="143"/>
      <c r="D69" s="173"/>
      <c r="E69" s="143"/>
      <c r="F69" s="143"/>
      <c r="G69" s="143"/>
      <c r="H69" s="174"/>
      <c r="I69" s="143"/>
      <c r="J69" s="173"/>
      <c r="K69" s="143"/>
      <c r="L69" s="143"/>
      <c r="M69" s="143"/>
      <c r="N69" s="143"/>
      <c r="O69" s="143"/>
      <c r="P69" s="174"/>
      <c r="Q69" s="143"/>
      <c r="R69" s="141"/>
    </row>
    <row r="70" s="146" customFormat="true" ht="15" hidden="false" customHeight="false" outlineLevel="0" collapsed="false">
      <c r="B70" s="147"/>
      <c r="C70" s="148"/>
      <c r="D70" s="175" t="s">
        <v>48</v>
      </c>
      <c r="E70" s="176"/>
      <c r="F70" s="176"/>
      <c r="G70" s="177" t="s">
        <v>49</v>
      </c>
      <c r="H70" s="178"/>
      <c r="I70" s="148"/>
      <c r="J70" s="175" t="s">
        <v>48</v>
      </c>
      <c r="K70" s="176"/>
      <c r="L70" s="176"/>
      <c r="M70" s="176"/>
      <c r="N70" s="177" t="s">
        <v>49</v>
      </c>
      <c r="O70" s="176"/>
      <c r="P70" s="178"/>
      <c r="Q70" s="148"/>
      <c r="R70" s="151"/>
    </row>
    <row r="71" s="146" customFormat="true" ht="14.45" hidden="false" customHeight="true" outlineLevel="0" collapsed="false">
      <c r="B71" s="179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1"/>
    </row>
    <row r="75" s="146" customFormat="true" ht="6.95" hidden="false" customHeight="true" outlineLevel="0" collapsed="false">
      <c r="B75" s="182"/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4"/>
    </row>
    <row r="76" s="146" customFormat="true" ht="36.95" hidden="false" customHeight="true" outlineLevel="0" collapsed="false">
      <c r="B76" s="147"/>
      <c r="C76" s="140" t="s">
        <v>171</v>
      </c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51"/>
    </row>
    <row r="77" s="146" customFormat="true" ht="6.95" hidden="false" customHeight="true" outlineLevel="0" collapsed="false">
      <c r="B77" s="147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51"/>
    </row>
    <row r="78" s="146" customFormat="true" ht="30" hidden="false" customHeight="true" outlineLevel="0" collapsed="false">
      <c r="B78" s="147"/>
      <c r="C78" s="144" t="s">
        <v>14</v>
      </c>
      <c r="D78" s="148"/>
      <c r="E78" s="148"/>
      <c r="F78" s="145" t="str">
        <f aca="false">F6</f>
        <v>NsP TREBIŠOV - OBNOVA LÔŽKOVÝCH ODDELENÍ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8"/>
      <c r="R78" s="151"/>
    </row>
    <row r="79" customFormat="false" ht="30" hidden="false" customHeight="true" outlineLevel="0" collapsed="false">
      <c r="B79" s="139"/>
      <c r="C79" s="144" t="s">
        <v>165</v>
      </c>
      <c r="D79" s="143"/>
      <c r="E79" s="143"/>
      <c r="F79" s="145" t="s">
        <v>166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3"/>
      <c r="R79" s="141"/>
    </row>
    <row r="80" s="146" customFormat="true" ht="36.95" hidden="false" customHeight="true" outlineLevel="0" collapsed="false">
      <c r="B80" s="147"/>
      <c r="C80" s="185" t="s">
        <v>167</v>
      </c>
      <c r="D80" s="148"/>
      <c r="E80" s="148"/>
      <c r="F80" s="186" t="str">
        <f aca="false">F8</f>
        <v>03.12 - Kanalizačná stúpačka 12</v>
      </c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48"/>
      <c r="R80" s="151"/>
    </row>
    <row r="81" s="146" customFormat="true" ht="6.95" hidden="false" customHeight="true" outlineLevel="0" collapsed="false">
      <c r="B81" s="147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51"/>
    </row>
    <row r="82" s="146" customFormat="true" ht="18" hidden="false" customHeight="true" outlineLevel="0" collapsed="false">
      <c r="B82" s="147"/>
      <c r="C82" s="144" t="s">
        <v>19</v>
      </c>
      <c r="D82" s="148"/>
      <c r="E82" s="148"/>
      <c r="F82" s="152" t="str">
        <f aca="false">F10</f>
        <v> </v>
      </c>
      <c r="G82" s="148"/>
      <c r="H82" s="148"/>
      <c r="I82" s="148"/>
      <c r="J82" s="148"/>
      <c r="K82" s="144" t="s">
        <v>21</v>
      </c>
      <c r="L82" s="148"/>
      <c r="M82" s="153" t="str">
        <f aca="false">IF(O10="","",O10)</f>
        <v>.......</v>
      </c>
      <c r="N82" s="153"/>
      <c r="O82" s="153"/>
      <c r="P82" s="153"/>
      <c r="Q82" s="148"/>
      <c r="R82" s="151"/>
    </row>
    <row r="83" s="146" customFormat="true" ht="6.95" hidden="false" customHeight="true" outlineLevel="0" collapsed="false">
      <c r="B83" s="147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51"/>
    </row>
    <row r="84" s="146" customFormat="true" ht="15" hidden="false" customHeight="false" outlineLevel="0" collapsed="false">
      <c r="B84" s="147"/>
      <c r="C84" s="144" t="s">
        <v>23</v>
      </c>
      <c r="D84" s="148"/>
      <c r="E84" s="148"/>
      <c r="F84" s="152" t="str">
        <f aca="false">E13</f>
        <v>SVET ZDRAVIA, a.s., EINSTEINOVA 25, BRATISLAVA</v>
      </c>
      <c r="G84" s="148"/>
      <c r="H84" s="148"/>
      <c r="I84" s="148"/>
      <c r="J84" s="148"/>
      <c r="K84" s="144" t="s">
        <v>28</v>
      </c>
      <c r="L84" s="148"/>
      <c r="M84" s="187" t="str">
        <f aca="false">E19</f>
        <v>APRO s.r.o. Trebišov</v>
      </c>
      <c r="N84" s="187"/>
      <c r="O84" s="187"/>
      <c r="P84" s="187"/>
      <c r="Q84" s="187"/>
      <c r="R84" s="151"/>
    </row>
    <row r="85" s="146" customFormat="true" ht="14.45" hidden="false" customHeight="true" outlineLevel="0" collapsed="false">
      <c r="B85" s="147"/>
      <c r="C85" s="144" t="s">
        <v>27</v>
      </c>
      <c r="D85" s="148"/>
      <c r="E85" s="148"/>
      <c r="F85" s="152" t="str">
        <f aca="false">IF(E16="","",E16)</f>
        <v> </v>
      </c>
      <c r="G85" s="148"/>
      <c r="H85" s="148"/>
      <c r="I85" s="148"/>
      <c r="J85" s="148"/>
      <c r="K85" s="144" t="s">
        <v>31</v>
      </c>
      <c r="L85" s="148"/>
      <c r="M85" s="187" t="str">
        <f aca="false">E22</f>
        <v> </v>
      </c>
      <c r="N85" s="187"/>
      <c r="O85" s="187"/>
      <c r="P85" s="187"/>
      <c r="Q85" s="187"/>
      <c r="R85" s="151"/>
    </row>
    <row r="86" s="146" customFormat="true" ht="10.35" hidden="false" customHeight="true" outlineLevel="0" collapsed="false">
      <c r="B86" s="147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51"/>
    </row>
    <row r="87" s="146" customFormat="true" ht="29.25" hidden="false" customHeight="true" outlineLevel="0" collapsed="false">
      <c r="B87" s="147"/>
      <c r="C87" s="188" t="s">
        <v>172</v>
      </c>
      <c r="D87" s="188"/>
      <c r="E87" s="188"/>
      <c r="F87" s="188"/>
      <c r="G87" s="188"/>
      <c r="H87" s="165"/>
      <c r="I87" s="165"/>
      <c r="J87" s="165"/>
      <c r="K87" s="165"/>
      <c r="L87" s="165"/>
      <c r="M87" s="165"/>
      <c r="N87" s="188" t="s">
        <v>173</v>
      </c>
      <c r="O87" s="188"/>
      <c r="P87" s="188"/>
      <c r="Q87" s="188"/>
      <c r="R87" s="151"/>
    </row>
    <row r="88" s="146" customFormat="true" ht="10.35" hidden="false" customHeight="true" outlineLevel="0" collapsed="false">
      <c r="B88" s="147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51"/>
    </row>
    <row r="89" s="146" customFormat="true" ht="29.25" hidden="false" customHeight="true" outlineLevel="0" collapsed="false">
      <c r="B89" s="147"/>
      <c r="C89" s="189" t="s">
        <v>174</v>
      </c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90" t="n">
        <f aca="false">N125</f>
        <v>0</v>
      </c>
      <c r="O89" s="190"/>
      <c r="P89" s="190"/>
      <c r="Q89" s="190"/>
      <c r="R89" s="151"/>
      <c r="AU89" s="135" t="s">
        <v>175</v>
      </c>
    </row>
    <row r="90" s="191" customFormat="true" ht="24.95" hidden="false" customHeight="true" outlineLevel="0" collapsed="false">
      <c r="B90" s="192"/>
      <c r="C90" s="193"/>
      <c r="D90" s="194" t="s">
        <v>176</v>
      </c>
      <c r="E90" s="193"/>
      <c r="F90" s="193"/>
      <c r="G90" s="193"/>
      <c r="H90" s="193"/>
      <c r="I90" s="193"/>
      <c r="J90" s="193"/>
      <c r="K90" s="193"/>
      <c r="L90" s="193"/>
      <c r="M90" s="193"/>
      <c r="N90" s="195" t="n">
        <f aca="false">N126</f>
        <v>0</v>
      </c>
      <c r="O90" s="195"/>
      <c r="P90" s="195"/>
      <c r="Q90" s="195"/>
      <c r="R90" s="196"/>
    </row>
    <row r="91" s="197" customFormat="true" ht="19.9" hidden="false" customHeight="true" outlineLevel="0" collapsed="false">
      <c r="B91" s="198"/>
      <c r="C91" s="199"/>
      <c r="D91" s="200" t="s">
        <v>177</v>
      </c>
      <c r="E91" s="199"/>
      <c r="F91" s="199"/>
      <c r="G91" s="199"/>
      <c r="H91" s="199"/>
      <c r="I91" s="199"/>
      <c r="J91" s="199"/>
      <c r="K91" s="199"/>
      <c r="L91" s="199"/>
      <c r="M91" s="199"/>
      <c r="N91" s="201" t="n">
        <f aca="false">N127</f>
        <v>0</v>
      </c>
      <c r="O91" s="201"/>
      <c r="P91" s="201"/>
      <c r="Q91" s="201"/>
      <c r="R91" s="202"/>
    </row>
    <row r="92" s="197" customFormat="true" ht="19.9" hidden="false" customHeight="true" outlineLevel="0" collapsed="false">
      <c r="B92" s="198"/>
      <c r="C92" s="199"/>
      <c r="D92" s="200" t="s">
        <v>178</v>
      </c>
      <c r="E92" s="199"/>
      <c r="F92" s="199"/>
      <c r="G92" s="199"/>
      <c r="H92" s="199"/>
      <c r="I92" s="199"/>
      <c r="J92" s="199"/>
      <c r="K92" s="199"/>
      <c r="L92" s="199"/>
      <c r="M92" s="199"/>
      <c r="N92" s="201" t="n">
        <f aca="false">N129</f>
        <v>0</v>
      </c>
      <c r="O92" s="201"/>
      <c r="P92" s="201"/>
      <c r="Q92" s="201"/>
      <c r="R92" s="202"/>
    </row>
    <row r="93" s="197" customFormat="true" ht="19.9" hidden="false" customHeight="true" outlineLevel="0" collapsed="false">
      <c r="B93" s="198"/>
      <c r="C93" s="199"/>
      <c r="D93" s="200" t="s">
        <v>179</v>
      </c>
      <c r="E93" s="199"/>
      <c r="F93" s="199"/>
      <c r="G93" s="199"/>
      <c r="H93" s="199"/>
      <c r="I93" s="199"/>
      <c r="J93" s="199"/>
      <c r="K93" s="199"/>
      <c r="L93" s="199"/>
      <c r="M93" s="199"/>
      <c r="N93" s="201" t="n">
        <f aca="false">N131</f>
        <v>0</v>
      </c>
      <c r="O93" s="201"/>
      <c r="P93" s="201"/>
      <c r="Q93" s="201"/>
      <c r="R93" s="202"/>
    </row>
    <row r="94" s="197" customFormat="true" ht="19.9" hidden="false" customHeight="true" outlineLevel="0" collapsed="false">
      <c r="B94" s="198"/>
      <c r="C94" s="199"/>
      <c r="D94" s="200" t="s">
        <v>180</v>
      </c>
      <c r="E94" s="199"/>
      <c r="F94" s="199"/>
      <c r="G94" s="199"/>
      <c r="H94" s="199"/>
      <c r="I94" s="199"/>
      <c r="J94" s="199"/>
      <c r="K94" s="199"/>
      <c r="L94" s="199"/>
      <c r="M94" s="199"/>
      <c r="N94" s="201" t="n">
        <f aca="false">N143</f>
        <v>0</v>
      </c>
      <c r="O94" s="201"/>
      <c r="P94" s="201"/>
      <c r="Q94" s="201"/>
      <c r="R94" s="202"/>
    </row>
    <row r="95" s="191" customFormat="true" ht="24.95" hidden="false" customHeight="true" outlineLevel="0" collapsed="false">
      <c r="B95" s="192"/>
      <c r="C95" s="193"/>
      <c r="D95" s="194" t="s">
        <v>181</v>
      </c>
      <c r="E95" s="193"/>
      <c r="F95" s="193"/>
      <c r="G95" s="193"/>
      <c r="H95" s="193"/>
      <c r="I95" s="193"/>
      <c r="J95" s="193"/>
      <c r="K95" s="193"/>
      <c r="L95" s="193"/>
      <c r="M95" s="193"/>
      <c r="N95" s="195" t="n">
        <f aca="false">N145</f>
        <v>0</v>
      </c>
      <c r="O95" s="195"/>
      <c r="P95" s="195"/>
      <c r="Q95" s="195"/>
      <c r="R95" s="196"/>
    </row>
    <row r="96" s="197" customFormat="true" ht="19.9" hidden="false" customHeight="true" outlineLevel="0" collapsed="false">
      <c r="B96" s="198"/>
      <c r="C96" s="199"/>
      <c r="D96" s="200" t="s">
        <v>787</v>
      </c>
      <c r="E96" s="199"/>
      <c r="F96" s="199"/>
      <c r="G96" s="199"/>
      <c r="H96" s="199"/>
      <c r="I96" s="199"/>
      <c r="J96" s="199"/>
      <c r="K96" s="199"/>
      <c r="L96" s="199"/>
      <c r="M96" s="199"/>
      <c r="N96" s="201" t="n">
        <f aca="false">N146</f>
        <v>0</v>
      </c>
      <c r="O96" s="201"/>
      <c r="P96" s="201"/>
      <c r="Q96" s="201"/>
      <c r="R96" s="202"/>
    </row>
    <row r="97" s="197" customFormat="true" ht="19.9" hidden="false" customHeight="true" outlineLevel="0" collapsed="false">
      <c r="B97" s="198"/>
      <c r="C97" s="199"/>
      <c r="D97" s="200" t="s">
        <v>183</v>
      </c>
      <c r="E97" s="199"/>
      <c r="F97" s="199"/>
      <c r="G97" s="199"/>
      <c r="H97" s="199"/>
      <c r="I97" s="199"/>
      <c r="J97" s="199"/>
      <c r="K97" s="199"/>
      <c r="L97" s="199"/>
      <c r="M97" s="199"/>
      <c r="N97" s="201" t="n">
        <f aca="false">N150</f>
        <v>0</v>
      </c>
      <c r="O97" s="201"/>
      <c r="P97" s="201"/>
      <c r="Q97" s="201"/>
      <c r="R97" s="202"/>
    </row>
    <row r="98" s="197" customFormat="true" ht="19.9" hidden="false" customHeight="true" outlineLevel="0" collapsed="false">
      <c r="B98" s="198"/>
      <c r="C98" s="199"/>
      <c r="D98" s="200" t="s">
        <v>184</v>
      </c>
      <c r="E98" s="199"/>
      <c r="F98" s="199"/>
      <c r="G98" s="199"/>
      <c r="H98" s="199"/>
      <c r="I98" s="199"/>
      <c r="J98" s="199"/>
      <c r="K98" s="199"/>
      <c r="L98" s="199"/>
      <c r="M98" s="199"/>
      <c r="N98" s="201" t="n">
        <f aca="false">N154</f>
        <v>0</v>
      </c>
      <c r="O98" s="201"/>
      <c r="P98" s="201"/>
      <c r="Q98" s="201"/>
      <c r="R98" s="202"/>
    </row>
    <row r="99" s="197" customFormat="true" ht="19.9" hidden="false" customHeight="true" outlineLevel="0" collapsed="false">
      <c r="B99" s="198"/>
      <c r="C99" s="199"/>
      <c r="D99" s="200" t="s">
        <v>788</v>
      </c>
      <c r="E99" s="199"/>
      <c r="F99" s="199"/>
      <c r="G99" s="199"/>
      <c r="H99" s="199"/>
      <c r="I99" s="199"/>
      <c r="J99" s="199"/>
      <c r="K99" s="199"/>
      <c r="L99" s="199"/>
      <c r="M99" s="199"/>
      <c r="N99" s="201" t="n">
        <f aca="false">N157</f>
        <v>0</v>
      </c>
      <c r="O99" s="201"/>
      <c r="P99" s="201"/>
      <c r="Q99" s="201"/>
      <c r="R99" s="202"/>
    </row>
    <row r="100" s="197" customFormat="true" ht="19.9" hidden="false" customHeight="true" outlineLevel="0" collapsed="false">
      <c r="B100" s="198"/>
      <c r="C100" s="199"/>
      <c r="D100" s="200" t="s">
        <v>186</v>
      </c>
      <c r="E100" s="199"/>
      <c r="F100" s="199"/>
      <c r="G100" s="199"/>
      <c r="H100" s="199"/>
      <c r="I100" s="199"/>
      <c r="J100" s="199"/>
      <c r="K100" s="199"/>
      <c r="L100" s="199"/>
      <c r="M100" s="199"/>
      <c r="N100" s="201" t="n">
        <f aca="false">N168</f>
        <v>0</v>
      </c>
      <c r="O100" s="201"/>
      <c r="P100" s="201"/>
      <c r="Q100" s="201"/>
      <c r="R100" s="202"/>
    </row>
    <row r="101" s="197" customFormat="true" ht="19.9" hidden="false" customHeight="true" outlineLevel="0" collapsed="false">
      <c r="B101" s="198"/>
      <c r="C101" s="199"/>
      <c r="D101" s="200" t="s">
        <v>187</v>
      </c>
      <c r="E101" s="199"/>
      <c r="F101" s="199"/>
      <c r="G101" s="199"/>
      <c r="H101" s="199"/>
      <c r="I101" s="199"/>
      <c r="J101" s="199"/>
      <c r="K101" s="199"/>
      <c r="L101" s="199"/>
      <c r="M101" s="199"/>
      <c r="N101" s="201" t="n">
        <f aca="false">N175</f>
        <v>0</v>
      </c>
      <c r="O101" s="201"/>
      <c r="P101" s="201"/>
      <c r="Q101" s="201"/>
      <c r="R101" s="202"/>
    </row>
    <row r="102" s="197" customFormat="true" ht="19.9" hidden="false" customHeight="true" outlineLevel="0" collapsed="false">
      <c r="B102" s="198"/>
      <c r="C102" s="199"/>
      <c r="D102" s="200" t="s">
        <v>188</v>
      </c>
      <c r="E102" s="199"/>
      <c r="F102" s="199"/>
      <c r="G102" s="199"/>
      <c r="H102" s="199"/>
      <c r="I102" s="199"/>
      <c r="J102" s="199"/>
      <c r="K102" s="199"/>
      <c r="L102" s="199"/>
      <c r="M102" s="199"/>
      <c r="N102" s="201" t="n">
        <f aca="false">N177</f>
        <v>0</v>
      </c>
      <c r="O102" s="201"/>
      <c r="P102" s="201"/>
      <c r="Q102" s="201"/>
      <c r="R102" s="202"/>
    </row>
    <row r="103" s="197" customFormat="true" ht="19.9" hidden="false" customHeight="true" outlineLevel="0" collapsed="false">
      <c r="B103" s="198"/>
      <c r="C103" s="199"/>
      <c r="D103" s="200" t="s">
        <v>650</v>
      </c>
      <c r="E103" s="199"/>
      <c r="F103" s="199"/>
      <c r="G103" s="199"/>
      <c r="H103" s="199"/>
      <c r="I103" s="199"/>
      <c r="J103" s="199"/>
      <c r="K103" s="199"/>
      <c r="L103" s="199"/>
      <c r="M103" s="199"/>
      <c r="N103" s="201" t="n">
        <f aca="false">N180</f>
        <v>0</v>
      </c>
      <c r="O103" s="201"/>
      <c r="P103" s="201"/>
      <c r="Q103" s="201"/>
      <c r="R103" s="202"/>
    </row>
    <row r="104" s="146" customFormat="true" ht="21.75" hidden="false" customHeight="true" outlineLevel="0" collapsed="false">
      <c r="B104" s="147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51"/>
    </row>
    <row r="105" s="146" customFormat="true" ht="29.25" hidden="false" customHeight="true" outlineLevel="0" collapsed="false">
      <c r="B105" s="147"/>
      <c r="C105" s="189" t="s">
        <v>191</v>
      </c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90" t="n">
        <v>0</v>
      </c>
      <c r="O105" s="190"/>
      <c r="P105" s="190"/>
      <c r="Q105" s="190"/>
      <c r="R105" s="151"/>
      <c r="T105" s="203"/>
      <c r="U105" s="204" t="s">
        <v>36</v>
      </c>
    </row>
    <row r="106" s="146" customFormat="true" ht="18" hidden="false" customHeight="true" outlineLevel="0" collapsed="false">
      <c r="B106" s="147"/>
      <c r="C106" s="148"/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48"/>
      <c r="O106" s="148"/>
      <c r="P106" s="148"/>
      <c r="Q106" s="148"/>
      <c r="R106" s="151"/>
    </row>
    <row r="107" s="146" customFormat="true" ht="29.25" hidden="false" customHeight="true" outlineLevel="0" collapsed="false">
      <c r="B107" s="147"/>
      <c r="C107" s="205" t="s">
        <v>158</v>
      </c>
      <c r="D107" s="165"/>
      <c r="E107" s="165"/>
      <c r="F107" s="165"/>
      <c r="G107" s="165"/>
      <c r="H107" s="165"/>
      <c r="I107" s="165"/>
      <c r="J107" s="165"/>
      <c r="K107" s="165"/>
      <c r="L107" s="206" t="n">
        <f aca="false">ROUND(SUM(N89+N105),2)</f>
        <v>0</v>
      </c>
      <c r="M107" s="206"/>
      <c r="N107" s="206"/>
      <c r="O107" s="206"/>
      <c r="P107" s="206"/>
      <c r="Q107" s="206"/>
      <c r="R107" s="151"/>
    </row>
    <row r="108" s="146" customFormat="true" ht="6.95" hidden="false" customHeight="true" outlineLevel="0" collapsed="false">
      <c r="B108" s="179"/>
      <c r="C108" s="180"/>
      <c r="D108" s="180"/>
      <c r="E108" s="180"/>
      <c r="F108" s="180"/>
      <c r="G108" s="180"/>
      <c r="H108" s="180"/>
      <c r="I108" s="180"/>
      <c r="J108" s="180"/>
      <c r="K108" s="180"/>
      <c r="L108" s="180"/>
      <c r="M108" s="180"/>
      <c r="N108" s="180"/>
      <c r="O108" s="180"/>
      <c r="P108" s="180"/>
      <c r="Q108" s="180"/>
      <c r="R108" s="181"/>
    </row>
    <row r="112" s="146" customFormat="true" ht="6.95" hidden="false" customHeight="true" outlineLevel="0" collapsed="false">
      <c r="B112" s="182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4"/>
    </row>
    <row r="113" s="146" customFormat="true" ht="36.95" hidden="false" customHeight="true" outlineLevel="0" collapsed="false">
      <c r="B113" s="147"/>
      <c r="C113" s="140" t="s">
        <v>192</v>
      </c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51"/>
    </row>
    <row r="114" s="146" customFormat="true" ht="6.95" hidden="false" customHeight="true" outlineLevel="0" collapsed="false">
      <c r="B114" s="147"/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51"/>
    </row>
    <row r="115" s="146" customFormat="true" ht="30" hidden="false" customHeight="true" outlineLevel="0" collapsed="false">
      <c r="B115" s="147"/>
      <c r="C115" s="144" t="s">
        <v>14</v>
      </c>
      <c r="D115" s="148"/>
      <c r="E115" s="148"/>
      <c r="F115" s="145" t="str">
        <f aca="false">F6</f>
        <v>NsP TREBIŠOV - OBNOVA LÔŽKOVÝCH ODDELENÍ</v>
      </c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148"/>
      <c r="R115" s="151"/>
    </row>
    <row r="116" customFormat="false" ht="30" hidden="false" customHeight="true" outlineLevel="0" collapsed="false">
      <c r="B116" s="139"/>
      <c r="C116" s="144" t="s">
        <v>165</v>
      </c>
      <c r="D116" s="143"/>
      <c r="E116" s="143"/>
      <c r="F116" s="145" t="s">
        <v>166</v>
      </c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3"/>
      <c r="R116" s="141"/>
    </row>
    <row r="117" s="146" customFormat="true" ht="36.95" hidden="false" customHeight="true" outlineLevel="0" collapsed="false">
      <c r="B117" s="147"/>
      <c r="C117" s="185" t="s">
        <v>167</v>
      </c>
      <c r="D117" s="148"/>
      <c r="E117" s="148"/>
      <c r="F117" s="186" t="str">
        <f aca="false">F8</f>
        <v>03.12 - Kanalizačná stúpačka 12</v>
      </c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48"/>
      <c r="R117" s="151"/>
    </row>
    <row r="118" s="146" customFormat="true" ht="6.95" hidden="false" customHeight="true" outlineLevel="0" collapsed="false">
      <c r="B118" s="147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51"/>
    </row>
    <row r="119" s="146" customFormat="true" ht="18" hidden="false" customHeight="true" outlineLevel="0" collapsed="false">
      <c r="B119" s="147"/>
      <c r="C119" s="144" t="s">
        <v>19</v>
      </c>
      <c r="D119" s="148"/>
      <c r="E119" s="148"/>
      <c r="F119" s="152" t="str">
        <f aca="false">F10</f>
        <v> </v>
      </c>
      <c r="G119" s="148"/>
      <c r="H119" s="148"/>
      <c r="I119" s="148"/>
      <c r="J119" s="148"/>
      <c r="K119" s="144" t="s">
        <v>21</v>
      </c>
      <c r="L119" s="148"/>
      <c r="M119" s="153" t="str">
        <f aca="false">IF(O10="","",O10)</f>
        <v>.......</v>
      </c>
      <c r="N119" s="153"/>
      <c r="O119" s="153"/>
      <c r="P119" s="153"/>
      <c r="Q119" s="148"/>
      <c r="R119" s="151"/>
    </row>
    <row r="120" s="146" customFormat="true" ht="6.95" hidden="false" customHeight="true" outlineLevel="0" collapsed="false">
      <c r="B120" s="147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8"/>
      <c r="Q120" s="148"/>
      <c r="R120" s="151"/>
    </row>
    <row r="121" s="146" customFormat="true" ht="15" hidden="false" customHeight="false" outlineLevel="0" collapsed="false">
      <c r="B121" s="147"/>
      <c r="C121" s="144" t="s">
        <v>23</v>
      </c>
      <c r="D121" s="148"/>
      <c r="E121" s="148"/>
      <c r="F121" s="152" t="str">
        <f aca="false">E13</f>
        <v>SVET ZDRAVIA, a.s., EINSTEINOVA 25, BRATISLAVA</v>
      </c>
      <c r="G121" s="148"/>
      <c r="H121" s="148"/>
      <c r="I121" s="148"/>
      <c r="J121" s="148"/>
      <c r="K121" s="144" t="s">
        <v>28</v>
      </c>
      <c r="L121" s="148"/>
      <c r="M121" s="187" t="str">
        <f aca="false">E19</f>
        <v>APRO s.r.o. Trebišov</v>
      </c>
      <c r="N121" s="187"/>
      <c r="O121" s="187"/>
      <c r="P121" s="187"/>
      <c r="Q121" s="187"/>
      <c r="R121" s="151"/>
    </row>
    <row r="122" s="146" customFormat="true" ht="14.45" hidden="false" customHeight="true" outlineLevel="0" collapsed="false">
      <c r="B122" s="147"/>
      <c r="C122" s="144" t="s">
        <v>27</v>
      </c>
      <c r="D122" s="148"/>
      <c r="E122" s="148"/>
      <c r="F122" s="152" t="str">
        <f aca="false">IF(E16="","",E16)</f>
        <v> </v>
      </c>
      <c r="G122" s="148"/>
      <c r="H122" s="148"/>
      <c r="I122" s="148"/>
      <c r="J122" s="148"/>
      <c r="K122" s="144" t="s">
        <v>31</v>
      </c>
      <c r="L122" s="148"/>
      <c r="M122" s="187" t="str">
        <f aca="false">E22</f>
        <v> </v>
      </c>
      <c r="N122" s="187"/>
      <c r="O122" s="187"/>
      <c r="P122" s="187"/>
      <c r="Q122" s="187"/>
      <c r="R122" s="151"/>
    </row>
    <row r="123" s="146" customFormat="true" ht="10.35" hidden="false" customHeight="true" outlineLevel="0" collapsed="false">
      <c r="B123" s="147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8"/>
      <c r="Q123" s="148"/>
      <c r="R123" s="151"/>
    </row>
    <row r="124" s="207" customFormat="true" ht="29.25" hidden="false" customHeight="true" outlineLevel="0" collapsed="false">
      <c r="B124" s="208"/>
      <c r="C124" s="209" t="s">
        <v>193</v>
      </c>
      <c r="D124" s="210" t="s">
        <v>194</v>
      </c>
      <c r="E124" s="210" t="s">
        <v>54</v>
      </c>
      <c r="F124" s="210" t="s">
        <v>195</v>
      </c>
      <c r="G124" s="210"/>
      <c r="H124" s="210"/>
      <c r="I124" s="210"/>
      <c r="J124" s="210" t="s">
        <v>196</v>
      </c>
      <c r="K124" s="210" t="s">
        <v>197</v>
      </c>
      <c r="L124" s="211" t="s">
        <v>198</v>
      </c>
      <c r="M124" s="211"/>
      <c r="N124" s="212" t="s">
        <v>173</v>
      </c>
      <c r="O124" s="212"/>
      <c r="P124" s="212"/>
      <c r="Q124" s="212"/>
      <c r="R124" s="213"/>
      <c r="T124" s="214" t="s">
        <v>199</v>
      </c>
      <c r="U124" s="215" t="s">
        <v>36</v>
      </c>
      <c r="V124" s="215" t="s">
        <v>200</v>
      </c>
      <c r="W124" s="215" t="s">
        <v>201</v>
      </c>
      <c r="X124" s="215" t="s">
        <v>202</v>
      </c>
      <c r="Y124" s="215" t="s">
        <v>203</v>
      </c>
      <c r="Z124" s="215" t="s">
        <v>204</v>
      </c>
      <c r="AA124" s="216" t="s">
        <v>205</v>
      </c>
      <c r="BO124" s="210" t="s">
        <v>206</v>
      </c>
    </row>
    <row r="125" s="146" customFormat="true" ht="29.25" hidden="false" customHeight="true" outlineLevel="0" collapsed="false">
      <c r="B125" s="147"/>
      <c r="C125" s="189" t="s">
        <v>169</v>
      </c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217" t="n">
        <f aca="false">BK125</f>
        <v>0</v>
      </c>
      <c r="O125" s="217"/>
      <c r="P125" s="217"/>
      <c r="Q125" s="217"/>
      <c r="R125" s="151"/>
      <c r="T125" s="218"/>
      <c r="U125" s="155"/>
      <c r="V125" s="155"/>
      <c r="W125" s="219" t="n">
        <f aca="false">W126+W145</f>
        <v>161.38277</v>
      </c>
      <c r="X125" s="155"/>
      <c r="Y125" s="219" t="n">
        <f aca="false">Y126+Y145</f>
        <v>1.30209</v>
      </c>
      <c r="Z125" s="155"/>
      <c r="AA125" s="220" t="n">
        <f aca="false">AA126+AA145</f>
        <v>3.83688</v>
      </c>
      <c r="AT125" s="135" t="s">
        <v>71</v>
      </c>
      <c r="AU125" s="135" t="s">
        <v>175</v>
      </c>
      <c r="BK125" s="221" t="n">
        <f aca="false">BK126+BK145</f>
        <v>0</v>
      </c>
    </row>
    <row r="126" s="222" customFormat="true" ht="37.35" hidden="false" customHeight="true" outlineLevel="0" collapsed="false">
      <c r="B126" s="223"/>
      <c r="C126" s="224"/>
      <c r="D126" s="225" t="s">
        <v>176</v>
      </c>
      <c r="E126" s="225"/>
      <c r="F126" s="225"/>
      <c r="G126" s="225"/>
      <c r="H126" s="225"/>
      <c r="I126" s="225"/>
      <c r="J126" s="225"/>
      <c r="K126" s="225"/>
      <c r="L126" s="225"/>
      <c r="M126" s="225"/>
      <c r="N126" s="226" t="n">
        <f aca="false">BK126</f>
        <v>0</v>
      </c>
      <c r="O126" s="226"/>
      <c r="P126" s="226"/>
      <c r="Q126" s="226"/>
      <c r="R126" s="227"/>
      <c r="T126" s="228"/>
      <c r="U126" s="224"/>
      <c r="V126" s="224"/>
      <c r="W126" s="229" t="n">
        <f aca="false">W127+W129+W131+W143</f>
        <v>87.396714</v>
      </c>
      <c r="X126" s="224"/>
      <c r="Y126" s="229" t="n">
        <f aca="false">Y127+Y129+Y131+Y143</f>
        <v>0.984138</v>
      </c>
      <c r="Z126" s="224"/>
      <c r="AA126" s="230" t="n">
        <f aca="false">AA127+AA129+AA131+AA143</f>
        <v>3.83688</v>
      </c>
      <c r="AR126" s="231" t="s">
        <v>79</v>
      </c>
      <c r="AT126" s="232" t="s">
        <v>71</v>
      </c>
      <c r="AU126" s="232" t="s">
        <v>72</v>
      </c>
      <c r="AY126" s="231" t="s">
        <v>207</v>
      </c>
      <c r="BK126" s="233" t="n">
        <f aca="false">BK127+BK129+BK131+BK143</f>
        <v>0</v>
      </c>
    </row>
    <row r="127" s="222" customFormat="true" ht="19.9" hidden="false" customHeight="true" outlineLevel="0" collapsed="false">
      <c r="B127" s="223"/>
      <c r="C127" s="224"/>
      <c r="D127" s="234" t="s">
        <v>177</v>
      </c>
      <c r="E127" s="234"/>
      <c r="F127" s="234"/>
      <c r="G127" s="234"/>
      <c r="H127" s="234"/>
      <c r="I127" s="234"/>
      <c r="J127" s="234"/>
      <c r="K127" s="234"/>
      <c r="L127" s="234"/>
      <c r="M127" s="234"/>
      <c r="N127" s="235" t="n">
        <f aca="false">BK127</f>
        <v>0</v>
      </c>
      <c r="O127" s="235"/>
      <c r="P127" s="235"/>
      <c r="Q127" s="235"/>
      <c r="R127" s="227"/>
      <c r="T127" s="228"/>
      <c r="U127" s="224"/>
      <c r="V127" s="224"/>
      <c r="W127" s="229" t="n">
        <f aca="false">W128</f>
        <v>5.651856</v>
      </c>
      <c r="X127" s="224"/>
      <c r="Y127" s="229" t="n">
        <f aca="false">Y128</f>
        <v>0.73273032</v>
      </c>
      <c r="Z127" s="224"/>
      <c r="AA127" s="230" t="n">
        <f aca="false">AA128</f>
        <v>0</v>
      </c>
      <c r="AR127" s="231" t="s">
        <v>79</v>
      </c>
      <c r="AT127" s="232" t="s">
        <v>71</v>
      </c>
      <c r="AU127" s="232" t="s">
        <v>79</v>
      </c>
      <c r="AY127" s="231" t="s">
        <v>207</v>
      </c>
      <c r="BK127" s="233" t="n">
        <f aca="false">BK128</f>
        <v>0</v>
      </c>
    </row>
    <row r="128" s="146" customFormat="true" ht="39" hidden="false" customHeight="true" outlineLevel="0" collapsed="false">
      <c r="B128" s="147"/>
      <c r="C128" s="236" t="s">
        <v>79</v>
      </c>
      <c r="D128" s="236" t="s">
        <v>208</v>
      </c>
      <c r="E128" s="237" t="s">
        <v>209</v>
      </c>
      <c r="F128" s="238" t="s">
        <v>400</v>
      </c>
      <c r="G128" s="238"/>
      <c r="H128" s="238"/>
      <c r="I128" s="238"/>
      <c r="J128" s="239" t="s">
        <v>211</v>
      </c>
      <c r="K128" s="240" t="n">
        <v>10.584</v>
      </c>
      <c r="L128" s="241"/>
      <c r="M128" s="241"/>
      <c r="N128" s="242" t="n">
        <f aca="false">ROUND(L128*K128,2)</f>
        <v>0</v>
      </c>
      <c r="O128" s="242"/>
      <c r="P128" s="242"/>
      <c r="Q128" s="242"/>
      <c r="R128" s="151"/>
      <c r="T128" s="243"/>
      <c r="U128" s="244" t="s">
        <v>39</v>
      </c>
      <c r="V128" s="245" t="n">
        <v>0.534</v>
      </c>
      <c r="W128" s="245" t="n">
        <f aca="false">V128*K128</f>
        <v>5.651856</v>
      </c>
      <c r="X128" s="245" t="n">
        <v>0.06923</v>
      </c>
      <c r="Y128" s="245" t="n">
        <f aca="false">X128*K128</f>
        <v>0.73273032</v>
      </c>
      <c r="Z128" s="245" t="n">
        <v>0</v>
      </c>
      <c r="AA128" s="246" t="n">
        <f aca="false">Z128*K128</f>
        <v>0</v>
      </c>
      <c r="AR128" s="135" t="s">
        <v>212</v>
      </c>
      <c r="AT128" s="135" t="s">
        <v>208</v>
      </c>
      <c r="AU128" s="135" t="s">
        <v>84</v>
      </c>
      <c r="AY128" s="135" t="s">
        <v>207</v>
      </c>
      <c r="BE128" s="247" t="n">
        <f aca="false">IF(U128="základná",N128,0)</f>
        <v>0</v>
      </c>
      <c r="BF128" s="247" t="n">
        <f aca="false">IF(U128="znížená",N128,0)</f>
        <v>0</v>
      </c>
      <c r="BG128" s="247" t="n">
        <f aca="false">IF(U128="zákl. prenesená",N128,0)</f>
        <v>0</v>
      </c>
      <c r="BH128" s="247" t="n">
        <f aca="false">IF(U128="zníž. prenesená",N128,0)</f>
        <v>0</v>
      </c>
      <c r="BI128" s="247" t="n">
        <f aca="false">IF(U128="nulová",N128,0)</f>
        <v>0</v>
      </c>
      <c r="BJ128" s="135" t="s">
        <v>84</v>
      </c>
      <c r="BK128" s="248" t="n">
        <f aca="false">ROUND(L128*K128,3)</f>
        <v>0</v>
      </c>
      <c r="BL128" s="135" t="s">
        <v>212</v>
      </c>
      <c r="BM128" s="135" t="s">
        <v>789</v>
      </c>
      <c r="BO128" s="249"/>
    </row>
    <row r="129" s="222" customFormat="true" ht="29.85" hidden="false" customHeight="true" outlineLevel="0" collapsed="false">
      <c r="B129" s="223"/>
      <c r="C129" s="224"/>
      <c r="D129" s="234" t="s">
        <v>178</v>
      </c>
      <c r="E129" s="234"/>
      <c r="F129" s="234"/>
      <c r="G129" s="234"/>
      <c r="H129" s="234"/>
      <c r="I129" s="234"/>
      <c r="J129" s="234"/>
      <c r="K129" s="234"/>
      <c r="L129" s="250"/>
      <c r="M129" s="250"/>
      <c r="N129" s="251" t="n">
        <f aca="false">BK129</f>
        <v>0</v>
      </c>
      <c r="O129" s="251"/>
      <c r="P129" s="251"/>
      <c r="Q129" s="251"/>
      <c r="R129" s="227"/>
      <c r="T129" s="228"/>
      <c r="U129" s="224"/>
      <c r="V129" s="224"/>
      <c r="W129" s="229" t="n">
        <f aca="false">W130</f>
        <v>2.7936</v>
      </c>
      <c r="X129" s="224"/>
      <c r="Y129" s="229" t="n">
        <f aca="false">Y130</f>
        <v>0.028224</v>
      </c>
      <c r="Z129" s="224"/>
      <c r="AA129" s="230" t="n">
        <f aca="false">AA130</f>
        <v>0</v>
      </c>
      <c r="AR129" s="231" t="s">
        <v>79</v>
      </c>
      <c r="AT129" s="232" t="s">
        <v>71</v>
      </c>
      <c r="AU129" s="232" t="s">
        <v>79</v>
      </c>
      <c r="AY129" s="231" t="s">
        <v>207</v>
      </c>
      <c r="BK129" s="233" t="n">
        <f aca="false">BK130</f>
        <v>0</v>
      </c>
      <c r="BO129" s="252"/>
    </row>
    <row r="130" s="146" customFormat="true" ht="31.5" hidden="false" customHeight="true" outlineLevel="0" collapsed="false">
      <c r="B130" s="147"/>
      <c r="C130" s="236" t="s">
        <v>84</v>
      </c>
      <c r="D130" s="236" t="s">
        <v>208</v>
      </c>
      <c r="E130" s="237" t="s">
        <v>218</v>
      </c>
      <c r="F130" s="238" t="s">
        <v>219</v>
      </c>
      <c r="G130" s="238"/>
      <c r="H130" s="238"/>
      <c r="I130" s="238"/>
      <c r="J130" s="239" t="s">
        <v>211</v>
      </c>
      <c r="K130" s="240" t="n">
        <v>14.4</v>
      </c>
      <c r="L130" s="241"/>
      <c r="M130" s="241"/>
      <c r="N130" s="242" t="n">
        <f aca="false">ROUND(L130*K130,2)</f>
        <v>0</v>
      </c>
      <c r="O130" s="242"/>
      <c r="P130" s="242"/>
      <c r="Q130" s="242"/>
      <c r="R130" s="151"/>
      <c r="T130" s="243"/>
      <c r="U130" s="244" t="s">
        <v>39</v>
      </c>
      <c r="V130" s="245" t="n">
        <v>0.194</v>
      </c>
      <c r="W130" s="245" t="n">
        <f aca="false">V130*K130</f>
        <v>2.7936</v>
      </c>
      <c r="X130" s="245" t="n">
        <v>0.00196</v>
      </c>
      <c r="Y130" s="245" t="n">
        <f aca="false">X130*K130</f>
        <v>0.028224</v>
      </c>
      <c r="Z130" s="245" t="n">
        <v>0</v>
      </c>
      <c r="AA130" s="246" t="n">
        <f aca="false">Z130*K130</f>
        <v>0</v>
      </c>
      <c r="AR130" s="135" t="s">
        <v>212</v>
      </c>
      <c r="AT130" s="135" t="s">
        <v>208</v>
      </c>
      <c r="AU130" s="135" t="s">
        <v>84</v>
      </c>
      <c r="AY130" s="135" t="s">
        <v>207</v>
      </c>
      <c r="BE130" s="247" t="n">
        <f aca="false">IF(U130="základná",N130,0)</f>
        <v>0</v>
      </c>
      <c r="BF130" s="247" t="n">
        <f aca="false">IF(U130="znížená",N130,0)</f>
        <v>0</v>
      </c>
      <c r="BG130" s="247" t="n">
        <f aca="false">IF(U130="zákl. prenesená",N130,0)</f>
        <v>0</v>
      </c>
      <c r="BH130" s="247" t="n">
        <f aca="false">IF(U130="zníž. prenesená",N130,0)</f>
        <v>0</v>
      </c>
      <c r="BI130" s="247" t="n">
        <f aca="false">IF(U130="nulová",N130,0)</f>
        <v>0</v>
      </c>
      <c r="BJ130" s="135" t="s">
        <v>84</v>
      </c>
      <c r="BK130" s="248" t="n">
        <f aca="false">ROUND(L130*K130,3)</f>
        <v>0</v>
      </c>
      <c r="BL130" s="135" t="s">
        <v>212</v>
      </c>
      <c r="BM130" s="135" t="s">
        <v>790</v>
      </c>
      <c r="BO130" s="249"/>
    </row>
    <row r="131" s="222" customFormat="true" ht="29.85" hidden="false" customHeight="true" outlineLevel="0" collapsed="false">
      <c r="B131" s="223"/>
      <c r="C131" s="224"/>
      <c r="D131" s="234" t="s">
        <v>179</v>
      </c>
      <c r="E131" s="234"/>
      <c r="F131" s="234"/>
      <c r="G131" s="234"/>
      <c r="H131" s="234"/>
      <c r="I131" s="234"/>
      <c r="J131" s="234"/>
      <c r="K131" s="234"/>
      <c r="L131" s="250"/>
      <c r="M131" s="250"/>
      <c r="N131" s="251" t="n">
        <f aca="false">BK131</f>
        <v>0</v>
      </c>
      <c r="O131" s="251"/>
      <c r="P131" s="251"/>
      <c r="Q131" s="251"/>
      <c r="R131" s="227"/>
      <c r="T131" s="228"/>
      <c r="U131" s="224"/>
      <c r="V131" s="224"/>
      <c r="W131" s="229" t="n">
        <f aca="false">SUM(W132:W142)</f>
        <v>76.527666</v>
      </c>
      <c r="X131" s="224"/>
      <c r="Y131" s="229" t="n">
        <f aca="false">SUM(Y132:Y142)</f>
        <v>0.22318368</v>
      </c>
      <c r="Z131" s="224"/>
      <c r="AA131" s="230" t="n">
        <f aca="false">SUM(AA132:AA142)</f>
        <v>3.83688</v>
      </c>
      <c r="AR131" s="231" t="s">
        <v>79</v>
      </c>
      <c r="AT131" s="232" t="s">
        <v>71</v>
      </c>
      <c r="AU131" s="232" t="s">
        <v>79</v>
      </c>
      <c r="AY131" s="231" t="s">
        <v>207</v>
      </c>
      <c r="BK131" s="233" t="n">
        <f aca="false">SUM(BK132:BK142)</f>
        <v>0</v>
      </c>
      <c r="BO131" s="252"/>
    </row>
    <row r="132" s="146" customFormat="true" ht="22.5" hidden="false" customHeight="true" outlineLevel="0" collapsed="false">
      <c r="B132" s="147"/>
      <c r="C132" s="236" t="s">
        <v>217</v>
      </c>
      <c r="D132" s="236" t="s">
        <v>208</v>
      </c>
      <c r="E132" s="237" t="s">
        <v>221</v>
      </c>
      <c r="F132" s="238" t="s">
        <v>222</v>
      </c>
      <c r="G132" s="238"/>
      <c r="H132" s="238"/>
      <c r="I132" s="238"/>
      <c r="J132" s="239" t="s">
        <v>211</v>
      </c>
      <c r="K132" s="240" t="n">
        <v>120</v>
      </c>
      <c r="L132" s="241"/>
      <c r="M132" s="241"/>
      <c r="N132" s="242" t="n">
        <f aca="false">ROUND(L132*K132,2)</f>
        <v>0</v>
      </c>
      <c r="O132" s="242"/>
      <c r="P132" s="242"/>
      <c r="Q132" s="242"/>
      <c r="R132" s="151"/>
      <c r="T132" s="243"/>
      <c r="U132" s="244" t="s">
        <v>39</v>
      </c>
      <c r="V132" s="245" t="n">
        <v>0.324</v>
      </c>
      <c r="W132" s="245" t="n">
        <f aca="false">V132*K132</f>
        <v>38.88</v>
      </c>
      <c r="X132" s="245" t="n">
        <v>5E-005</v>
      </c>
      <c r="Y132" s="245" t="n">
        <f aca="false">X132*K132</f>
        <v>0.006</v>
      </c>
      <c r="Z132" s="245" t="n">
        <v>0</v>
      </c>
      <c r="AA132" s="246" t="n">
        <f aca="false">Z132*K132</f>
        <v>0</v>
      </c>
      <c r="AR132" s="135" t="s">
        <v>212</v>
      </c>
      <c r="AT132" s="135" t="s">
        <v>208</v>
      </c>
      <c r="AU132" s="135" t="s">
        <v>84</v>
      </c>
      <c r="AY132" s="135" t="s">
        <v>207</v>
      </c>
      <c r="BE132" s="247" t="n">
        <f aca="false">IF(U132="základná",N132,0)</f>
        <v>0</v>
      </c>
      <c r="BF132" s="247" t="n">
        <f aca="false">IF(U132="znížená",N132,0)</f>
        <v>0</v>
      </c>
      <c r="BG132" s="247" t="n">
        <f aca="false">IF(U132="zákl. prenesená",N132,0)</f>
        <v>0</v>
      </c>
      <c r="BH132" s="247" t="n">
        <f aca="false">IF(U132="zníž. prenesená",N132,0)</f>
        <v>0</v>
      </c>
      <c r="BI132" s="247" t="n">
        <f aca="false">IF(U132="nulová",N132,0)</f>
        <v>0</v>
      </c>
      <c r="BJ132" s="135" t="s">
        <v>84</v>
      </c>
      <c r="BK132" s="248" t="n">
        <f aca="false">ROUND(L132*K132,3)</f>
        <v>0</v>
      </c>
      <c r="BL132" s="135" t="s">
        <v>212</v>
      </c>
      <c r="BM132" s="135" t="s">
        <v>791</v>
      </c>
      <c r="BO132" s="249"/>
    </row>
    <row r="133" s="146" customFormat="true" ht="31.5" hidden="false" customHeight="true" outlineLevel="0" collapsed="false">
      <c r="B133" s="147"/>
      <c r="C133" s="236" t="s">
        <v>212</v>
      </c>
      <c r="D133" s="236" t="s">
        <v>208</v>
      </c>
      <c r="E133" s="237" t="s">
        <v>225</v>
      </c>
      <c r="F133" s="238" t="s">
        <v>226</v>
      </c>
      <c r="G133" s="238"/>
      <c r="H133" s="238"/>
      <c r="I133" s="238"/>
      <c r="J133" s="239" t="s">
        <v>211</v>
      </c>
      <c r="K133" s="240" t="n">
        <v>10.584</v>
      </c>
      <c r="L133" s="241"/>
      <c r="M133" s="241"/>
      <c r="N133" s="242" t="n">
        <f aca="false">ROUND(L133*K133,2)</f>
        <v>0</v>
      </c>
      <c r="O133" s="242"/>
      <c r="P133" s="242"/>
      <c r="Q133" s="242"/>
      <c r="R133" s="151"/>
      <c r="T133" s="243"/>
      <c r="U133" s="244" t="s">
        <v>39</v>
      </c>
      <c r="V133" s="245" t="n">
        <v>0.406</v>
      </c>
      <c r="W133" s="245" t="n">
        <f aca="false">V133*K133</f>
        <v>4.297104</v>
      </c>
      <c r="X133" s="245" t="n">
        <v>0.02052</v>
      </c>
      <c r="Y133" s="245" t="n">
        <f aca="false">X133*K133</f>
        <v>0.21718368</v>
      </c>
      <c r="Z133" s="245" t="n">
        <v>0.27</v>
      </c>
      <c r="AA133" s="246" t="n">
        <f aca="false">Z133*K133</f>
        <v>2.85768</v>
      </c>
      <c r="AR133" s="135" t="s">
        <v>212</v>
      </c>
      <c r="AT133" s="135" t="s">
        <v>208</v>
      </c>
      <c r="AU133" s="135" t="s">
        <v>84</v>
      </c>
      <c r="AY133" s="135" t="s">
        <v>207</v>
      </c>
      <c r="BE133" s="247" t="n">
        <f aca="false">IF(U133="základná",N133,0)</f>
        <v>0</v>
      </c>
      <c r="BF133" s="247" t="n">
        <f aca="false">IF(U133="znížená",N133,0)</f>
        <v>0</v>
      </c>
      <c r="BG133" s="247" t="n">
        <f aca="false">IF(U133="zákl. prenesená",N133,0)</f>
        <v>0</v>
      </c>
      <c r="BH133" s="247" t="n">
        <f aca="false">IF(U133="zníž. prenesená",N133,0)</f>
        <v>0</v>
      </c>
      <c r="BI133" s="247" t="n">
        <f aca="false">IF(U133="nulová",N133,0)</f>
        <v>0</v>
      </c>
      <c r="BJ133" s="135" t="s">
        <v>84</v>
      </c>
      <c r="BK133" s="248" t="n">
        <f aca="false">ROUND(L133*K133,3)</f>
        <v>0</v>
      </c>
      <c r="BL133" s="135" t="s">
        <v>212</v>
      </c>
      <c r="BM133" s="135" t="s">
        <v>792</v>
      </c>
      <c r="BO133" s="249"/>
    </row>
    <row r="134" s="146" customFormat="true" ht="31.5" hidden="false" customHeight="true" outlineLevel="0" collapsed="false">
      <c r="B134" s="147"/>
      <c r="C134" s="236" t="s">
        <v>224</v>
      </c>
      <c r="D134" s="236" t="s">
        <v>208</v>
      </c>
      <c r="E134" s="237" t="s">
        <v>652</v>
      </c>
      <c r="F134" s="238" t="s">
        <v>653</v>
      </c>
      <c r="G134" s="238"/>
      <c r="H134" s="238"/>
      <c r="I134" s="238"/>
      <c r="J134" s="239" t="s">
        <v>211</v>
      </c>
      <c r="K134" s="240" t="n">
        <v>14.4</v>
      </c>
      <c r="L134" s="241"/>
      <c r="M134" s="241"/>
      <c r="N134" s="242" t="n">
        <f aca="false">ROUND(L134*K134,2)</f>
        <v>0</v>
      </c>
      <c r="O134" s="242"/>
      <c r="P134" s="242"/>
      <c r="Q134" s="242"/>
      <c r="R134" s="151"/>
      <c r="T134" s="243"/>
      <c r="U134" s="244" t="s">
        <v>39</v>
      </c>
      <c r="V134" s="245" t="n">
        <v>0.284</v>
      </c>
      <c r="W134" s="245" t="n">
        <f aca="false">V134*K134</f>
        <v>4.0896</v>
      </c>
      <c r="X134" s="245" t="n">
        <v>0</v>
      </c>
      <c r="Y134" s="245" t="n">
        <f aca="false">X134*K134</f>
        <v>0</v>
      </c>
      <c r="Z134" s="245" t="n">
        <v>0.068</v>
      </c>
      <c r="AA134" s="246" t="n">
        <f aca="false">Z134*K134</f>
        <v>0.9792</v>
      </c>
      <c r="AR134" s="135" t="s">
        <v>212</v>
      </c>
      <c r="AT134" s="135" t="s">
        <v>208</v>
      </c>
      <c r="AU134" s="135" t="s">
        <v>84</v>
      </c>
      <c r="AY134" s="135" t="s">
        <v>207</v>
      </c>
      <c r="BE134" s="247" t="n">
        <f aca="false">IF(U134="základná",N134,0)</f>
        <v>0</v>
      </c>
      <c r="BF134" s="247" t="n">
        <f aca="false">IF(U134="znížená",N134,0)</f>
        <v>0</v>
      </c>
      <c r="BG134" s="247" t="n">
        <f aca="false">IF(U134="zákl. prenesená",N134,0)</f>
        <v>0</v>
      </c>
      <c r="BH134" s="247" t="n">
        <f aca="false">IF(U134="zníž. prenesená",N134,0)</f>
        <v>0</v>
      </c>
      <c r="BI134" s="247" t="n">
        <f aca="false">IF(U134="nulová",N134,0)</f>
        <v>0</v>
      </c>
      <c r="BJ134" s="135" t="s">
        <v>84</v>
      </c>
      <c r="BK134" s="248" t="n">
        <f aca="false">ROUND(L134*K134,3)</f>
        <v>0</v>
      </c>
      <c r="BL134" s="135" t="s">
        <v>212</v>
      </c>
      <c r="BM134" s="135" t="s">
        <v>793</v>
      </c>
      <c r="BO134" s="249"/>
    </row>
    <row r="135" s="146" customFormat="true" ht="36.75" hidden="false" customHeight="true" outlineLevel="0" collapsed="false">
      <c r="B135" s="147"/>
      <c r="C135" s="236" t="s">
        <v>228</v>
      </c>
      <c r="D135" s="236" t="s">
        <v>208</v>
      </c>
      <c r="E135" s="237" t="s">
        <v>229</v>
      </c>
      <c r="F135" s="238" t="s">
        <v>230</v>
      </c>
      <c r="G135" s="238"/>
      <c r="H135" s="238"/>
      <c r="I135" s="238"/>
      <c r="J135" s="239" t="s">
        <v>231</v>
      </c>
      <c r="K135" s="240" t="n">
        <v>3.837</v>
      </c>
      <c r="L135" s="241"/>
      <c r="M135" s="241"/>
      <c r="N135" s="242" t="n">
        <f aca="false">ROUND(L135*K135,2)</f>
        <v>0</v>
      </c>
      <c r="O135" s="242"/>
      <c r="P135" s="242"/>
      <c r="Q135" s="242"/>
      <c r="R135" s="151"/>
      <c r="T135" s="243"/>
      <c r="U135" s="244" t="s">
        <v>39</v>
      </c>
      <c r="V135" s="245" t="n">
        <v>0.882</v>
      </c>
      <c r="W135" s="245" t="n">
        <f aca="false">V135*K135</f>
        <v>3.384234</v>
      </c>
      <c r="X135" s="245" t="n">
        <v>0</v>
      </c>
      <c r="Y135" s="245" t="n">
        <f aca="false">X135*K135</f>
        <v>0</v>
      </c>
      <c r="Z135" s="245" t="n">
        <v>0</v>
      </c>
      <c r="AA135" s="246" t="n">
        <f aca="false">Z135*K135</f>
        <v>0</v>
      </c>
      <c r="AR135" s="135" t="s">
        <v>212</v>
      </c>
      <c r="AT135" s="135" t="s">
        <v>208</v>
      </c>
      <c r="AU135" s="135" t="s">
        <v>84</v>
      </c>
      <c r="AY135" s="135" t="s">
        <v>207</v>
      </c>
      <c r="BE135" s="247" t="n">
        <f aca="false">IF(U135="základná",N135,0)</f>
        <v>0</v>
      </c>
      <c r="BF135" s="247" t="n">
        <f aca="false">IF(U135="znížená",N135,0)</f>
        <v>0</v>
      </c>
      <c r="BG135" s="247" t="n">
        <f aca="false">IF(U135="zákl. prenesená",N135,0)</f>
        <v>0</v>
      </c>
      <c r="BH135" s="247" t="n">
        <f aca="false">IF(U135="zníž. prenesená",N135,0)</f>
        <v>0</v>
      </c>
      <c r="BI135" s="247" t="n">
        <f aca="false">IF(U135="nulová",N135,0)</f>
        <v>0</v>
      </c>
      <c r="BJ135" s="135" t="s">
        <v>84</v>
      </c>
      <c r="BK135" s="248" t="n">
        <f aca="false">ROUND(L135*K135,3)</f>
        <v>0</v>
      </c>
      <c r="BL135" s="135" t="s">
        <v>212</v>
      </c>
      <c r="BM135" s="135" t="s">
        <v>794</v>
      </c>
      <c r="BO135" s="249"/>
    </row>
    <row r="136" s="146" customFormat="true" ht="37.5" hidden="false" customHeight="true" outlineLevel="0" collapsed="false">
      <c r="B136" s="147"/>
      <c r="C136" s="236" t="s">
        <v>233</v>
      </c>
      <c r="D136" s="236" t="s">
        <v>208</v>
      </c>
      <c r="E136" s="237" t="s">
        <v>234</v>
      </c>
      <c r="F136" s="238" t="s">
        <v>235</v>
      </c>
      <c r="G136" s="238"/>
      <c r="H136" s="238"/>
      <c r="I136" s="238"/>
      <c r="J136" s="239" t="s">
        <v>231</v>
      </c>
      <c r="K136" s="240" t="n">
        <v>30.696</v>
      </c>
      <c r="L136" s="241"/>
      <c r="M136" s="241"/>
      <c r="N136" s="242" t="n">
        <f aca="false">ROUND(L136*K136,2)</f>
        <v>0</v>
      </c>
      <c r="O136" s="242"/>
      <c r="P136" s="242"/>
      <c r="Q136" s="242"/>
      <c r="R136" s="151"/>
      <c r="T136" s="243"/>
      <c r="U136" s="244" t="s">
        <v>39</v>
      </c>
      <c r="V136" s="245" t="n">
        <v>0.618</v>
      </c>
      <c r="W136" s="245" t="n">
        <f aca="false">V136*K136</f>
        <v>18.970128</v>
      </c>
      <c r="X136" s="245" t="n">
        <v>0</v>
      </c>
      <c r="Y136" s="245" t="n">
        <f aca="false">X136*K136</f>
        <v>0</v>
      </c>
      <c r="Z136" s="245" t="n">
        <v>0</v>
      </c>
      <c r="AA136" s="246" t="n">
        <f aca="false">Z136*K136</f>
        <v>0</v>
      </c>
      <c r="AR136" s="135" t="s">
        <v>212</v>
      </c>
      <c r="AT136" s="135" t="s">
        <v>208</v>
      </c>
      <c r="AU136" s="135" t="s">
        <v>84</v>
      </c>
      <c r="AY136" s="135" t="s">
        <v>207</v>
      </c>
      <c r="BE136" s="247" t="n">
        <f aca="false">IF(U136="základná",N136,0)</f>
        <v>0</v>
      </c>
      <c r="BF136" s="247" t="n">
        <f aca="false">IF(U136="znížená",N136,0)</f>
        <v>0</v>
      </c>
      <c r="BG136" s="247" t="n">
        <f aca="false">IF(U136="zákl. prenesená",N136,0)</f>
        <v>0</v>
      </c>
      <c r="BH136" s="247" t="n">
        <f aca="false">IF(U136="zníž. prenesená",N136,0)</f>
        <v>0</v>
      </c>
      <c r="BI136" s="247" t="n">
        <f aca="false">IF(U136="nulová",N136,0)</f>
        <v>0</v>
      </c>
      <c r="BJ136" s="135" t="s">
        <v>84</v>
      </c>
      <c r="BK136" s="248" t="n">
        <f aca="false">ROUND(L136*K136,3)</f>
        <v>0</v>
      </c>
      <c r="BL136" s="135" t="s">
        <v>212</v>
      </c>
      <c r="BM136" s="135" t="s">
        <v>795</v>
      </c>
      <c r="BO136" s="249"/>
    </row>
    <row r="137" s="146" customFormat="true" ht="31.5" hidden="false" customHeight="true" outlineLevel="0" collapsed="false">
      <c r="B137" s="147"/>
      <c r="C137" s="236" t="s">
        <v>237</v>
      </c>
      <c r="D137" s="236" t="s">
        <v>208</v>
      </c>
      <c r="E137" s="237" t="s">
        <v>238</v>
      </c>
      <c r="F137" s="238" t="s">
        <v>239</v>
      </c>
      <c r="G137" s="238"/>
      <c r="H137" s="238"/>
      <c r="I137" s="238"/>
      <c r="J137" s="239" t="s">
        <v>231</v>
      </c>
      <c r="K137" s="240" t="n">
        <v>3.837</v>
      </c>
      <c r="L137" s="241"/>
      <c r="M137" s="241"/>
      <c r="N137" s="242" t="n">
        <f aca="false">ROUND(L137*K137,2)</f>
        <v>0</v>
      </c>
      <c r="O137" s="242"/>
      <c r="P137" s="242"/>
      <c r="Q137" s="242"/>
      <c r="R137" s="151"/>
      <c r="T137" s="243"/>
      <c r="U137" s="244" t="s">
        <v>39</v>
      </c>
      <c r="V137" s="245" t="n">
        <v>0.598</v>
      </c>
      <c r="W137" s="245" t="n">
        <f aca="false">V137*K137</f>
        <v>2.294526</v>
      </c>
      <c r="X137" s="245" t="n">
        <v>0</v>
      </c>
      <c r="Y137" s="245" t="n">
        <f aca="false">X137*K137</f>
        <v>0</v>
      </c>
      <c r="Z137" s="245" t="n">
        <v>0</v>
      </c>
      <c r="AA137" s="246" t="n">
        <f aca="false">Z137*K137</f>
        <v>0</v>
      </c>
      <c r="AR137" s="135" t="s">
        <v>212</v>
      </c>
      <c r="AT137" s="135" t="s">
        <v>208</v>
      </c>
      <c r="AU137" s="135" t="s">
        <v>84</v>
      </c>
      <c r="AY137" s="135" t="s">
        <v>207</v>
      </c>
      <c r="BE137" s="247" t="n">
        <f aca="false">IF(U137="základná",N137,0)</f>
        <v>0</v>
      </c>
      <c r="BF137" s="247" t="n">
        <f aca="false">IF(U137="znížená",N137,0)</f>
        <v>0</v>
      </c>
      <c r="BG137" s="247" t="n">
        <f aca="false">IF(U137="zákl. prenesená",N137,0)</f>
        <v>0</v>
      </c>
      <c r="BH137" s="247" t="n">
        <f aca="false">IF(U137="zníž. prenesená",N137,0)</f>
        <v>0</v>
      </c>
      <c r="BI137" s="247" t="n">
        <f aca="false">IF(U137="nulová",N137,0)</f>
        <v>0</v>
      </c>
      <c r="BJ137" s="135" t="s">
        <v>84</v>
      </c>
      <c r="BK137" s="248" t="n">
        <f aca="false">ROUND(L137*K137,3)</f>
        <v>0</v>
      </c>
      <c r="BL137" s="135" t="s">
        <v>212</v>
      </c>
      <c r="BM137" s="135" t="s">
        <v>796</v>
      </c>
      <c r="BO137" s="249"/>
    </row>
    <row r="138" s="146" customFormat="true" ht="31.5" hidden="false" customHeight="true" outlineLevel="0" collapsed="false">
      <c r="B138" s="147"/>
      <c r="C138" s="236" t="s">
        <v>241</v>
      </c>
      <c r="D138" s="236" t="s">
        <v>208</v>
      </c>
      <c r="E138" s="237" t="s">
        <v>242</v>
      </c>
      <c r="F138" s="238" t="s">
        <v>243</v>
      </c>
      <c r="G138" s="238"/>
      <c r="H138" s="238"/>
      <c r="I138" s="238"/>
      <c r="J138" s="239" t="s">
        <v>231</v>
      </c>
      <c r="K138" s="240" t="n">
        <v>34.533</v>
      </c>
      <c r="L138" s="241"/>
      <c r="M138" s="241"/>
      <c r="N138" s="242" t="n">
        <f aca="false">ROUND(L138*K138,2)</f>
        <v>0</v>
      </c>
      <c r="O138" s="242"/>
      <c r="P138" s="242"/>
      <c r="Q138" s="242"/>
      <c r="R138" s="151"/>
      <c r="T138" s="243"/>
      <c r="U138" s="244" t="s">
        <v>39</v>
      </c>
      <c r="V138" s="245" t="n">
        <v>0.007</v>
      </c>
      <c r="W138" s="245" t="n">
        <f aca="false">V138*K138</f>
        <v>0.241731</v>
      </c>
      <c r="X138" s="245" t="n">
        <v>0</v>
      </c>
      <c r="Y138" s="245" t="n">
        <f aca="false">X138*K138</f>
        <v>0</v>
      </c>
      <c r="Z138" s="245" t="n">
        <v>0</v>
      </c>
      <c r="AA138" s="246" t="n">
        <f aca="false">Z138*K138</f>
        <v>0</v>
      </c>
      <c r="AR138" s="135" t="s">
        <v>212</v>
      </c>
      <c r="AT138" s="135" t="s">
        <v>208</v>
      </c>
      <c r="AU138" s="135" t="s">
        <v>84</v>
      </c>
      <c r="AY138" s="135" t="s">
        <v>207</v>
      </c>
      <c r="BE138" s="247" t="n">
        <f aca="false">IF(U138="základná",N138,0)</f>
        <v>0</v>
      </c>
      <c r="BF138" s="247" t="n">
        <f aca="false">IF(U138="znížená",N138,0)</f>
        <v>0</v>
      </c>
      <c r="BG138" s="247" t="n">
        <f aca="false">IF(U138="zákl. prenesená",N138,0)</f>
        <v>0</v>
      </c>
      <c r="BH138" s="247" t="n">
        <f aca="false">IF(U138="zníž. prenesená",N138,0)</f>
        <v>0</v>
      </c>
      <c r="BI138" s="247" t="n">
        <f aca="false">IF(U138="nulová",N138,0)</f>
        <v>0</v>
      </c>
      <c r="BJ138" s="135" t="s">
        <v>84</v>
      </c>
      <c r="BK138" s="248" t="n">
        <f aca="false">ROUND(L138*K138,3)</f>
        <v>0</v>
      </c>
      <c r="BL138" s="135" t="s">
        <v>212</v>
      </c>
      <c r="BM138" s="135" t="s">
        <v>797</v>
      </c>
      <c r="BO138" s="249"/>
    </row>
    <row r="139" s="146" customFormat="true" ht="31.5" hidden="false" customHeight="true" outlineLevel="0" collapsed="false">
      <c r="B139" s="147"/>
      <c r="C139" s="236" t="s">
        <v>245</v>
      </c>
      <c r="D139" s="236" t="s">
        <v>208</v>
      </c>
      <c r="E139" s="237" t="s">
        <v>246</v>
      </c>
      <c r="F139" s="238" t="s">
        <v>247</v>
      </c>
      <c r="G139" s="238"/>
      <c r="H139" s="238"/>
      <c r="I139" s="238"/>
      <c r="J139" s="239" t="s">
        <v>231</v>
      </c>
      <c r="K139" s="240" t="n">
        <v>3.837</v>
      </c>
      <c r="L139" s="241"/>
      <c r="M139" s="241"/>
      <c r="N139" s="242" t="n">
        <f aca="false">ROUND(L139*K139,2)</f>
        <v>0</v>
      </c>
      <c r="O139" s="242"/>
      <c r="P139" s="242"/>
      <c r="Q139" s="242"/>
      <c r="R139" s="151"/>
      <c r="T139" s="243"/>
      <c r="U139" s="244" t="s">
        <v>39</v>
      </c>
      <c r="V139" s="245" t="n">
        <v>0.89</v>
      </c>
      <c r="W139" s="245" t="n">
        <f aca="false">V139*K139</f>
        <v>3.41493</v>
      </c>
      <c r="X139" s="245" t="n">
        <v>0</v>
      </c>
      <c r="Y139" s="245" t="n">
        <f aca="false">X139*K139</f>
        <v>0</v>
      </c>
      <c r="Z139" s="245" t="n">
        <v>0</v>
      </c>
      <c r="AA139" s="246" t="n">
        <f aca="false">Z139*K139</f>
        <v>0</v>
      </c>
      <c r="AR139" s="135" t="s">
        <v>212</v>
      </c>
      <c r="AT139" s="135" t="s">
        <v>208</v>
      </c>
      <c r="AU139" s="135" t="s">
        <v>84</v>
      </c>
      <c r="AY139" s="135" t="s">
        <v>207</v>
      </c>
      <c r="BE139" s="247" t="n">
        <f aca="false">IF(U139="základná",N139,0)</f>
        <v>0</v>
      </c>
      <c r="BF139" s="247" t="n">
        <f aca="false">IF(U139="znížená",N139,0)</f>
        <v>0</v>
      </c>
      <c r="BG139" s="247" t="n">
        <f aca="false">IF(U139="zákl. prenesená",N139,0)</f>
        <v>0</v>
      </c>
      <c r="BH139" s="247" t="n">
        <f aca="false">IF(U139="zníž. prenesená",N139,0)</f>
        <v>0</v>
      </c>
      <c r="BI139" s="247" t="n">
        <f aca="false">IF(U139="nulová",N139,0)</f>
        <v>0</v>
      </c>
      <c r="BJ139" s="135" t="s">
        <v>84</v>
      </c>
      <c r="BK139" s="248" t="n">
        <f aca="false">ROUND(L139*K139,3)</f>
        <v>0</v>
      </c>
      <c r="BL139" s="135" t="s">
        <v>212</v>
      </c>
      <c r="BM139" s="135" t="s">
        <v>798</v>
      </c>
      <c r="BO139" s="249"/>
    </row>
    <row r="140" s="146" customFormat="true" ht="31.5" hidden="false" customHeight="true" outlineLevel="0" collapsed="false">
      <c r="B140" s="147"/>
      <c r="C140" s="236" t="s">
        <v>249</v>
      </c>
      <c r="D140" s="236" t="s">
        <v>208</v>
      </c>
      <c r="E140" s="237" t="s">
        <v>250</v>
      </c>
      <c r="F140" s="238" t="s">
        <v>251</v>
      </c>
      <c r="G140" s="238"/>
      <c r="H140" s="238"/>
      <c r="I140" s="238"/>
      <c r="J140" s="239" t="s">
        <v>231</v>
      </c>
      <c r="K140" s="240" t="n">
        <v>3.837</v>
      </c>
      <c r="L140" s="241"/>
      <c r="M140" s="241"/>
      <c r="N140" s="242" t="n">
        <f aca="false">ROUND(L140*K140,2)</f>
        <v>0</v>
      </c>
      <c r="O140" s="242"/>
      <c r="P140" s="242"/>
      <c r="Q140" s="242"/>
      <c r="R140" s="151"/>
      <c r="T140" s="243"/>
      <c r="U140" s="244" t="s">
        <v>39</v>
      </c>
      <c r="V140" s="245" t="n">
        <v>0.1</v>
      </c>
      <c r="W140" s="245" t="n">
        <f aca="false">V140*K140</f>
        <v>0.3837</v>
      </c>
      <c r="X140" s="245" t="n">
        <v>0</v>
      </c>
      <c r="Y140" s="245" t="n">
        <f aca="false">X140*K140</f>
        <v>0</v>
      </c>
      <c r="Z140" s="245" t="n">
        <v>0</v>
      </c>
      <c r="AA140" s="246" t="n">
        <f aca="false">Z140*K140</f>
        <v>0</v>
      </c>
      <c r="AR140" s="135" t="s">
        <v>212</v>
      </c>
      <c r="AT140" s="135" t="s">
        <v>208</v>
      </c>
      <c r="AU140" s="135" t="s">
        <v>84</v>
      </c>
      <c r="AY140" s="135" t="s">
        <v>207</v>
      </c>
      <c r="BE140" s="247" t="n">
        <f aca="false">IF(U140="základná",N140,0)</f>
        <v>0</v>
      </c>
      <c r="BF140" s="247" t="n">
        <f aca="false">IF(U140="znížená",N140,0)</f>
        <v>0</v>
      </c>
      <c r="BG140" s="247" t="n">
        <f aca="false">IF(U140="zákl. prenesená",N140,0)</f>
        <v>0</v>
      </c>
      <c r="BH140" s="247" t="n">
        <f aca="false">IF(U140="zníž. prenesená",N140,0)</f>
        <v>0</v>
      </c>
      <c r="BI140" s="247" t="n">
        <f aca="false">IF(U140="nulová",N140,0)</f>
        <v>0</v>
      </c>
      <c r="BJ140" s="135" t="s">
        <v>84</v>
      </c>
      <c r="BK140" s="248" t="n">
        <f aca="false">ROUND(L140*K140,3)</f>
        <v>0</v>
      </c>
      <c r="BL140" s="135" t="s">
        <v>212</v>
      </c>
      <c r="BM140" s="135" t="s">
        <v>799</v>
      </c>
      <c r="BO140" s="249"/>
    </row>
    <row r="141" s="146" customFormat="true" ht="31.5" hidden="false" customHeight="true" outlineLevel="0" collapsed="false">
      <c r="B141" s="147"/>
      <c r="C141" s="236" t="s">
        <v>253</v>
      </c>
      <c r="D141" s="236" t="s">
        <v>208</v>
      </c>
      <c r="E141" s="237" t="s">
        <v>254</v>
      </c>
      <c r="F141" s="238" t="s">
        <v>255</v>
      </c>
      <c r="G141" s="238"/>
      <c r="H141" s="238"/>
      <c r="I141" s="238"/>
      <c r="J141" s="239" t="s">
        <v>231</v>
      </c>
      <c r="K141" s="240" t="n">
        <v>3.837</v>
      </c>
      <c r="L141" s="241"/>
      <c r="M141" s="241"/>
      <c r="N141" s="242" t="n">
        <f aca="false">ROUND(L141*K141,2)</f>
        <v>0</v>
      </c>
      <c r="O141" s="242"/>
      <c r="P141" s="242"/>
      <c r="Q141" s="242"/>
      <c r="R141" s="151"/>
      <c r="T141" s="243"/>
      <c r="U141" s="244" t="s">
        <v>39</v>
      </c>
      <c r="V141" s="245" t="n">
        <v>0.149</v>
      </c>
      <c r="W141" s="245" t="n">
        <f aca="false">V141*K141</f>
        <v>0.571713</v>
      </c>
      <c r="X141" s="245" t="n">
        <v>0</v>
      </c>
      <c r="Y141" s="245" t="n">
        <f aca="false">X141*K141</f>
        <v>0</v>
      </c>
      <c r="Z141" s="245" t="n">
        <v>0</v>
      </c>
      <c r="AA141" s="246" t="n">
        <f aca="false">Z141*K141</f>
        <v>0</v>
      </c>
      <c r="AR141" s="135" t="s">
        <v>212</v>
      </c>
      <c r="AT141" s="135" t="s">
        <v>208</v>
      </c>
      <c r="AU141" s="135" t="s">
        <v>84</v>
      </c>
      <c r="AY141" s="135" t="s">
        <v>207</v>
      </c>
      <c r="BE141" s="247" t="n">
        <f aca="false">IF(U141="základná",N141,0)</f>
        <v>0</v>
      </c>
      <c r="BF141" s="247" t="n">
        <f aca="false">IF(U141="znížená",N141,0)</f>
        <v>0</v>
      </c>
      <c r="BG141" s="247" t="n">
        <f aca="false">IF(U141="zákl. prenesená",N141,0)</f>
        <v>0</v>
      </c>
      <c r="BH141" s="247" t="n">
        <f aca="false">IF(U141="zníž. prenesená",N141,0)</f>
        <v>0</v>
      </c>
      <c r="BI141" s="247" t="n">
        <f aca="false">IF(U141="nulová",N141,0)</f>
        <v>0</v>
      </c>
      <c r="BJ141" s="135" t="s">
        <v>84</v>
      </c>
      <c r="BK141" s="248" t="n">
        <f aca="false">ROUND(L141*K141,3)</f>
        <v>0</v>
      </c>
      <c r="BL141" s="135" t="s">
        <v>212</v>
      </c>
      <c r="BM141" s="135" t="s">
        <v>800</v>
      </c>
      <c r="BO141" s="249"/>
    </row>
    <row r="142" s="146" customFormat="true" ht="31.5" hidden="false" customHeight="true" outlineLevel="0" collapsed="false">
      <c r="B142" s="147"/>
      <c r="C142" s="236" t="s">
        <v>257</v>
      </c>
      <c r="D142" s="236" t="s">
        <v>208</v>
      </c>
      <c r="E142" s="237" t="s">
        <v>258</v>
      </c>
      <c r="F142" s="238" t="s">
        <v>259</v>
      </c>
      <c r="G142" s="238"/>
      <c r="H142" s="238"/>
      <c r="I142" s="238"/>
      <c r="J142" s="239" t="s">
        <v>231</v>
      </c>
      <c r="K142" s="240" t="n">
        <v>3.837</v>
      </c>
      <c r="L142" s="241"/>
      <c r="M142" s="241"/>
      <c r="N142" s="242" t="n">
        <f aca="false">ROUND(L142*K142,2)</f>
        <v>0</v>
      </c>
      <c r="O142" s="242"/>
      <c r="P142" s="242"/>
      <c r="Q142" s="242"/>
      <c r="R142" s="151"/>
      <c r="T142" s="243"/>
      <c r="U142" s="244" t="s">
        <v>39</v>
      </c>
      <c r="V142" s="245" t="n">
        <v>0</v>
      </c>
      <c r="W142" s="245" t="n">
        <f aca="false">V142*K142</f>
        <v>0</v>
      </c>
      <c r="X142" s="245" t="n">
        <v>0</v>
      </c>
      <c r="Y142" s="245" t="n">
        <f aca="false">X142*K142</f>
        <v>0</v>
      </c>
      <c r="Z142" s="245" t="n">
        <v>0</v>
      </c>
      <c r="AA142" s="246" t="n">
        <f aca="false">Z142*K142</f>
        <v>0</v>
      </c>
      <c r="AR142" s="135" t="s">
        <v>212</v>
      </c>
      <c r="AT142" s="135" t="s">
        <v>208</v>
      </c>
      <c r="AU142" s="135" t="s">
        <v>84</v>
      </c>
      <c r="AY142" s="135" t="s">
        <v>207</v>
      </c>
      <c r="BE142" s="247" t="n">
        <f aca="false">IF(U142="základná",N142,0)</f>
        <v>0</v>
      </c>
      <c r="BF142" s="247" t="n">
        <f aca="false">IF(U142="znížená",N142,0)</f>
        <v>0</v>
      </c>
      <c r="BG142" s="247" t="n">
        <f aca="false">IF(U142="zákl. prenesená",N142,0)</f>
        <v>0</v>
      </c>
      <c r="BH142" s="247" t="n">
        <f aca="false">IF(U142="zníž. prenesená",N142,0)</f>
        <v>0</v>
      </c>
      <c r="BI142" s="247" t="n">
        <f aca="false">IF(U142="nulová",N142,0)</f>
        <v>0</v>
      </c>
      <c r="BJ142" s="135" t="s">
        <v>84</v>
      </c>
      <c r="BK142" s="248" t="n">
        <f aca="false">ROUND(L142*K142,3)</f>
        <v>0</v>
      </c>
      <c r="BL142" s="135" t="s">
        <v>212</v>
      </c>
      <c r="BM142" s="135" t="s">
        <v>801</v>
      </c>
      <c r="BO142" s="249"/>
    </row>
    <row r="143" s="222" customFormat="true" ht="29.85" hidden="false" customHeight="true" outlineLevel="0" collapsed="false">
      <c r="B143" s="223"/>
      <c r="C143" s="224"/>
      <c r="D143" s="234" t="s">
        <v>180</v>
      </c>
      <c r="E143" s="234"/>
      <c r="F143" s="234"/>
      <c r="G143" s="234"/>
      <c r="H143" s="234"/>
      <c r="I143" s="234"/>
      <c r="J143" s="234"/>
      <c r="K143" s="234"/>
      <c r="L143" s="250"/>
      <c r="M143" s="250"/>
      <c r="N143" s="251" t="n">
        <f aca="false">BK143</f>
        <v>0</v>
      </c>
      <c r="O143" s="251"/>
      <c r="P143" s="251"/>
      <c r="Q143" s="251"/>
      <c r="R143" s="227"/>
      <c r="T143" s="228"/>
      <c r="U143" s="224"/>
      <c r="V143" s="224"/>
      <c r="W143" s="229" t="n">
        <f aca="false">W144</f>
        <v>2.423592</v>
      </c>
      <c r="X143" s="224"/>
      <c r="Y143" s="229" t="n">
        <f aca="false">Y144</f>
        <v>0</v>
      </c>
      <c r="Z143" s="224"/>
      <c r="AA143" s="230" t="n">
        <f aca="false">AA144</f>
        <v>0</v>
      </c>
      <c r="AR143" s="231" t="s">
        <v>79</v>
      </c>
      <c r="AT143" s="232" t="s">
        <v>71</v>
      </c>
      <c r="AU143" s="232" t="s">
        <v>79</v>
      </c>
      <c r="AY143" s="231" t="s">
        <v>207</v>
      </c>
      <c r="BK143" s="233" t="n">
        <f aca="false">BK144</f>
        <v>0</v>
      </c>
      <c r="BO143" s="252"/>
    </row>
    <row r="144" s="146" customFormat="true" ht="31.5" hidden="false" customHeight="true" outlineLevel="0" collapsed="false">
      <c r="B144" s="147"/>
      <c r="C144" s="236" t="s">
        <v>261</v>
      </c>
      <c r="D144" s="236" t="s">
        <v>208</v>
      </c>
      <c r="E144" s="237" t="s">
        <v>262</v>
      </c>
      <c r="F144" s="238" t="s">
        <v>263</v>
      </c>
      <c r="G144" s="238"/>
      <c r="H144" s="238"/>
      <c r="I144" s="238"/>
      <c r="J144" s="239" t="s">
        <v>231</v>
      </c>
      <c r="K144" s="240" t="n">
        <v>0.984</v>
      </c>
      <c r="L144" s="241"/>
      <c r="M144" s="241"/>
      <c r="N144" s="242" t="n">
        <f aca="false">ROUND(L144*K144,2)</f>
        <v>0</v>
      </c>
      <c r="O144" s="242"/>
      <c r="P144" s="242"/>
      <c r="Q144" s="242"/>
      <c r="R144" s="151"/>
      <c r="T144" s="243"/>
      <c r="U144" s="244" t="s">
        <v>39</v>
      </c>
      <c r="V144" s="245" t="n">
        <v>2.463</v>
      </c>
      <c r="W144" s="245" t="n">
        <f aca="false">V144*K144</f>
        <v>2.423592</v>
      </c>
      <c r="X144" s="245" t="n">
        <v>0</v>
      </c>
      <c r="Y144" s="245" t="n">
        <f aca="false">X144*K144</f>
        <v>0</v>
      </c>
      <c r="Z144" s="245" t="n">
        <v>0</v>
      </c>
      <c r="AA144" s="246" t="n">
        <f aca="false">Z144*K144</f>
        <v>0</v>
      </c>
      <c r="AR144" s="135" t="s">
        <v>212</v>
      </c>
      <c r="AT144" s="135" t="s">
        <v>208</v>
      </c>
      <c r="AU144" s="135" t="s">
        <v>84</v>
      </c>
      <c r="AY144" s="135" t="s">
        <v>207</v>
      </c>
      <c r="BE144" s="247" t="n">
        <f aca="false">IF(U144="základná",N144,0)</f>
        <v>0</v>
      </c>
      <c r="BF144" s="247" t="n">
        <f aca="false">IF(U144="znížená",N144,0)</f>
        <v>0</v>
      </c>
      <c r="BG144" s="247" t="n">
        <f aca="false">IF(U144="zákl. prenesená",N144,0)</f>
        <v>0</v>
      </c>
      <c r="BH144" s="247" t="n">
        <f aca="false">IF(U144="zníž. prenesená",N144,0)</f>
        <v>0</v>
      </c>
      <c r="BI144" s="247" t="n">
        <f aca="false">IF(U144="nulová",N144,0)</f>
        <v>0</v>
      </c>
      <c r="BJ144" s="135" t="s">
        <v>84</v>
      </c>
      <c r="BK144" s="248" t="n">
        <f aca="false">ROUND(L144*K144,3)</f>
        <v>0</v>
      </c>
      <c r="BL144" s="135" t="s">
        <v>212</v>
      </c>
      <c r="BM144" s="135" t="s">
        <v>802</v>
      </c>
      <c r="BO144" s="249"/>
    </row>
    <row r="145" s="222" customFormat="true" ht="37.35" hidden="false" customHeight="true" outlineLevel="0" collapsed="false">
      <c r="B145" s="223"/>
      <c r="C145" s="224"/>
      <c r="D145" s="225" t="s">
        <v>181</v>
      </c>
      <c r="E145" s="225"/>
      <c r="F145" s="225"/>
      <c r="G145" s="225"/>
      <c r="H145" s="225"/>
      <c r="I145" s="225"/>
      <c r="J145" s="225"/>
      <c r="K145" s="225"/>
      <c r="L145" s="253"/>
      <c r="M145" s="253"/>
      <c r="N145" s="254" t="n">
        <f aca="false">BK145</f>
        <v>0</v>
      </c>
      <c r="O145" s="254"/>
      <c r="P145" s="254"/>
      <c r="Q145" s="254"/>
      <c r="R145" s="227"/>
      <c r="T145" s="228"/>
      <c r="U145" s="224"/>
      <c r="V145" s="224"/>
      <c r="W145" s="229" t="n">
        <f aca="false">W146+W150+W154+W157+W168+W175+W177+W180</f>
        <v>73.986056</v>
      </c>
      <c r="X145" s="224"/>
      <c r="Y145" s="229" t="n">
        <f aca="false">Y146+Y150+Y154+Y157+Y168+Y175+Y177+Y180</f>
        <v>0.317952</v>
      </c>
      <c r="Z145" s="224"/>
      <c r="AA145" s="230" t="n">
        <f aca="false">AA146+AA150+AA154+AA157+AA168+AA175+AA177+AA180</f>
        <v>0</v>
      </c>
      <c r="AR145" s="231" t="s">
        <v>84</v>
      </c>
      <c r="AT145" s="232" t="s">
        <v>71</v>
      </c>
      <c r="AU145" s="232" t="s">
        <v>72</v>
      </c>
      <c r="AY145" s="231" t="s">
        <v>207</v>
      </c>
      <c r="BK145" s="233" t="n">
        <f aca="false">BK146+BK150+BK154+BK157+BK168+BK175+BK177+BK180</f>
        <v>0</v>
      </c>
      <c r="BO145" s="252"/>
    </row>
    <row r="146" s="222" customFormat="true" ht="19.9" hidden="false" customHeight="true" outlineLevel="0" collapsed="false">
      <c r="B146" s="223"/>
      <c r="C146" s="224"/>
      <c r="D146" s="234" t="s">
        <v>787</v>
      </c>
      <c r="E146" s="234"/>
      <c r="F146" s="234"/>
      <c r="G146" s="234"/>
      <c r="H146" s="234"/>
      <c r="I146" s="234"/>
      <c r="J146" s="234"/>
      <c r="K146" s="234"/>
      <c r="L146" s="250"/>
      <c r="M146" s="250"/>
      <c r="N146" s="235" t="n">
        <f aca="false">BK146</f>
        <v>0</v>
      </c>
      <c r="O146" s="235"/>
      <c r="P146" s="235"/>
      <c r="Q146" s="235"/>
      <c r="R146" s="227"/>
      <c r="T146" s="228"/>
      <c r="U146" s="224"/>
      <c r="V146" s="224"/>
      <c r="W146" s="229" t="n">
        <f aca="false">SUM(W147:W149)</f>
        <v>2.53</v>
      </c>
      <c r="X146" s="224"/>
      <c r="Y146" s="229" t="n">
        <f aca="false">SUM(Y147:Y149)</f>
        <v>0</v>
      </c>
      <c r="Z146" s="224"/>
      <c r="AA146" s="230" t="n">
        <f aca="false">SUM(AA147:AA149)</f>
        <v>0</v>
      </c>
      <c r="AR146" s="231" t="s">
        <v>84</v>
      </c>
      <c r="AT146" s="232" t="s">
        <v>71</v>
      </c>
      <c r="AU146" s="232" t="s">
        <v>79</v>
      </c>
      <c r="AY146" s="231" t="s">
        <v>207</v>
      </c>
      <c r="BK146" s="233" t="n">
        <f aca="false">SUM(BK147:BK149)</f>
        <v>0</v>
      </c>
      <c r="BO146" s="252"/>
    </row>
    <row r="147" s="146" customFormat="true" ht="31.5" hidden="false" customHeight="true" outlineLevel="0" collapsed="false">
      <c r="B147" s="147"/>
      <c r="C147" s="236" t="s">
        <v>265</v>
      </c>
      <c r="D147" s="236" t="s">
        <v>208</v>
      </c>
      <c r="E147" s="237" t="s">
        <v>266</v>
      </c>
      <c r="F147" s="238" t="s">
        <v>655</v>
      </c>
      <c r="G147" s="238"/>
      <c r="H147" s="238"/>
      <c r="I147" s="238"/>
      <c r="J147" s="239" t="s">
        <v>268</v>
      </c>
      <c r="K147" s="240" t="n">
        <v>23</v>
      </c>
      <c r="L147" s="241"/>
      <c r="M147" s="241"/>
      <c r="N147" s="242" t="n">
        <f aca="false">ROUND(L147*K147,2)</f>
        <v>0</v>
      </c>
      <c r="O147" s="242"/>
      <c r="P147" s="242"/>
      <c r="Q147" s="242"/>
      <c r="R147" s="151"/>
      <c r="T147" s="243"/>
      <c r="U147" s="244" t="s">
        <v>39</v>
      </c>
      <c r="V147" s="245" t="n">
        <v>0.055</v>
      </c>
      <c r="W147" s="245" t="n">
        <f aca="false">V147*K147</f>
        <v>1.265</v>
      </c>
      <c r="X147" s="245" t="n">
        <v>0</v>
      </c>
      <c r="Y147" s="245" t="n">
        <f aca="false">X147*K147</f>
        <v>0</v>
      </c>
      <c r="Z147" s="245" t="n">
        <v>0</v>
      </c>
      <c r="AA147" s="246" t="n">
        <f aca="false">Z147*K147</f>
        <v>0</v>
      </c>
      <c r="AR147" s="135" t="s">
        <v>269</v>
      </c>
      <c r="AT147" s="135" t="s">
        <v>208</v>
      </c>
      <c r="AU147" s="135" t="s">
        <v>84</v>
      </c>
      <c r="AY147" s="135" t="s">
        <v>207</v>
      </c>
      <c r="BE147" s="247" t="n">
        <f aca="false">IF(U147="základná",N147,0)</f>
        <v>0</v>
      </c>
      <c r="BF147" s="247" t="n">
        <f aca="false">IF(U147="znížená",N147,0)</f>
        <v>0</v>
      </c>
      <c r="BG147" s="247" t="n">
        <f aca="false">IF(U147="zákl. prenesená",N147,0)</f>
        <v>0</v>
      </c>
      <c r="BH147" s="247" t="n">
        <f aca="false">IF(U147="zníž. prenesená",N147,0)</f>
        <v>0</v>
      </c>
      <c r="BI147" s="247" t="n">
        <f aca="false">IF(U147="nulová",N147,0)</f>
        <v>0</v>
      </c>
      <c r="BJ147" s="135" t="s">
        <v>84</v>
      </c>
      <c r="BK147" s="248" t="n">
        <f aca="false">ROUND(L147*K147,3)</f>
        <v>0</v>
      </c>
      <c r="BL147" s="135" t="s">
        <v>269</v>
      </c>
      <c r="BM147" s="135" t="s">
        <v>803</v>
      </c>
      <c r="BO147" s="249"/>
    </row>
    <row r="148" s="146" customFormat="true" ht="22.5" hidden="false" customHeight="true" outlineLevel="0" collapsed="false">
      <c r="B148" s="147"/>
      <c r="C148" s="236" t="s">
        <v>269</v>
      </c>
      <c r="D148" s="236" t="s">
        <v>208</v>
      </c>
      <c r="E148" s="237" t="s">
        <v>271</v>
      </c>
      <c r="F148" s="238" t="s">
        <v>272</v>
      </c>
      <c r="G148" s="238"/>
      <c r="H148" s="238"/>
      <c r="I148" s="238"/>
      <c r="J148" s="239" t="s">
        <v>268</v>
      </c>
      <c r="K148" s="240" t="n">
        <v>23</v>
      </c>
      <c r="L148" s="241"/>
      <c r="M148" s="241"/>
      <c r="N148" s="242" t="n">
        <f aca="false">ROUND(L148*K148,2)</f>
        <v>0</v>
      </c>
      <c r="O148" s="242"/>
      <c r="P148" s="242"/>
      <c r="Q148" s="242"/>
      <c r="R148" s="151"/>
      <c r="T148" s="243"/>
      <c r="U148" s="244" t="s">
        <v>39</v>
      </c>
      <c r="V148" s="245" t="n">
        <v>0.055</v>
      </c>
      <c r="W148" s="245" t="n">
        <f aca="false">V148*K148</f>
        <v>1.265</v>
      </c>
      <c r="X148" s="245" t="n">
        <v>0</v>
      </c>
      <c r="Y148" s="245" t="n">
        <f aca="false">X148*K148</f>
        <v>0</v>
      </c>
      <c r="Z148" s="245" t="n">
        <v>0</v>
      </c>
      <c r="AA148" s="246" t="n">
        <f aca="false">Z148*K148</f>
        <v>0</v>
      </c>
      <c r="AR148" s="135" t="s">
        <v>269</v>
      </c>
      <c r="AT148" s="135" t="s">
        <v>208</v>
      </c>
      <c r="AU148" s="135" t="s">
        <v>84</v>
      </c>
      <c r="AY148" s="135" t="s">
        <v>207</v>
      </c>
      <c r="BE148" s="247" t="n">
        <f aca="false">IF(U148="základná",N148,0)</f>
        <v>0</v>
      </c>
      <c r="BF148" s="247" t="n">
        <f aca="false">IF(U148="znížená",N148,0)</f>
        <v>0</v>
      </c>
      <c r="BG148" s="247" t="n">
        <f aca="false">IF(U148="zákl. prenesená",N148,0)</f>
        <v>0</v>
      </c>
      <c r="BH148" s="247" t="n">
        <f aca="false">IF(U148="zníž. prenesená",N148,0)</f>
        <v>0</v>
      </c>
      <c r="BI148" s="247" t="n">
        <f aca="false">IF(U148="nulová",N148,0)</f>
        <v>0</v>
      </c>
      <c r="BJ148" s="135" t="s">
        <v>84</v>
      </c>
      <c r="BK148" s="248" t="n">
        <f aca="false">ROUND(L148*K148,3)</f>
        <v>0</v>
      </c>
      <c r="BL148" s="135" t="s">
        <v>269</v>
      </c>
      <c r="BM148" s="135" t="s">
        <v>804</v>
      </c>
      <c r="BO148" s="249"/>
    </row>
    <row r="149" s="146" customFormat="true" ht="22.5" hidden="false" customHeight="true" outlineLevel="0" collapsed="false">
      <c r="B149" s="147"/>
      <c r="C149" s="236" t="s">
        <v>274</v>
      </c>
      <c r="D149" s="236" t="s">
        <v>208</v>
      </c>
      <c r="E149" s="237" t="s">
        <v>275</v>
      </c>
      <c r="F149" s="238" t="s">
        <v>276</v>
      </c>
      <c r="G149" s="238"/>
      <c r="H149" s="238"/>
      <c r="I149" s="238"/>
      <c r="J149" s="239" t="s">
        <v>277</v>
      </c>
      <c r="K149" s="240" t="n">
        <v>3.291</v>
      </c>
      <c r="L149" s="241"/>
      <c r="M149" s="241"/>
      <c r="N149" s="242" t="n">
        <f aca="false">ROUND(L149*K149,2)</f>
        <v>0</v>
      </c>
      <c r="O149" s="242"/>
      <c r="P149" s="242"/>
      <c r="Q149" s="242"/>
      <c r="R149" s="151"/>
      <c r="T149" s="243"/>
      <c r="U149" s="244" t="s">
        <v>39</v>
      </c>
      <c r="V149" s="245" t="n">
        <v>0</v>
      </c>
      <c r="W149" s="245" t="n">
        <f aca="false">V149*K149</f>
        <v>0</v>
      </c>
      <c r="X149" s="245" t="n">
        <v>0</v>
      </c>
      <c r="Y149" s="245" t="n">
        <f aca="false">X149*K149</f>
        <v>0</v>
      </c>
      <c r="Z149" s="245" t="n">
        <v>0</v>
      </c>
      <c r="AA149" s="246" t="n">
        <f aca="false">Z149*K149</f>
        <v>0</v>
      </c>
      <c r="AR149" s="135" t="s">
        <v>269</v>
      </c>
      <c r="AT149" s="135" t="s">
        <v>208</v>
      </c>
      <c r="AU149" s="135" t="s">
        <v>84</v>
      </c>
      <c r="AY149" s="135" t="s">
        <v>207</v>
      </c>
      <c r="BE149" s="247" t="n">
        <f aca="false">IF(U149="základná",N149,0)</f>
        <v>0</v>
      </c>
      <c r="BF149" s="247" t="n">
        <f aca="false">IF(U149="znížená",N149,0)</f>
        <v>0</v>
      </c>
      <c r="BG149" s="247" t="n">
        <f aca="false">IF(U149="zákl. prenesená",N149,0)</f>
        <v>0</v>
      </c>
      <c r="BH149" s="247" t="n">
        <f aca="false">IF(U149="zníž. prenesená",N149,0)</f>
        <v>0</v>
      </c>
      <c r="BI149" s="247" t="n">
        <f aca="false">IF(U149="nulová",N149,0)</f>
        <v>0</v>
      </c>
      <c r="BJ149" s="135" t="s">
        <v>84</v>
      </c>
      <c r="BK149" s="248" t="n">
        <f aca="false">ROUND(L149*K149,3)</f>
        <v>0</v>
      </c>
      <c r="BL149" s="135" t="s">
        <v>269</v>
      </c>
      <c r="BM149" s="135" t="s">
        <v>805</v>
      </c>
      <c r="BO149" s="249"/>
    </row>
    <row r="150" s="222" customFormat="true" ht="29.85" hidden="false" customHeight="true" outlineLevel="0" collapsed="false">
      <c r="B150" s="223"/>
      <c r="C150" s="224"/>
      <c r="D150" s="234" t="s">
        <v>183</v>
      </c>
      <c r="E150" s="234"/>
      <c r="F150" s="234"/>
      <c r="G150" s="234"/>
      <c r="H150" s="234"/>
      <c r="I150" s="234"/>
      <c r="J150" s="234"/>
      <c r="K150" s="234"/>
      <c r="L150" s="250"/>
      <c r="M150" s="250"/>
      <c r="N150" s="251" t="n">
        <f aca="false">BK150</f>
        <v>0</v>
      </c>
      <c r="O150" s="251"/>
      <c r="P150" s="251"/>
      <c r="Q150" s="251"/>
      <c r="R150" s="227"/>
      <c r="T150" s="228"/>
      <c r="U150" s="224"/>
      <c r="V150" s="224"/>
      <c r="W150" s="229" t="n">
        <f aca="false">SUM(W151:W153)</f>
        <v>40.885</v>
      </c>
      <c r="X150" s="224"/>
      <c r="Y150" s="229" t="n">
        <f aca="false">SUM(Y151:Y153)</f>
        <v>0</v>
      </c>
      <c r="Z150" s="224"/>
      <c r="AA150" s="230" t="n">
        <f aca="false">SUM(AA151:AA153)</f>
        <v>0</v>
      </c>
      <c r="AR150" s="231" t="s">
        <v>84</v>
      </c>
      <c r="AT150" s="232" t="s">
        <v>71</v>
      </c>
      <c r="AU150" s="232" t="s">
        <v>79</v>
      </c>
      <c r="AY150" s="231" t="s">
        <v>207</v>
      </c>
      <c r="BK150" s="233" t="n">
        <f aca="false">SUM(BK151:BK153)</f>
        <v>0</v>
      </c>
      <c r="BO150" s="252"/>
    </row>
    <row r="151" s="146" customFormat="true" ht="31.5" hidden="false" customHeight="true" outlineLevel="0" collapsed="false">
      <c r="B151" s="147"/>
      <c r="C151" s="236" t="s">
        <v>279</v>
      </c>
      <c r="D151" s="236" t="s">
        <v>208</v>
      </c>
      <c r="E151" s="237" t="s">
        <v>280</v>
      </c>
      <c r="F151" s="238" t="s">
        <v>281</v>
      </c>
      <c r="G151" s="238"/>
      <c r="H151" s="238"/>
      <c r="I151" s="238"/>
      <c r="J151" s="239" t="s">
        <v>282</v>
      </c>
      <c r="K151" s="240" t="n">
        <v>1</v>
      </c>
      <c r="L151" s="241"/>
      <c r="M151" s="241"/>
      <c r="N151" s="242" t="n">
        <f aca="false">ROUND(L151*K151,2)</f>
        <v>0</v>
      </c>
      <c r="O151" s="242"/>
      <c r="P151" s="242"/>
      <c r="Q151" s="242"/>
      <c r="R151" s="151"/>
      <c r="T151" s="243"/>
      <c r="U151" s="244" t="s">
        <v>39</v>
      </c>
      <c r="V151" s="245" t="n">
        <v>1.105</v>
      </c>
      <c r="W151" s="245" t="n">
        <f aca="false">V151*K151</f>
        <v>1.105</v>
      </c>
      <c r="X151" s="245" t="n">
        <v>0</v>
      </c>
      <c r="Y151" s="245" t="n">
        <f aca="false">X151*K151</f>
        <v>0</v>
      </c>
      <c r="Z151" s="245" t="n">
        <v>0</v>
      </c>
      <c r="AA151" s="246" t="n">
        <f aca="false">Z151*K151</f>
        <v>0</v>
      </c>
      <c r="AR151" s="135" t="s">
        <v>269</v>
      </c>
      <c r="AT151" s="135" t="s">
        <v>208</v>
      </c>
      <c r="AU151" s="135" t="s">
        <v>84</v>
      </c>
      <c r="AY151" s="135" t="s">
        <v>207</v>
      </c>
      <c r="BE151" s="247" t="n">
        <f aca="false">IF(U151="základná",N151,0)</f>
        <v>0</v>
      </c>
      <c r="BF151" s="247" t="n">
        <f aca="false">IF(U151="znížená",N151,0)</f>
        <v>0</v>
      </c>
      <c r="BG151" s="247" t="n">
        <f aca="false">IF(U151="zákl. prenesená",N151,0)</f>
        <v>0</v>
      </c>
      <c r="BH151" s="247" t="n">
        <f aca="false">IF(U151="zníž. prenesená",N151,0)</f>
        <v>0</v>
      </c>
      <c r="BI151" s="247" t="n">
        <f aca="false">IF(U151="nulová",N151,0)</f>
        <v>0</v>
      </c>
      <c r="BJ151" s="135" t="s">
        <v>84</v>
      </c>
      <c r="BK151" s="248" t="n">
        <f aca="false">ROUND(L151*K151,3)</f>
        <v>0</v>
      </c>
      <c r="BL151" s="135" t="s">
        <v>269</v>
      </c>
      <c r="BM151" s="135" t="s">
        <v>806</v>
      </c>
      <c r="BO151" s="249"/>
    </row>
    <row r="152" s="146" customFormat="true" ht="31.5" hidden="false" customHeight="true" outlineLevel="0" collapsed="false">
      <c r="B152" s="147"/>
      <c r="C152" s="236" t="s">
        <v>284</v>
      </c>
      <c r="D152" s="236" t="s">
        <v>208</v>
      </c>
      <c r="E152" s="237" t="s">
        <v>285</v>
      </c>
      <c r="F152" s="238" t="s">
        <v>286</v>
      </c>
      <c r="G152" s="238"/>
      <c r="H152" s="238"/>
      <c r="I152" s="238"/>
      <c r="J152" s="239" t="s">
        <v>282</v>
      </c>
      <c r="K152" s="240" t="n">
        <v>18</v>
      </c>
      <c r="L152" s="241"/>
      <c r="M152" s="241"/>
      <c r="N152" s="242" t="n">
        <f aca="false">ROUND(L152*K152,2)</f>
        <v>0</v>
      </c>
      <c r="O152" s="242"/>
      <c r="P152" s="242"/>
      <c r="Q152" s="242"/>
      <c r="R152" s="151"/>
      <c r="T152" s="243"/>
      <c r="U152" s="244" t="s">
        <v>39</v>
      </c>
      <c r="V152" s="245" t="n">
        <v>1.105</v>
      </c>
      <c r="W152" s="245" t="n">
        <f aca="false">V152*K152</f>
        <v>19.89</v>
      </c>
      <c r="X152" s="245" t="n">
        <v>0</v>
      </c>
      <c r="Y152" s="245" t="n">
        <f aca="false">X152*K152</f>
        <v>0</v>
      </c>
      <c r="Z152" s="245" t="n">
        <v>0</v>
      </c>
      <c r="AA152" s="246" t="n">
        <f aca="false">Z152*K152</f>
        <v>0</v>
      </c>
      <c r="AR152" s="135" t="s">
        <v>269</v>
      </c>
      <c r="AT152" s="135" t="s">
        <v>208</v>
      </c>
      <c r="AU152" s="135" t="s">
        <v>84</v>
      </c>
      <c r="AY152" s="135" t="s">
        <v>207</v>
      </c>
      <c r="BE152" s="247" t="n">
        <f aca="false">IF(U152="základná",N152,0)</f>
        <v>0</v>
      </c>
      <c r="BF152" s="247" t="n">
        <f aca="false">IF(U152="znížená",N152,0)</f>
        <v>0</v>
      </c>
      <c r="BG152" s="247" t="n">
        <f aca="false">IF(U152="zákl. prenesená",N152,0)</f>
        <v>0</v>
      </c>
      <c r="BH152" s="247" t="n">
        <f aca="false">IF(U152="zníž. prenesená",N152,0)</f>
        <v>0</v>
      </c>
      <c r="BI152" s="247" t="n">
        <f aca="false">IF(U152="nulová",N152,0)</f>
        <v>0</v>
      </c>
      <c r="BJ152" s="135" t="s">
        <v>84</v>
      </c>
      <c r="BK152" s="248" t="n">
        <f aca="false">ROUND(L152*K152,3)</f>
        <v>0</v>
      </c>
      <c r="BL152" s="135" t="s">
        <v>269</v>
      </c>
      <c r="BM152" s="135" t="s">
        <v>807</v>
      </c>
      <c r="BO152" s="249"/>
    </row>
    <row r="153" s="146" customFormat="true" ht="31.5" hidden="false" customHeight="true" outlineLevel="0" collapsed="false">
      <c r="B153" s="147"/>
      <c r="C153" s="236" t="s">
        <v>9</v>
      </c>
      <c r="D153" s="236" t="s">
        <v>208</v>
      </c>
      <c r="E153" s="237" t="s">
        <v>288</v>
      </c>
      <c r="F153" s="238" t="s">
        <v>289</v>
      </c>
      <c r="G153" s="238"/>
      <c r="H153" s="238"/>
      <c r="I153" s="238"/>
      <c r="J153" s="239" t="s">
        <v>282</v>
      </c>
      <c r="K153" s="240" t="n">
        <v>18</v>
      </c>
      <c r="L153" s="241"/>
      <c r="M153" s="241"/>
      <c r="N153" s="242" t="n">
        <f aca="false">ROUND(L153*K153,2)</f>
        <v>0</v>
      </c>
      <c r="O153" s="242"/>
      <c r="P153" s="242"/>
      <c r="Q153" s="242"/>
      <c r="R153" s="151"/>
      <c r="T153" s="243"/>
      <c r="U153" s="244" t="s">
        <v>39</v>
      </c>
      <c r="V153" s="245" t="n">
        <v>1.105</v>
      </c>
      <c r="W153" s="245" t="n">
        <f aca="false">V153*K153</f>
        <v>19.89</v>
      </c>
      <c r="X153" s="245" t="n">
        <v>0</v>
      </c>
      <c r="Y153" s="245" t="n">
        <f aca="false">X153*K153</f>
        <v>0</v>
      </c>
      <c r="Z153" s="245" t="n">
        <v>0</v>
      </c>
      <c r="AA153" s="246" t="n">
        <f aca="false">Z153*K153</f>
        <v>0</v>
      </c>
      <c r="AR153" s="135" t="s">
        <v>269</v>
      </c>
      <c r="AT153" s="135" t="s">
        <v>208</v>
      </c>
      <c r="AU153" s="135" t="s">
        <v>84</v>
      </c>
      <c r="AY153" s="135" t="s">
        <v>207</v>
      </c>
      <c r="BE153" s="247" t="n">
        <f aca="false">IF(U153="základná",N153,0)</f>
        <v>0</v>
      </c>
      <c r="BF153" s="247" t="n">
        <f aca="false">IF(U153="znížená",N153,0)</f>
        <v>0</v>
      </c>
      <c r="BG153" s="247" t="n">
        <f aca="false">IF(U153="zákl. prenesená",N153,0)</f>
        <v>0</v>
      </c>
      <c r="BH153" s="247" t="n">
        <f aca="false">IF(U153="zníž. prenesená",N153,0)</f>
        <v>0</v>
      </c>
      <c r="BI153" s="247" t="n">
        <f aca="false">IF(U153="nulová",N153,0)</f>
        <v>0</v>
      </c>
      <c r="BJ153" s="135" t="s">
        <v>84</v>
      </c>
      <c r="BK153" s="248" t="n">
        <f aca="false">ROUND(L153*K153,3)</f>
        <v>0</v>
      </c>
      <c r="BL153" s="135" t="s">
        <v>269</v>
      </c>
      <c r="BM153" s="135" t="s">
        <v>808</v>
      </c>
      <c r="BO153" s="249"/>
    </row>
    <row r="154" s="222" customFormat="true" ht="29.85" hidden="false" customHeight="true" outlineLevel="0" collapsed="false">
      <c r="B154" s="223"/>
      <c r="C154" s="224"/>
      <c r="D154" s="234" t="s">
        <v>184</v>
      </c>
      <c r="E154" s="234"/>
      <c r="F154" s="234"/>
      <c r="G154" s="234"/>
      <c r="H154" s="234"/>
      <c r="I154" s="234"/>
      <c r="J154" s="234"/>
      <c r="K154" s="234"/>
      <c r="L154" s="250"/>
      <c r="M154" s="250"/>
      <c r="N154" s="251" t="n">
        <f aca="false">BK154</f>
        <v>0</v>
      </c>
      <c r="O154" s="251"/>
      <c r="P154" s="251"/>
      <c r="Q154" s="251"/>
      <c r="R154" s="227"/>
      <c r="T154" s="228"/>
      <c r="U154" s="224"/>
      <c r="V154" s="224"/>
      <c r="W154" s="229" t="n">
        <f aca="false">SUM(W155:W156)</f>
        <v>9.95</v>
      </c>
      <c r="X154" s="224"/>
      <c r="Y154" s="229" t="n">
        <f aca="false">SUM(Y155:Y156)</f>
        <v>0</v>
      </c>
      <c r="Z154" s="224"/>
      <c r="AA154" s="230" t="n">
        <f aca="false">SUM(AA155:AA156)</f>
        <v>0</v>
      </c>
      <c r="AR154" s="231" t="s">
        <v>84</v>
      </c>
      <c r="AT154" s="232" t="s">
        <v>71</v>
      </c>
      <c r="AU154" s="232" t="s">
        <v>79</v>
      </c>
      <c r="AY154" s="231" t="s">
        <v>207</v>
      </c>
      <c r="BK154" s="233" t="n">
        <f aca="false">SUM(BK155:BK156)</f>
        <v>0</v>
      </c>
      <c r="BO154" s="252"/>
    </row>
    <row r="155" s="146" customFormat="true" ht="22.5" hidden="false" customHeight="true" outlineLevel="0" collapsed="false">
      <c r="B155" s="147"/>
      <c r="C155" s="236" t="s">
        <v>291</v>
      </c>
      <c r="D155" s="236" t="s">
        <v>208</v>
      </c>
      <c r="E155" s="237" t="s">
        <v>292</v>
      </c>
      <c r="F155" s="238" t="s">
        <v>293</v>
      </c>
      <c r="G155" s="238"/>
      <c r="H155" s="238"/>
      <c r="I155" s="238"/>
      <c r="J155" s="239" t="s">
        <v>268</v>
      </c>
      <c r="K155" s="240" t="n">
        <v>23</v>
      </c>
      <c r="L155" s="241"/>
      <c r="M155" s="241"/>
      <c r="N155" s="242" t="n">
        <f aca="false">ROUND(L155*K155,2)</f>
        <v>0</v>
      </c>
      <c r="O155" s="242"/>
      <c r="P155" s="242"/>
      <c r="Q155" s="242"/>
      <c r="R155" s="151"/>
      <c r="T155" s="243"/>
      <c r="U155" s="244" t="s">
        <v>39</v>
      </c>
      <c r="V155" s="245" t="n">
        <v>0.39</v>
      </c>
      <c r="W155" s="245" t="n">
        <f aca="false">V155*K155</f>
        <v>8.97</v>
      </c>
      <c r="X155" s="245" t="n">
        <v>0</v>
      </c>
      <c r="Y155" s="245" t="n">
        <f aca="false">X155*K155</f>
        <v>0</v>
      </c>
      <c r="Z155" s="245" t="n">
        <v>0</v>
      </c>
      <c r="AA155" s="246" t="n">
        <f aca="false">Z155*K155</f>
        <v>0</v>
      </c>
      <c r="AR155" s="135" t="s">
        <v>269</v>
      </c>
      <c r="AT155" s="135" t="s">
        <v>208</v>
      </c>
      <c r="AU155" s="135" t="s">
        <v>84</v>
      </c>
      <c r="AY155" s="135" t="s">
        <v>207</v>
      </c>
      <c r="BE155" s="247" t="n">
        <f aca="false">IF(U155="základná",N155,0)</f>
        <v>0</v>
      </c>
      <c r="BF155" s="247" t="n">
        <f aca="false">IF(U155="znížená",N155,0)</f>
        <v>0</v>
      </c>
      <c r="BG155" s="247" t="n">
        <f aca="false">IF(U155="zákl. prenesená",N155,0)</f>
        <v>0</v>
      </c>
      <c r="BH155" s="247" t="n">
        <f aca="false">IF(U155="zníž. prenesená",N155,0)</f>
        <v>0</v>
      </c>
      <c r="BI155" s="247" t="n">
        <f aca="false">IF(U155="nulová",N155,0)</f>
        <v>0</v>
      </c>
      <c r="BJ155" s="135" t="s">
        <v>84</v>
      </c>
      <c r="BK155" s="248" t="n">
        <f aca="false">ROUND(L155*K155,3)</f>
        <v>0</v>
      </c>
      <c r="BL155" s="135" t="s">
        <v>269</v>
      </c>
      <c r="BM155" s="135" t="s">
        <v>809</v>
      </c>
      <c r="BO155" s="249"/>
    </row>
    <row r="156" s="146" customFormat="true" ht="22.5" hidden="false" customHeight="true" outlineLevel="0" collapsed="false">
      <c r="B156" s="147"/>
      <c r="C156" s="236" t="s">
        <v>295</v>
      </c>
      <c r="D156" s="236" t="s">
        <v>208</v>
      </c>
      <c r="E156" s="237" t="s">
        <v>296</v>
      </c>
      <c r="F156" s="238" t="s">
        <v>276</v>
      </c>
      <c r="G156" s="238"/>
      <c r="H156" s="238"/>
      <c r="I156" s="238"/>
      <c r="J156" s="239" t="s">
        <v>231</v>
      </c>
      <c r="K156" s="240" t="n">
        <v>0.7</v>
      </c>
      <c r="L156" s="241"/>
      <c r="M156" s="241"/>
      <c r="N156" s="242" t="n">
        <f aca="false">ROUND(L156*K156,2)</f>
        <v>0</v>
      </c>
      <c r="O156" s="242"/>
      <c r="P156" s="242"/>
      <c r="Q156" s="242"/>
      <c r="R156" s="151"/>
      <c r="T156" s="243"/>
      <c r="U156" s="244" t="s">
        <v>39</v>
      </c>
      <c r="V156" s="245" t="n">
        <v>1.4</v>
      </c>
      <c r="W156" s="245" t="n">
        <f aca="false">V156*K156</f>
        <v>0.98</v>
      </c>
      <c r="X156" s="245" t="n">
        <v>0</v>
      </c>
      <c r="Y156" s="245" t="n">
        <f aca="false">X156*K156</f>
        <v>0</v>
      </c>
      <c r="Z156" s="245" t="n">
        <v>0</v>
      </c>
      <c r="AA156" s="246" t="n">
        <f aca="false">Z156*K156</f>
        <v>0</v>
      </c>
      <c r="AR156" s="135" t="s">
        <v>269</v>
      </c>
      <c r="AT156" s="135" t="s">
        <v>208</v>
      </c>
      <c r="AU156" s="135" t="s">
        <v>84</v>
      </c>
      <c r="AY156" s="135" t="s">
        <v>207</v>
      </c>
      <c r="BE156" s="247" t="n">
        <f aca="false">IF(U156="základná",N156,0)</f>
        <v>0</v>
      </c>
      <c r="BF156" s="247" t="n">
        <f aca="false">IF(U156="znížená",N156,0)</f>
        <v>0</v>
      </c>
      <c r="BG156" s="247" t="n">
        <f aca="false">IF(U156="zákl. prenesená",N156,0)</f>
        <v>0</v>
      </c>
      <c r="BH156" s="247" t="n">
        <f aca="false">IF(U156="zníž. prenesená",N156,0)</f>
        <v>0</v>
      </c>
      <c r="BI156" s="247" t="n">
        <f aca="false">IF(U156="nulová",N156,0)</f>
        <v>0</v>
      </c>
      <c r="BJ156" s="135" t="s">
        <v>84</v>
      </c>
      <c r="BK156" s="248" t="n">
        <f aca="false">ROUND(L156*K156,3)</f>
        <v>0</v>
      </c>
      <c r="BL156" s="135" t="s">
        <v>269</v>
      </c>
      <c r="BM156" s="135" t="s">
        <v>810</v>
      </c>
      <c r="BO156" s="249"/>
    </row>
    <row r="157" s="222" customFormat="true" ht="29.85" hidden="false" customHeight="true" outlineLevel="0" collapsed="false">
      <c r="B157" s="223"/>
      <c r="C157" s="224"/>
      <c r="D157" s="234" t="s">
        <v>788</v>
      </c>
      <c r="E157" s="234"/>
      <c r="F157" s="234"/>
      <c r="G157" s="234"/>
      <c r="H157" s="234"/>
      <c r="I157" s="234"/>
      <c r="J157" s="234"/>
      <c r="K157" s="234"/>
      <c r="L157" s="250"/>
      <c r="M157" s="250"/>
      <c r="N157" s="251" t="n">
        <f aca="false">BK157</f>
        <v>0</v>
      </c>
      <c r="O157" s="251"/>
      <c r="P157" s="251"/>
      <c r="Q157" s="251"/>
      <c r="R157" s="227"/>
      <c r="T157" s="228"/>
      <c r="U157" s="224"/>
      <c r="V157" s="224"/>
      <c r="W157" s="229" t="n">
        <f aca="false">SUM(W158:W167)</f>
        <v>0</v>
      </c>
      <c r="X157" s="224"/>
      <c r="Y157" s="229" t="n">
        <f aca="false">SUM(Y158:Y167)</f>
        <v>0</v>
      </c>
      <c r="Z157" s="224"/>
      <c r="AA157" s="230" t="n">
        <f aca="false">SUM(AA158:AA167)</f>
        <v>0</v>
      </c>
      <c r="AR157" s="231" t="s">
        <v>84</v>
      </c>
      <c r="AT157" s="232" t="s">
        <v>71</v>
      </c>
      <c r="AU157" s="232" t="s">
        <v>79</v>
      </c>
      <c r="AY157" s="231" t="s">
        <v>207</v>
      </c>
      <c r="BK157" s="233" t="n">
        <f aca="false">SUM(BK158:BK167)</f>
        <v>0</v>
      </c>
      <c r="BO157" s="252"/>
    </row>
    <row r="158" s="146" customFormat="true" ht="22.5" hidden="false" customHeight="true" outlineLevel="0" collapsed="false">
      <c r="B158" s="147"/>
      <c r="C158" s="236" t="s">
        <v>298</v>
      </c>
      <c r="D158" s="236" t="s">
        <v>208</v>
      </c>
      <c r="E158" s="237" t="s">
        <v>299</v>
      </c>
      <c r="F158" s="238" t="s">
        <v>300</v>
      </c>
      <c r="G158" s="238"/>
      <c r="H158" s="238"/>
      <c r="I158" s="238"/>
      <c r="J158" s="239" t="s">
        <v>268</v>
      </c>
      <c r="K158" s="240" t="n">
        <v>19</v>
      </c>
      <c r="L158" s="241"/>
      <c r="M158" s="241"/>
      <c r="N158" s="242" t="n">
        <f aca="false">ROUND(L158*K158,2)</f>
        <v>0</v>
      </c>
      <c r="O158" s="242"/>
      <c r="P158" s="242"/>
      <c r="Q158" s="242"/>
      <c r="R158" s="151"/>
      <c r="T158" s="243"/>
      <c r="U158" s="244" t="s">
        <v>39</v>
      </c>
      <c r="V158" s="245" t="n">
        <v>0</v>
      </c>
      <c r="W158" s="245" t="n">
        <f aca="false">V158*K158</f>
        <v>0</v>
      </c>
      <c r="X158" s="245" t="n">
        <v>0</v>
      </c>
      <c r="Y158" s="245" t="n">
        <f aca="false">X158*K158</f>
        <v>0</v>
      </c>
      <c r="Z158" s="245" t="n">
        <v>0</v>
      </c>
      <c r="AA158" s="246" t="n">
        <f aca="false">Z158*K158</f>
        <v>0</v>
      </c>
      <c r="AR158" s="135" t="s">
        <v>269</v>
      </c>
      <c r="AT158" s="135" t="s">
        <v>208</v>
      </c>
      <c r="AU158" s="135" t="s">
        <v>84</v>
      </c>
      <c r="AY158" s="135" t="s">
        <v>207</v>
      </c>
      <c r="BE158" s="247" t="n">
        <f aca="false">IF(U158="základná",N158,0)</f>
        <v>0</v>
      </c>
      <c r="BF158" s="247" t="n">
        <f aca="false">IF(U158="znížená",N158,0)</f>
        <v>0</v>
      </c>
      <c r="BG158" s="247" t="n">
        <f aca="false">IF(U158="zákl. prenesená",N158,0)</f>
        <v>0</v>
      </c>
      <c r="BH158" s="247" t="n">
        <f aca="false">IF(U158="zníž. prenesená",N158,0)</f>
        <v>0</v>
      </c>
      <c r="BI158" s="247" t="n">
        <f aca="false">IF(U158="nulová",N158,0)</f>
        <v>0</v>
      </c>
      <c r="BJ158" s="135" t="s">
        <v>84</v>
      </c>
      <c r="BK158" s="248" t="n">
        <f aca="false">ROUND(L158*K158,3)</f>
        <v>0</v>
      </c>
      <c r="BL158" s="135" t="s">
        <v>269</v>
      </c>
      <c r="BM158" s="135" t="s">
        <v>811</v>
      </c>
      <c r="BO158" s="249"/>
    </row>
    <row r="159" s="146" customFormat="true" ht="22.5" hidden="false" customHeight="true" outlineLevel="0" collapsed="false">
      <c r="B159" s="147"/>
      <c r="C159" s="236" t="s">
        <v>302</v>
      </c>
      <c r="D159" s="236" t="s">
        <v>208</v>
      </c>
      <c r="E159" s="237" t="s">
        <v>303</v>
      </c>
      <c r="F159" s="238" t="s">
        <v>304</v>
      </c>
      <c r="G159" s="238"/>
      <c r="H159" s="238"/>
      <c r="I159" s="238"/>
      <c r="J159" s="239" t="s">
        <v>268</v>
      </c>
      <c r="K159" s="240" t="n">
        <v>21.5</v>
      </c>
      <c r="L159" s="241"/>
      <c r="M159" s="241"/>
      <c r="N159" s="242" t="n">
        <f aca="false">ROUND(L159*K159,2)</f>
        <v>0</v>
      </c>
      <c r="O159" s="242"/>
      <c r="P159" s="242"/>
      <c r="Q159" s="242"/>
      <c r="R159" s="151"/>
      <c r="T159" s="243"/>
      <c r="U159" s="244" t="s">
        <v>39</v>
      </c>
      <c r="V159" s="245" t="n">
        <v>0</v>
      </c>
      <c r="W159" s="245" t="n">
        <f aca="false">V159*K159</f>
        <v>0</v>
      </c>
      <c r="X159" s="245" t="n">
        <v>0</v>
      </c>
      <c r="Y159" s="245" t="n">
        <f aca="false">X159*K159</f>
        <v>0</v>
      </c>
      <c r="Z159" s="245" t="n">
        <v>0</v>
      </c>
      <c r="AA159" s="246" t="n">
        <f aca="false">Z159*K159</f>
        <v>0</v>
      </c>
      <c r="AR159" s="135" t="s">
        <v>269</v>
      </c>
      <c r="AT159" s="135" t="s">
        <v>208</v>
      </c>
      <c r="AU159" s="135" t="s">
        <v>84</v>
      </c>
      <c r="AY159" s="135" t="s">
        <v>207</v>
      </c>
      <c r="BE159" s="247" t="n">
        <f aca="false">IF(U159="základná",N159,0)</f>
        <v>0</v>
      </c>
      <c r="BF159" s="247" t="n">
        <f aca="false">IF(U159="znížená",N159,0)</f>
        <v>0</v>
      </c>
      <c r="BG159" s="247" t="n">
        <f aca="false">IF(U159="zákl. prenesená",N159,0)</f>
        <v>0</v>
      </c>
      <c r="BH159" s="247" t="n">
        <f aca="false">IF(U159="zníž. prenesená",N159,0)</f>
        <v>0</v>
      </c>
      <c r="BI159" s="247" t="n">
        <f aca="false">IF(U159="nulová",N159,0)</f>
        <v>0</v>
      </c>
      <c r="BJ159" s="135" t="s">
        <v>84</v>
      </c>
      <c r="BK159" s="248" t="n">
        <f aca="false">ROUND(L159*K159,3)</f>
        <v>0</v>
      </c>
      <c r="BL159" s="135" t="s">
        <v>269</v>
      </c>
      <c r="BM159" s="135" t="s">
        <v>812</v>
      </c>
      <c r="BO159" s="249"/>
    </row>
    <row r="160" s="146" customFormat="true" ht="22.5" hidden="false" customHeight="true" outlineLevel="0" collapsed="false">
      <c r="B160" s="147"/>
      <c r="C160" s="236" t="s">
        <v>306</v>
      </c>
      <c r="D160" s="236" t="s">
        <v>208</v>
      </c>
      <c r="E160" s="237" t="s">
        <v>307</v>
      </c>
      <c r="F160" s="238" t="s">
        <v>308</v>
      </c>
      <c r="G160" s="238"/>
      <c r="H160" s="238"/>
      <c r="I160" s="238"/>
      <c r="J160" s="239" t="s">
        <v>268</v>
      </c>
      <c r="K160" s="240" t="n">
        <v>16.5</v>
      </c>
      <c r="L160" s="241"/>
      <c r="M160" s="241"/>
      <c r="N160" s="242" t="n">
        <f aca="false">ROUND(L160*K160,2)</f>
        <v>0</v>
      </c>
      <c r="O160" s="242"/>
      <c r="P160" s="242"/>
      <c r="Q160" s="242"/>
      <c r="R160" s="151"/>
      <c r="T160" s="243"/>
      <c r="U160" s="244" t="s">
        <v>39</v>
      </c>
      <c r="V160" s="245" t="n">
        <v>0</v>
      </c>
      <c r="W160" s="245" t="n">
        <f aca="false">V160*K160</f>
        <v>0</v>
      </c>
      <c r="X160" s="245" t="n">
        <v>0</v>
      </c>
      <c r="Y160" s="245" t="n">
        <f aca="false">X160*K160</f>
        <v>0</v>
      </c>
      <c r="Z160" s="245" t="n">
        <v>0</v>
      </c>
      <c r="AA160" s="246" t="n">
        <f aca="false">Z160*K160</f>
        <v>0</v>
      </c>
      <c r="AR160" s="135" t="s">
        <v>269</v>
      </c>
      <c r="AT160" s="135" t="s">
        <v>208</v>
      </c>
      <c r="AU160" s="135" t="s">
        <v>84</v>
      </c>
      <c r="AY160" s="135" t="s">
        <v>207</v>
      </c>
      <c r="BE160" s="247" t="n">
        <f aca="false">IF(U160="základná",N160,0)</f>
        <v>0</v>
      </c>
      <c r="BF160" s="247" t="n">
        <f aca="false">IF(U160="znížená",N160,0)</f>
        <v>0</v>
      </c>
      <c r="BG160" s="247" t="n">
        <f aca="false">IF(U160="zákl. prenesená",N160,0)</f>
        <v>0</v>
      </c>
      <c r="BH160" s="247" t="n">
        <f aca="false">IF(U160="zníž. prenesená",N160,0)</f>
        <v>0</v>
      </c>
      <c r="BI160" s="247" t="n">
        <f aca="false">IF(U160="nulová",N160,0)</f>
        <v>0</v>
      </c>
      <c r="BJ160" s="135" t="s">
        <v>84</v>
      </c>
      <c r="BK160" s="248" t="n">
        <f aca="false">ROUND(L160*K160,3)</f>
        <v>0</v>
      </c>
      <c r="BL160" s="135" t="s">
        <v>269</v>
      </c>
      <c r="BM160" s="135" t="s">
        <v>813</v>
      </c>
      <c r="BO160" s="249"/>
    </row>
    <row r="161" s="146" customFormat="true" ht="22.5" hidden="false" customHeight="true" outlineLevel="0" collapsed="false">
      <c r="B161" s="147"/>
      <c r="C161" s="236" t="s">
        <v>310</v>
      </c>
      <c r="D161" s="236" t="s">
        <v>208</v>
      </c>
      <c r="E161" s="237" t="s">
        <v>315</v>
      </c>
      <c r="F161" s="238" t="s">
        <v>316</v>
      </c>
      <c r="G161" s="238"/>
      <c r="H161" s="238"/>
      <c r="I161" s="238"/>
      <c r="J161" s="239" t="s">
        <v>268</v>
      </c>
      <c r="K161" s="240" t="n">
        <v>57</v>
      </c>
      <c r="L161" s="241"/>
      <c r="M161" s="241"/>
      <c r="N161" s="242" t="n">
        <f aca="false">ROUND(L161*K161,2)</f>
        <v>0</v>
      </c>
      <c r="O161" s="242"/>
      <c r="P161" s="242"/>
      <c r="Q161" s="242"/>
      <c r="R161" s="151"/>
      <c r="T161" s="243"/>
      <c r="U161" s="244" t="s">
        <v>39</v>
      </c>
      <c r="V161" s="245" t="n">
        <v>0</v>
      </c>
      <c r="W161" s="245" t="n">
        <f aca="false">V161*K161</f>
        <v>0</v>
      </c>
      <c r="X161" s="245" t="n">
        <v>0</v>
      </c>
      <c r="Y161" s="245" t="n">
        <f aca="false">X161*K161</f>
        <v>0</v>
      </c>
      <c r="Z161" s="245" t="n">
        <v>0</v>
      </c>
      <c r="AA161" s="246" t="n">
        <f aca="false">Z161*K161</f>
        <v>0</v>
      </c>
      <c r="AR161" s="135" t="s">
        <v>269</v>
      </c>
      <c r="AT161" s="135" t="s">
        <v>208</v>
      </c>
      <c r="AU161" s="135" t="s">
        <v>84</v>
      </c>
      <c r="AY161" s="135" t="s">
        <v>207</v>
      </c>
      <c r="BE161" s="247" t="n">
        <f aca="false">IF(U161="základná",N161,0)</f>
        <v>0</v>
      </c>
      <c r="BF161" s="247" t="n">
        <f aca="false">IF(U161="znížená",N161,0)</f>
        <v>0</v>
      </c>
      <c r="BG161" s="247" t="n">
        <f aca="false">IF(U161="zákl. prenesená",N161,0)</f>
        <v>0</v>
      </c>
      <c r="BH161" s="247" t="n">
        <f aca="false">IF(U161="zníž. prenesená",N161,0)</f>
        <v>0</v>
      </c>
      <c r="BI161" s="247" t="n">
        <f aca="false">IF(U161="nulová",N161,0)</f>
        <v>0</v>
      </c>
      <c r="BJ161" s="135" t="s">
        <v>84</v>
      </c>
      <c r="BK161" s="248" t="n">
        <f aca="false">ROUND(L161*K161,3)</f>
        <v>0</v>
      </c>
      <c r="BL161" s="135" t="s">
        <v>269</v>
      </c>
      <c r="BM161" s="135" t="s">
        <v>814</v>
      </c>
      <c r="BO161" s="249"/>
    </row>
    <row r="162" s="146" customFormat="true" ht="22.5" hidden="false" customHeight="true" outlineLevel="0" collapsed="false">
      <c r="B162" s="147"/>
      <c r="C162" s="236" t="s">
        <v>314</v>
      </c>
      <c r="D162" s="236" t="s">
        <v>208</v>
      </c>
      <c r="E162" s="237" t="s">
        <v>319</v>
      </c>
      <c r="F162" s="238" t="s">
        <v>320</v>
      </c>
      <c r="G162" s="238"/>
      <c r="H162" s="238"/>
      <c r="I162" s="238"/>
      <c r="J162" s="239" t="s">
        <v>268</v>
      </c>
      <c r="K162" s="240" t="n">
        <v>57</v>
      </c>
      <c r="L162" s="241"/>
      <c r="M162" s="241"/>
      <c r="N162" s="242" t="n">
        <f aca="false">ROUND(L162*K162,2)</f>
        <v>0</v>
      </c>
      <c r="O162" s="242"/>
      <c r="P162" s="242"/>
      <c r="Q162" s="242"/>
      <c r="R162" s="151"/>
      <c r="T162" s="243"/>
      <c r="U162" s="244" t="s">
        <v>39</v>
      </c>
      <c r="V162" s="245" t="n">
        <v>0</v>
      </c>
      <c r="W162" s="245" t="n">
        <f aca="false">V162*K162</f>
        <v>0</v>
      </c>
      <c r="X162" s="245" t="n">
        <v>0</v>
      </c>
      <c r="Y162" s="245" t="n">
        <f aca="false">X162*K162</f>
        <v>0</v>
      </c>
      <c r="Z162" s="245" t="n">
        <v>0</v>
      </c>
      <c r="AA162" s="246" t="n">
        <f aca="false">Z162*K162</f>
        <v>0</v>
      </c>
      <c r="AR162" s="135" t="s">
        <v>269</v>
      </c>
      <c r="AT162" s="135" t="s">
        <v>208</v>
      </c>
      <c r="AU162" s="135" t="s">
        <v>84</v>
      </c>
      <c r="AY162" s="135" t="s">
        <v>207</v>
      </c>
      <c r="BE162" s="247" t="n">
        <f aca="false">IF(U162="základná",N162,0)</f>
        <v>0</v>
      </c>
      <c r="BF162" s="247" t="n">
        <f aca="false">IF(U162="znížená",N162,0)</f>
        <v>0</v>
      </c>
      <c r="BG162" s="247" t="n">
        <f aca="false">IF(U162="zákl. prenesená",N162,0)</f>
        <v>0</v>
      </c>
      <c r="BH162" s="247" t="n">
        <f aca="false">IF(U162="zníž. prenesená",N162,0)</f>
        <v>0</v>
      </c>
      <c r="BI162" s="247" t="n">
        <f aca="false">IF(U162="nulová",N162,0)</f>
        <v>0</v>
      </c>
      <c r="BJ162" s="135" t="s">
        <v>84</v>
      </c>
      <c r="BK162" s="248" t="n">
        <f aca="false">ROUND(L162*K162,3)</f>
        <v>0</v>
      </c>
      <c r="BL162" s="135" t="s">
        <v>269</v>
      </c>
      <c r="BM162" s="135" t="s">
        <v>815</v>
      </c>
      <c r="BO162" s="249"/>
    </row>
    <row r="163" s="146" customFormat="true" ht="31.5" hidden="false" customHeight="true" outlineLevel="0" collapsed="false">
      <c r="B163" s="147"/>
      <c r="C163" s="236" t="s">
        <v>318</v>
      </c>
      <c r="D163" s="236" t="s">
        <v>208</v>
      </c>
      <c r="E163" s="237" t="s">
        <v>323</v>
      </c>
      <c r="F163" s="238" t="s">
        <v>324</v>
      </c>
      <c r="G163" s="238"/>
      <c r="H163" s="238"/>
      <c r="I163" s="238"/>
      <c r="J163" s="239" t="s">
        <v>282</v>
      </c>
      <c r="K163" s="240" t="n">
        <v>12</v>
      </c>
      <c r="L163" s="241"/>
      <c r="M163" s="241"/>
      <c r="N163" s="242" t="n">
        <f aca="false">ROUND(L163*K163,2)</f>
        <v>0</v>
      </c>
      <c r="O163" s="242"/>
      <c r="P163" s="242"/>
      <c r="Q163" s="242"/>
      <c r="R163" s="151"/>
      <c r="T163" s="243"/>
      <c r="U163" s="244" t="s">
        <v>39</v>
      </c>
      <c r="V163" s="245" t="n">
        <v>0</v>
      </c>
      <c r="W163" s="245" t="n">
        <f aca="false">V163*K163</f>
        <v>0</v>
      </c>
      <c r="X163" s="245" t="n">
        <v>0</v>
      </c>
      <c r="Y163" s="245" t="n">
        <f aca="false">X163*K163</f>
        <v>0</v>
      </c>
      <c r="Z163" s="245" t="n">
        <v>0</v>
      </c>
      <c r="AA163" s="246" t="n">
        <f aca="false">Z163*K163</f>
        <v>0</v>
      </c>
      <c r="AR163" s="135" t="s">
        <v>269</v>
      </c>
      <c r="AT163" s="135" t="s">
        <v>208</v>
      </c>
      <c r="AU163" s="135" t="s">
        <v>84</v>
      </c>
      <c r="AY163" s="135" t="s">
        <v>207</v>
      </c>
      <c r="BE163" s="247" t="n">
        <f aca="false">IF(U163="základná",N163,0)</f>
        <v>0</v>
      </c>
      <c r="BF163" s="247" t="n">
        <f aca="false">IF(U163="znížená",N163,0)</f>
        <v>0</v>
      </c>
      <c r="BG163" s="247" t="n">
        <f aca="false">IF(U163="zákl. prenesená",N163,0)</f>
        <v>0</v>
      </c>
      <c r="BH163" s="247" t="n">
        <f aca="false">IF(U163="zníž. prenesená",N163,0)</f>
        <v>0</v>
      </c>
      <c r="BI163" s="247" t="n">
        <f aca="false">IF(U163="nulová",N163,0)</f>
        <v>0</v>
      </c>
      <c r="BJ163" s="135" t="s">
        <v>84</v>
      </c>
      <c r="BK163" s="248" t="n">
        <f aca="false">ROUND(L163*K163,3)</f>
        <v>0</v>
      </c>
      <c r="BL163" s="135" t="s">
        <v>269</v>
      </c>
      <c r="BM163" s="135" t="s">
        <v>816</v>
      </c>
      <c r="BO163" s="249"/>
    </row>
    <row r="164" s="146" customFormat="true" ht="31.5" hidden="false" customHeight="true" outlineLevel="0" collapsed="false">
      <c r="B164" s="147"/>
      <c r="C164" s="236" t="s">
        <v>322</v>
      </c>
      <c r="D164" s="236" t="s">
        <v>208</v>
      </c>
      <c r="E164" s="237" t="s">
        <v>327</v>
      </c>
      <c r="F164" s="238" t="s">
        <v>328</v>
      </c>
      <c r="G164" s="238"/>
      <c r="H164" s="238"/>
      <c r="I164" s="238"/>
      <c r="J164" s="239" t="s">
        <v>282</v>
      </c>
      <c r="K164" s="240" t="n">
        <v>12</v>
      </c>
      <c r="L164" s="241"/>
      <c r="M164" s="241"/>
      <c r="N164" s="242" t="n">
        <f aca="false">ROUND(L164*K164,2)</f>
        <v>0</v>
      </c>
      <c r="O164" s="242"/>
      <c r="P164" s="242"/>
      <c r="Q164" s="242"/>
      <c r="R164" s="151"/>
      <c r="T164" s="243"/>
      <c r="U164" s="244" t="s">
        <v>39</v>
      </c>
      <c r="V164" s="245" t="n">
        <v>0</v>
      </c>
      <c r="W164" s="245" t="n">
        <f aca="false">V164*K164</f>
        <v>0</v>
      </c>
      <c r="X164" s="245" t="n">
        <v>0</v>
      </c>
      <c r="Y164" s="245" t="n">
        <f aca="false">X164*K164</f>
        <v>0</v>
      </c>
      <c r="Z164" s="245" t="n">
        <v>0</v>
      </c>
      <c r="AA164" s="246" t="n">
        <f aca="false">Z164*K164</f>
        <v>0</v>
      </c>
      <c r="AR164" s="135" t="s">
        <v>269</v>
      </c>
      <c r="AT164" s="135" t="s">
        <v>208</v>
      </c>
      <c r="AU164" s="135" t="s">
        <v>84</v>
      </c>
      <c r="AY164" s="135" t="s">
        <v>207</v>
      </c>
      <c r="BE164" s="247" t="n">
        <f aca="false">IF(U164="základná",N164,0)</f>
        <v>0</v>
      </c>
      <c r="BF164" s="247" t="n">
        <f aca="false">IF(U164="znížená",N164,0)</f>
        <v>0</v>
      </c>
      <c r="BG164" s="247" t="n">
        <f aca="false">IF(U164="zákl. prenesená",N164,0)</f>
        <v>0</v>
      </c>
      <c r="BH164" s="247" t="n">
        <f aca="false">IF(U164="zníž. prenesená",N164,0)</f>
        <v>0</v>
      </c>
      <c r="BI164" s="247" t="n">
        <f aca="false">IF(U164="nulová",N164,0)</f>
        <v>0</v>
      </c>
      <c r="BJ164" s="135" t="s">
        <v>84</v>
      </c>
      <c r="BK164" s="248" t="n">
        <f aca="false">ROUND(L164*K164,3)</f>
        <v>0</v>
      </c>
      <c r="BL164" s="135" t="s">
        <v>269</v>
      </c>
      <c r="BM164" s="135" t="s">
        <v>817</v>
      </c>
      <c r="BO164" s="249"/>
    </row>
    <row r="165" s="146" customFormat="true" ht="22.5" hidden="false" customHeight="true" outlineLevel="0" collapsed="false">
      <c r="B165" s="147"/>
      <c r="C165" s="236" t="s">
        <v>326</v>
      </c>
      <c r="D165" s="236" t="s">
        <v>208</v>
      </c>
      <c r="E165" s="237" t="s">
        <v>677</v>
      </c>
      <c r="F165" s="238" t="s">
        <v>678</v>
      </c>
      <c r="G165" s="238"/>
      <c r="H165" s="238"/>
      <c r="I165" s="238"/>
      <c r="J165" s="239" t="s">
        <v>282</v>
      </c>
      <c r="K165" s="240" t="n">
        <v>6</v>
      </c>
      <c r="L165" s="241"/>
      <c r="M165" s="241"/>
      <c r="N165" s="242" t="n">
        <f aca="false">ROUND(L165*K165,2)</f>
        <v>0</v>
      </c>
      <c r="O165" s="242"/>
      <c r="P165" s="242"/>
      <c r="Q165" s="242"/>
      <c r="R165" s="151"/>
      <c r="T165" s="243"/>
      <c r="U165" s="244" t="s">
        <v>39</v>
      </c>
      <c r="V165" s="245" t="n">
        <v>0</v>
      </c>
      <c r="W165" s="245" t="n">
        <f aca="false">V165*K165</f>
        <v>0</v>
      </c>
      <c r="X165" s="245" t="n">
        <v>0</v>
      </c>
      <c r="Y165" s="245" t="n">
        <f aca="false">X165*K165</f>
        <v>0</v>
      </c>
      <c r="Z165" s="245" t="n">
        <v>0</v>
      </c>
      <c r="AA165" s="246" t="n">
        <f aca="false">Z165*K165</f>
        <v>0</v>
      </c>
      <c r="AR165" s="135" t="s">
        <v>269</v>
      </c>
      <c r="AT165" s="135" t="s">
        <v>208</v>
      </c>
      <c r="AU165" s="135" t="s">
        <v>84</v>
      </c>
      <c r="AY165" s="135" t="s">
        <v>207</v>
      </c>
      <c r="BE165" s="247" t="n">
        <f aca="false">IF(U165="základná",N165,0)</f>
        <v>0</v>
      </c>
      <c r="BF165" s="247" t="n">
        <f aca="false">IF(U165="znížená",N165,0)</f>
        <v>0</v>
      </c>
      <c r="BG165" s="247" t="n">
        <f aca="false">IF(U165="zákl. prenesená",N165,0)</f>
        <v>0</v>
      </c>
      <c r="BH165" s="247" t="n">
        <f aca="false">IF(U165="zníž. prenesená",N165,0)</f>
        <v>0</v>
      </c>
      <c r="BI165" s="247" t="n">
        <f aca="false">IF(U165="nulová",N165,0)</f>
        <v>0</v>
      </c>
      <c r="BJ165" s="135" t="s">
        <v>84</v>
      </c>
      <c r="BK165" s="248" t="n">
        <f aca="false">ROUND(L165*K165,3)</f>
        <v>0</v>
      </c>
      <c r="BL165" s="135" t="s">
        <v>269</v>
      </c>
      <c r="BM165" s="135" t="s">
        <v>818</v>
      </c>
      <c r="BO165" s="249"/>
    </row>
    <row r="166" s="146" customFormat="true" ht="22.5" hidden="false" customHeight="true" outlineLevel="0" collapsed="false">
      <c r="B166" s="147"/>
      <c r="C166" s="236" t="s">
        <v>330</v>
      </c>
      <c r="D166" s="236" t="s">
        <v>208</v>
      </c>
      <c r="E166" s="237" t="s">
        <v>335</v>
      </c>
      <c r="F166" s="238" t="s">
        <v>336</v>
      </c>
      <c r="G166" s="238"/>
      <c r="H166" s="238"/>
      <c r="I166" s="238"/>
      <c r="J166" s="239" t="s">
        <v>282</v>
      </c>
      <c r="K166" s="240" t="n">
        <v>6</v>
      </c>
      <c r="L166" s="241"/>
      <c r="M166" s="241"/>
      <c r="N166" s="242" t="n">
        <f aca="false">ROUND(L166*K166,2)</f>
        <v>0</v>
      </c>
      <c r="O166" s="242"/>
      <c r="P166" s="242"/>
      <c r="Q166" s="242"/>
      <c r="R166" s="151"/>
      <c r="T166" s="243"/>
      <c r="U166" s="244" t="s">
        <v>39</v>
      </c>
      <c r="V166" s="245" t="n">
        <v>0</v>
      </c>
      <c r="W166" s="245" t="n">
        <f aca="false">V166*K166</f>
        <v>0</v>
      </c>
      <c r="X166" s="245" t="n">
        <v>0</v>
      </c>
      <c r="Y166" s="245" t="n">
        <f aca="false">X166*K166</f>
        <v>0</v>
      </c>
      <c r="Z166" s="245" t="n">
        <v>0</v>
      </c>
      <c r="AA166" s="246" t="n">
        <f aca="false">Z166*K166</f>
        <v>0</v>
      </c>
      <c r="AR166" s="135" t="s">
        <v>269</v>
      </c>
      <c r="AT166" s="135" t="s">
        <v>208</v>
      </c>
      <c r="AU166" s="135" t="s">
        <v>84</v>
      </c>
      <c r="AY166" s="135" t="s">
        <v>207</v>
      </c>
      <c r="BE166" s="247" t="n">
        <f aca="false">IF(U166="základná",N166,0)</f>
        <v>0</v>
      </c>
      <c r="BF166" s="247" t="n">
        <f aca="false">IF(U166="znížená",N166,0)</f>
        <v>0</v>
      </c>
      <c r="BG166" s="247" t="n">
        <f aca="false">IF(U166="zákl. prenesená",N166,0)</f>
        <v>0</v>
      </c>
      <c r="BH166" s="247" t="n">
        <f aca="false">IF(U166="zníž. prenesená",N166,0)</f>
        <v>0</v>
      </c>
      <c r="BI166" s="247" t="n">
        <f aca="false">IF(U166="nulová",N166,0)</f>
        <v>0</v>
      </c>
      <c r="BJ166" s="135" t="s">
        <v>84</v>
      </c>
      <c r="BK166" s="248" t="n">
        <f aca="false">ROUND(L166*K166,3)</f>
        <v>0</v>
      </c>
      <c r="BL166" s="135" t="s">
        <v>269</v>
      </c>
      <c r="BM166" s="135" t="s">
        <v>819</v>
      </c>
      <c r="BO166" s="249"/>
    </row>
    <row r="167" s="146" customFormat="true" ht="22.5" hidden="false" customHeight="true" outlineLevel="0" collapsed="false">
      <c r="B167" s="147"/>
      <c r="C167" s="236" t="s">
        <v>334</v>
      </c>
      <c r="D167" s="236" t="s">
        <v>208</v>
      </c>
      <c r="E167" s="237" t="s">
        <v>339</v>
      </c>
      <c r="F167" s="238" t="s">
        <v>276</v>
      </c>
      <c r="G167" s="238"/>
      <c r="H167" s="238"/>
      <c r="I167" s="238"/>
      <c r="J167" s="239" t="s">
        <v>277</v>
      </c>
      <c r="K167" s="240" t="n">
        <v>10.744</v>
      </c>
      <c r="L167" s="241"/>
      <c r="M167" s="241"/>
      <c r="N167" s="242" t="n">
        <f aca="false">ROUND(L167*K167,2)</f>
        <v>0</v>
      </c>
      <c r="O167" s="242"/>
      <c r="P167" s="242"/>
      <c r="Q167" s="242"/>
      <c r="R167" s="151"/>
      <c r="T167" s="243"/>
      <c r="U167" s="244" t="s">
        <v>39</v>
      </c>
      <c r="V167" s="245" t="n">
        <v>0</v>
      </c>
      <c r="W167" s="245" t="n">
        <f aca="false">V167*K167</f>
        <v>0</v>
      </c>
      <c r="X167" s="245" t="n">
        <v>0</v>
      </c>
      <c r="Y167" s="245" t="n">
        <f aca="false">X167*K167</f>
        <v>0</v>
      </c>
      <c r="Z167" s="245" t="n">
        <v>0</v>
      </c>
      <c r="AA167" s="246" t="n">
        <f aca="false">Z167*K167</f>
        <v>0</v>
      </c>
      <c r="AR167" s="135" t="s">
        <v>269</v>
      </c>
      <c r="AT167" s="135" t="s">
        <v>208</v>
      </c>
      <c r="AU167" s="135" t="s">
        <v>84</v>
      </c>
      <c r="AY167" s="135" t="s">
        <v>207</v>
      </c>
      <c r="BE167" s="247" t="n">
        <f aca="false">IF(U167="základná",N167,0)</f>
        <v>0</v>
      </c>
      <c r="BF167" s="247" t="n">
        <f aca="false">IF(U167="znížená",N167,0)</f>
        <v>0</v>
      </c>
      <c r="BG167" s="247" t="n">
        <f aca="false">IF(U167="zákl. prenesená",N167,0)</f>
        <v>0</v>
      </c>
      <c r="BH167" s="247" t="n">
        <f aca="false">IF(U167="zníž. prenesená",N167,0)</f>
        <v>0</v>
      </c>
      <c r="BI167" s="247" t="n">
        <f aca="false">IF(U167="nulová",N167,0)</f>
        <v>0</v>
      </c>
      <c r="BJ167" s="135" t="s">
        <v>84</v>
      </c>
      <c r="BK167" s="248" t="n">
        <f aca="false">ROUND(L167*K167,3)</f>
        <v>0</v>
      </c>
      <c r="BL167" s="135" t="s">
        <v>269</v>
      </c>
      <c r="BM167" s="135" t="s">
        <v>820</v>
      </c>
      <c r="BO167" s="249"/>
    </row>
    <row r="168" s="222" customFormat="true" ht="29.85" hidden="false" customHeight="true" outlineLevel="0" collapsed="false">
      <c r="B168" s="223"/>
      <c r="C168" s="224"/>
      <c r="D168" s="234" t="s">
        <v>186</v>
      </c>
      <c r="E168" s="234"/>
      <c r="F168" s="234"/>
      <c r="G168" s="234"/>
      <c r="H168" s="234"/>
      <c r="I168" s="234"/>
      <c r="J168" s="234"/>
      <c r="K168" s="234"/>
      <c r="L168" s="250"/>
      <c r="M168" s="250"/>
      <c r="N168" s="251" t="n">
        <f aca="false">BK168</f>
        <v>0</v>
      </c>
      <c r="O168" s="251"/>
      <c r="P168" s="251"/>
      <c r="Q168" s="251"/>
      <c r="R168" s="227"/>
      <c r="T168" s="228"/>
      <c r="U168" s="224"/>
      <c r="V168" s="224"/>
      <c r="W168" s="229" t="n">
        <f aca="false">SUM(W169:W174)</f>
        <v>6.27</v>
      </c>
      <c r="X168" s="224"/>
      <c r="Y168" s="229" t="n">
        <f aca="false">SUM(Y169:Y174)</f>
        <v>0</v>
      </c>
      <c r="Z168" s="224"/>
      <c r="AA168" s="230" t="n">
        <f aca="false">SUM(AA169:AA174)</f>
        <v>0</v>
      </c>
      <c r="AR168" s="231" t="s">
        <v>84</v>
      </c>
      <c r="AT168" s="232" t="s">
        <v>71</v>
      </c>
      <c r="AU168" s="232" t="s">
        <v>79</v>
      </c>
      <c r="AY168" s="231" t="s">
        <v>207</v>
      </c>
      <c r="BK168" s="233" t="n">
        <f aca="false">SUM(BK169:BK174)</f>
        <v>0</v>
      </c>
      <c r="BO168" s="252"/>
    </row>
    <row r="169" s="146" customFormat="true" ht="31.5" hidden="false" customHeight="true" outlineLevel="0" collapsed="false">
      <c r="B169" s="147"/>
      <c r="C169" s="236" t="s">
        <v>338</v>
      </c>
      <c r="D169" s="236" t="s">
        <v>208</v>
      </c>
      <c r="E169" s="237" t="s">
        <v>342</v>
      </c>
      <c r="F169" s="238" t="s">
        <v>821</v>
      </c>
      <c r="G169" s="238"/>
      <c r="H169" s="238"/>
      <c r="I169" s="238"/>
      <c r="J169" s="239" t="s">
        <v>268</v>
      </c>
      <c r="K169" s="240" t="n">
        <v>11</v>
      </c>
      <c r="L169" s="241"/>
      <c r="M169" s="241"/>
      <c r="N169" s="242" t="n">
        <f aca="false">ROUND(L169*K169,2)</f>
        <v>0</v>
      </c>
      <c r="O169" s="242"/>
      <c r="P169" s="242"/>
      <c r="Q169" s="242"/>
      <c r="R169" s="151"/>
      <c r="T169" s="243"/>
      <c r="U169" s="244" t="s">
        <v>39</v>
      </c>
      <c r="V169" s="245" t="n">
        <v>0.055</v>
      </c>
      <c r="W169" s="245" t="n">
        <f aca="false">V169*K169</f>
        <v>0.605</v>
      </c>
      <c r="X169" s="245" t="n">
        <v>0</v>
      </c>
      <c r="Y169" s="245" t="n">
        <f aca="false">X169*K169</f>
        <v>0</v>
      </c>
      <c r="Z169" s="245" t="n">
        <v>0</v>
      </c>
      <c r="AA169" s="246" t="n">
        <f aca="false">Z169*K169</f>
        <v>0</v>
      </c>
      <c r="AR169" s="135" t="s">
        <v>269</v>
      </c>
      <c r="AT169" s="135" t="s">
        <v>208</v>
      </c>
      <c r="AU169" s="135" t="s">
        <v>84</v>
      </c>
      <c r="AY169" s="135" t="s">
        <v>207</v>
      </c>
      <c r="BE169" s="247" t="n">
        <f aca="false">IF(U169="základná",N169,0)</f>
        <v>0</v>
      </c>
      <c r="BF169" s="247" t="n">
        <f aca="false">IF(U169="znížená",N169,0)</f>
        <v>0</v>
      </c>
      <c r="BG169" s="247" t="n">
        <f aca="false">IF(U169="zákl. prenesená",N169,0)</f>
        <v>0</v>
      </c>
      <c r="BH169" s="247" t="n">
        <f aca="false">IF(U169="zníž. prenesená",N169,0)</f>
        <v>0</v>
      </c>
      <c r="BI169" s="247" t="n">
        <f aca="false">IF(U169="nulová",N169,0)</f>
        <v>0</v>
      </c>
      <c r="BJ169" s="135" t="s">
        <v>84</v>
      </c>
      <c r="BK169" s="248" t="n">
        <f aca="false">ROUND(L169*K169,3)</f>
        <v>0</v>
      </c>
      <c r="BL169" s="135" t="s">
        <v>269</v>
      </c>
      <c r="BM169" s="135" t="s">
        <v>822</v>
      </c>
      <c r="BO169" s="249"/>
    </row>
    <row r="170" s="146" customFormat="true" ht="31.5" hidden="false" customHeight="true" outlineLevel="0" collapsed="false">
      <c r="B170" s="147"/>
      <c r="C170" s="236" t="s">
        <v>341</v>
      </c>
      <c r="D170" s="236" t="s">
        <v>208</v>
      </c>
      <c r="E170" s="237" t="s">
        <v>346</v>
      </c>
      <c r="F170" s="238" t="s">
        <v>347</v>
      </c>
      <c r="G170" s="238"/>
      <c r="H170" s="238"/>
      <c r="I170" s="238"/>
      <c r="J170" s="239" t="s">
        <v>268</v>
      </c>
      <c r="K170" s="240" t="n">
        <v>8</v>
      </c>
      <c r="L170" s="241"/>
      <c r="M170" s="241"/>
      <c r="N170" s="242" t="n">
        <f aca="false">ROUND(L170*K170,2)</f>
        <v>0</v>
      </c>
      <c r="O170" s="242"/>
      <c r="P170" s="242"/>
      <c r="Q170" s="242"/>
      <c r="R170" s="151"/>
      <c r="T170" s="243"/>
      <c r="U170" s="244" t="s">
        <v>39</v>
      </c>
      <c r="V170" s="245" t="n">
        <v>0.055</v>
      </c>
      <c r="W170" s="245" t="n">
        <f aca="false">V170*K170</f>
        <v>0.44</v>
      </c>
      <c r="X170" s="245" t="n">
        <v>0</v>
      </c>
      <c r="Y170" s="245" t="n">
        <f aca="false">X170*K170</f>
        <v>0</v>
      </c>
      <c r="Z170" s="245" t="n">
        <v>0</v>
      </c>
      <c r="AA170" s="246" t="n">
        <f aca="false">Z170*K170</f>
        <v>0</v>
      </c>
      <c r="AR170" s="135" t="s">
        <v>269</v>
      </c>
      <c r="AT170" s="135" t="s">
        <v>208</v>
      </c>
      <c r="AU170" s="135" t="s">
        <v>84</v>
      </c>
      <c r="AY170" s="135" t="s">
        <v>207</v>
      </c>
      <c r="BE170" s="247" t="n">
        <f aca="false">IF(U170="základná",N170,0)</f>
        <v>0</v>
      </c>
      <c r="BF170" s="247" t="n">
        <f aca="false">IF(U170="znížená",N170,0)</f>
        <v>0</v>
      </c>
      <c r="BG170" s="247" t="n">
        <f aca="false">IF(U170="zákl. prenesená",N170,0)</f>
        <v>0</v>
      </c>
      <c r="BH170" s="247" t="n">
        <f aca="false">IF(U170="zníž. prenesená",N170,0)</f>
        <v>0</v>
      </c>
      <c r="BI170" s="247" t="n">
        <f aca="false">IF(U170="nulová",N170,0)</f>
        <v>0</v>
      </c>
      <c r="BJ170" s="135" t="s">
        <v>84</v>
      </c>
      <c r="BK170" s="248" t="n">
        <f aca="false">ROUND(L170*K170,3)</f>
        <v>0</v>
      </c>
      <c r="BL170" s="135" t="s">
        <v>269</v>
      </c>
      <c r="BM170" s="135" t="s">
        <v>823</v>
      </c>
      <c r="BO170" s="249"/>
    </row>
    <row r="171" s="146" customFormat="true" ht="31.5" hidden="false" customHeight="true" outlineLevel="0" collapsed="false">
      <c r="B171" s="147"/>
      <c r="C171" s="236" t="s">
        <v>345</v>
      </c>
      <c r="D171" s="236" t="s">
        <v>208</v>
      </c>
      <c r="E171" s="237" t="s">
        <v>354</v>
      </c>
      <c r="F171" s="238" t="s">
        <v>355</v>
      </c>
      <c r="G171" s="238"/>
      <c r="H171" s="238"/>
      <c r="I171" s="238"/>
      <c r="J171" s="239" t="s">
        <v>268</v>
      </c>
      <c r="K171" s="240" t="n">
        <v>19</v>
      </c>
      <c r="L171" s="241"/>
      <c r="M171" s="241"/>
      <c r="N171" s="242" t="n">
        <f aca="false">ROUND(L171*K171,2)</f>
        <v>0</v>
      </c>
      <c r="O171" s="242"/>
      <c r="P171" s="242"/>
      <c r="Q171" s="242"/>
      <c r="R171" s="151"/>
      <c r="T171" s="243"/>
      <c r="U171" s="244" t="s">
        <v>39</v>
      </c>
      <c r="V171" s="245" t="n">
        <v>0.055</v>
      </c>
      <c r="W171" s="245" t="n">
        <f aca="false">V171*K171</f>
        <v>1.045</v>
      </c>
      <c r="X171" s="245" t="n">
        <v>0</v>
      </c>
      <c r="Y171" s="245" t="n">
        <f aca="false">X171*K171</f>
        <v>0</v>
      </c>
      <c r="Z171" s="245" t="n">
        <v>0</v>
      </c>
      <c r="AA171" s="246" t="n">
        <f aca="false">Z171*K171</f>
        <v>0</v>
      </c>
      <c r="AR171" s="135" t="s">
        <v>269</v>
      </c>
      <c r="AT171" s="135" t="s">
        <v>208</v>
      </c>
      <c r="AU171" s="135" t="s">
        <v>84</v>
      </c>
      <c r="AY171" s="135" t="s">
        <v>207</v>
      </c>
      <c r="BE171" s="247" t="n">
        <f aca="false">IF(U171="základná",N171,0)</f>
        <v>0</v>
      </c>
      <c r="BF171" s="247" t="n">
        <f aca="false">IF(U171="znížená",N171,0)</f>
        <v>0</v>
      </c>
      <c r="BG171" s="247" t="n">
        <f aca="false">IF(U171="zákl. prenesená",N171,0)</f>
        <v>0</v>
      </c>
      <c r="BH171" s="247" t="n">
        <f aca="false">IF(U171="zníž. prenesená",N171,0)</f>
        <v>0</v>
      </c>
      <c r="BI171" s="247" t="n">
        <f aca="false">IF(U171="nulová",N171,0)</f>
        <v>0</v>
      </c>
      <c r="BJ171" s="135" t="s">
        <v>84</v>
      </c>
      <c r="BK171" s="248" t="n">
        <f aca="false">ROUND(L171*K171,3)</f>
        <v>0</v>
      </c>
      <c r="BL171" s="135" t="s">
        <v>269</v>
      </c>
      <c r="BM171" s="135" t="s">
        <v>824</v>
      </c>
      <c r="BO171" s="249"/>
    </row>
    <row r="172" s="146" customFormat="true" ht="31.5" hidden="false" customHeight="true" outlineLevel="0" collapsed="false">
      <c r="B172" s="147"/>
      <c r="C172" s="236" t="s">
        <v>349</v>
      </c>
      <c r="D172" s="236" t="s">
        <v>208</v>
      </c>
      <c r="E172" s="237" t="s">
        <v>358</v>
      </c>
      <c r="F172" s="238" t="s">
        <v>359</v>
      </c>
      <c r="G172" s="238"/>
      <c r="H172" s="238"/>
      <c r="I172" s="238"/>
      <c r="J172" s="239" t="s">
        <v>268</v>
      </c>
      <c r="K172" s="240" t="n">
        <v>10.5</v>
      </c>
      <c r="L172" s="241"/>
      <c r="M172" s="241"/>
      <c r="N172" s="242" t="n">
        <f aca="false">ROUND(L172*K172,2)</f>
        <v>0</v>
      </c>
      <c r="O172" s="242"/>
      <c r="P172" s="242"/>
      <c r="Q172" s="242"/>
      <c r="R172" s="151"/>
      <c r="T172" s="243"/>
      <c r="U172" s="244" t="s">
        <v>39</v>
      </c>
      <c r="V172" s="245" t="n">
        <v>0.055</v>
      </c>
      <c r="W172" s="245" t="n">
        <f aca="false">V172*K172</f>
        <v>0.5775</v>
      </c>
      <c r="X172" s="245" t="n">
        <v>0</v>
      </c>
      <c r="Y172" s="245" t="n">
        <f aca="false">X172*K172</f>
        <v>0</v>
      </c>
      <c r="Z172" s="245" t="n">
        <v>0</v>
      </c>
      <c r="AA172" s="246" t="n">
        <f aca="false">Z172*K172</f>
        <v>0</v>
      </c>
      <c r="AR172" s="135" t="s">
        <v>269</v>
      </c>
      <c r="AT172" s="135" t="s">
        <v>208</v>
      </c>
      <c r="AU172" s="135" t="s">
        <v>84</v>
      </c>
      <c r="AY172" s="135" t="s">
        <v>207</v>
      </c>
      <c r="BE172" s="247" t="n">
        <f aca="false">IF(U172="základná",N172,0)</f>
        <v>0</v>
      </c>
      <c r="BF172" s="247" t="n">
        <f aca="false">IF(U172="znížená",N172,0)</f>
        <v>0</v>
      </c>
      <c r="BG172" s="247" t="n">
        <f aca="false">IF(U172="zákl. prenesená",N172,0)</f>
        <v>0</v>
      </c>
      <c r="BH172" s="247" t="n">
        <f aca="false">IF(U172="zníž. prenesená",N172,0)</f>
        <v>0</v>
      </c>
      <c r="BI172" s="247" t="n">
        <f aca="false">IF(U172="nulová",N172,0)</f>
        <v>0</v>
      </c>
      <c r="BJ172" s="135" t="s">
        <v>84</v>
      </c>
      <c r="BK172" s="248" t="n">
        <f aca="false">ROUND(L172*K172,3)</f>
        <v>0</v>
      </c>
      <c r="BL172" s="135" t="s">
        <v>269</v>
      </c>
      <c r="BM172" s="135" t="s">
        <v>825</v>
      </c>
      <c r="BO172" s="249"/>
    </row>
    <row r="173" s="146" customFormat="true" ht="31.5" hidden="false" customHeight="true" outlineLevel="0" collapsed="false">
      <c r="B173" s="147"/>
      <c r="C173" s="236" t="s">
        <v>353</v>
      </c>
      <c r="D173" s="236" t="s">
        <v>208</v>
      </c>
      <c r="E173" s="237" t="s">
        <v>362</v>
      </c>
      <c r="F173" s="238" t="s">
        <v>363</v>
      </c>
      <c r="G173" s="238"/>
      <c r="H173" s="238"/>
      <c r="I173" s="238"/>
      <c r="J173" s="239" t="s">
        <v>268</v>
      </c>
      <c r="K173" s="240" t="n">
        <v>8.5</v>
      </c>
      <c r="L173" s="241"/>
      <c r="M173" s="241"/>
      <c r="N173" s="242" t="n">
        <f aca="false">ROUND(L173*K173,2)</f>
        <v>0</v>
      </c>
      <c r="O173" s="242"/>
      <c r="P173" s="242"/>
      <c r="Q173" s="242"/>
      <c r="R173" s="151"/>
      <c r="T173" s="243"/>
      <c r="U173" s="244" t="s">
        <v>39</v>
      </c>
      <c r="V173" s="245" t="n">
        <v>0.055</v>
      </c>
      <c r="W173" s="245" t="n">
        <f aca="false">V173*K173</f>
        <v>0.4675</v>
      </c>
      <c r="X173" s="245" t="n">
        <v>0</v>
      </c>
      <c r="Y173" s="245" t="n">
        <f aca="false">X173*K173</f>
        <v>0</v>
      </c>
      <c r="Z173" s="245" t="n">
        <v>0</v>
      </c>
      <c r="AA173" s="246" t="n">
        <f aca="false">Z173*K173</f>
        <v>0</v>
      </c>
      <c r="AR173" s="135" t="s">
        <v>269</v>
      </c>
      <c r="AT173" s="135" t="s">
        <v>208</v>
      </c>
      <c r="AU173" s="135" t="s">
        <v>84</v>
      </c>
      <c r="AY173" s="135" t="s">
        <v>207</v>
      </c>
      <c r="BE173" s="247" t="n">
        <f aca="false">IF(U173="základná",N173,0)</f>
        <v>0</v>
      </c>
      <c r="BF173" s="247" t="n">
        <f aca="false">IF(U173="znížená",N173,0)</f>
        <v>0</v>
      </c>
      <c r="BG173" s="247" t="n">
        <f aca="false">IF(U173="zákl. prenesená",N173,0)</f>
        <v>0</v>
      </c>
      <c r="BH173" s="247" t="n">
        <f aca="false">IF(U173="zníž. prenesená",N173,0)</f>
        <v>0</v>
      </c>
      <c r="BI173" s="247" t="n">
        <f aca="false">IF(U173="nulová",N173,0)</f>
        <v>0</v>
      </c>
      <c r="BJ173" s="135" t="s">
        <v>84</v>
      </c>
      <c r="BK173" s="248" t="n">
        <f aca="false">ROUND(L173*K173,3)</f>
        <v>0</v>
      </c>
      <c r="BL173" s="135" t="s">
        <v>269</v>
      </c>
      <c r="BM173" s="135" t="s">
        <v>826</v>
      </c>
      <c r="BO173" s="249"/>
    </row>
    <row r="174" s="146" customFormat="true" ht="22.5" hidden="false" customHeight="true" outlineLevel="0" collapsed="false">
      <c r="B174" s="147"/>
      <c r="C174" s="236" t="s">
        <v>357</v>
      </c>
      <c r="D174" s="236" t="s">
        <v>208</v>
      </c>
      <c r="E174" s="237" t="s">
        <v>370</v>
      </c>
      <c r="F174" s="238" t="s">
        <v>371</v>
      </c>
      <c r="G174" s="238"/>
      <c r="H174" s="238"/>
      <c r="I174" s="238"/>
      <c r="J174" s="239" t="s">
        <v>268</v>
      </c>
      <c r="K174" s="240" t="n">
        <v>57</v>
      </c>
      <c r="L174" s="241"/>
      <c r="M174" s="241"/>
      <c r="N174" s="242" t="n">
        <f aca="false">ROUND(L174*K174,2)</f>
        <v>0</v>
      </c>
      <c r="O174" s="242"/>
      <c r="P174" s="242"/>
      <c r="Q174" s="242"/>
      <c r="R174" s="151"/>
      <c r="T174" s="243"/>
      <c r="U174" s="244" t="s">
        <v>39</v>
      </c>
      <c r="V174" s="245" t="n">
        <v>0.055</v>
      </c>
      <c r="W174" s="245" t="n">
        <f aca="false">V174*K174</f>
        <v>3.135</v>
      </c>
      <c r="X174" s="245" t="n">
        <v>0</v>
      </c>
      <c r="Y174" s="245" t="n">
        <f aca="false">X174*K174</f>
        <v>0</v>
      </c>
      <c r="Z174" s="245" t="n">
        <v>0</v>
      </c>
      <c r="AA174" s="246" t="n">
        <f aca="false">Z174*K174</f>
        <v>0</v>
      </c>
      <c r="AR174" s="135" t="s">
        <v>269</v>
      </c>
      <c r="AT174" s="135" t="s">
        <v>208</v>
      </c>
      <c r="AU174" s="135" t="s">
        <v>84</v>
      </c>
      <c r="AY174" s="135" t="s">
        <v>207</v>
      </c>
      <c r="BE174" s="247" t="n">
        <f aca="false">IF(U174="základná",N174,0)</f>
        <v>0</v>
      </c>
      <c r="BF174" s="247" t="n">
        <f aca="false">IF(U174="znížená",N174,0)</f>
        <v>0</v>
      </c>
      <c r="BG174" s="247" t="n">
        <f aca="false">IF(U174="zákl. prenesená",N174,0)</f>
        <v>0</v>
      </c>
      <c r="BH174" s="247" t="n">
        <f aca="false">IF(U174="zníž. prenesená",N174,0)</f>
        <v>0</v>
      </c>
      <c r="BI174" s="247" t="n">
        <f aca="false">IF(U174="nulová",N174,0)</f>
        <v>0</v>
      </c>
      <c r="BJ174" s="135" t="s">
        <v>84</v>
      </c>
      <c r="BK174" s="248" t="n">
        <f aca="false">ROUND(L174*K174,3)</f>
        <v>0</v>
      </c>
      <c r="BL174" s="135" t="s">
        <v>269</v>
      </c>
      <c r="BM174" s="135" t="s">
        <v>827</v>
      </c>
      <c r="BO174" s="249"/>
    </row>
    <row r="175" s="222" customFormat="true" ht="29.85" hidden="false" customHeight="true" outlineLevel="0" collapsed="false">
      <c r="B175" s="223"/>
      <c r="C175" s="224"/>
      <c r="D175" s="234" t="s">
        <v>187</v>
      </c>
      <c r="E175" s="234"/>
      <c r="F175" s="234"/>
      <c r="G175" s="234"/>
      <c r="H175" s="234"/>
      <c r="I175" s="234"/>
      <c r="J175" s="234"/>
      <c r="K175" s="234"/>
      <c r="L175" s="250"/>
      <c r="M175" s="250"/>
      <c r="N175" s="251" t="n">
        <f aca="false">BK175</f>
        <v>0</v>
      </c>
      <c r="O175" s="251"/>
      <c r="P175" s="251"/>
      <c r="Q175" s="251"/>
      <c r="R175" s="227"/>
      <c r="T175" s="228"/>
      <c r="U175" s="224"/>
      <c r="V175" s="224"/>
      <c r="W175" s="229" t="n">
        <f aca="false">W176</f>
        <v>0</v>
      </c>
      <c r="X175" s="224"/>
      <c r="Y175" s="229" t="n">
        <f aca="false">Y176</f>
        <v>0</v>
      </c>
      <c r="Z175" s="224"/>
      <c r="AA175" s="230" t="n">
        <f aca="false">AA176</f>
        <v>0</v>
      </c>
      <c r="AR175" s="231" t="s">
        <v>84</v>
      </c>
      <c r="AT175" s="232" t="s">
        <v>71</v>
      </c>
      <c r="AU175" s="232" t="s">
        <v>79</v>
      </c>
      <c r="AY175" s="231" t="s">
        <v>207</v>
      </c>
      <c r="BK175" s="233" t="n">
        <f aca="false">BK176</f>
        <v>0</v>
      </c>
      <c r="BO175" s="252"/>
    </row>
    <row r="176" s="146" customFormat="true" ht="22.5" hidden="false" customHeight="true" outlineLevel="0" collapsed="false">
      <c r="B176" s="147"/>
      <c r="C176" s="236" t="s">
        <v>361</v>
      </c>
      <c r="D176" s="236" t="s">
        <v>208</v>
      </c>
      <c r="E176" s="237" t="s">
        <v>374</v>
      </c>
      <c r="F176" s="238" t="s">
        <v>375</v>
      </c>
      <c r="G176" s="238"/>
      <c r="H176" s="238"/>
      <c r="I176" s="238"/>
      <c r="J176" s="239" t="s">
        <v>282</v>
      </c>
      <c r="K176" s="240" t="n">
        <v>12</v>
      </c>
      <c r="L176" s="241"/>
      <c r="M176" s="241"/>
      <c r="N176" s="242" t="n">
        <f aca="false">ROUND(L176*K176,2)</f>
        <v>0</v>
      </c>
      <c r="O176" s="242"/>
      <c r="P176" s="242"/>
      <c r="Q176" s="242"/>
      <c r="R176" s="151"/>
      <c r="T176" s="243"/>
      <c r="U176" s="244" t="s">
        <v>39</v>
      </c>
      <c r="V176" s="245" t="n">
        <v>0</v>
      </c>
      <c r="W176" s="245" t="n">
        <f aca="false">V176*K176</f>
        <v>0</v>
      </c>
      <c r="X176" s="245" t="n">
        <v>0</v>
      </c>
      <c r="Y176" s="245" t="n">
        <f aca="false">X176*K176</f>
        <v>0</v>
      </c>
      <c r="Z176" s="245" t="n">
        <v>0</v>
      </c>
      <c r="AA176" s="246" t="n">
        <f aca="false">Z176*K176</f>
        <v>0</v>
      </c>
      <c r="AR176" s="135" t="s">
        <v>269</v>
      </c>
      <c r="AT176" s="135" t="s">
        <v>208</v>
      </c>
      <c r="AU176" s="135" t="s">
        <v>84</v>
      </c>
      <c r="AY176" s="135" t="s">
        <v>207</v>
      </c>
      <c r="BE176" s="247" t="n">
        <f aca="false">IF(U176="základná",N176,0)</f>
        <v>0</v>
      </c>
      <c r="BF176" s="247" t="n">
        <f aca="false">IF(U176="znížená",N176,0)</f>
        <v>0</v>
      </c>
      <c r="BG176" s="247" t="n">
        <f aca="false">IF(U176="zákl. prenesená",N176,0)</f>
        <v>0</v>
      </c>
      <c r="BH176" s="247" t="n">
        <f aca="false">IF(U176="zníž. prenesená",N176,0)</f>
        <v>0</v>
      </c>
      <c r="BI176" s="247" t="n">
        <f aca="false">IF(U176="nulová",N176,0)</f>
        <v>0</v>
      </c>
      <c r="BJ176" s="135" t="s">
        <v>84</v>
      </c>
      <c r="BK176" s="248" t="n">
        <f aca="false">ROUND(L176*K176,3)</f>
        <v>0</v>
      </c>
      <c r="BL176" s="135" t="s">
        <v>269</v>
      </c>
      <c r="BM176" s="135" t="s">
        <v>828</v>
      </c>
      <c r="BO176" s="249"/>
    </row>
    <row r="177" s="222" customFormat="true" ht="29.85" hidden="false" customHeight="true" outlineLevel="0" collapsed="false">
      <c r="B177" s="223"/>
      <c r="C177" s="224"/>
      <c r="D177" s="234" t="s">
        <v>188</v>
      </c>
      <c r="E177" s="234"/>
      <c r="F177" s="234"/>
      <c r="G177" s="234"/>
      <c r="H177" s="234"/>
      <c r="I177" s="234"/>
      <c r="J177" s="234"/>
      <c r="K177" s="234"/>
      <c r="L177" s="250"/>
      <c r="M177" s="250"/>
      <c r="N177" s="251" t="n">
        <f aca="false">BK177</f>
        <v>0</v>
      </c>
      <c r="O177" s="251"/>
      <c r="P177" s="251"/>
      <c r="Q177" s="251"/>
      <c r="R177" s="227"/>
      <c r="T177" s="228"/>
      <c r="U177" s="224"/>
      <c r="V177" s="224"/>
      <c r="W177" s="229" t="n">
        <f aca="false">SUM(W178:W179)</f>
        <v>0.47842</v>
      </c>
      <c r="X177" s="224"/>
      <c r="Y177" s="229" t="n">
        <f aca="false">SUM(Y178:Y179)</f>
        <v>0</v>
      </c>
      <c r="Z177" s="224"/>
      <c r="AA177" s="230" t="n">
        <f aca="false">SUM(AA178:AA179)</f>
        <v>0</v>
      </c>
      <c r="AR177" s="231" t="s">
        <v>84</v>
      </c>
      <c r="AT177" s="232" t="s">
        <v>71</v>
      </c>
      <c r="AU177" s="232" t="s">
        <v>79</v>
      </c>
      <c r="AY177" s="231" t="s">
        <v>207</v>
      </c>
      <c r="BK177" s="233" t="n">
        <f aca="false">SUM(BK178:BK179)</f>
        <v>0</v>
      </c>
      <c r="BO177" s="252"/>
    </row>
    <row r="178" s="146" customFormat="true" ht="22.5" hidden="false" customHeight="true" outlineLevel="0" collapsed="false">
      <c r="B178" s="147"/>
      <c r="C178" s="236" t="s">
        <v>365</v>
      </c>
      <c r="D178" s="236" t="s">
        <v>208</v>
      </c>
      <c r="E178" s="237" t="s">
        <v>378</v>
      </c>
      <c r="F178" s="238" t="s">
        <v>379</v>
      </c>
      <c r="G178" s="238"/>
      <c r="H178" s="238"/>
      <c r="I178" s="238"/>
      <c r="J178" s="239" t="s">
        <v>268</v>
      </c>
      <c r="K178" s="240" t="n">
        <v>57</v>
      </c>
      <c r="L178" s="241"/>
      <c r="M178" s="241"/>
      <c r="N178" s="242" t="n">
        <f aca="false">ROUND(L178*K178,2)</f>
        <v>0</v>
      </c>
      <c r="O178" s="242"/>
      <c r="P178" s="242"/>
      <c r="Q178" s="242"/>
      <c r="R178" s="151"/>
      <c r="T178" s="243"/>
      <c r="U178" s="244" t="s">
        <v>39</v>
      </c>
      <c r="V178" s="245" t="n">
        <v>0</v>
      </c>
      <c r="W178" s="245" t="n">
        <f aca="false">V178*K178</f>
        <v>0</v>
      </c>
      <c r="X178" s="245" t="n">
        <v>0</v>
      </c>
      <c r="Y178" s="245" t="n">
        <f aca="false">X178*K178</f>
        <v>0</v>
      </c>
      <c r="Z178" s="245" t="n">
        <v>0</v>
      </c>
      <c r="AA178" s="246" t="n">
        <f aca="false">Z178*K178</f>
        <v>0</v>
      </c>
      <c r="AR178" s="135" t="s">
        <v>269</v>
      </c>
      <c r="AT178" s="135" t="s">
        <v>208</v>
      </c>
      <c r="AU178" s="135" t="s">
        <v>84</v>
      </c>
      <c r="AY178" s="135" t="s">
        <v>207</v>
      </c>
      <c r="BE178" s="247" t="n">
        <f aca="false">IF(U178="základná",N178,0)</f>
        <v>0</v>
      </c>
      <c r="BF178" s="247" t="n">
        <f aca="false">IF(U178="znížená",N178,0)</f>
        <v>0</v>
      </c>
      <c r="BG178" s="247" t="n">
        <f aca="false">IF(U178="zákl. prenesená",N178,0)</f>
        <v>0</v>
      </c>
      <c r="BH178" s="247" t="n">
        <f aca="false">IF(U178="zníž. prenesená",N178,0)</f>
        <v>0</v>
      </c>
      <c r="BI178" s="247" t="n">
        <f aca="false">IF(U178="nulová",N178,0)</f>
        <v>0</v>
      </c>
      <c r="BJ178" s="135" t="s">
        <v>84</v>
      </c>
      <c r="BK178" s="248" t="n">
        <f aca="false">ROUND(L178*K178,3)</f>
        <v>0</v>
      </c>
      <c r="BL178" s="135" t="s">
        <v>269</v>
      </c>
      <c r="BM178" s="135" t="s">
        <v>829</v>
      </c>
      <c r="BO178" s="249"/>
    </row>
    <row r="179" s="146" customFormat="true" ht="22.5" hidden="false" customHeight="true" outlineLevel="0" collapsed="false">
      <c r="B179" s="147"/>
      <c r="C179" s="236" t="s">
        <v>369</v>
      </c>
      <c r="D179" s="236" t="s">
        <v>208</v>
      </c>
      <c r="E179" s="237" t="s">
        <v>382</v>
      </c>
      <c r="F179" s="238" t="s">
        <v>383</v>
      </c>
      <c r="G179" s="238"/>
      <c r="H179" s="238"/>
      <c r="I179" s="238"/>
      <c r="J179" s="239" t="s">
        <v>231</v>
      </c>
      <c r="K179" s="240" t="n">
        <v>0.38</v>
      </c>
      <c r="L179" s="241"/>
      <c r="M179" s="241"/>
      <c r="N179" s="242" t="n">
        <f aca="false">ROUND(L179*K179,2)</f>
        <v>0</v>
      </c>
      <c r="O179" s="242"/>
      <c r="P179" s="242"/>
      <c r="Q179" s="242"/>
      <c r="R179" s="151"/>
      <c r="T179" s="243"/>
      <c r="U179" s="244" t="s">
        <v>39</v>
      </c>
      <c r="V179" s="245" t="n">
        <v>1.259</v>
      </c>
      <c r="W179" s="245" t="n">
        <f aca="false">V179*K179</f>
        <v>0.47842</v>
      </c>
      <c r="X179" s="245" t="n">
        <v>0</v>
      </c>
      <c r="Y179" s="245" t="n">
        <f aca="false">X179*K179</f>
        <v>0</v>
      </c>
      <c r="Z179" s="245" t="n">
        <v>0</v>
      </c>
      <c r="AA179" s="246" t="n">
        <f aca="false">Z179*K179</f>
        <v>0</v>
      </c>
      <c r="AR179" s="135" t="s">
        <v>269</v>
      </c>
      <c r="AT179" s="135" t="s">
        <v>208</v>
      </c>
      <c r="AU179" s="135" t="s">
        <v>84</v>
      </c>
      <c r="AY179" s="135" t="s">
        <v>207</v>
      </c>
      <c r="BE179" s="247" t="n">
        <f aca="false">IF(U179="základná",N179,0)</f>
        <v>0</v>
      </c>
      <c r="BF179" s="247" t="n">
        <f aca="false">IF(U179="znížená",N179,0)</f>
        <v>0</v>
      </c>
      <c r="BG179" s="247" t="n">
        <f aca="false">IF(U179="zákl. prenesená",N179,0)</f>
        <v>0</v>
      </c>
      <c r="BH179" s="247" t="n">
        <f aca="false">IF(U179="zníž. prenesená",N179,0)</f>
        <v>0</v>
      </c>
      <c r="BI179" s="247" t="n">
        <f aca="false">IF(U179="nulová",N179,0)</f>
        <v>0</v>
      </c>
      <c r="BJ179" s="135" t="s">
        <v>84</v>
      </c>
      <c r="BK179" s="248" t="n">
        <f aca="false">ROUND(L179*K179,3)</f>
        <v>0</v>
      </c>
      <c r="BL179" s="135" t="s">
        <v>269</v>
      </c>
      <c r="BM179" s="135" t="s">
        <v>830</v>
      </c>
      <c r="BO179" s="249"/>
    </row>
    <row r="180" s="222" customFormat="true" ht="29.85" hidden="false" customHeight="true" outlineLevel="0" collapsed="false">
      <c r="B180" s="223"/>
      <c r="C180" s="224"/>
      <c r="D180" s="234" t="s">
        <v>650</v>
      </c>
      <c r="E180" s="234"/>
      <c r="F180" s="234"/>
      <c r="G180" s="234"/>
      <c r="H180" s="234"/>
      <c r="I180" s="234"/>
      <c r="J180" s="234"/>
      <c r="K180" s="234"/>
      <c r="L180" s="250"/>
      <c r="M180" s="250"/>
      <c r="N180" s="251" t="n">
        <f aca="false">BK180</f>
        <v>0</v>
      </c>
      <c r="O180" s="251"/>
      <c r="P180" s="251"/>
      <c r="Q180" s="251"/>
      <c r="R180" s="227"/>
      <c r="T180" s="228"/>
      <c r="U180" s="224"/>
      <c r="V180" s="224"/>
      <c r="W180" s="229" t="n">
        <f aca="false">SUM(W181:W183)</f>
        <v>13.872636</v>
      </c>
      <c r="X180" s="224"/>
      <c r="Y180" s="229" t="n">
        <f aca="false">SUM(Y181:Y183)</f>
        <v>0.317952</v>
      </c>
      <c r="Z180" s="224"/>
      <c r="AA180" s="230" t="n">
        <f aca="false">SUM(AA181:AA183)</f>
        <v>0</v>
      </c>
      <c r="AR180" s="231" t="s">
        <v>84</v>
      </c>
      <c r="AT180" s="232" t="s">
        <v>71</v>
      </c>
      <c r="AU180" s="232" t="s">
        <v>79</v>
      </c>
      <c r="AY180" s="231" t="s">
        <v>207</v>
      </c>
      <c r="BK180" s="233" t="n">
        <f aca="false">SUM(BK181:BK183)</f>
        <v>0</v>
      </c>
      <c r="BO180" s="252"/>
    </row>
    <row r="181" s="146" customFormat="true" ht="44.25" hidden="false" customHeight="true" outlineLevel="0" collapsed="false">
      <c r="B181" s="147"/>
      <c r="C181" s="236" t="s">
        <v>373</v>
      </c>
      <c r="D181" s="236" t="s">
        <v>208</v>
      </c>
      <c r="E181" s="237" t="s">
        <v>692</v>
      </c>
      <c r="F181" s="238" t="s">
        <v>693</v>
      </c>
      <c r="G181" s="238"/>
      <c r="H181" s="238"/>
      <c r="I181" s="238"/>
      <c r="J181" s="239" t="s">
        <v>211</v>
      </c>
      <c r="K181" s="240" t="n">
        <v>14.4</v>
      </c>
      <c r="L181" s="241"/>
      <c r="M181" s="241"/>
      <c r="N181" s="242" t="n">
        <f aca="false">ROUND(L181*K181,2)</f>
        <v>0</v>
      </c>
      <c r="O181" s="242"/>
      <c r="P181" s="242"/>
      <c r="Q181" s="242"/>
      <c r="R181" s="151"/>
      <c r="T181" s="243"/>
      <c r="U181" s="244" t="s">
        <v>39</v>
      </c>
      <c r="V181" s="245" t="n">
        <v>0.928</v>
      </c>
      <c r="W181" s="245" t="n">
        <f aca="false">V181*K181</f>
        <v>13.3632</v>
      </c>
      <c r="X181" s="245" t="n">
        <v>0.00066</v>
      </c>
      <c r="Y181" s="245" t="n">
        <f aca="false">X181*K181</f>
        <v>0.009504</v>
      </c>
      <c r="Z181" s="245" t="n">
        <v>0</v>
      </c>
      <c r="AA181" s="246" t="n">
        <f aca="false">Z181*K181</f>
        <v>0</v>
      </c>
      <c r="AR181" s="135" t="s">
        <v>269</v>
      </c>
      <c r="AT181" s="135" t="s">
        <v>208</v>
      </c>
      <c r="AU181" s="135" t="s">
        <v>84</v>
      </c>
      <c r="AY181" s="135" t="s">
        <v>207</v>
      </c>
      <c r="BE181" s="247" t="n">
        <f aca="false">IF(U181="základná",N181,0)</f>
        <v>0</v>
      </c>
      <c r="BF181" s="247" t="n">
        <f aca="false">IF(U181="znížená",N181,0)</f>
        <v>0</v>
      </c>
      <c r="BG181" s="247" t="n">
        <f aca="false">IF(U181="zákl. prenesená",N181,0)</f>
        <v>0</v>
      </c>
      <c r="BH181" s="247" t="n">
        <f aca="false">IF(U181="zníž. prenesená",N181,0)</f>
        <v>0</v>
      </c>
      <c r="BI181" s="247" t="n">
        <f aca="false">IF(U181="nulová",N181,0)</f>
        <v>0</v>
      </c>
      <c r="BJ181" s="135" t="s">
        <v>84</v>
      </c>
      <c r="BK181" s="248" t="n">
        <f aca="false">ROUND(L181*K181,3)</f>
        <v>0</v>
      </c>
      <c r="BL181" s="135" t="s">
        <v>269</v>
      </c>
      <c r="BM181" s="135" t="s">
        <v>831</v>
      </c>
      <c r="BO181" s="249"/>
    </row>
    <row r="182" s="146" customFormat="true" ht="31.5" hidden="false" customHeight="true" outlineLevel="0" collapsed="false">
      <c r="B182" s="147"/>
      <c r="C182" s="258" t="s">
        <v>377</v>
      </c>
      <c r="D182" s="258" t="s">
        <v>696</v>
      </c>
      <c r="E182" s="259" t="s">
        <v>697</v>
      </c>
      <c r="F182" s="260" t="s">
        <v>698</v>
      </c>
      <c r="G182" s="260"/>
      <c r="H182" s="260"/>
      <c r="I182" s="260"/>
      <c r="J182" s="261" t="s">
        <v>211</v>
      </c>
      <c r="K182" s="262" t="n">
        <v>14.688</v>
      </c>
      <c r="L182" s="263"/>
      <c r="M182" s="263"/>
      <c r="N182" s="264" t="n">
        <f aca="false">ROUND(L182*K182,2)</f>
        <v>0</v>
      </c>
      <c r="O182" s="264"/>
      <c r="P182" s="264"/>
      <c r="Q182" s="264"/>
      <c r="R182" s="151"/>
      <c r="T182" s="243"/>
      <c r="U182" s="244" t="s">
        <v>39</v>
      </c>
      <c r="V182" s="245" t="n">
        <v>0</v>
      </c>
      <c r="W182" s="245" t="n">
        <f aca="false">V182*K182</f>
        <v>0</v>
      </c>
      <c r="X182" s="245" t="n">
        <v>0.021</v>
      </c>
      <c r="Y182" s="245" t="n">
        <f aca="false">X182*K182</f>
        <v>0.308448</v>
      </c>
      <c r="Z182" s="245" t="n">
        <v>0</v>
      </c>
      <c r="AA182" s="246" t="n">
        <f aca="false">Z182*K182</f>
        <v>0</v>
      </c>
      <c r="AR182" s="135" t="s">
        <v>334</v>
      </c>
      <c r="AT182" s="135" t="s">
        <v>696</v>
      </c>
      <c r="AU182" s="135" t="s">
        <v>84</v>
      </c>
      <c r="AY182" s="135" t="s">
        <v>207</v>
      </c>
      <c r="BE182" s="247" t="n">
        <f aca="false">IF(U182="základná",N182,0)</f>
        <v>0</v>
      </c>
      <c r="BF182" s="247" t="n">
        <f aca="false">IF(U182="znížená",N182,0)</f>
        <v>0</v>
      </c>
      <c r="BG182" s="247" t="n">
        <f aca="false">IF(U182="zákl. prenesená",N182,0)</f>
        <v>0</v>
      </c>
      <c r="BH182" s="247" t="n">
        <f aca="false">IF(U182="zníž. prenesená",N182,0)</f>
        <v>0</v>
      </c>
      <c r="BI182" s="247" t="n">
        <f aca="false">IF(U182="nulová",N182,0)</f>
        <v>0</v>
      </c>
      <c r="BJ182" s="135" t="s">
        <v>84</v>
      </c>
      <c r="BK182" s="248" t="n">
        <f aca="false">ROUND(L182*K182,3)</f>
        <v>0</v>
      </c>
      <c r="BL182" s="135" t="s">
        <v>269</v>
      </c>
      <c r="BM182" s="135" t="s">
        <v>832</v>
      </c>
      <c r="BO182" s="249"/>
    </row>
    <row r="183" s="146" customFormat="true" ht="31.5" hidden="false" customHeight="true" outlineLevel="0" collapsed="false">
      <c r="B183" s="147"/>
      <c r="C183" s="236" t="s">
        <v>381</v>
      </c>
      <c r="D183" s="236" t="s">
        <v>208</v>
      </c>
      <c r="E183" s="237" t="s">
        <v>701</v>
      </c>
      <c r="F183" s="238" t="s">
        <v>702</v>
      </c>
      <c r="G183" s="238"/>
      <c r="H183" s="238"/>
      <c r="I183" s="238"/>
      <c r="J183" s="239" t="s">
        <v>231</v>
      </c>
      <c r="K183" s="240" t="n">
        <v>0.318</v>
      </c>
      <c r="L183" s="241"/>
      <c r="M183" s="241"/>
      <c r="N183" s="242" t="n">
        <f aca="false">ROUND(L183*K183,2)</f>
        <v>0</v>
      </c>
      <c r="O183" s="242"/>
      <c r="P183" s="242"/>
      <c r="Q183" s="242"/>
      <c r="R183" s="151"/>
      <c r="T183" s="243"/>
      <c r="U183" s="255" t="s">
        <v>39</v>
      </c>
      <c r="V183" s="256" t="n">
        <v>1.602</v>
      </c>
      <c r="W183" s="256" t="n">
        <f aca="false">V183*K183</f>
        <v>0.509436</v>
      </c>
      <c r="X183" s="256" t="n">
        <v>0</v>
      </c>
      <c r="Y183" s="256" t="n">
        <f aca="false">X183*K183</f>
        <v>0</v>
      </c>
      <c r="Z183" s="256" t="n">
        <v>0</v>
      </c>
      <c r="AA183" s="257" t="n">
        <f aca="false">Z183*K183</f>
        <v>0</v>
      </c>
      <c r="AR183" s="135" t="s">
        <v>269</v>
      </c>
      <c r="AT183" s="135" t="s">
        <v>208</v>
      </c>
      <c r="AU183" s="135" t="s">
        <v>84</v>
      </c>
      <c r="AY183" s="135" t="s">
        <v>207</v>
      </c>
      <c r="BE183" s="247" t="n">
        <f aca="false">IF(U183="základná",N183,0)</f>
        <v>0</v>
      </c>
      <c r="BF183" s="247" t="n">
        <f aca="false">IF(U183="znížená",N183,0)</f>
        <v>0</v>
      </c>
      <c r="BG183" s="247" t="n">
        <f aca="false">IF(U183="zákl. prenesená",N183,0)</f>
        <v>0</v>
      </c>
      <c r="BH183" s="247" t="n">
        <f aca="false">IF(U183="zníž. prenesená",N183,0)</f>
        <v>0</v>
      </c>
      <c r="BI183" s="247" t="n">
        <f aca="false">IF(U183="nulová",N183,0)</f>
        <v>0</v>
      </c>
      <c r="BJ183" s="135" t="s">
        <v>84</v>
      </c>
      <c r="BK183" s="248" t="n">
        <f aca="false">ROUND(L183*K183,3)</f>
        <v>0</v>
      </c>
      <c r="BL183" s="135" t="s">
        <v>269</v>
      </c>
      <c r="BM183" s="135" t="s">
        <v>833</v>
      </c>
      <c r="BO183" s="249"/>
    </row>
    <row r="184" s="146" customFormat="true" ht="6.95" hidden="false" customHeight="true" outlineLevel="0" collapsed="false">
      <c r="B184" s="179"/>
      <c r="C184" s="180"/>
      <c r="D184" s="180"/>
      <c r="E184" s="180"/>
      <c r="F184" s="180"/>
      <c r="G184" s="180"/>
      <c r="H184" s="180"/>
      <c r="I184" s="180"/>
      <c r="J184" s="180"/>
      <c r="K184" s="180"/>
      <c r="L184" s="180"/>
      <c r="M184" s="180"/>
      <c r="N184" s="180"/>
      <c r="O184" s="180"/>
      <c r="P184" s="180"/>
      <c r="Q184" s="180"/>
      <c r="R184" s="181"/>
    </row>
  </sheetData>
  <sheetProtection sheet="true" password="c56e" formatCells="false" selectLockedCells="true" sort="false" autoFilter="false"/>
  <protectedRanges>
    <protectedRange name="Rozsah1" sqref="L128:M183 BO128:BO183"/>
  </protectedRanges>
  <mergeCells count="214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L107:Q107"/>
    <mergeCell ref="C113:Q113"/>
    <mergeCell ref="F115:P115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N143:Q143"/>
    <mergeCell ref="F144:I144"/>
    <mergeCell ref="L144:M144"/>
    <mergeCell ref="N144:Q144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N154:Q154"/>
    <mergeCell ref="F155:I155"/>
    <mergeCell ref="L155:M155"/>
    <mergeCell ref="N155:Q155"/>
    <mergeCell ref="F156:I156"/>
    <mergeCell ref="L156:M156"/>
    <mergeCell ref="N156:Q156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N175:Q175"/>
    <mergeCell ref="F176:I176"/>
    <mergeCell ref="L176:M176"/>
    <mergeCell ref="N176:Q176"/>
    <mergeCell ref="N177:Q177"/>
    <mergeCell ref="F178:I178"/>
    <mergeCell ref="L178:M178"/>
    <mergeCell ref="N178:Q178"/>
    <mergeCell ref="F179:I179"/>
    <mergeCell ref="L179:M179"/>
    <mergeCell ref="N179:Q179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</mergeCells>
  <hyperlinks>
    <hyperlink ref="F1" location="C2" display="1) Krycí list rozpočtu"/>
    <hyperlink ref="H1" location="C87" display="2) Rekapitulácia rozpočtu"/>
    <hyperlink ref="L1" location="C124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5" activePane="bottomLeft" state="frozen"/>
      <selection pane="topLeft" activeCell="A1" activeCellId="0" sqref="A1"/>
      <selection pane="bottomLeft" activeCell="BO186" activeCellId="1" sqref="L128:M186 BO128:BO186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8.32"/>
    <col collapsed="false" customWidth="true" hidden="false" outlineLevel="0" max="2" min="2" style="130" width="1.65"/>
    <col collapsed="false" customWidth="true" hidden="false" outlineLevel="0" max="3" min="3" style="130" width="4.16"/>
    <col collapsed="false" customWidth="true" hidden="false" outlineLevel="0" max="4" min="4" style="130" width="4.32"/>
    <col collapsed="false" customWidth="true" hidden="false" outlineLevel="0" max="5" min="5" style="130" width="17.15"/>
    <col collapsed="false" customWidth="true" hidden="false" outlineLevel="0" max="7" min="6" style="130" width="11.15"/>
    <col collapsed="false" customWidth="true" hidden="false" outlineLevel="0" max="8" min="8" style="130" width="12.5"/>
    <col collapsed="false" customWidth="true" hidden="false" outlineLevel="0" max="9" min="9" style="130" width="6.99"/>
    <col collapsed="false" customWidth="true" hidden="false" outlineLevel="0" max="10" min="10" style="130" width="5.15"/>
    <col collapsed="false" customWidth="true" hidden="false" outlineLevel="0" max="11" min="11" style="130" width="11.49"/>
    <col collapsed="false" customWidth="true" hidden="false" outlineLevel="0" max="12" min="12" style="130" width="11.99"/>
    <col collapsed="false" customWidth="true" hidden="false" outlineLevel="0" max="14" min="13" style="130" width="5.99"/>
    <col collapsed="false" customWidth="true" hidden="false" outlineLevel="0" max="15" min="15" style="130" width="1.99"/>
    <col collapsed="false" customWidth="true" hidden="false" outlineLevel="0" max="16" min="16" style="130" width="12.5"/>
    <col collapsed="false" customWidth="true" hidden="false" outlineLevel="0" max="17" min="17" style="130" width="4.16"/>
    <col collapsed="false" customWidth="true" hidden="false" outlineLevel="0" max="18" min="18" style="130" width="1.65"/>
    <col collapsed="false" customWidth="true" hidden="true" outlineLevel="0" max="19" min="19" style="130" width="8.16"/>
    <col collapsed="false" customWidth="true" hidden="true" outlineLevel="0" max="20" min="20" style="130" width="29.65"/>
    <col collapsed="false" customWidth="true" hidden="true" outlineLevel="0" max="21" min="21" style="130" width="16.32"/>
    <col collapsed="false" customWidth="true" hidden="true" outlineLevel="0" max="22" min="22" style="130" width="12.32"/>
    <col collapsed="false" customWidth="true" hidden="true" outlineLevel="0" max="23" min="23" style="130" width="16.32"/>
    <col collapsed="false" customWidth="true" hidden="true" outlineLevel="0" max="24" min="24" style="130" width="12.15"/>
    <col collapsed="false" customWidth="true" hidden="true" outlineLevel="0" max="25" min="25" style="130" width="14.99"/>
    <col collapsed="false" customWidth="true" hidden="true" outlineLevel="0" max="26" min="26" style="130" width="10.99"/>
    <col collapsed="false" customWidth="true" hidden="true" outlineLevel="0" max="27" min="27" style="130" width="14.99"/>
    <col collapsed="false" customWidth="true" hidden="true" outlineLevel="0" max="28" min="28" style="130" width="16.32"/>
    <col collapsed="false" customWidth="true" hidden="true" outlineLevel="0" max="29" min="29" style="130" width="10.99"/>
    <col collapsed="false" customWidth="true" hidden="true" outlineLevel="0" max="30" min="30" style="130" width="14.99"/>
    <col collapsed="false" customWidth="true" hidden="true" outlineLevel="0" max="31" min="31" style="130" width="16.32"/>
    <col collapsed="false" customWidth="false" hidden="true" outlineLevel="0" max="43" min="32" style="130" width="8.99"/>
    <col collapsed="false" customWidth="true" hidden="true" outlineLevel="0" max="64" min="44" style="130" width="9.32"/>
    <col collapsed="false" customWidth="false" hidden="true" outlineLevel="0" max="66" min="65" style="130" width="8.99"/>
    <col collapsed="false" customWidth="true" hidden="false" outlineLevel="0" max="67" min="67" style="130" width="48.32"/>
    <col collapsed="false" customWidth="false" hidden="false" outlineLevel="0" max="257" min="68" style="130" width="8.99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59</v>
      </c>
      <c r="G1" s="5"/>
      <c r="H1" s="132" t="s">
        <v>160</v>
      </c>
      <c r="I1" s="132"/>
      <c r="J1" s="132"/>
      <c r="K1" s="132"/>
      <c r="L1" s="5" t="s">
        <v>161</v>
      </c>
      <c r="M1" s="3"/>
      <c r="N1" s="3"/>
      <c r="O1" s="4" t="s">
        <v>162</v>
      </c>
      <c r="P1" s="3"/>
      <c r="Q1" s="3"/>
      <c r="R1" s="3"/>
      <c r="S1" s="5" t="s">
        <v>163</v>
      </c>
      <c r="T1" s="5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</row>
    <row r="2" customFormat="false" ht="36.95" hidden="false" customHeight="true" outlineLevel="0" collapsed="false">
      <c r="C2" s="133" t="s">
        <v>6</v>
      </c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S2" s="134" t="s">
        <v>7</v>
      </c>
      <c r="T2" s="134"/>
      <c r="U2" s="134"/>
      <c r="V2" s="134"/>
      <c r="W2" s="134"/>
      <c r="X2" s="134"/>
      <c r="Y2" s="134"/>
      <c r="Z2" s="134"/>
      <c r="AA2" s="134"/>
      <c r="AB2" s="134"/>
      <c r="AC2" s="134"/>
      <c r="AT2" s="135" t="s">
        <v>121</v>
      </c>
    </row>
    <row r="3" customFormat="false" ht="6.95" hidden="false" customHeight="true" outlineLevel="0" collapsed="false"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8"/>
      <c r="AT3" s="135" t="s">
        <v>72</v>
      </c>
    </row>
    <row r="4" customFormat="false" ht="36.95" hidden="false" customHeight="true" outlineLevel="0" collapsed="false">
      <c r="B4" s="139"/>
      <c r="C4" s="140" t="s">
        <v>164</v>
      </c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1"/>
      <c r="T4" s="142" t="s">
        <v>11</v>
      </c>
      <c r="AT4" s="135" t="s">
        <v>5</v>
      </c>
    </row>
    <row r="5" customFormat="false" ht="6.95" hidden="false" customHeight="true" outlineLevel="0" collapsed="false">
      <c r="B5" s="139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1"/>
    </row>
    <row r="6" customFormat="false" ht="25.35" hidden="false" customHeight="true" outlineLevel="0" collapsed="false">
      <c r="B6" s="139"/>
      <c r="C6" s="143"/>
      <c r="D6" s="144" t="s">
        <v>14</v>
      </c>
      <c r="E6" s="143"/>
      <c r="F6" s="145" t="str">
        <f aca="false">'Rekapitulácia stavby'!K6</f>
        <v>NsP TREBIŠOV - OBNOVA LÔŽKOVÝCH ODDELENÍ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3"/>
      <c r="R6" s="141"/>
    </row>
    <row r="7" customFormat="false" ht="25.35" hidden="false" customHeight="true" outlineLevel="0" collapsed="false">
      <c r="B7" s="139"/>
      <c r="C7" s="143"/>
      <c r="D7" s="144" t="s">
        <v>165</v>
      </c>
      <c r="E7" s="143"/>
      <c r="F7" s="145" t="s">
        <v>166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3"/>
      <c r="R7" s="141"/>
    </row>
    <row r="8" s="146" customFormat="true" ht="32.85" hidden="false" customHeight="true" outlineLevel="0" collapsed="false">
      <c r="B8" s="147"/>
      <c r="C8" s="148"/>
      <c r="D8" s="149" t="s">
        <v>167</v>
      </c>
      <c r="E8" s="148"/>
      <c r="F8" s="150" t="s">
        <v>834</v>
      </c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48"/>
      <c r="R8" s="151"/>
    </row>
    <row r="9" s="146" customFormat="true" ht="14.45" hidden="false" customHeight="true" outlineLevel="0" collapsed="false">
      <c r="B9" s="147"/>
      <c r="C9" s="148"/>
      <c r="D9" s="144" t="s">
        <v>16</v>
      </c>
      <c r="E9" s="148"/>
      <c r="F9" s="152"/>
      <c r="G9" s="148"/>
      <c r="H9" s="148"/>
      <c r="I9" s="148"/>
      <c r="J9" s="148"/>
      <c r="K9" s="148"/>
      <c r="L9" s="148"/>
      <c r="M9" s="144" t="s">
        <v>17</v>
      </c>
      <c r="N9" s="148"/>
      <c r="O9" s="152" t="s">
        <v>18</v>
      </c>
      <c r="P9" s="148"/>
      <c r="Q9" s="148"/>
      <c r="R9" s="151"/>
    </row>
    <row r="10" s="146" customFormat="true" ht="14.45" hidden="false" customHeight="true" outlineLevel="0" collapsed="false">
      <c r="B10" s="147"/>
      <c r="C10" s="148"/>
      <c r="D10" s="144" t="s">
        <v>19</v>
      </c>
      <c r="E10" s="148"/>
      <c r="F10" s="152" t="s">
        <v>20</v>
      </c>
      <c r="G10" s="148"/>
      <c r="H10" s="148"/>
      <c r="I10" s="148"/>
      <c r="J10" s="148"/>
      <c r="K10" s="148"/>
      <c r="L10" s="148"/>
      <c r="M10" s="144" t="s">
        <v>21</v>
      </c>
      <c r="N10" s="148"/>
      <c r="O10" s="153" t="str">
        <f aca="false">'Rekapitulácia stavby'!AN8</f>
        <v>.......</v>
      </c>
      <c r="P10" s="153"/>
      <c r="Q10" s="148"/>
      <c r="R10" s="151"/>
    </row>
    <row r="11" s="146" customFormat="true" ht="10.9" hidden="false" customHeight="true" outlineLevel="0" collapsed="false">
      <c r="B11" s="147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51"/>
    </row>
    <row r="12" s="146" customFormat="true" ht="14.45" hidden="false" customHeight="true" outlineLevel="0" collapsed="false">
      <c r="B12" s="147"/>
      <c r="C12" s="148"/>
      <c r="D12" s="144" t="s">
        <v>23</v>
      </c>
      <c r="E12" s="148"/>
      <c r="F12" s="148"/>
      <c r="G12" s="148"/>
      <c r="H12" s="148"/>
      <c r="I12" s="148"/>
      <c r="J12" s="148"/>
      <c r="K12" s="148"/>
      <c r="L12" s="148"/>
      <c r="M12" s="144" t="s">
        <v>24</v>
      </c>
      <c r="N12" s="148"/>
      <c r="O12" s="152"/>
      <c r="P12" s="152"/>
      <c r="Q12" s="148"/>
      <c r="R12" s="151"/>
    </row>
    <row r="13" s="146" customFormat="true" ht="18" hidden="false" customHeight="true" outlineLevel="0" collapsed="false">
      <c r="B13" s="147"/>
      <c r="C13" s="148"/>
      <c r="D13" s="148"/>
      <c r="E13" s="152" t="s">
        <v>25</v>
      </c>
      <c r="F13" s="148"/>
      <c r="G13" s="148"/>
      <c r="H13" s="148"/>
      <c r="I13" s="148"/>
      <c r="J13" s="148"/>
      <c r="K13" s="148"/>
      <c r="L13" s="148"/>
      <c r="M13" s="144" t="s">
        <v>26</v>
      </c>
      <c r="N13" s="148"/>
      <c r="O13" s="152"/>
      <c r="P13" s="152"/>
      <c r="Q13" s="148"/>
      <c r="R13" s="151"/>
    </row>
    <row r="14" s="146" customFormat="true" ht="6.95" hidden="false" customHeight="true" outlineLevel="0" collapsed="false">
      <c r="B14" s="147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51"/>
    </row>
    <row r="15" s="146" customFormat="true" ht="14.45" hidden="false" customHeight="true" outlineLevel="0" collapsed="false">
      <c r="B15" s="147"/>
      <c r="C15" s="148"/>
      <c r="D15" s="144" t="s">
        <v>27</v>
      </c>
      <c r="E15" s="148"/>
      <c r="F15" s="148"/>
      <c r="G15" s="148"/>
      <c r="H15" s="148"/>
      <c r="I15" s="148"/>
      <c r="J15" s="148"/>
      <c r="K15" s="148"/>
      <c r="L15" s="148"/>
      <c r="M15" s="144" t="s">
        <v>24</v>
      </c>
      <c r="N15" s="148"/>
      <c r="O15" s="152" t="str">
        <f aca="false">IF('Rekapitulácia stavby'!AN13="","",'Rekapitulácia stavby'!AN13)</f>
        <v/>
      </c>
      <c r="P15" s="152"/>
      <c r="Q15" s="148"/>
      <c r="R15" s="151"/>
    </row>
    <row r="16" s="146" customFormat="true" ht="18" hidden="false" customHeight="true" outlineLevel="0" collapsed="false">
      <c r="B16" s="147"/>
      <c r="C16" s="148"/>
      <c r="D16" s="148"/>
      <c r="E16" s="152" t="str">
        <f aca="false">IF('Rekapitulácia stavby'!E14="","",'Rekapitulácia stavby'!E14)</f>
        <v> </v>
      </c>
      <c r="F16" s="148"/>
      <c r="G16" s="148"/>
      <c r="H16" s="148"/>
      <c r="I16" s="148"/>
      <c r="J16" s="148"/>
      <c r="K16" s="148"/>
      <c r="L16" s="148"/>
      <c r="M16" s="144" t="s">
        <v>26</v>
      </c>
      <c r="N16" s="148"/>
      <c r="O16" s="152" t="str">
        <f aca="false">IF('Rekapitulácia stavby'!AN14="","",'Rekapitulácia stavby'!AN14)</f>
        <v/>
      </c>
      <c r="P16" s="152"/>
      <c r="Q16" s="148"/>
      <c r="R16" s="151"/>
    </row>
    <row r="17" s="146" customFormat="true" ht="6.95" hidden="false" customHeight="true" outlineLevel="0" collapsed="false">
      <c r="B17" s="147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51"/>
    </row>
    <row r="18" s="146" customFormat="true" ht="14.45" hidden="false" customHeight="true" outlineLevel="0" collapsed="false">
      <c r="B18" s="147"/>
      <c r="C18" s="148"/>
      <c r="D18" s="144" t="s">
        <v>28</v>
      </c>
      <c r="E18" s="148"/>
      <c r="F18" s="148"/>
      <c r="G18" s="148"/>
      <c r="H18" s="148"/>
      <c r="I18" s="148"/>
      <c r="J18" s="148"/>
      <c r="K18" s="148"/>
      <c r="L18" s="148"/>
      <c r="M18" s="144" t="s">
        <v>24</v>
      </c>
      <c r="N18" s="148"/>
      <c r="O18" s="152"/>
      <c r="P18" s="152"/>
      <c r="Q18" s="148"/>
      <c r="R18" s="151"/>
    </row>
    <row r="19" s="146" customFormat="true" ht="18" hidden="false" customHeight="true" outlineLevel="0" collapsed="false">
      <c r="B19" s="147"/>
      <c r="C19" s="148"/>
      <c r="D19" s="148"/>
      <c r="E19" s="152" t="s">
        <v>29</v>
      </c>
      <c r="F19" s="148"/>
      <c r="G19" s="148"/>
      <c r="H19" s="148"/>
      <c r="I19" s="148"/>
      <c r="J19" s="148"/>
      <c r="K19" s="148"/>
      <c r="L19" s="148"/>
      <c r="M19" s="144" t="s">
        <v>26</v>
      </c>
      <c r="N19" s="148"/>
      <c r="O19" s="152"/>
      <c r="P19" s="152"/>
      <c r="Q19" s="148"/>
      <c r="R19" s="151"/>
    </row>
    <row r="20" s="146" customFormat="true" ht="6.95" hidden="false" customHeight="true" outlineLevel="0" collapsed="false">
      <c r="B20" s="147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51"/>
    </row>
    <row r="21" s="146" customFormat="true" ht="14.45" hidden="false" customHeight="true" outlineLevel="0" collapsed="false">
      <c r="B21" s="147"/>
      <c r="C21" s="148"/>
      <c r="D21" s="144" t="s">
        <v>31</v>
      </c>
      <c r="E21" s="148"/>
      <c r="F21" s="148"/>
      <c r="G21" s="148"/>
      <c r="H21" s="148"/>
      <c r="I21" s="148"/>
      <c r="J21" s="148"/>
      <c r="K21" s="148"/>
      <c r="L21" s="148"/>
      <c r="M21" s="144" t="s">
        <v>24</v>
      </c>
      <c r="N21" s="148"/>
      <c r="O21" s="152" t="str">
        <f aca="false">IF('Rekapitulácia stavby'!AN19="","",'Rekapitulácia stavby'!AN19)</f>
        <v/>
      </c>
      <c r="P21" s="152"/>
      <c r="Q21" s="148"/>
      <c r="R21" s="151"/>
    </row>
    <row r="22" s="146" customFormat="true" ht="18" hidden="false" customHeight="true" outlineLevel="0" collapsed="false">
      <c r="B22" s="147"/>
      <c r="C22" s="148"/>
      <c r="D22" s="148"/>
      <c r="E22" s="152" t="str">
        <f aca="false">IF('Rekapitulácia stavby'!E20="","",'Rekapitulácia stavby'!E20)</f>
        <v> </v>
      </c>
      <c r="F22" s="148"/>
      <c r="G22" s="148"/>
      <c r="H22" s="148"/>
      <c r="I22" s="148"/>
      <c r="J22" s="148"/>
      <c r="K22" s="148"/>
      <c r="L22" s="148"/>
      <c r="M22" s="144" t="s">
        <v>26</v>
      </c>
      <c r="N22" s="148"/>
      <c r="O22" s="152" t="str">
        <f aca="false">IF('Rekapitulácia stavby'!AN20="","",'Rekapitulácia stavby'!AN20)</f>
        <v/>
      </c>
      <c r="P22" s="152"/>
      <c r="Q22" s="148"/>
      <c r="R22" s="151"/>
    </row>
    <row r="23" s="146" customFormat="true" ht="6.95" hidden="false" customHeight="true" outlineLevel="0" collapsed="false">
      <c r="B23" s="147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51"/>
    </row>
    <row r="24" s="146" customFormat="true" ht="14.45" hidden="false" customHeight="true" outlineLevel="0" collapsed="false">
      <c r="B24" s="147"/>
      <c r="C24" s="148"/>
      <c r="D24" s="144" t="s">
        <v>32</v>
      </c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51"/>
    </row>
    <row r="25" s="146" customFormat="true" ht="22.5" hidden="false" customHeight="true" outlineLevel="0" collapsed="false">
      <c r="B25" s="147"/>
      <c r="C25" s="148"/>
      <c r="D25" s="148"/>
      <c r="E25" s="154"/>
      <c r="F25" s="154"/>
      <c r="G25" s="154"/>
      <c r="H25" s="154"/>
      <c r="I25" s="154"/>
      <c r="J25" s="154"/>
      <c r="K25" s="154"/>
      <c r="L25" s="154"/>
      <c r="M25" s="148"/>
      <c r="N25" s="148"/>
      <c r="O25" s="148"/>
      <c r="P25" s="148"/>
      <c r="Q25" s="148"/>
      <c r="R25" s="151"/>
    </row>
    <row r="26" s="146" customFormat="true" ht="6.95" hidden="false" customHeight="true" outlineLevel="0" collapsed="false">
      <c r="B26" s="147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51"/>
    </row>
    <row r="27" s="146" customFormat="true" ht="6.95" hidden="false" customHeight="true" outlineLevel="0" collapsed="false">
      <c r="B27" s="147"/>
      <c r="C27" s="148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48"/>
      <c r="R27" s="151"/>
    </row>
    <row r="28" s="146" customFormat="true" ht="14.45" hidden="false" customHeight="true" outlineLevel="0" collapsed="false">
      <c r="B28" s="147"/>
      <c r="C28" s="148"/>
      <c r="D28" s="156" t="s">
        <v>169</v>
      </c>
      <c r="E28" s="148"/>
      <c r="F28" s="148"/>
      <c r="G28" s="148"/>
      <c r="H28" s="148"/>
      <c r="I28" s="148"/>
      <c r="J28" s="148"/>
      <c r="K28" s="148"/>
      <c r="L28" s="148"/>
      <c r="M28" s="157" t="n">
        <f aca="false">N89</f>
        <v>0</v>
      </c>
      <c r="N28" s="157"/>
      <c r="O28" s="157"/>
      <c r="P28" s="157"/>
      <c r="Q28" s="148"/>
      <c r="R28" s="151"/>
    </row>
    <row r="29" s="146" customFormat="true" ht="14.45" hidden="false" customHeight="true" outlineLevel="0" collapsed="false">
      <c r="B29" s="147"/>
      <c r="C29" s="148"/>
      <c r="D29" s="158" t="s">
        <v>170</v>
      </c>
      <c r="E29" s="148"/>
      <c r="F29" s="148"/>
      <c r="G29" s="148"/>
      <c r="H29" s="148"/>
      <c r="I29" s="148"/>
      <c r="J29" s="148"/>
      <c r="K29" s="148"/>
      <c r="L29" s="148"/>
      <c r="M29" s="157" t="n">
        <f aca="false">N105</f>
        <v>0</v>
      </c>
      <c r="N29" s="157"/>
      <c r="O29" s="157"/>
      <c r="P29" s="157"/>
      <c r="Q29" s="148"/>
      <c r="R29" s="151"/>
    </row>
    <row r="30" s="146" customFormat="true" ht="6.95" hidden="false" customHeight="true" outlineLevel="0" collapsed="false">
      <c r="B30" s="147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51"/>
    </row>
    <row r="31" s="146" customFormat="true" ht="25.35" hidden="false" customHeight="true" outlineLevel="0" collapsed="false">
      <c r="B31" s="147"/>
      <c r="C31" s="148"/>
      <c r="D31" s="159" t="s">
        <v>35</v>
      </c>
      <c r="E31" s="148"/>
      <c r="F31" s="148"/>
      <c r="G31" s="148"/>
      <c r="H31" s="148"/>
      <c r="I31" s="148"/>
      <c r="J31" s="148"/>
      <c r="K31" s="148"/>
      <c r="L31" s="148"/>
      <c r="M31" s="160" t="n">
        <f aca="false">ROUND(M28+M29,2)</f>
        <v>0</v>
      </c>
      <c r="N31" s="160"/>
      <c r="O31" s="160"/>
      <c r="P31" s="160"/>
      <c r="Q31" s="148"/>
      <c r="R31" s="151"/>
    </row>
    <row r="32" s="146" customFormat="true" ht="6.95" hidden="false" customHeight="true" outlineLevel="0" collapsed="false">
      <c r="B32" s="147"/>
      <c r="C32" s="148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48"/>
      <c r="R32" s="151"/>
    </row>
    <row r="33" s="146" customFormat="true" ht="14.45" hidden="false" customHeight="true" outlineLevel="0" collapsed="false">
      <c r="B33" s="147"/>
      <c r="C33" s="148"/>
      <c r="D33" s="161" t="s">
        <v>36</v>
      </c>
      <c r="E33" s="161" t="s">
        <v>37</v>
      </c>
      <c r="F33" s="162" t="n">
        <v>0.2</v>
      </c>
      <c r="G33" s="163" t="s">
        <v>38</v>
      </c>
      <c r="H33" s="164" t="n">
        <f aca="false">ROUND((SUM(BE105:BE106)+SUM(BE125:BE186)),2)</f>
        <v>0</v>
      </c>
      <c r="I33" s="164"/>
      <c r="J33" s="164"/>
      <c r="K33" s="148"/>
      <c r="L33" s="148"/>
      <c r="M33" s="164" t="n">
        <f aca="false">ROUND(ROUND((SUM(BE105:BE106)+SUM(BE125:BE186)),2)*F33,2)</f>
        <v>0</v>
      </c>
      <c r="N33" s="164"/>
      <c r="O33" s="164"/>
      <c r="P33" s="164"/>
      <c r="Q33" s="148"/>
      <c r="R33" s="151"/>
    </row>
    <row r="34" s="146" customFormat="true" ht="14.45" hidden="false" customHeight="true" outlineLevel="0" collapsed="false">
      <c r="B34" s="147"/>
      <c r="C34" s="148"/>
      <c r="D34" s="148"/>
      <c r="E34" s="161" t="s">
        <v>39</v>
      </c>
      <c r="F34" s="162" t="n">
        <v>0.2</v>
      </c>
      <c r="G34" s="163" t="s">
        <v>38</v>
      </c>
      <c r="H34" s="164" t="n">
        <f aca="false">ROUND((SUM(BF105:BF106)+SUM(BF125:BF186)),2)</f>
        <v>0</v>
      </c>
      <c r="I34" s="164"/>
      <c r="J34" s="164"/>
      <c r="K34" s="148"/>
      <c r="L34" s="148"/>
      <c r="M34" s="164" t="n">
        <f aca="false">ROUND(ROUND((SUM(BF105:BF106)+SUM(BF125:BF186)),2)*F34,2)</f>
        <v>0</v>
      </c>
      <c r="N34" s="164"/>
      <c r="O34" s="164"/>
      <c r="P34" s="164"/>
      <c r="Q34" s="148"/>
      <c r="R34" s="151"/>
    </row>
    <row r="35" s="146" customFormat="true" ht="14.45" hidden="true" customHeight="true" outlineLevel="0" collapsed="false">
      <c r="B35" s="147"/>
      <c r="C35" s="148"/>
      <c r="D35" s="148"/>
      <c r="E35" s="161" t="s">
        <v>40</v>
      </c>
      <c r="F35" s="162" t="n">
        <v>0.2</v>
      </c>
      <c r="G35" s="163" t="s">
        <v>38</v>
      </c>
      <c r="H35" s="164" t="n">
        <f aca="false">ROUND((SUM(BG105:BG106)+SUM(BG125:BG186)),2)</f>
        <v>0</v>
      </c>
      <c r="I35" s="164"/>
      <c r="J35" s="164"/>
      <c r="K35" s="148"/>
      <c r="L35" s="148"/>
      <c r="M35" s="164" t="n">
        <v>0</v>
      </c>
      <c r="N35" s="164"/>
      <c r="O35" s="164"/>
      <c r="P35" s="164"/>
      <c r="Q35" s="148"/>
      <c r="R35" s="151"/>
    </row>
    <row r="36" s="146" customFormat="true" ht="14.45" hidden="true" customHeight="true" outlineLevel="0" collapsed="false">
      <c r="B36" s="147"/>
      <c r="C36" s="148"/>
      <c r="D36" s="148"/>
      <c r="E36" s="161" t="s">
        <v>41</v>
      </c>
      <c r="F36" s="162" t="n">
        <v>0.2</v>
      </c>
      <c r="G36" s="163" t="s">
        <v>38</v>
      </c>
      <c r="H36" s="164" t="n">
        <f aca="false">ROUND((SUM(BH105:BH106)+SUM(BH125:BH186)),2)</f>
        <v>0</v>
      </c>
      <c r="I36" s="164"/>
      <c r="J36" s="164"/>
      <c r="K36" s="148"/>
      <c r="L36" s="148"/>
      <c r="M36" s="164" t="n">
        <v>0</v>
      </c>
      <c r="N36" s="164"/>
      <c r="O36" s="164"/>
      <c r="P36" s="164"/>
      <c r="Q36" s="148"/>
      <c r="R36" s="151"/>
    </row>
    <row r="37" s="146" customFormat="true" ht="14.45" hidden="true" customHeight="true" outlineLevel="0" collapsed="false">
      <c r="B37" s="147"/>
      <c r="C37" s="148"/>
      <c r="D37" s="148"/>
      <c r="E37" s="161" t="s">
        <v>42</v>
      </c>
      <c r="F37" s="162" t="n">
        <v>0</v>
      </c>
      <c r="G37" s="163" t="s">
        <v>38</v>
      </c>
      <c r="H37" s="164" t="n">
        <f aca="false">ROUND((SUM(BI105:BI106)+SUM(BI125:BI186)),2)</f>
        <v>0</v>
      </c>
      <c r="I37" s="164"/>
      <c r="J37" s="164"/>
      <c r="K37" s="148"/>
      <c r="L37" s="148"/>
      <c r="M37" s="164" t="n">
        <v>0</v>
      </c>
      <c r="N37" s="164"/>
      <c r="O37" s="164"/>
      <c r="P37" s="164"/>
      <c r="Q37" s="148"/>
      <c r="R37" s="151"/>
    </row>
    <row r="38" s="146" customFormat="true" ht="6.95" hidden="false" customHeight="true" outlineLevel="0" collapsed="false">
      <c r="B38" s="147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51"/>
    </row>
    <row r="39" s="146" customFormat="true" ht="25.35" hidden="false" customHeight="true" outlineLevel="0" collapsed="false">
      <c r="B39" s="147"/>
      <c r="C39" s="165"/>
      <c r="D39" s="166" t="s">
        <v>43</v>
      </c>
      <c r="E39" s="167"/>
      <c r="F39" s="167"/>
      <c r="G39" s="168" t="s">
        <v>44</v>
      </c>
      <c r="H39" s="169" t="s">
        <v>45</v>
      </c>
      <c r="I39" s="167"/>
      <c r="J39" s="167"/>
      <c r="K39" s="167"/>
      <c r="L39" s="170" t="n">
        <f aca="false">SUM(M31:M37)</f>
        <v>0</v>
      </c>
      <c r="M39" s="170"/>
      <c r="N39" s="170"/>
      <c r="O39" s="170"/>
      <c r="P39" s="170"/>
      <c r="Q39" s="165"/>
      <c r="R39" s="151"/>
    </row>
    <row r="40" s="146" customFormat="true" ht="14.45" hidden="false" customHeight="true" outlineLevel="0" collapsed="false">
      <c r="B40" s="147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51"/>
    </row>
    <row r="41" s="146" customFormat="true" ht="14.45" hidden="false" customHeight="true" outlineLevel="0" collapsed="false">
      <c r="B41" s="147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51"/>
    </row>
    <row r="42" customFormat="false" ht="13.5" hidden="false" customHeight="false" outlineLevel="0" collapsed="false">
      <c r="B42" s="139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1"/>
    </row>
    <row r="43" customFormat="false" ht="13.5" hidden="false" customHeight="false" outlineLevel="0" collapsed="false">
      <c r="B43" s="139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1"/>
    </row>
    <row r="44" customFormat="false" ht="13.5" hidden="false" customHeight="false" outlineLevel="0" collapsed="false">
      <c r="B44" s="139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1"/>
    </row>
    <row r="45" customFormat="false" ht="13.5" hidden="false" customHeight="false" outlineLevel="0" collapsed="false">
      <c r="B45" s="139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1"/>
    </row>
    <row r="46" customFormat="false" ht="13.5" hidden="false" customHeight="false" outlineLevel="0" collapsed="false">
      <c r="B46" s="139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1"/>
    </row>
    <row r="47" customFormat="false" ht="13.5" hidden="false" customHeight="false" outlineLevel="0" collapsed="false">
      <c r="B47" s="139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1"/>
    </row>
    <row r="48" customFormat="false" ht="13.5" hidden="false" customHeight="false" outlineLevel="0" collapsed="false">
      <c r="B48" s="139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1"/>
    </row>
    <row r="49" customFormat="false" ht="13.5" hidden="false" customHeight="false" outlineLevel="0" collapsed="false">
      <c r="B49" s="139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1"/>
    </row>
    <row r="50" s="146" customFormat="true" ht="15" hidden="false" customHeight="false" outlineLevel="0" collapsed="false">
      <c r="B50" s="147"/>
      <c r="C50" s="148"/>
      <c r="D50" s="171" t="s">
        <v>46</v>
      </c>
      <c r="E50" s="155"/>
      <c r="F50" s="155"/>
      <c r="G50" s="155"/>
      <c r="H50" s="172"/>
      <c r="I50" s="148"/>
      <c r="J50" s="171" t="s">
        <v>47</v>
      </c>
      <c r="K50" s="155"/>
      <c r="L50" s="155"/>
      <c r="M50" s="155"/>
      <c r="N50" s="155"/>
      <c r="O50" s="155"/>
      <c r="P50" s="172"/>
      <c r="Q50" s="148"/>
      <c r="R50" s="151"/>
    </row>
    <row r="51" customFormat="false" ht="13.5" hidden="false" customHeight="false" outlineLevel="0" collapsed="false">
      <c r="B51" s="139"/>
      <c r="C51" s="143"/>
      <c r="D51" s="173"/>
      <c r="E51" s="143"/>
      <c r="F51" s="143"/>
      <c r="G51" s="143"/>
      <c r="H51" s="174"/>
      <c r="I51" s="143"/>
      <c r="J51" s="173"/>
      <c r="K51" s="143"/>
      <c r="L51" s="143"/>
      <c r="M51" s="143"/>
      <c r="N51" s="143"/>
      <c r="O51" s="143"/>
      <c r="P51" s="174"/>
      <c r="Q51" s="143"/>
      <c r="R51" s="141"/>
    </row>
    <row r="52" customFormat="false" ht="13.5" hidden="false" customHeight="false" outlineLevel="0" collapsed="false">
      <c r="B52" s="139"/>
      <c r="C52" s="143"/>
      <c r="D52" s="173"/>
      <c r="E52" s="143"/>
      <c r="F52" s="143"/>
      <c r="G52" s="143"/>
      <c r="H52" s="174"/>
      <c r="I52" s="143"/>
      <c r="J52" s="173"/>
      <c r="K52" s="143"/>
      <c r="L52" s="143"/>
      <c r="M52" s="143"/>
      <c r="N52" s="143"/>
      <c r="O52" s="143"/>
      <c r="P52" s="174"/>
      <c r="Q52" s="143"/>
      <c r="R52" s="141"/>
    </row>
    <row r="53" customFormat="false" ht="13.5" hidden="false" customHeight="false" outlineLevel="0" collapsed="false">
      <c r="B53" s="139"/>
      <c r="C53" s="143"/>
      <c r="D53" s="173"/>
      <c r="E53" s="143"/>
      <c r="F53" s="143"/>
      <c r="G53" s="143"/>
      <c r="H53" s="174"/>
      <c r="I53" s="143"/>
      <c r="J53" s="173"/>
      <c r="K53" s="143"/>
      <c r="L53" s="143"/>
      <c r="M53" s="143"/>
      <c r="N53" s="143"/>
      <c r="O53" s="143"/>
      <c r="P53" s="174"/>
      <c r="Q53" s="143"/>
      <c r="R53" s="141"/>
    </row>
    <row r="54" customFormat="false" ht="13.5" hidden="false" customHeight="false" outlineLevel="0" collapsed="false">
      <c r="B54" s="139"/>
      <c r="C54" s="143"/>
      <c r="D54" s="173"/>
      <c r="E54" s="143"/>
      <c r="F54" s="143"/>
      <c r="G54" s="143"/>
      <c r="H54" s="174"/>
      <c r="I54" s="143"/>
      <c r="J54" s="173"/>
      <c r="K54" s="143"/>
      <c r="L54" s="143"/>
      <c r="M54" s="143"/>
      <c r="N54" s="143"/>
      <c r="O54" s="143"/>
      <c r="P54" s="174"/>
      <c r="Q54" s="143"/>
      <c r="R54" s="141"/>
    </row>
    <row r="55" customFormat="false" ht="13.5" hidden="false" customHeight="false" outlineLevel="0" collapsed="false">
      <c r="B55" s="139"/>
      <c r="C55" s="143"/>
      <c r="D55" s="173"/>
      <c r="E55" s="143"/>
      <c r="F55" s="143"/>
      <c r="G55" s="143"/>
      <c r="H55" s="174"/>
      <c r="I55" s="143"/>
      <c r="J55" s="173"/>
      <c r="K55" s="143"/>
      <c r="L55" s="143"/>
      <c r="M55" s="143"/>
      <c r="N55" s="143"/>
      <c r="O55" s="143"/>
      <c r="P55" s="174"/>
      <c r="Q55" s="143"/>
      <c r="R55" s="141"/>
    </row>
    <row r="56" customFormat="false" ht="13.5" hidden="false" customHeight="false" outlineLevel="0" collapsed="false">
      <c r="B56" s="139"/>
      <c r="C56" s="143"/>
      <c r="D56" s="173"/>
      <c r="E56" s="143"/>
      <c r="F56" s="143"/>
      <c r="G56" s="143"/>
      <c r="H56" s="174"/>
      <c r="I56" s="143"/>
      <c r="J56" s="173"/>
      <c r="K56" s="143"/>
      <c r="L56" s="143"/>
      <c r="M56" s="143"/>
      <c r="N56" s="143"/>
      <c r="O56" s="143"/>
      <c r="P56" s="174"/>
      <c r="Q56" s="143"/>
      <c r="R56" s="141"/>
    </row>
    <row r="57" customFormat="false" ht="13.5" hidden="false" customHeight="false" outlineLevel="0" collapsed="false">
      <c r="B57" s="139"/>
      <c r="C57" s="143"/>
      <c r="D57" s="173"/>
      <c r="E57" s="143"/>
      <c r="F57" s="143"/>
      <c r="G57" s="143"/>
      <c r="H57" s="174"/>
      <c r="I57" s="143"/>
      <c r="J57" s="173"/>
      <c r="K57" s="143"/>
      <c r="L57" s="143"/>
      <c r="M57" s="143"/>
      <c r="N57" s="143"/>
      <c r="O57" s="143"/>
      <c r="P57" s="174"/>
      <c r="Q57" s="143"/>
      <c r="R57" s="141"/>
    </row>
    <row r="58" customFormat="false" ht="13.5" hidden="false" customHeight="false" outlineLevel="0" collapsed="false">
      <c r="B58" s="139"/>
      <c r="C58" s="143"/>
      <c r="D58" s="173"/>
      <c r="E58" s="143"/>
      <c r="F58" s="143"/>
      <c r="G58" s="143"/>
      <c r="H58" s="174"/>
      <c r="I58" s="143"/>
      <c r="J58" s="173"/>
      <c r="K58" s="143"/>
      <c r="L58" s="143"/>
      <c r="M58" s="143"/>
      <c r="N58" s="143"/>
      <c r="O58" s="143"/>
      <c r="P58" s="174"/>
      <c r="Q58" s="143"/>
      <c r="R58" s="141"/>
    </row>
    <row r="59" s="146" customFormat="true" ht="15" hidden="false" customHeight="false" outlineLevel="0" collapsed="false">
      <c r="B59" s="147"/>
      <c r="C59" s="148"/>
      <c r="D59" s="175" t="s">
        <v>48</v>
      </c>
      <c r="E59" s="176"/>
      <c r="F59" s="176"/>
      <c r="G59" s="177" t="s">
        <v>49</v>
      </c>
      <c r="H59" s="178"/>
      <c r="I59" s="148"/>
      <c r="J59" s="175" t="s">
        <v>48</v>
      </c>
      <c r="K59" s="176"/>
      <c r="L59" s="176"/>
      <c r="M59" s="176"/>
      <c r="N59" s="177" t="s">
        <v>49</v>
      </c>
      <c r="O59" s="176"/>
      <c r="P59" s="178"/>
      <c r="Q59" s="148"/>
      <c r="R59" s="151"/>
    </row>
    <row r="60" customFormat="false" ht="13.5" hidden="false" customHeight="false" outlineLevel="0" collapsed="false">
      <c r="B60" s="139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1"/>
    </row>
    <row r="61" s="146" customFormat="true" ht="15" hidden="false" customHeight="false" outlineLevel="0" collapsed="false">
      <c r="B61" s="147"/>
      <c r="C61" s="148"/>
      <c r="D61" s="171" t="s">
        <v>50</v>
      </c>
      <c r="E61" s="155"/>
      <c r="F61" s="155"/>
      <c r="G61" s="155"/>
      <c r="H61" s="172"/>
      <c r="I61" s="148"/>
      <c r="J61" s="171" t="s">
        <v>51</v>
      </c>
      <c r="K61" s="155"/>
      <c r="L61" s="155"/>
      <c r="M61" s="155"/>
      <c r="N61" s="155"/>
      <c r="O61" s="155"/>
      <c r="P61" s="172"/>
      <c r="Q61" s="148"/>
      <c r="R61" s="151"/>
    </row>
    <row r="62" customFormat="false" ht="13.5" hidden="false" customHeight="false" outlineLevel="0" collapsed="false">
      <c r="B62" s="139"/>
      <c r="C62" s="143"/>
      <c r="D62" s="173"/>
      <c r="E62" s="143"/>
      <c r="F62" s="143"/>
      <c r="G62" s="143"/>
      <c r="H62" s="174"/>
      <c r="I62" s="143"/>
      <c r="J62" s="173"/>
      <c r="K62" s="143"/>
      <c r="L62" s="143"/>
      <c r="M62" s="143"/>
      <c r="N62" s="143"/>
      <c r="O62" s="143"/>
      <c r="P62" s="174"/>
      <c r="Q62" s="143"/>
      <c r="R62" s="141"/>
    </row>
    <row r="63" customFormat="false" ht="13.5" hidden="false" customHeight="false" outlineLevel="0" collapsed="false">
      <c r="B63" s="139"/>
      <c r="C63" s="143"/>
      <c r="D63" s="173"/>
      <c r="E63" s="143"/>
      <c r="F63" s="143"/>
      <c r="G63" s="143"/>
      <c r="H63" s="174"/>
      <c r="I63" s="143"/>
      <c r="J63" s="173"/>
      <c r="K63" s="143"/>
      <c r="L63" s="143"/>
      <c r="M63" s="143"/>
      <c r="N63" s="143"/>
      <c r="O63" s="143"/>
      <c r="P63" s="174"/>
      <c r="Q63" s="143"/>
      <c r="R63" s="141"/>
    </row>
    <row r="64" customFormat="false" ht="13.5" hidden="false" customHeight="false" outlineLevel="0" collapsed="false">
      <c r="B64" s="139"/>
      <c r="C64" s="143"/>
      <c r="D64" s="173"/>
      <c r="E64" s="143"/>
      <c r="F64" s="143"/>
      <c r="G64" s="143"/>
      <c r="H64" s="174"/>
      <c r="I64" s="143"/>
      <c r="J64" s="173"/>
      <c r="K64" s="143"/>
      <c r="L64" s="143"/>
      <c r="M64" s="143"/>
      <c r="N64" s="143"/>
      <c r="O64" s="143"/>
      <c r="P64" s="174"/>
      <c r="Q64" s="143"/>
      <c r="R64" s="141"/>
    </row>
    <row r="65" customFormat="false" ht="13.5" hidden="false" customHeight="false" outlineLevel="0" collapsed="false">
      <c r="B65" s="139"/>
      <c r="C65" s="143"/>
      <c r="D65" s="173"/>
      <c r="E65" s="143"/>
      <c r="F65" s="143"/>
      <c r="G65" s="143"/>
      <c r="H65" s="174"/>
      <c r="I65" s="143"/>
      <c r="J65" s="173"/>
      <c r="K65" s="143"/>
      <c r="L65" s="143"/>
      <c r="M65" s="143"/>
      <c r="N65" s="143"/>
      <c r="O65" s="143"/>
      <c r="P65" s="174"/>
      <c r="Q65" s="143"/>
      <c r="R65" s="141"/>
    </row>
    <row r="66" customFormat="false" ht="13.5" hidden="false" customHeight="false" outlineLevel="0" collapsed="false">
      <c r="B66" s="139"/>
      <c r="C66" s="143"/>
      <c r="D66" s="173"/>
      <c r="E66" s="143"/>
      <c r="F66" s="143"/>
      <c r="G66" s="143"/>
      <c r="H66" s="174"/>
      <c r="I66" s="143"/>
      <c r="J66" s="173"/>
      <c r="K66" s="143"/>
      <c r="L66" s="143"/>
      <c r="M66" s="143"/>
      <c r="N66" s="143"/>
      <c r="O66" s="143"/>
      <c r="P66" s="174"/>
      <c r="Q66" s="143"/>
      <c r="R66" s="141"/>
    </row>
    <row r="67" customFormat="false" ht="13.5" hidden="false" customHeight="false" outlineLevel="0" collapsed="false">
      <c r="B67" s="139"/>
      <c r="C67" s="143"/>
      <c r="D67" s="173"/>
      <c r="E67" s="143"/>
      <c r="F67" s="143"/>
      <c r="G67" s="143"/>
      <c r="H67" s="174"/>
      <c r="I67" s="143"/>
      <c r="J67" s="173"/>
      <c r="K67" s="143"/>
      <c r="L67" s="143"/>
      <c r="M67" s="143"/>
      <c r="N67" s="143"/>
      <c r="O67" s="143"/>
      <c r="P67" s="174"/>
      <c r="Q67" s="143"/>
      <c r="R67" s="141"/>
    </row>
    <row r="68" customFormat="false" ht="13.5" hidden="false" customHeight="false" outlineLevel="0" collapsed="false">
      <c r="B68" s="139"/>
      <c r="C68" s="143"/>
      <c r="D68" s="173"/>
      <c r="E68" s="143"/>
      <c r="F68" s="143"/>
      <c r="G68" s="143"/>
      <c r="H68" s="174"/>
      <c r="I68" s="143"/>
      <c r="J68" s="173"/>
      <c r="K68" s="143"/>
      <c r="L68" s="143"/>
      <c r="M68" s="143"/>
      <c r="N68" s="143"/>
      <c r="O68" s="143"/>
      <c r="P68" s="174"/>
      <c r="Q68" s="143"/>
      <c r="R68" s="141"/>
    </row>
    <row r="69" customFormat="false" ht="13.5" hidden="false" customHeight="false" outlineLevel="0" collapsed="false">
      <c r="B69" s="139"/>
      <c r="C69" s="143"/>
      <c r="D69" s="173"/>
      <c r="E69" s="143"/>
      <c r="F69" s="143"/>
      <c r="G69" s="143"/>
      <c r="H69" s="174"/>
      <c r="I69" s="143"/>
      <c r="J69" s="173"/>
      <c r="K69" s="143"/>
      <c r="L69" s="143"/>
      <c r="M69" s="143"/>
      <c r="N69" s="143"/>
      <c r="O69" s="143"/>
      <c r="P69" s="174"/>
      <c r="Q69" s="143"/>
      <c r="R69" s="141"/>
    </row>
    <row r="70" s="146" customFormat="true" ht="15" hidden="false" customHeight="false" outlineLevel="0" collapsed="false">
      <c r="B70" s="147"/>
      <c r="C70" s="148"/>
      <c r="D70" s="175" t="s">
        <v>48</v>
      </c>
      <c r="E70" s="176"/>
      <c r="F70" s="176"/>
      <c r="G70" s="177" t="s">
        <v>49</v>
      </c>
      <c r="H70" s="178"/>
      <c r="I70" s="148"/>
      <c r="J70" s="175" t="s">
        <v>48</v>
      </c>
      <c r="K70" s="176"/>
      <c r="L70" s="176"/>
      <c r="M70" s="176"/>
      <c r="N70" s="177" t="s">
        <v>49</v>
      </c>
      <c r="O70" s="176"/>
      <c r="P70" s="178"/>
      <c r="Q70" s="148"/>
      <c r="R70" s="151"/>
    </row>
    <row r="71" s="146" customFormat="true" ht="14.45" hidden="false" customHeight="true" outlineLevel="0" collapsed="false">
      <c r="B71" s="179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1"/>
    </row>
    <row r="75" s="146" customFormat="true" ht="6.95" hidden="false" customHeight="true" outlineLevel="0" collapsed="false">
      <c r="B75" s="182"/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4"/>
    </row>
    <row r="76" s="146" customFormat="true" ht="36.95" hidden="false" customHeight="true" outlineLevel="0" collapsed="false">
      <c r="B76" s="147"/>
      <c r="C76" s="140" t="s">
        <v>171</v>
      </c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51"/>
    </row>
    <row r="77" s="146" customFormat="true" ht="6.95" hidden="false" customHeight="true" outlineLevel="0" collapsed="false">
      <c r="B77" s="147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51"/>
    </row>
    <row r="78" s="146" customFormat="true" ht="30" hidden="false" customHeight="true" outlineLevel="0" collapsed="false">
      <c r="B78" s="147"/>
      <c r="C78" s="144" t="s">
        <v>14</v>
      </c>
      <c r="D78" s="148"/>
      <c r="E78" s="148"/>
      <c r="F78" s="145" t="str">
        <f aca="false">F6</f>
        <v>NsP TREBIŠOV - OBNOVA LÔŽKOVÝCH ODDELENÍ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8"/>
      <c r="R78" s="151"/>
    </row>
    <row r="79" customFormat="false" ht="30" hidden="false" customHeight="true" outlineLevel="0" collapsed="false">
      <c r="B79" s="139"/>
      <c r="C79" s="144" t="s">
        <v>165</v>
      </c>
      <c r="D79" s="143"/>
      <c r="E79" s="143"/>
      <c r="F79" s="145" t="s">
        <v>166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3"/>
      <c r="R79" s="141"/>
    </row>
    <row r="80" s="146" customFormat="true" ht="36.95" hidden="false" customHeight="true" outlineLevel="0" collapsed="false">
      <c r="B80" s="147"/>
      <c r="C80" s="185" t="s">
        <v>167</v>
      </c>
      <c r="D80" s="148"/>
      <c r="E80" s="148"/>
      <c r="F80" s="186" t="str">
        <f aca="false">F8</f>
        <v>03.13 - Kanalizačná stúpačka 13</v>
      </c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48"/>
      <c r="R80" s="151"/>
    </row>
    <row r="81" s="146" customFormat="true" ht="6.95" hidden="false" customHeight="true" outlineLevel="0" collapsed="false">
      <c r="B81" s="147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51"/>
    </row>
    <row r="82" s="146" customFormat="true" ht="18" hidden="false" customHeight="true" outlineLevel="0" collapsed="false">
      <c r="B82" s="147"/>
      <c r="C82" s="144" t="s">
        <v>19</v>
      </c>
      <c r="D82" s="148"/>
      <c r="E82" s="148"/>
      <c r="F82" s="152" t="str">
        <f aca="false">F10</f>
        <v> </v>
      </c>
      <c r="G82" s="148"/>
      <c r="H82" s="148"/>
      <c r="I82" s="148"/>
      <c r="J82" s="148"/>
      <c r="K82" s="144" t="s">
        <v>21</v>
      </c>
      <c r="L82" s="148"/>
      <c r="M82" s="153" t="str">
        <f aca="false">IF(O10="","",O10)</f>
        <v>.......</v>
      </c>
      <c r="N82" s="153"/>
      <c r="O82" s="153"/>
      <c r="P82" s="153"/>
      <c r="Q82" s="148"/>
      <c r="R82" s="151"/>
    </row>
    <row r="83" s="146" customFormat="true" ht="6.95" hidden="false" customHeight="true" outlineLevel="0" collapsed="false">
      <c r="B83" s="147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51"/>
    </row>
    <row r="84" s="146" customFormat="true" ht="15" hidden="false" customHeight="false" outlineLevel="0" collapsed="false">
      <c r="B84" s="147"/>
      <c r="C84" s="144" t="s">
        <v>23</v>
      </c>
      <c r="D84" s="148"/>
      <c r="E84" s="148"/>
      <c r="F84" s="152" t="str">
        <f aca="false">E13</f>
        <v>SVET ZDRAVIA, a.s., EINSTEINOVA 25, BRATISLAVA</v>
      </c>
      <c r="G84" s="148"/>
      <c r="H84" s="148"/>
      <c r="I84" s="148"/>
      <c r="J84" s="148"/>
      <c r="K84" s="144" t="s">
        <v>28</v>
      </c>
      <c r="L84" s="148"/>
      <c r="M84" s="187" t="str">
        <f aca="false">E19</f>
        <v>APRO s.r.o. Trebišov</v>
      </c>
      <c r="N84" s="187"/>
      <c r="O84" s="187"/>
      <c r="P84" s="187"/>
      <c r="Q84" s="187"/>
      <c r="R84" s="151"/>
    </row>
    <row r="85" s="146" customFormat="true" ht="14.45" hidden="false" customHeight="true" outlineLevel="0" collapsed="false">
      <c r="B85" s="147"/>
      <c r="C85" s="144" t="s">
        <v>27</v>
      </c>
      <c r="D85" s="148"/>
      <c r="E85" s="148"/>
      <c r="F85" s="152" t="str">
        <f aca="false">IF(E16="","",E16)</f>
        <v> </v>
      </c>
      <c r="G85" s="148"/>
      <c r="H85" s="148"/>
      <c r="I85" s="148"/>
      <c r="J85" s="148"/>
      <c r="K85" s="144" t="s">
        <v>31</v>
      </c>
      <c r="L85" s="148"/>
      <c r="M85" s="187" t="str">
        <f aca="false">E22</f>
        <v> </v>
      </c>
      <c r="N85" s="187"/>
      <c r="O85" s="187"/>
      <c r="P85" s="187"/>
      <c r="Q85" s="187"/>
      <c r="R85" s="151"/>
    </row>
    <row r="86" s="146" customFormat="true" ht="10.35" hidden="false" customHeight="true" outlineLevel="0" collapsed="false">
      <c r="B86" s="147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51"/>
    </row>
    <row r="87" s="146" customFormat="true" ht="29.25" hidden="false" customHeight="true" outlineLevel="0" collapsed="false">
      <c r="B87" s="147"/>
      <c r="C87" s="188" t="s">
        <v>172</v>
      </c>
      <c r="D87" s="188"/>
      <c r="E87" s="188"/>
      <c r="F87" s="188"/>
      <c r="G87" s="188"/>
      <c r="H87" s="165"/>
      <c r="I87" s="165"/>
      <c r="J87" s="165"/>
      <c r="K87" s="165"/>
      <c r="L87" s="165"/>
      <c r="M87" s="165"/>
      <c r="N87" s="188" t="s">
        <v>173</v>
      </c>
      <c r="O87" s="188"/>
      <c r="P87" s="188"/>
      <c r="Q87" s="188"/>
      <c r="R87" s="151"/>
    </row>
    <row r="88" s="146" customFormat="true" ht="10.35" hidden="false" customHeight="true" outlineLevel="0" collapsed="false">
      <c r="B88" s="147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51"/>
    </row>
    <row r="89" s="146" customFormat="true" ht="29.25" hidden="false" customHeight="true" outlineLevel="0" collapsed="false">
      <c r="B89" s="147"/>
      <c r="C89" s="189" t="s">
        <v>174</v>
      </c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90" t="n">
        <f aca="false">N125</f>
        <v>0</v>
      </c>
      <c r="O89" s="190"/>
      <c r="P89" s="190"/>
      <c r="Q89" s="190"/>
      <c r="R89" s="151"/>
      <c r="AU89" s="135" t="s">
        <v>175</v>
      </c>
    </row>
    <row r="90" s="191" customFormat="true" ht="24.95" hidden="false" customHeight="true" outlineLevel="0" collapsed="false">
      <c r="B90" s="192"/>
      <c r="C90" s="193"/>
      <c r="D90" s="194" t="s">
        <v>176</v>
      </c>
      <c r="E90" s="193"/>
      <c r="F90" s="193"/>
      <c r="G90" s="193"/>
      <c r="H90" s="193"/>
      <c r="I90" s="193"/>
      <c r="J90" s="193"/>
      <c r="K90" s="193"/>
      <c r="L90" s="193"/>
      <c r="M90" s="193"/>
      <c r="N90" s="195" t="n">
        <f aca="false">N126</f>
        <v>0</v>
      </c>
      <c r="O90" s="195"/>
      <c r="P90" s="195"/>
      <c r="Q90" s="195"/>
      <c r="R90" s="196"/>
    </row>
    <row r="91" s="197" customFormat="true" ht="19.9" hidden="false" customHeight="true" outlineLevel="0" collapsed="false">
      <c r="B91" s="198"/>
      <c r="C91" s="199"/>
      <c r="D91" s="200" t="s">
        <v>177</v>
      </c>
      <c r="E91" s="199"/>
      <c r="F91" s="199"/>
      <c r="G91" s="199"/>
      <c r="H91" s="199"/>
      <c r="I91" s="199"/>
      <c r="J91" s="199"/>
      <c r="K91" s="199"/>
      <c r="L91" s="199"/>
      <c r="M91" s="199"/>
      <c r="N91" s="201" t="n">
        <f aca="false">N127</f>
        <v>0</v>
      </c>
      <c r="O91" s="201"/>
      <c r="P91" s="201"/>
      <c r="Q91" s="201"/>
      <c r="R91" s="202"/>
    </row>
    <row r="92" s="197" customFormat="true" ht="19.9" hidden="false" customHeight="true" outlineLevel="0" collapsed="false">
      <c r="B92" s="198"/>
      <c r="C92" s="199"/>
      <c r="D92" s="200" t="s">
        <v>178</v>
      </c>
      <c r="E92" s="199"/>
      <c r="F92" s="199"/>
      <c r="G92" s="199"/>
      <c r="H92" s="199"/>
      <c r="I92" s="199"/>
      <c r="J92" s="199"/>
      <c r="K92" s="199"/>
      <c r="L92" s="199"/>
      <c r="M92" s="199"/>
      <c r="N92" s="201" t="n">
        <f aca="false">N129</f>
        <v>0</v>
      </c>
      <c r="O92" s="201"/>
      <c r="P92" s="201"/>
      <c r="Q92" s="201"/>
      <c r="R92" s="202"/>
    </row>
    <row r="93" s="197" customFormat="true" ht="19.9" hidden="false" customHeight="true" outlineLevel="0" collapsed="false">
      <c r="B93" s="198"/>
      <c r="C93" s="199"/>
      <c r="D93" s="200" t="s">
        <v>179</v>
      </c>
      <c r="E93" s="199"/>
      <c r="F93" s="199"/>
      <c r="G93" s="199"/>
      <c r="H93" s="199"/>
      <c r="I93" s="199"/>
      <c r="J93" s="199"/>
      <c r="K93" s="199"/>
      <c r="L93" s="199"/>
      <c r="M93" s="199"/>
      <c r="N93" s="201" t="n">
        <f aca="false">N131</f>
        <v>0</v>
      </c>
      <c r="O93" s="201"/>
      <c r="P93" s="201"/>
      <c r="Q93" s="201"/>
      <c r="R93" s="202"/>
    </row>
    <row r="94" s="197" customFormat="true" ht="19.9" hidden="false" customHeight="true" outlineLevel="0" collapsed="false">
      <c r="B94" s="198"/>
      <c r="C94" s="199"/>
      <c r="D94" s="200" t="s">
        <v>180</v>
      </c>
      <c r="E94" s="199"/>
      <c r="F94" s="199"/>
      <c r="G94" s="199"/>
      <c r="H94" s="199"/>
      <c r="I94" s="199"/>
      <c r="J94" s="199"/>
      <c r="K94" s="199"/>
      <c r="L94" s="199"/>
      <c r="M94" s="199"/>
      <c r="N94" s="201" t="n">
        <f aca="false">N143</f>
        <v>0</v>
      </c>
      <c r="O94" s="201"/>
      <c r="P94" s="201"/>
      <c r="Q94" s="201"/>
      <c r="R94" s="202"/>
    </row>
    <row r="95" s="191" customFormat="true" ht="24.95" hidden="false" customHeight="true" outlineLevel="0" collapsed="false">
      <c r="B95" s="192"/>
      <c r="C95" s="193"/>
      <c r="D95" s="194" t="s">
        <v>181</v>
      </c>
      <c r="E95" s="193"/>
      <c r="F95" s="193"/>
      <c r="G95" s="193"/>
      <c r="H95" s="193"/>
      <c r="I95" s="193"/>
      <c r="J95" s="193"/>
      <c r="K95" s="193"/>
      <c r="L95" s="193"/>
      <c r="M95" s="193"/>
      <c r="N95" s="195" t="n">
        <f aca="false">N145</f>
        <v>0</v>
      </c>
      <c r="O95" s="195"/>
      <c r="P95" s="195"/>
      <c r="Q95" s="195"/>
      <c r="R95" s="196"/>
    </row>
    <row r="96" s="197" customFormat="true" ht="19.9" hidden="false" customHeight="true" outlineLevel="0" collapsed="false">
      <c r="B96" s="198"/>
      <c r="C96" s="199"/>
      <c r="D96" s="200" t="s">
        <v>835</v>
      </c>
      <c r="E96" s="199"/>
      <c r="F96" s="199"/>
      <c r="G96" s="199"/>
      <c r="H96" s="199"/>
      <c r="I96" s="199"/>
      <c r="J96" s="199"/>
      <c r="K96" s="199"/>
      <c r="L96" s="199"/>
      <c r="M96" s="199"/>
      <c r="N96" s="201" t="n">
        <f aca="false">N146</f>
        <v>0</v>
      </c>
      <c r="O96" s="201"/>
      <c r="P96" s="201"/>
      <c r="Q96" s="201"/>
      <c r="R96" s="202"/>
    </row>
    <row r="97" s="197" customFormat="true" ht="19.9" hidden="false" customHeight="true" outlineLevel="0" collapsed="false">
      <c r="B97" s="198"/>
      <c r="C97" s="199"/>
      <c r="D97" s="200" t="s">
        <v>183</v>
      </c>
      <c r="E97" s="199"/>
      <c r="F97" s="199"/>
      <c r="G97" s="199"/>
      <c r="H97" s="199"/>
      <c r="I97" s="199"/>
      <c r="J97" s="199"/>
      <c r="K97" s="199"/>
      <c r="L97" s="199"/>
      <c r="M97" s="199"/>
      <c r="N97" s="201" t="n">
        <f aca="false">N150</f>
        <v>0</v>
      </c>
      <c r="O97" s="201"/>
      <c r="P97" s="201"/>
      <c r="Q97" s="201"/>
      <c r="R97" s="202"/>
    </row>
    <row r="98" s="197" customFormat="true" ht="19.9" hidden="false" customHeight="true" outlineLevel="0" collapsed="false">
      <c r="B98" s="198"/>
      <c r="C98" s="199"/>
      <c r="D98" s="200" t="s">
        <v>184</v>
      </c>
      <c r="E98" s="199"/>
      <c r="F98" s="199"/>
      <c r="G98" s="199"/>
      <c r="H98" s="199"/>
      <c r="I98" s="199"/>
      <c r="J98" s="199"/>
      <c r="K98" s="199"/>
      <c r="L98" s="199"/>
      <c r="M98" s="199"/>
      <c r="N98" s="201" t="n">
        <f aca="false">N154</f>
        <v>0</v>
      </c>
      <c r="O98" s="201"/>
      <c r="P98" s="201"/>
      <c r="Q98" s="201"/>
      <c r="R98" s="202"/>
    </row>
    <row r="99" s="197" customFormat="true" ht="19.9" hidden="false" customHeight="true" outlineLevel="0" collapsed="false">
      <c r="B99" s="198"/>
      <c r="C99" s="199"/>
      <c r="D99" s="200" t="s">
        <v>836</v>
      </c>
      <c r="E99" s="199"/>
      <c r="F99" s="199"/>
      <c r="G99" s="199"/>
      <c r="H99" s="199"/>
      <c r="I99" s="199"/>
      <c r="J99" s="199"/>
      <c r="K99" s="199"/>
      <c r="L99" s="199"/>
      <c r="M99" s="199"/>
      <c r="N99" s="201" t="n">
        <f aca="false">N157</f>
        <v>0</v>
      </c>
      <c r="O99" s="201"/>
      <c r="P99" s="201"/>
      <c r="Q99" s="201"/>
      <c r="R99" s="202"/>
    </row>
    <row r="100" s="197" customFormat="true" ht="19.9" hidden="false" customHeight="true" outlineLevel="0" collapsed="false">
      <c r="B100" s="198"/>
      <c r="C100" s="199"/>
      <c r="D100" s="200" t="s">
        <v>186</v>
      </c>
      <c r="E100" s="199"/>
      <c r="F100" s="199"/>
      <c r="G100" s="199"/>
      <c r="H100" s="199"/>
      <c r="I100" s="199"/>
      <c r="J100" s="199"/>
      <c r="K100" s="199"/>
      <c r="L100" s="199"/>
      <c r="M100" s="199"/>
      <c r="N100" s="201" t="n">
        <f aca="false">N169</f>
        <v>0</v>
      </c>
      <c r="O100" s="201"/>
      <c r="P100" s="201"/>
      <c r="Q100" s="201"/>
      <c r="R100" s="202"/>
    </row>
    <row r="101" s="197" customFormat="true" ht="19.9" hidden="false" customHeight="true" outlineLevel="0" collapsed="false">
      <c r="B101" s="198"/>
      <c r="C101" s="199"/>
      <c r="D101" s="200" t="s">
        <v>187</v>
      </c>
      <c r="E101" s="199"/>
      <c r="F101" s="199"/>
      <c r="G101" s="199"/>
      <c r="H101" s="199"/>
      <c r="I101" s="199"/>
      <c r="J101" s="199"/>
      <c r="K101" s="199"/>
      <c r="L101" s="199"/>
      <c r="M101" s="199"/>
      <c r="N101" s="201" t="n">
        <f aca="false">N178</f>
        <v>0</v>
      </c>
      <c r="O101" s="201"/>
      <c r="P101" s="201"/>
      <c r="Q101" s="201"/>
      <c r="R101" s="202"/>
    </row>
    <row r="102" s="197" customFormat="true" ht="19.9" hidden="false" customHeight="true" outlineLevel="0" collapsed="false">
      <c r="B102" s="198"/>
      <c r="C102" s="199"/>
      <c r="D102" s="200" t="s">
        <v>188</v>
      </c>
      <c r="E102" s="199"/>
      <c r="F102" s="199"/>
      <c r="G102" s="199"/>
      <c r="H102" s="199"/>
      <c r="I102" s="199"/>
      <c r="J102" s="199"/>
      <c r="K102" s="199"/>
      <c r="L102" s="199"/>
      <c r="M102" s="199"/>
      <c r="N102" s="201" t="n">
        <f aca="false">N180</f>
        <v>0</v>
      </c>
      <c r="O102" s="201"/>
      <c r="P102" s="201"/>
      <c r="Q102" s="201"/>
      <c r="R102" s="202"/>
    </row>
    <row r="103" s="197" customFormat="true" ht="19.9" hidden="false" customHeight="true" outlineLevel="0" collapsed="false">
      <c r="B103" s="198"/>
      <c r="C103" s="199"/>
      <c r="D103" s="200" t="s">
        <v>650</v>
      </c>
      <c r="E103" s="199"/>
      <c r="F103" s="199"/>
      <c r="G103" s="199"/>
      <c r="H103" s="199"/>
      <c r="I103" s="199"/>
      <c r="J103" s="199"/>
      <c r="K103" s="199"/>
      <c r="L103" s="199"/>
      <c r="M103" s="199"/>
      <c r="N103" s="201" t="n">
        <f aca="false">N183</f>
        <v>0</v>
      </c>
      <c r="O103" s="201"/>
      <c r="P103" s="201"/>
      <c r="Q103" s="201"/>
      <c r="R103" s="202"/>
    </row>
    <row r="104" s="146" customFormat="true" ht="21.75" hidden="false" customHeight="true" outlineLevel="0" collapsed="false">
      <c r="B104" s="147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51"/>
    </row>
    <row r="105" s="146" customFormat="true" ht="29.25" hidden="false" customHeight="true" outlineLevel="0" collapsed="false">
      <c r="B105" s="147"/>
      <c r="C105" s="189" t="s">
        <v>191</v>
      </c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90" t="n">
        <v>0</v>
      </c>
      <c r="O105" s="190"/>
      <c r="P105" s="190"/>
      <c r="Q105" s="190"/>
      <c r="R105" s="151"/>
      <c r="T105" s="203"/>
      <c r="U105" s="204" t="s">
        <v>36</v>
      </c>
    </row>
    <row r="106" s="146" customFormat="true" ht="18" hidden="false" customHeight="true" outlineLevel="0" collapsed="false">
      <c r="B106" s="147"/>
      <c r="C106" s="148"/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48"/>
      <c r="O106" s="148"/>
      <c r="P106" s="148"/>
      <c r="Q106" s="148"/>
      <c r="R106" s="151"/>
    </row>
    <row r="107" s="146" customFormat="true" ht="29.25" hidden="false" customHeight="true" outlineLevel="0" collapsed="false">
      <c r="B107" s="147"/>
      <c r="C107" s="205" t="s">
        <v>158</v>
      </c>
      <c r="D107" s="165"/>
      <c r="E107" s="165"/>
      <c r="F107" s="165"/>
      <c r="G107" s="165"/>
      <c r="H107" s="165"/>
      <c r="I107" s="165"/>
      <c r="J107" s="165"/>
      <c r="K107" s="165"/>
      <c r="L107" s="206" t="n">
        <f aca="false">ROUND(SUM(N89+N105),2)</f>
        <v>0</v>
      </c>
      <c r="M107" s="206"/>
      <c r="N107" s="206"/>
      <c r="O107" s="206"/>
      <c r="P107" s="206"/>
      <c r="Q107" s="206"/>
      <c r="R107" s="151"/>
    </row>
    <row r="108" s="146" customFormat="true" ht="6.95" hidden="false" customHeight="true" outlineLevel="0" collapsed="false">
      <c r="B108" s="179"/>
      <c r="C108" s="180"/>
      <c r="D108" s="180"/>
      <c r="E108" s="180"/>
      <c r="F108" s="180"/>
      <c r="G108" s="180"/>
      <c r="H108" s="180"/>
      <c r="I108" s="180"/>
      <c r="J108" s="180"/>
      <c r="K108" s="180"/>
      <c r="L108" s="180"/>
      <c r="M108" s="180"/>
      <c r="N108" s="180"/>
      <c r="O108" s="180"/>
      <c r="P108" s="180"/>
      <c r="Q108" s="180"/>
      <c r="R108" s="181"/>
    </row>
    <row r="112" s="146" customFormat="true" ht="6.95" hidden="false" customHeight="true" outlineLevel="0" collapsed="false">
      <c r="B112" s="182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4"/>
    </row>
    <row r="113" s="146" customFormat="true" ht="36.95" hidden="false" customHeight="true" outlineLevel="0" collapsed="false">
      <c r="B113" s="147"/>
      <c r="C113" s="140" t="s">
        <v>192</v>
      </c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51"/>
    </row>
    <row r="114" s="146" customFormat="true" ht="6.95" hidden="false" customHeight="true" outlineLevel="0" collapsed="false">
      <c r="B114" s="147"/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51"/>
    </row>
    <row r="115" s="146" customFormat="true" ht="30" hidden="false" customHeight="true" outlineLevel="0" collapsed="false">
      <c r="B115" s="147"/>
      <c r="C115" s="144" t="s">
        <v>14</v>
      </c>
      <c r="D115" s="148"/>
      <c r="E115" s="148"/>
      <c r="F115" s="145" t="str">
        <f aca="false">F6</f>
        <v>NsP TREBIŠOV - OBNOVA LÔŽKOVÝCH ODDELENÍ</v>
      </c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148"/>
      <c r="R115" s="151"/>
    </row>
    <row r="116" customFormat="false" ht="30" hidden="false" customHeight="true" outlineLevel="0" collapsed="false">
      <c r="B116" s="139"/>
      <c r="C116" s="144" t="s">
        <v>165</v>
      </c>
      <c r="D116" s="143"/>
      <c r="E116" s="143"/>
      <c r="F116" s="145" t="s">
        <v>166</v>
      </c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3"/>
      <c r="R116" s="141"/>
    </row>
    <row r="117" s="146" customFormat="true" ht="36.95" hidden="false" customHeight="true" outlineLevel="0" collapsed="false">
      <c r="B117" s="147"/>
      <c r="C117" s="185" t="s">
        <v>167</v>
      </c>
      <c r="D117" s="148"/>
      <c r="E117" s="148"/>
      <c r="F117" s="186" t="str">
        <f aca="false">F8</f>
        <v>03.13 - Kanalizačná stúpačka 13</v>
      </c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48"/>
      <c r="R117" s="151"/>
    </row>
    <row r="118" s="146" customFormat="true" ht="6.95" hidden="false" customHeight="true" outlineLevel="0" collapsed="false">
      <c r="B118" s="147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51"/>
    </row>
    <row r="119" s="146" customFormat="true" ht="18" hidden="false" customHeight="true" outlineLevel="0" collapsed="false">
      <c r="B119" s="147"/>
      <c r="C119" s="144" t="s">
        <v>19</v>
      </c>
      <c r="D119" s="148"/>
      <c r="E119" s="148"/>
      <c r="F119" s="152" t="str">
        <f aca="false">F10</f>
        <v> </v>
      </c>
      <c r="G119" s="148"/>
      <c r="H119" s="148"/>
      <c r="I119" s="148"/>
      <c r="J119" s="148"/>
      <c r="K119" s="144" t="s">
        <v>21</v>
      </c>
      <c r="L119" s="148"/>
      <c r="M119" s="153" t="str">
        <f aca="false">IF(O10="","",O10)</f>
        <v>.......</v>
      </c>
      <c r="N119" s="153"/>
      <c r="O119" s="153"/>
      <c r="P119" s="153"/>
      <c r="Q119" s="148"/>
      <c r="R119" s="151"/>
    </row>
    <row r="120" s="146" customFormat="true" ht="6.95" hidden="false" customHeight="true" outlineLevel="0" collapsed="false">
      <c r="B120" s="147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8"/>
      <c r="Q120" s="148"/>
      <c r="R120" s="151"/>
    </row>
    <row r="121" s="146" customFormat="true" ht="15" hidden="false" customHeight="false" outlineLevel="0" collapsed="false">
      <c r="B121" s="147"/>
      <c r="C121" s="144" t="s">
        <v>23</v>
      </c>
      <c r="D121" s="148"/>
      <c r="E121" s="148"/>
      <c r="F121" s="152" t="str">
        <f aca="false">E13</f>
        <v>SVET ZDRAVIA, a.s., EINSTEINOVA 25, BRATISLAVA</v>
      </c>
      <c r="G121" s="148"/>
      <c r="H121" s="148"/>
      <c r="I121" s="148"/>
      <c r="J121" s="148"/>
      <c r="K121" s="144" t="s">
        <v>28</v>
      </c>
      <c r="L121" s="148"/>
      <c r="M121" s="187" t="str">
        <f aca="false">E19</f>
        <v>APRO s.r.o. Trebišov</v>
      </c>
      <c r="N121" s="187"/>
      <c r="O121" s="187"/>
      <c r="P121" s="187"/>
      <c r="Q121" s="187"/>
      <c r="R121" s="151"/>
    </row>
    <row r="122" s="146" customFormat="true" ht="14.45" hidden="false" customHeight="true" outlineLevel="0" collapsed="false">
      <c r="B122" s="147"/>
      <c r="C122" s="144" t="s">
        <v>27</v>
      </c>
      <c r="D122" s="148"/>
      <c r="E122" s="148"/>
      <c r="F122" s="152" t="str">
        <f aca="false">IF(E16="","",E16)</f>
        <v> </v>
      </c>
      <c r="G122" s="148"/>
      <c r="H122" s="148"/>
      <c r="I122" s="148"/>
      <c r="J122" s="148"/>
      <c r="K122" s="144" t="s">
        <v>31</v>
      </c>
      <c r="L122" s="148"/>
      <c r="M122" s="187" t="str">
        <f aca="false">E22</f>
        <v> </v>
      </c>
      <c r="N122" s="187"/>
      <c r="O122" s="187"/>
      <c r="P122" s="187"/>
      <c r="Q122" s="187"/>
      <c r="R122" s="151"/>
    </row>
    <row r="123" s="146" customFormat="true" ht="10.35" hidden="false" customHeight="true" outlineLevel="0" collapsed="false">
      <c r="B123" s="147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8"/>
      <c r="Q123" s="148"/>
      <c r="R123" s="151"/>
    </row>
    <row r="124" s="207" customFormat="true" ht="29.25" hidden="false" customHeight="true" outlineLevel="0" collapsed="false">
      <c r="B124" s="208"/>
      <c r="C124" s="209" t="s">
        <v>193</v>
      </c>
      <c r="D124" s="210" t="s">
        <v>194</v>
      </c>
      <c r="E124" s="210" t="s">
        <v>54</v>
      </c>
      <c r="F124" s="210" t="s">
        <v>195</v>
      </c>
      <c r="G124" s="210"/>
      <c r="H124" s="210"/>
      <c r="I124" s="210"/>
      <c r="J124" s="210" t="s">
        <v>196</v>
      </c>
      <c r="K124" s="210" t="s">
        <v>197</v>
      </c>
      <c r="L124" s="211" t="s">
        <v>198</v>
      </c>
      <c r="M124" s="211"/>
      <c r="N124" s="212" t="s">
        <v>173</v>
      </c>
      <c r="O124" s="212"/>
      <c r="P124" s="212"/>
      <c r="Q124" s="212"/>
      <c r="R124" s="213"/>
      <c r="T124" s="214" t="s">
        <v>199</v>
      </c>
      <c r="U124" s="215" t="s">
        <v>36</v>
      </c>
      <c r="V124" s="215" t="s">
        <v>200</v>
      </c>
      <c r="W124" s="215" t="s">
        <v>201</v>
      </c>
      <c r="X124" s="215" t="s">
        <v>202</v>
      </c>
      <c r="Y124" s="215" t="s">
        <v>203</v>
      </c>
      <c r="Z124" s="215" t="s">
        <v>204</v>
      </c>
      <c r="AA124" s="216" t="s">
        <v>205</v>
      </c>
      <c r="BO124" s="210" t="s">
        <v>206</v>
      </c>
    </row>
    <row r="125" s="146" customFormat="true" ht="29.25" hidden="false" customHeight="true" outlineLevel="0" collapsed="false">
      <c r="B125" s="147"/>
      <c r="C125" s="189" t="s">
        <v>169</v>
      </c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217" t="n">
        <f aca="false">BK125</f>
        <v>0</v>
      </c>
      <c r="O125" s="217"/>
      <c r="P125" s="217"/>
      <c r="Q125" s="217"/>
      <c r="R125" s="151"/>
      <c r="T125" s="218"/>
      <c r="U125" s="155"/>
      <c r="V125" s="155"/>
      <c r="W125" s="219" t="n">
        <f aca="false">W126+W145</f>
        <v>161.38277</v>
      </c>
      <c r="X125" s="155"/>
      <c r="Y125" s="219" t="n">
        <f aca="false">Y126+Y145</f>
        <v>1.30209</v>
      </c>
      <c r="Z125" s="155"/>
      <c r="AA125" s="220" t="n">
        <f aca="false">AA126+AA145</f>
        <v>3.83688</v>
      </c>
      <c r="AT125" s="135" t="s">
        <v>71</v>
      </c>
      <c r="AU125" s="135" t="s">
        <v>175</v>
      </c>
      <c r="BK125" s="221" t="n">
        <f aca="false">BK126+BK145</f>
        <v>0</v>
      </c>
    </row>
    <row r="126" s="222" customFormat="true" ht="37.35" hidden="false" customHeight="true" outlineLevel="0" collapsed="false">
      <c r="B126" s="223"/>
      <c r="C126" s="224"/>
      <c r="D126" s="225" t="s">
        <v>176</v>
      </c>
      <c r="E126" s="225"/>
      <c r="F126" s="225"/>
      <c r="G126" s="225"/>
      <c r="H126" s="225"/>
      <c r="I126" s="225"/>
      <c r="J126" s="225"/>
      <c r="K126" s="225"/>
      <c r="L126" s="225"/>
      <c r="M126" s="225"/>
      <c r="N126" s="226" t="n">
        <f aca="false">BK126</f>
        <v>0</v>
      </c>
      <c r="O126" s="226"/>
      <c r="P126" s="226"/>
      <c r="Q126" s="226"/>
      <c r="R126" s="227"/>
      <c r="T126" s="228"/>
      <c r="U126" s="224"/>
      <c r="V126" s="224"/>
      <c r="W126" s="229" t="n">
        <f aca="false">W127+W129+W131+W143</f>
        <v>87.396714</v>
      </c>
      <c r="X126" s="224"/>
      <c r="Y126" s="229" t="n">
        <f aca="false">Y127+Y129+Y131+Y143</f>
        <v>0.984138</v>
      </c>
      <c r="Z126" s="224"/>
      <c r="AA126" s="230" t="n">
        <f aca="false">AA127+AA129+AA131+AA143</f>
        <v>3.83688</v>
      </c>
      <c r="AR126" s="231" t="s">
        <v>79</v>
      </c>
      <c r="AT126" s="232" t="s">
        <v>71</v>
      </c>
      <c r="AU126" s="232" t="s">
        <v>72</v>
      </c>
      <c r="AY126" s="231" t="s">
        <v>207</v>
      </c>
      <c r="BK126" s="233" t="n">
        <f aca="false">BK127+BK129+BK131+BK143</f>
        <v>0</v>
      </c>
    </row>
    <row r="127" s="222" customFormat="true" ht="19.9" hidden="false" customHeight="true" outlineLevel="0" collapsed="false">
      <c r="B127" s="223"/>
      <c r="C127" s="224"/>
      <c r="D127" s="234" t="s">
        <v>177</v>
      </c>
      <c r="E127" s="234"/>
      <c r="F127" s="234"/>
      <c r="G127" s="234"/>
      <c r="H127" s="234"/>
      <c r="I127" s="234"/>
      <c r="J127" s="234"/>
      <c r="K127" s="234"/>
      <c r="L127" s="234"/>
      <c r="M127" s="234"/>
      <c r="N127" s="235" t="n">
        <f aca="false">BK127</f>
        <v>0</v>
      </c>
      <c r="O127" s="235"/>
      <c r="P127" s="235"/>
      <c r="Q127" s="235"/>
      <c r="R127" s="227"/>
      <c r="T127" s="228"/>
      <c r="U127" s="224"/>
      <c r="V127" s="224"/>
      <c r="W127" s="229" t="n">
        <f aca="false">W128</f>
        <v>5.651856</v>
      </c>
      <c r="X127" s="224"/>
      <c r="Y127" s="229" t="n">
        <f aca="false">Y128</f>
        <v>0.73273032</v>
      </c>
      <c r="Z127" s="224"/>
      <c r="AA127" s="230" t="n">
        <f aca="false">AA128</f>
        <v>0</v>
      </c>
      <c r="AR127" s="231" t="s">
        <v>79</v>
      </c>
      <c r="AT127" s="232" t="s">
        <v>71</v>
      </c>
      <c r="AU127" s="232" t="s">
        <v>79</v>
      </c>
      <c r="AY127" s="231" t="s">
        <v>207</v>
      </c>
      <c r="BK127" s="233" t="n">
        <f aca="false">BK128</f>
        <v>0</v>
      </c>
    </row>
    <row r="128" s="146" customFormat="true" ht="39" hidden="false" customHeight="true" outlineLevel="0" collapsed="false">
      <c r="B128" s="147"/>
      <c r="C128" s="236" t="s">
        <v>79</v>
      </c>
      <c r="D128" s="236" t="s">
        <v>208</v>
      </c>
      <c r="E128" s="237" t="s">
        <v>209</v>
      </c>
      <c r="F128" s="238" t="s">
        <v>400</v>
      </c>
      <c r="G128" s="238"/>
      <c r="H128" s="238"/>
      <c r="I128" s="238"/>
      <c r="J128" s="239" t="s">
        <v>211</v>
      </c>
      <c r="K128" s="240" t="n">
        <v>10.584</v>
      </c>
      <c r="L128" s="241"/>
      <c r="M128" s="241"/>
      <c r="N128" s="242" t="n">
        <f aca="false">ROUND(L128*K128,2)</f>
        <v>0</v>
      </c>
      <c r="O128" s="242"/>
      <c r="P128" s="242"/>
      <c r="Q128" s="242"/>
      <c r="R128" s="151"/>
      <c r="T128" s="243"/>
      <c r="U128" s="244" t="s">
        <v>39</v>
      </c>
      <c r="V128" s="245" t="n">
        <v>0.534</v>
      </c>
      <c r="W128" s="245" t="n">
        <f aca="false">V128*K128</f>
        <v>5.651856</v>
      </c>
      <c r="X128" s="245" t="n">
        <v>0.06923</v>
      </c>
      <c r="Y128" s="245" t="n">
        <f aca="false">X128*K128</f>
        <v>0.73273032</v>
      </c>
      <c r="Z128" s="245" t="n">
        <v>0</v>
      </c>
      <c r="AA128" s="246" t="n">
        <f aca="false">Z128*K128</f>
        <v>0</v>
      </c>
      <c r="AR128" s="135" t="s">
        <v>212</v>
      </c>
      <c r="AT128" s="135" t="s">
        <v>208</v>
      </c>
      <c r="AU128" s="135" t="s">
        <v>84</v>
      </c>
      <c r="AY128" s="135" t="s">
        <v>207</v>
      </c>
      <c r="BE128" s="247" t="n">
        <f aca="false">IF(U128="základná",N128,0)</f>
        <v>0</v>
      </c>
      <c r="BF128" s="247" t="n">
        <f aca="false">IF(U128="znížená",N128,0)</f>
        <v>0</v>
      </c>
      <c r="BG128" s="247" t="n">
        <f aca="false">IF(U128="zákl. prenesená",N128,0)</f>
        <v>0</v>
      </c>
      <c r="BH128" s="247" t="n">
        <f aca="false">IF(U128="zníž. prenesená",N128,0)</f>
        <v>0</v>
      </c>
      <c r="BI128" s="247" t="n">
        <f aca="false">IF(U128="nulová",N128,0)</f>
        <v>0</v>
      </c>
      <c r="BJ128" s="135" t="s">
        <v>84</v>
      </c>
      <c r="BK128" s="248" t="n">
        <f aca="false">ROUND(L128*K128,3)</f>
        <v>0</v>
      </c>
      <c r="BL128" s="135" t="s">
        <v>212</v>
      </c>
      <c r="BM128" s="135" t="s">
        <v>837</v>
      </c>
      <c r="BO128" s="249"/>
    </row>
    <row r="129" s="222" customFormat="true" ht="29.85" hidden="false" customHeight="true" outlineLevel="0" collapsed="false">
      <c r="B129" s="223"/>
      <c r="C129" s="224"/>
      <c r="D129" s="234" t="s">
        <v>178</v>
      </c>
      <c r="E129" s="234"/>
      <c r="F129" s="234"/>
      <c r="G129" s="234"/>
      <c r="H129" s="234"/>
      <c r="I129" s="234"/>
      <c r="J129" s="234"/>
      <c r="K129" s="234"/>
      <c r="L129" s="250"/>
      <c r="M129" s="250"/>
      <c r="N129" s="251" t="n">
        <f aca="false">BK129</f>
        <v>0</v>
      </c>
      <c r="O129" s="251"/>
      <c r="P129" s="251"/>
      <c r="Q129" s="251"/>
      <c r="R129" s="227"/>
      <c r="T129" s="228"/>
      <c r="U129" s="224"/>
      <c r="V129" s="224"/>
      <c r="W129" s="229" t="n">
        <f aca="false">W130</f>
        <v>2.7936</v>
      </c>
      <c r="X129" s="224"/>
      <c r="Y129" s="229" t="n">
        <f aca="false">Y130</f>
        <v>0.028224</v>
      </c>
      <c r="Z129" s="224"/>
      <c r="AA129" s="230" t="n">
        <f aca="false">AA130</f>
        <v>0</v>
      </c>
      <c r="AR129" s="231" t="s">
        <v>79</v>
      </c>
      <c r="AT129" s="232" t="s">
        <v>71</v>
      </c>
      <c r="AU129" s="232" t="s">
        <v>79</v>
      </c>
      <c r="AY129" s="231" t="s">
        <v>207</v>
      </c>
      <c r="BK129" s="233" t="n">
        <f aca="false">BK130</f>
        <v>0</v>
      </c>
      <c r="BO129" s="252"/>
    </row>
    <row r="130" s="146" customFormat="true" ht="31.5" hidden="false" customHeight="true" outlineLevel="0" collapsed="false">
      <c r="B130" s="147"/>
      <c r="C130" s="236" t="s">
        <v>84</v>
      </c>
      <c r="D130" s="236" t="s">
        <v>208</v>
      </c>
      <c r="E130" s="237" t="s">
        <v>218</v>
      </c>
      <c r="F130" s="238" t="s">
        <v>219</v>
      </c>
      <c r="G130" s="238"/>
      <c r="H130" s="238"/>
      <c r="I130" s="238"/>
      <c r="J130" s="239" t="s">
        <v>211</v>
      </c>
      <c r="K130" s="240" t="n">
        <v>14.4</v>
      </c>
      <c r="L130" s="241"/>
      <c r="M130" s="241"/>
      <c r="N130" s="242" t="n">
        <f aca="false">ROUND(L130*K130,2)</f>
        <v>0</v>
      </c>
      <c r="O130" s="242"/>
      <c r="P130" s="242"/>
      <c r="Q130" s="242"/>
      <c r="R130" s="151"/>
      <c r="T130" s="243"/>
      <c r="U130" s="244" t="s">
        <v>39</v>
      </c>
      <c r="V130" s="245" t="n">
        <v>0.194</v>
      </c>
      <c r="W130" s="245" t="n">
        <f aca="false">V130*K130</f>
        <v>2.7936</v>
      </c>
      <c r="X130" s="245" t="n">
        <v>0.00196</v>
      </c>
      <c r="Y130" s="245" t="n">
        <f aca="false">X130*K130</f>
        <v>0.028224</v>
      </c>
      <c r="Z130" s="245" t="n">
        <v>0</v>
      </c>
      <c r="AA130" s="246" t="n">
        <f aca="false">Z130*K130</f>
        <v>0</v>
      </c>
      <c r="AR130" s="135" t="s">
        <v>212</v>
      </c>
      <c r="AT130" s="135" t="s">
        <v>208</v>
      </c>
      <c r="AU130" s="135" t="s">
        <v>84</v>
      </c>
      <c r="AY130" s="135" t="s">
        <v>207</v>
      </c>
      <c r="BE130" s="247" t="n">
        <f aca="false">IF(U130="základná",N130,0)</f>
        <v>0</v>
      </c>
      <c r="BF130" s="247" t="n">
        <f aca="false">IF(U130="znížená",N130,0)</f>
        <v>0</v>
      </c>
      <c r="BG130" s="247" t="n">
        <f aca="false">IF(U130="zákl. prenesená",N130,0)</f>
        <v>0</v>
      </c>
      <c r="BH130" s="247" t="n">
        <f aca="false">IF(U130="zníž. prenesená",N130,0)</f>
        <v>0</v>
      </c>
      <c r="BI130" s="247" t="n">
        <f aca="false">IF(U130="nulová",N130,0)</f>
        <v>0</v>
      </c>
      <c r="BJ130" s="135" t="s">
        <v>84</v>
      </c>
      <c r="BK130" s="248" t="n">
        <f aca="false">ROUND(L130*K130,3)</f>
        <v>0</v>
      </c>
      <c r="BL130" s="135" t="s">
        <v>212</v>
      </c>
      <c r="BM130" s="135" t="s">
        <v>838</v>
      </c>
      <c r="BO130" s="249"/>
    </row>
    <row r="131" s="222" customFormat="true" ht="29.85" hidden="false" customHeight="true" outlineLevel="0" collapsed="false">
      <c r="B131" s="223"/>
      <c r="C131" s="224"/>
      <c r="D131" s="234" t="s">
        <v>179</v>
      </c>
      <c r="E131" s="234"/>
      <c r="F131" s="234"/>
      <c r="G131" s="234"/>
      <c r="H131" s="234"/>
      <c r="I131" s="234"/>
      <c r="J131" s="234"/>
      <c r="K131" s="234"/>
      <c r="L131" s="250"/>
      <c r="M131" s="250"/>
      <c r="N131" s="251" t="n">
        <f aca="false">BK131</f>
        <v>0</v>
      </c>
      <c r="O131" s="251"/>
      <c r="P131" s="251"/>
      <c r="Q131" s="251"/>
      <c r="R131" s="227"/>
      <c r="T131" s="228"/>
      <c r="U131" s="224"/>
      <c r="V131" s="224"/>
      <c r="W131" s="229" t="n">
        <f aca="false">SUM(W132:W142)</f>
        <v>76.527666</v>
      </c>
      <c r="X131" s="224"/>
      <c r="Y131" s="229" t="n">
        <f aca="false">SUM(Y132:Y142)</f>
        <v>0.22318368</v>
      </c>
      <c r="Z131" s="224"/>
      <c r="AA131" s="230" t="n">
        <f aca="false">SUM(AA132:AA142)</f>
        <v>3.83688</v>
      </c>
      <c r="AR131" s="231" t="s">
        <v>79</v>
      </c>
      <c r="AT131" s="232" t="s">
        <v>71</v>
      </c>
      <c r="AU131" s="232" t="s">
        <v>79</v>
      </c>
      <c r="AY131" s="231" t="s">
        <v>207</v>
      </c>
      <c r="BK131" s="233" t="n">
        <f aca="false">SUM(BK132:BK142)</f>
        <v>0</v>
      </c>
      <c r="BO131" s="252"/>
    </row>
    <row r="132" s="146" customFormat="true" ht="22.5" hidden="false" customHeight="true" outlineLevel="0" collapsed="false">
      <c r="B132" s="147"/>
      <c r="C132" s="236" t="s">
        <v>217</v>
      </c>
      <c r="D132" s="236" t="s">
        <v>208</v>
      </c>
      <c r="E132" s="237" t="s">
        <v>221</v>
      </c>
      <c r="F132" s="238" t="s">
        <v>222</v>
      </c>
      <c r="G132" s="238"/>
      <c r="H132" s="238"/>
      <c r="I132" s="238"/>
      <c r="J132" s="239" t="s">
        <v>211</v>
      </c>
      <c r="K132" s="240" t="n">
        <v>120</v>
      </c>
      <c r="L132" s="241"/>
      <c r="M132" s="241"/>
      <c r="N132" s="242" t="n">
        <f aca="false">ROUND(L132*K132,2)</f>
        <v>0</v>
      </c>
      <c r="O132" s="242"/>
      <c r="P132" s="242"/>
      <c r="Q132" s="242"/>
      <c r="R132" s="151"/>
      <c r="T132" s="243"/>
      <c r="U132" s="244" t="s">
        <v>39</v>
      </c>
      <c r="V132" s="245" t="n">
        <v>0.324</v>
      </c>
      <c r="W132" s="245" t="n">
        <f aca="false">V132*K132</f>
        <v>38.88</v>
      </c>
      <c r="X132" s="245" t="n">
        <v>5E-005</v>
      </c>
      <c r="Y132" s="245" t="n">
        <f aca="false">X132*K132</f>
        <v>0.006</v>
      </c>
      <c r="Z132" s="245" t="n">
        <v>0</v>
      </c>
      <c r="AA132" s="246" t="n">
        <f aca="false">Z132*K132</f>
        <v>0</v>
      </c>
      <c r="AR132" s="135" t="s">
        <v>212</v>
      </c>
      <c r="AT132" s="135" t="s">
        <v>208</v>
      </c>
      <c r="AU132" s="135" t="s">
        <v>84</v>
      </c>
      <c r="AY132" s="135" t="s">
        <v>207</v>
      </c>
      <c r="BE132" s="247" t="n">
        <f aca="false">IF(U132="základná",N132,0)</f>
        <v>0</v>
      </c>
      <c r="BF132" s="247" t="n">
        <f aca="false">IF(U132="znížená",N132,0)</f>
        <v>0</v>
      </c>
      <c r="BG132" s="247" t="n">
        <f aca="false">IF(U132="zákl. prenesená",N132,0)</f>
        <v>0</v>
      </c>
      <c r="BH132" s="247" t="n">
        <f aca="false">IF(U132="zníž. prenesená",N132,0)</f>
        <v>0</v>
      </c>
      <c r="BI132" s="247" t="n">
        <f aca="false">IF(U132="nulová",N132,0)</f>
        <v>0</v>
      </c>
      <c r="BJ132" s="135" t="s">
        <v>84</v>
      </c>
      <c r="BK132" s="248" t="n">
        <f aca="false">ROUND(L132*K132,3)</f>
        <v>0</v>
      </c>
      <c r="BL132" s="135" t="s">
        <v>212</v>
      </c>
      <c r="BM132" s="135" t="s">
        <v>839</v>
      </c>
      <c r="BO132" s="249"/>
    </row>
    <row r="133" s="146" customFormat="true" ht="31.5" hidden="false" customHeight="true" outlineLevel="0" collapsed="false">
      <c r="B133" s="147"/>
      <c r="C133" s="236" t="s">
        <v>212</v>
      </c>
      <c r="D133" s="236" t="s">
        <v>208</v>
      </c>
      <c r="E133" s="237" t="s">
        <v>225</v>
      </c>
      <c r="F133" s="238" t="s">
        <v>226</v>
      </c>
      <c r="G133" s="238"/>
      <c r="H133" s="238"/>
      <c r="I133" s="238"/>
      <c r="J133" s="239" t="s">
        <v>211</v>
      </c>
      <c r="K133" s="240" t="n">
        <v>10.584</v>
      </c>
      <c r="L133" s="241"/>
      <c r="M133" s="241"/>
      <c r="N133" s="242" t="n">
        <f aca="false">ROUND(L133*K133,2)</f>
        <v>0</v>
      </c>
      <c r="O133" s="242"/>
      <c r="P133" s="242"/>
      <c r="Q133" s="242"/>
      <c r="R133" s="151"/>
      <c r="T133" s="243"/>
      <c r="U133" s="244" t="s">
        <v>39</v>
      </c>
      <c r="V133" s="245" t="n">
        <v>0.406</v>
      </c>
      <c r="W133" s="245" t="n">
        <f aca="false">V133*K133</f>
        <v>4.297104</v>
      </c>
      <c r="X133" s="245" t="n">
        <v>0.02052</v>
      </c>
      <c r="Y133" s="245" t="n">
        <f aca="false">X133*K133</f>
        <v>0.21718368</v>
      </c>
      <c r="Z133" s="245" t="n">
        <v>0.27</v>
      </c>
      <c r="AA133" s="246" t="n">
        <f aca="false">Z133*K133</f>
        <v>2.85768</v>
      </c>
      <c r="AR133" s="135" t="s">
        <v>212</v>
      </c>
      <c r="AT133" s="135" t="s">
        <v>208</v>
      </c>
      <c r="AU133" s="135" t="s">
        <v>84</v>
      </c>
      <c r="AY133" s="135" t="s">
        <v>207</v>
      </c>
      <c r="BE133" s="247" t="n">
        <f aca="false">IF(U133="základná",N133,0)</f>
        <v>0</v>
      </c>
      <c r="BF133" s="247" t="n">
        <f aca="false">IF(U133="znížená",N133,0)</f>
        <v>0</v>
      </c>
      <c r="BG133" s="247" t="n">
        <f aca="false">IF(U133="zákl. prenesená",N133,0)</f>
        <v>0</v>
      </c>
      <c r="BH133" s="247" t="n">
        <f aca="false">IF(U133="zníž. prenesená",N133,0)</f>
        <v>0</v>
      </c>
      <c r="BI133" s="247" t="n">
        <f aca="false">IF(U133="nulová",N133,0)</f>
        <v>0</v>
      </c>
      <c r="BJ133" s="135" t="s">
        <v>84</v>
      </c>
      <c r="BK133" s="248" t="n">
        <f aca="false">ROUND(L133*K133,3)</f>
        <v>0</v>
      </c>
      <c r="BL133" s="135" t="s">
        <v>212</v>
      </c>
      <c r="BM133" s="135" t="s">
        <v>840</v>
      </c>
      <c r="BO133" s="249"/>
    </row>
    <row r="134" s="146" customFormat="true" ht="31.5" hidden="false" customHeight="true" outlineLevel="0" collapsed="false">
      <c r="B134" s="147"/>
      <c r="C134" s="236" t="s">
        <v>224</v>
      </c>
      <c r="D134" s="236" t="s">
        <v>208</v>
      </c>
      <c r="E134" s="237" t="s">
        <v>652</v>
      </c>
      <c r="F134" s="238" t="s">
        <v>653</v>
      </c>
      <c r="G134" s="238"/>
      <c r="H134" s="238"/>
      <c r="I134" s="238"/>
      <c r="J134" s="239" t="s">
        <v>211</v>
      </c>
      <c r="K134" s="240" t="n">
        <v>14.4</v>
      </c>
      <c r="L134" s="241"/>
      <c r="M134" s="241"/>
      <c r="N134" s="242" t="n">
        <f aca="false">ROUND(L134*K134,2)</f>
        <v>0</v>
      </c>
      <c r="O134" s="242"/>
      <c r="P134" s="242"/>
      <c r="Q134" s="242"/>
      <c r="R134" s="151"/>
      <c r="T134" s="243"/>
      <c r="U134" s="244" t="s">
        <v>39</v>
      </c>
      <c r="V134" s="245" t="n">
        <v>0.284</v>
      </c>
      <c r="W134" s="245" t="n">
        <f aca="false">V134*K134</f>
        <v>4.0896</v>
      </c>
      <c r="X134" s="245" t="n">
        <v>0</v>
      </c>
      <c r="Y134" s="245" t="n">
        <f aca="false">X134*K134</f>
        <v>0</v>
      </c>
      <c r="Z134" s="245" t="n">
        <v>0.068</v>
      </c>
      <c r="AA134" s="246" t="n">
        <f aca="false">Z134*K134</f>
        <v>0.9792</v>
      </c>
      <c r="AR134" s="135" t="s">
        <v>212</v>
      </c>
      <c r="AT134" s="135" t="s">
        <v>208</v>
      </c>
      <c r="AU134" s="135" t="s">
        <v>84</v>
      </c>
      <c r="AY134" s="135" t="s">
        <v>207</v>
      </c>
      <c r="BE134" s="247" t="n">
        <f aca="false">IF(U134="základná",N134,0)</f>
        <v>0</v>
      </c>
      <c r="BF134" s="247" t="n">
        <f aca="false">IF(U134="znížená",N134,0)</f>
        <v>0</v>
      </c>
      <c r="BG134" s="247" t="n">
        <f aca="false">IF(U134="zákl. prenesená",N134,0)</f>
        <v>0</v>
      </c>
      <c r="BH134" s="247" t="n">
        <f aca="false">IF(U134="zníž. prenesená",N134,0)</f>
        <v>0</v>
      </c>
      <c r="BI134" s="247" t="n">
        <f aca="false">IF(U134="nulová",N134,0)</f>
        <v>0</v>
      </c>
      <c r="BJ134" s="135" t="s">
        <v>84</v>
      </c>
      <c r="BK134" s="248" t="n">
        <f aca="false">ROUND(L134*K134,3)</f>
        <v>0</v>
      </c>
      <c r="BL134" s="135" t="s">
        <v>212</v>
      </c>
      <c r="BM134" s="135" t="s">
        <v>841</v>
      </c>
      <c r="BO134" s="249"/>
    </row>
    <row r="135" s="146" customFormat="true" ht="37.5" hidden="false" customHeight="true" outlineLevel="0" collapsed="false">
      <c r="B135" s="147"/>
      <c r="C135" s="236" t="s">
        <v>228</v>
      </c>
      <c r="D135" s="236" t="s">
        <v>208</v>
      </c>
      <c r="E135" s="237" t="s">
        <v>229</v>
      </c>
      <c r="F135" s="238" t="s">
        <v>230</v>
      </c>
      <c r="G135" s="238"/>
      <c r="H135" s="238"/>
      <c r="I135" s="238"/>
      <c r="J135" s="239" t="s">
        <v>231</v>
      </c>
      <c r="K135" s="240" t="n">
        <v>3.837</v>
      </c>
      <c r="L135" s="241"/>
      <c r="M135" s="241"/>
      <c r="N135" s="242" t="n">
        <f aca="false">ROUND(L135*K135,2)</f>
        <v>0</v>
      </c>
      <c r="O135" s="242"/>
      <c r="P135" s="242"/>
      <c r="Q135" s="242"/>
      <c r="R135" s="151"/>
      <c r="T135" s="243"/>
      <c r="U135" s="244" t="s">
        <v>39</v>
      </c>
      <c r="V135" s="245" t="n">
        <v>0.882</v>
      </c>
      <c r="W135" s="245" t="n">
        <f aca="false">V135*K135</f>
        <v>3.384234</v>
      </c>
      <c r="X135" s="245" t="n">
        <v>0</v>
      </c>
      <c r="Y135" s="245" t="n">
        <f aca="false">X135*K135</f>
        <v>0</v>
      </c>
      <c r="Z135" s="245" t="n">
        <v>0</v>
      </c>
      <c r="AA135" s="246" t="n">
        <f aca="false">Z135*K135</f>
        <v>0</v>
      </c>
      <c r="AR135" s="135" t="s">
        <v>212</v>
      </c>
      <c r="AT135" s="135" t="s">
        <v>208</v>
      </c>
      <c r="AU135" s="135" t="s">
        <v>84</v>
      </c>
      <c r="AY135" s="135" t="s">
        <v>207</v>
      </c>
      <c r="BE135" s="247" t="n">
        <f aca="false">IF(U135="základná",N135,0)</f>
        <v>0</v>
      </c>
      <c r="BF135" s="247" t="n">
        <f aca="false">IF(U135="znížená",N135,0)</f>
        <v>0</v>
      </c>
      <c r="BG135" s="247" t="n">
        <f aca="false">IF(U135="zákl. prenesená",N135,0)</f>
        <v>0</v>
      </c>
      <c r="BH135" s="247" t="n">
        <f aca="false">IF(U135="zníž. prenesená",N135,0)</f>
        <v>0</v>
      </c>
      <c r="BI135" s="247" t="n">
        <f aca="false">IF(U135="nulová",N135,0)</f>
        <v>0</v>
      </c>
      <c r="BJ135" s="135" t="s">
        <v>84</v>
      </c>
      <c r="BK135" s="248" t="n">
        <f aca="false">ROUND(L135*K135,3)</f>
        <v>0</v>
      </c>
      <c r="BL135" s="135" t="s">
        <v>212</v>
      </c>
      <c r="BM135" s="135" t="s">
        <v>842</v>
      </c>
      <c r="BO135" s="249"/>
    </row>
    <row r="136" s="146" customFormat="true" ht="36.75" hidden="false" customHeight="true" outlineLevel="0" collapsed="false">
      <c r="B136" s="147"/>
      <c r="C136" s="236" t="s">
        <v>233</v>
      </c>
      <c r="D136" s="236" t="s">
        <v>208</v>
      </c>
      <c r="E136" s="237" t="s">
        <v>234</v>
      </c>
      <c r="F136" s="238" t="s">
        <v>235</v>
      </c>
      <c r="G136" s="238"/>
      <c r="H136" s="238"/>
      <c r="I136" s="238"/>
      <c r="J136" s="239" t="s">
        <v>231</v>
      </c>
      <c r="K136" s="240" t="n">
        <v>30.696</v>
      </c>
      <c r="L136" s="241"/>
      <c r="M136" s="241"/>
      <c r="N136" s="242" t="n">
        <f aca="false">ROUND(L136*K136,2)</f>
        <v>0</v>
      </c>
      <c r="O136" s="242"/>
      <c r="P136" s="242"/>
      <c r="Q136" s="242"/>
      <c r="R136" s="151"/>
      <c r="T136" s="243"/>
      <c r="U136" s="244" t="s">
        <v>39</v>
      </c>
      <c r="V136" s="245" t="n">
        <v>0.618</v>
      </c>
      <c r="W136" s="245" t="n">
        <f aca="false">V136*K136</f>
        <v>18.970128</v>
      </c>
      <c r="X136" s="245" t="n">
        <v>0</v>
      </c>
      <c r="Y136" s="245" t="n">
        <f aca="false">X136*K136</f>
        <v>0</v>
      </c>
      <c r="Z136" s="245" t="n">
        <v>0</v>
      </c>
      <c r="AA136" s="246" t="n">
        <f aca="false">Z136*K136</f>
        <v>0</v>
      </c>
      <c r="AR136" s="135" t="s">
        <v>212</v>
      </c>
      <c r="AT136" s="135" t="s">
        <v>208</v>
      </c>
      <c r="AU136" s="135" t="s">
        <v>84</v>
      </c>
      <c r="AY136" s="135" t="s">
        <v>207</v>
      </c>
      <c r="BE136" s="247" t="n">
        <f aca="false">IF(U136="základná",N136,0)</f>
        <v>0</v>
      </c>
      <c r="BF136" s="247" t="n">
        <f aca="false">IF(U136="znížená",N136,0)</f>
        <v>0</v>
      </c>
      <c r="BG136" s="247" t="n">
        <f aca="false">IF(U136="zákl. prenesená",N136,0)</f>
        <v>0</v>
      </c>
      <c r="BH136" s="247" t="n">
        <f aca="false">IF(U136="zníž. prenesená",N136,0)</f>
        <v>0</v>
      </c>
      <c r="BI136" s="247" t="n">
        <f aca="false">IF(U136="nulová",N136,0)</f>
        <v>0</v>
      </c>
      <c r="BJ136" s="135" t="s">
        <v>84</v>
      </c>
      <c r="BK136" s="248" t="n">
        <f aca="false">ROUND(L136*K136,3)</f>
        <v>0</v>
      </c>
      <c r="BL136" s="135" t="s">
        <v>212</v>
      </c>
      <c r="BM136" s="135" t="s">
        <v>843</v>
      </c>
      <c r="BO136" s="249"/>
    </row>
    <row r="137" s="146" customFormat="true" ht="31.5" hidden="false" customHeight="true" outlineLevel="0" collapsed="false">
      <c r="B137" s="147"/>
      <c r="C137" s="236" t="s">
        <v>237</v>
      </c>
      <c r="D137" s="236" t="s">
        <v>208</v>
      </c>
      <c r="E137" s="237" t="s">
        <v>238</v>
      </c>
      <c r="F137" s="238" t="s">
        <v>239</v>
      </c>
      <c r="G137" s="238"/>
      <c r="H137" s="238"/>
      <c r="I137" s="238"/>
      <c r="J137" s="239" t="s">
        <v>231</v>
      </c>
      <c r="K137" s="240" t="n">
        <v>3.837</v>
      </c>
      <c r="L137" s="241"/>
      <c r="M137" s="241"/>
      <c r="N137" s="242" t="n">
        <f aca="false">ROUND(L137*K137,2)</f>
        <v>0</v>
      </c>
      <c r="O137" s="242"/>
      <c r="P137" s="242"/>
      <c r="Q137" s="242"/>
      <c r="R137" s="151"/>
      <c r="T137" s="243"/>
      <c r="U137" s="244" t="s">
        <v>39</v>
      </c>
      <c r="V137" s="245" t="n">
        <v>0.598</v>
      </c>
      <c r="W137" s="245" t="n">
        <f aca="false">V137*K137</f>
        <v>2.294526</v>
      </c>
      <c r="X137" s="245" t="n">
        <v>0</v>
      </c>
      <c r="Y137" s="245" t="n">
        <f aca="false">X137*K137</f>
        <v>0</v>
      </c>
      <c r="Z137" s="245" t="n">
        <v>0</v>
      </c>
      <c r="AA137" s="246" t="n">
        <f aca="false">Z137*K137</f>
        <v>0</v>
      </c>
      <c r="AR137" s="135" t="s">
        <v>212</v>
      </c>
      <c r="AT137" s="135" t="s">
        <v>208</v>
      </c>
      <c r="AU137" s="135" t="s">
        <v>84</v>
      </c>
      <c r="AY137" s="135" t="s">
        <v>207</v>
      </c>
      <c r="BE137" s="247" t="n">
        <f aca="false">IF(U137="základná",N137,0)</f>
        <v>0</v>
      </c>
      <c r="BF137" s="247" t="n">
        <f aca="false">IF(U137="znížená",N137,0)</f>
        <v>0</v>
      </c>
      <c r="BG137" s="247" t="n">
        <f aca="false">IF(U137="zákl. prenesená",N137,0)</f>
        <v>0</v>
      </c>
      <c r="BH137" s="247" t="n">
        <f aca="false">IF(U137="zníž. prenesená",N137,0)</f>
        <v>0</v>
      </c>
      <c r="BI137" s="247" t="n">
        <f aca="false">IF(U137="nulová",N137,0)</f>
        <v>0</v>
      </c>
      <c r="BJ137" s="135" t="s">
        <v>84</v>
      </c>
      <c r="BK137" s="248" t="n">
        <f aca="false">ROUND(L137*K137,3)</f>
        <v>0</v>
      </c>
      <c r="BL137" s="135" t="s">
        <v>212</v>
      </c>
      <c r="BM137" s="135" t="s">
        <v>844</v>
      </c>
      <c r="BO137" s="249"/>
    </row>
    <row r="138" s="146" customFormat="true" ht="31.5" hidden="false" customHeight="true" outlineLevel="0" collapsed="false">
      <c r="B138" s="147"/>
      <c r="C138" s="236" t="s">
        <v>241</v>
      </c>
      <c r="D138" s="236" t="s">
        <v>208</v>
      </c>
      <c r="E138" s="237" t="s">
        <v>242</v>
      </c>
      <c r="F138" s="238" t="s">
        <v>243</v>
      </c>
      <c r="G138" s="238"/>
      <c r="H138" s="238"/>
      <c r="I138" s="238"/>
      <c r="J138" s="239" t="s">
        <v>231</v>
      </c>
      <c r="K138" s="240" t="n">
        <v>34.533</v>
      </c>
      <c r="L138" s="241"/>
      <c r="M138" s="241"/>
      <c r="N138" s="242" t="n">
        <f aca="false">ROUND(L138*K138,2)</f>
        <v>0</v>
      </c>
      <c r="O138" s="242"/>
      <c r="P138" s="242"/>
      <c r="Q138" s="242"/>
      <c r="R138" s="151"/>
      <c r="T138" s="243"/>
      <c r="U138" s="244" t="s">
        <v>39</v>
      </c>
      <c r="V138" s="245" t="n">
        <v>0.007</v>
      </c>
      <c r="W138" s="245" t="n">
        <f aca="false">V138*K138</f>
        <v>0.241731</v>
      </c>
      <c r="X138" s="245" t="n">
        <v>0</v>
      </c>
      <c r="Y138" s="245" t="n">
        <f aca="false">X138*K138</f>
        <v>0</v>
      </c>
      <c r="Z138" s="245" t="n">
        <v>0</v>
      </c>
      <c r="AA138" s="246" t="n">
        <f aca="false">Z138*K138</f>
        <v>0</v>
      </c>
      <c r="AR138" s="135" t="s">
        <v>212</v>
      </c>
      <c r="AT138" s="135" t="s">
        <v>208</v>
      </c>
      <c r="AU138" s="135" t="s">
        <v>84</v>
      </c>
      <c r="AY138" s="135" t="s">
        <v>207</v>
      </c>
      <c r="BE138" s="247" t="n">
        <f aca="false">IF(U138="základná",N138,0)</f>
        <v>0</v>
      </c>
      <c r="BF138" s="247" t="n">
        <f aca="false">IF(U138="znížená",N138,0)</f>
        <v>0</v>
      </c>
      <c r="BG138" s="247" t="n">
        <f aca="false">IF(U138="zákl. prenesená",N138,0)</f>
        <v>0</v>
      </c>
      <c r="BH138" s="247" t="n">
        <f aca="false">IF(U138="zníž. prenesená",N138,0)</f>
        <v>0</v>
      </c>
      <c r="BI138" s="247" t="n">
        <f aca="false">IF(U138="nulová",N138,0)</f>
        <v>0</v>
      </c>
      <c r="BJ138" s="135" t="s">
        <v>84</v>
      </c>
      <c r="BK138" s="248" t="n">
        <f aca="false">ROUND(L138*K138,3)</f>
        <v>0</v>
      </c>
      <c r="BL138" s="135" t="s">
        <v>212</v>
      </c>
      <c r="BM138" s="135" t="s">
        <v>845</v>
      </c>
      <c r="BO138" s="249"/>
    </row>
    <row r="139" s="146" customFormat="true" ht="31.5" hidden="false" customHeight="true" outlineLevel="0" collapsed="false">
      <c r="B139" s="147"/>
      <c r="C139" s="236" t="s">
        <v>245</v>
      </c>
      <c r="D139" s="236" t="s">
        <v>208</v>
      </c>
      <c r="E139" s="237" t="s">
        <v>246</v>
      </c>
      <c r="F139" s="238" t="s">
        <v>247</v>
      </c>
      <c r="G139" s="238"/>
      <c r="H139" s="238"/>
      <c r="I139" s="238"/>
      <c r="J139" s="239" t="s">
        <v>231</v>
      </c>
      <c r="K139" s="240" t="n">
        <v>3.837</v>
      </c>
      <c r="L139" s="241"/>
      <c r="M139" s="241"/>
      <c r="N139" s="242" t="n">
        <f aca="false">ROUND(L139*K139,2)</f>
        <v>0</v>
      </c>
      <c r="O139" s="242"/>
      <c r="P139" s="242"/>
      <c r="Q139" s="242"/>
      <c r="R139" s="151"/>
      <c r="T139" s="243"/>
      <c r="U139" s="244" t="s">
        <v>39</v>
      </c>
      <c r="V139" s="245" t="n">
        <v>0.89</v>
      </c>
      <c r="W139" s="245" t="n">
        <f aca="false">V139*K139</f>
        <v>3.41493</v>
      </c>
      <c r="X139" s="245" t="n">
        <v>0</v>
      </c>
      <c r="Y139" s="245" t="n">
        <f aca="false">X139*K139</f>
        <v>0</v>
      </c>
      <c r="Z139" s="245" t="n">
        <v>0</v>
      </c>
      <c r="AA139" s="246" t="n">
        <f aca="false">Z139*K139</f>
        <v>0</v>
      </c>
      <c r="AR139" s="135" t="s">
        <v>212</v>
      </c>
      <c r="AT139" s="135" t="s">
        <v>208</v>
      </c>
      <c r="AU139" s="135" t="s">
        <v>84</v>
      </c>
      <c r="AY139" s="135" t="s">
        <v>207</v>
      </c>
      <c r="BE139" s="247" t="n">
        <f aca="false">IF(U139="základná",N139,0)</f>
        <v>0</v>
      </c>
      <c r="BF139" s="247" t="n">
        <f aca="false">IF(U139="znížená",N139,0)</f>
        <v>0</v>
      </c>
      <c r="BG139" s="247" t="n">
        <f aca="false">IF(U139="zákl. prenesená",N139,0)</f>
        <v>0</v>
      </c>
      <c r="BH139" s="247" t="n">
        <f aca="false">IF(U139="zníž. prenesená",N139,0)</f>
        <v>0</v>
      </c>
      <c r="BI139" s="247" t="n">
        <f aca="false">IF(U139="nulová",N139,0)</f>
        <v>0</v>
      </c>
      <c r="BJ139" s="135" t="s">
        <v>84</v>
      </c>
      <c r="BK139" s="248" t="n">
        <f aca="false">ROUND(L139*K139,3)</f>
        <v>0</v>
      </c>
      <c r="BL139" s="135" t="s">
        <v>212</v>
      </c>
      <c r="BM139" s="135" t="s">
        <v>846</v>
      </c>
      <c r="BO139" s="249"/>
    </row>
    <row r="140" s="146" customFormat="true" ht="31.5" hidden="false" customHeight="true" outlineLevel="0" collapsed="false">
      <c r="B140" s="147"/>
      <c r="C140" s="236" t="s">
        <v>249</v>
      </c>
      <c r="D140" s="236" t="s">
        <v>208</v>
      </c>
      <c r="E140" s="237" t="s">
        <v>250</v>
      </c>
      <c r="F140" s="238" t="s">
        <v>251</v>
      </c>
      <c r="G140" s="238"/>
      <c r="H140" s="238"/>
      <c r="I140" s="238"/>
      <c r="J140" s="239" t="s">
        <v>231</v>
      </c>
      <c r="K140" s="240" t="n">
        <v>3.837</v>
      </c>
      <c r="L140" s="241"/>
      <c r="M140" s="241"/>
      <c r="N140" s="242" t="n">
        <f aca="false">ROUND(L140*K140,2)</f>
        <v>0</v>
      </c>
      <c r="O140" s="242"/>
      <c r="P140" s="242"/>
      <c r="Q140" s="242"/>
      <c r="R140" s="151"/>
      <c r="T140" s="243"/>
      <c r="U140" s="244" t="s">
        <v>39</v>
      </c>
      <c r="V140" s="245" t="n">
        <v>0.1</v>
      </c>
      <c r="W140" s="245" t="n">
        <f aca="false">V140*K140</f>
        <v>0.3837</v>
      </c>
      <c r="X140" s="245" t="n">
        <v>0</v>
      </c>
      <c r="Y140" s="245" t="n">
        <f aca="false">X140*K140</f>
        <v>0</v>
      </c>
      <c r="Z140" s="245" t="n">
        <v>0</v>
      </c>
      <c r="AA140" s="246" t="n">
        <f aca="false">Z140*K140</f>
        <v>0</v>
      </c>
      <c r="AR140" s="135" t="s">
        <v>212</v>
      </c>
      <c r="AT140" s="135" t="s">
        <v>208</v>
      </c>
      <c r="AU140" s="135" t="s">
        <v>84</v>
      </c>
      <c r="AY140" s="135" t="s">
        <v>207</v>
      </c>
      <c r="BE140" s="247" t="n">
        <f aca="false">IF(U140="základná",N140,0)</f>
        <v>0</v>
      </c>
      <c r="BF140" s="247" t="n">
        <f aca="false">IF(U140="znížená",N140,0)</f>
        <v>0</v>
      </c>
      <c r="BG140" s="247" t="n">
        <f aca="false">IF(U140="zákl. prenesená",N140,0)</f>
        <v>0</v>
      </c>
      <c r="BH140" s="247" t="n">
        <f aca="false">IF(U140="zníž. prenesená",N140,0)</f>
        <v>0</v>
      </c>
      <c r="BI140" s="247" t="n">
        <f aca="false">IF(U140="nulová",N140,0)</f>
        <v>0</v>
      </c>
      <c r="BJ140" s="135" t="s">
        <v>84</v>
      </c>
      <c r="BK140" s="248" t="n">
        <f aca="false">ROUND(L140*K140,3)</f>
        <v>0</v>
      </c>
      <c r="BL140" s="135" t="s">
        <v>212</v>
      </c>
      <c r="BM140" s="135" t="s">
        <v>847</v>
      </c>
      <c r="BO140" s="249"/>
    </row>
    <row r="141" s="146" customFormat="true" ht="31.5" hidden="false" customHeight="true" outlineLevel="0" collapsed="false">
      <c r="B141" s="147"/>
      <c r="C141" s="236" t="s">
        <v>253</v>
      </c>
      <c r="D141" s="236" t="s">
        <v>208</v>
      </c>
      <c r="E141" s="237" t="s">
        <v>254</v>
      </c>
      <c r="F141" s="238" t="s">
        <v>255</v>
      </c>
      <c r="G141" s="238"/>
      <c r="H141" s="238"/>
      <c r="I141" s="238"/>
      <c r="J141" s="239" t="s">
        <v>231</v>
      </c>
      <c r="K141" s="240" t="n">
        <v>3.837</v>
      </c>
      <c r="L141" s="241"/>
      <c r="M141" s="241"/>
      <c r="N141" s="242" t="n">
        <f aca="false">ROUND(L141*K141,2)</f>
        <v>0</v>
      </c>
      <c r="O141" s="242"/>
      <c r="P141" s="242"/>
      <c r="Q141" s="242"/>
      <c r="R141" s="151"/>
      <c r="T141" s="243"/>
      <c r="U141" s="244" t="s">
        <v>39</v>
      </c>
      <c r="V141" s="245" t="n">
        <v>0.149</v>
      </c>
      <c r="W141" s="245" t="n">
        <f aca="false">V141*K141</f>
        <v>0.571713</v>
      </c>
      <c r="X141" s="245" t="n">
        <v>0</v>
      </c>
      <c r="Y141" s="245" t="n">
        <f aca="false">X141*K141</f>
        <v>0</v>
      </c>
      <c r="Z141" s="245" t="n">
        <v>0</v>
      </c>
      <c r="AA141" s="246" t="n">
        <f aca="false">Z141*K141</f>
        <v>0</v>
      </c>
      <c r="AR141" s="135" t="s">
        <v>212</v>
      </c>
      <c r="AT141" s="135" t="s">
        <v>208</v>
      </c>
      <c r="AU141" s="135" t="s">
        <v>84</v>
      </c>
      <c r="AY141" s="135" t="s">
        <v>207</v>
      </c>
      <c r="BE141" s="247" t="n">
        <f aca="false">IF(U141="základná",N141,0)</f>
        <v>0</v>
      </c>
      <c r="BF141" s="247" t="n">
        <f aca="false">IF(U141="znížená",N141,0)</f>
        <v>0</v>
      </c>
      <c r="BG141" s="247" t="n">
        <f aca="false">IF(U141="zákl. prenesená",N141,0)</f>
        <v>0</v>
      </c>
      <c r="BH141" s="247" t="n">
        <f aca="false">IF(U141="zníž. prenesená",N141,0)</f>
        <v>0</v>
      </c>
      <c r="BI141" s="247" t="n">
        <f aca="false">IF(U141="nulová",N141,0)</f>
        <v>0</v>
      </c>
      <c r="BJ141" s="135" t="s">
        <v>84</v>
      </c>
      <c r="BK141" s="248" t="n">
        <f aca="false">ROUND(L141*K141,3)</f>
        <v>0</v>
      </c>
      <c r="BL141" s="135" t="s">
        <v>212</v>
      </c>
      <c r="BM141" s="135" t="s">
        <v>848</v>
      </c>
      <c r="BO141" s="249"/>
    </row>
    <row r="142" s="146" customFormat="true" ht="31.5" hidden="false" customHeight="true" outlineLevel="0" collapsed="false">
      <c r="B142" s="147"/>
      <c r="C142" s="236" t="s">
        <v>257</v>
      </c>
      <c r="D142" s="236" t="s">
        <v>208</v>
      </c>
      <c r="E142" s="237" t="s">
        <v>258</v>
      </c>
      <c r="F142" s="238" t="s">
        <v>259</v>
      </c>
      <c r="G142" s="238"/>
      <c r="H142" s="238"/>
      <c r="I142" s="238"/>
      <c r="J142" s="239" t="s">
        <v>231</v>
      </c>
      <c r="K142" s="240" t="n">
        <v>3.837</v>
      </c>
      <c r="L142" s="241"/>
      <c r="M142" s="241"/>
      <c r="N142" s="242" t="n">
        <f aca="false">ROUND(L142*K142,2)</f>
        <v>0</v>
      </c>
      <c r="O142" s="242"/>
      <c r="P142" s="242"/>
      <c r="Q142" s="242"/>
      <c r="R142" s="151"/>
      <c r="T142" s="243"/>
      <c r="U142" s="244" t="s">
        <v>39</v>
      </c>
      <c r="V142" s="245" t="n">
        <v>0</v>
      </c>
      <c r="W142" s="245" t="n">
        <f aca="false">V142*K142</f>
        <v>0</v>
      </c>
      <c r="X142" s="245" t="n">
        <v>0</v>
      </c>
      <c r="Y142" s="245" t="n">
        <f aca="false">X142*K142</f>
        <v>0</v>
      </c>
      <c r="Z142" s="245" t="n">
        <v>0</v>
      </c>
      <c r="AA142" s="246" t="n">
        <f aca="false">Z142*K142</f>
        <v>0</v>
      </c>
      <c r="AR142" s="135" t="s">
        <v>212</v>
      </c>
      <c r="AT142" s="135" t="s">
        <v>208</v>
      </c>
      <c r="AU142" s="135" t="s">
        <v>84</v>
      </c>
      <c r="AY142" s="135" t="s">
        <v>207</v>
      </c>
      <c r="BE142" s="247" t="n">
        <f aca="false">IF(U142="základná",N142,0)</f>
        <v>0</v>
      </c>
      <c r="BF142" s="247" t="n">
        <f aca="false">IF(U142="znížená",N142,0)</f>
        <v>0</v>
      </c>
      <c r="BG142" s="247" t="n">
        <f aca="false">IF(U142="zákl. prenesená",N142,0)</f>
        <v>0</v>
      </c>
      <c r="BH142" s="247" t="n">
        <f aca="false">IF(U142="zníž. prenesená",N142,0)</f>
        <v>0</v>
      </c>
      <c r="BI142" s="247" t="n">
        <f aca="false">IF(U142="nulová",N142,0)</f>
        <v>0</v>
      </c>
      <c r="BJ142" s="135" t="s">
        <v>84</v>
      </c>
      <c r="BK142" s="248" t="n">
        <f aca="false">ROUND(L142*K142,3)</f>
        <v>0</v>
      </c>
      <c r="BL142" s="135" t="s">
        <v>212</v>
      </c>
      <c r="BM142" s="135" t="s">
        <v>849</v>
      </c>
      <c r="BO142" s="249"/>
    </row>
    <row r="143" s="222" customFormat="true" ht="29.85" hidden="false" customHeight="true" outlineLevel="0" collapsed="false">
      <c r="B143" s="223"/>
      <c r="C143" s="224"/>
      <c r="D143" s="234" t="s">
        <v>180</v>
      </c>
      <c r="E143" s="234"/>
      <c r="F143" s="234"/>
      <c r="G143" s="234"/>
      <c r="H143" s="234"/>
      <c r="I143" s="234"/>
      <c r="J143" s="234"/>
      <c r="K143" s="234"/>
      <c r="L143" s="250"/>
      <c r="M143" s="250"/>
      <c r="N143" s="251" t="n">
        <f aca="false">BK143</f>
        <v>0</v>
      </c>
      <c r="O143" s="251"/>
      <c r="P143" s="251"/>
      <c r="Q143" s="251"/>
      <c r="R143" s="227"/>
      <c r="T143" s="228"/>
      <c r="U143" s="224"/>
      <c r="V143" s="224"/>
      <c r="W143" s="229" t="n">
        <f aca="false">W144</f>
        <v>2.423592</v>
      </c>
      <c r="X143" s="224"/>
      <c r="Y143" s="229" t="n">
        <f aca="false">Y144</f>
        <v>0</v>
      </c>
      <c r="Z143" s="224"/>
      <c r="AA143" s="230" t="n">
        <f aca="false">AA144</f>
        <v>0</v>
      </c>
      <c r="AR143" s="231" t="s">
        <v>79</v>
      </c>
      <c r="AT143" s="232" t="s">
        <v>71</v>
      </c>
      <c r="AU143" s="232" t="s">
        <v>79</v>
      </c>
      <c r="AY143" s="231" t="s">
        <v>207</v>
      </c>
      <c r="BK143" s="233" t="n">
        <f aca="false">BK144</f>
        <v>0</v>
      </c>
      <c r="BO143" s="252"/>
    </row>
    <row r="144" s="146" customFormat="true" ht="31.5" hidden="false" customHeight="true" outlineLevel="0" collapsed="false">
      <c r="B144" s="147"/>
      <c r="C144" s="236" t="s">
        <v>261</v>
      </c>
      <c r="D144" s="236" t="s">
        <v>208</v>
      </c>
      <c r="E144" s="237" t="s">
        <v>262</v>
      </c>
      <c r="F144" s="238" t="s">
        <v>263</v>
      </c>
      <c r="G144" s="238"/>
      <c r="H144" s="238"/>
      <c r="I144" s="238"/>
      <c r="J144" s="239" t="s">
        <v>231</v>
      </c>
      <c r="K144" s="240" t="n">
        <v>0.984</v>
      </c>
      <c r="L144" s="241"/>
      <c r="M144" s="241"/>
      <c r="N144" s="242" t="n">
        <f aca="false">ROUND(L144*K144,2)</f>
        <v>0</v>
      </c>
      <c r="O144" s="242"/>
      <c r="P144" s="242"/>
      <c r="Q144" s="242"/>
      <c r="R144" s="151"/>
      <c r="T144" s="243"/>
      <c r="U144" s="244" t="s">
        <v>39</v>
      </c>
      <c r="V144" s="245" t="n">
        <v>2.463</v>
      </c>
      <c r="W144" s="245" t="n">
        <f aca="false">V144*K144</f>
        <v>2.423592</v>
      </c>
      <c r="X144" s="245" t="n">
        <v>0</v>
      </c>
      <c r="Y144" s="245" t="n">
        <f aca="false">X144*K144</f>
        <v>0</v>
      </c>
      <c r="Z144" s="245" t="n">
        <v>0</v>
      </c>
      <c r="AA144" s="246" t="n">
        <f aca="false">Z144*K144</f>
        <v>0</v>
      </c>
      <c r="AR144" s="135" t="s">
        <v>212</v>
      </c>
      <c r="AT144" s="135" t="s">
        <v>208</v>
      </c>
      <c r="AU144" s="135" t="s">
        <v>84</v>
      </c>
      <c r="AY144" s="135" t="s">
        <v>207</v>
      </c>
      <c r="BE144" s="247" t="n">
        <f aca="false">IF(U144="základná",N144,0)</f>
        <v>0</v>
      </c>
      <c r="BF144" s="247" t="n">
        <f aca="false">IF(U144="znížená",N144,0)</f>
        <v>0</v>
      </c>
      <c r="BG144" s="247" t="n">
        <f aca="false">IF(U144="zákl. prenesená",N144,0)</f>
        <v>0</v>
      </c>
      <c r="BH144" s="247" t="n">
        <f aca="false">IF(U144="zníž. prenesená",N144,0)</f>
        <v>0</v>
      </c>
      <c r="BI144" s="247" t="n">
        <f aca="false">IF(U144="nulová",N144,0)</f>
        <v>0</v>
      </c>
      <c r="BJ144" s="135" t="s">
        <v>84</v>
      </c>
      <c r="BK144" s="248" t="n">
        <f aca="false">ROUND(L144*K144,3)</f>
        <v>0</v>
      </c>
      <c r="BL144" s="135" t="s">
        <v>212</v>
      </c>
      <c r="BM144" s="135" t="s">
        <v>850</v>
      </c>
      <c r="BO144" s="249"/>
    </row>
    <row r="145" s="222" customFormat="true" ht="37.35" hidden="false" customHeight="true" outlineLevel="0" collapsed="false">
      <c r="B145" s="223"/>
      <c r="C145" s="224"/>
      <c r="D145" s="225" t="s">
        <v>181</v>
      </c>
      <c r="E145" s="225"/>
      <c r="F145" s="225"/>
      <c r="G145" s="225"/>
      <c r="H145" s="225"/>
      <c r="I145" s="225"/>
      <c r="J145" s="225"/>
      <c r="K145" s="225"/>
      <c r="L145" s="253"/>
      <c r="M145" s="253"/>
      <c r="N145" s="254" t="n">
        <f aca="false">BK145</f>
        <v>0</v>
      </c>
      <c r="O145" s="254"/>
      <c r="P145" s="254"/>
      <c r="Q145" s="254"/>
      <c r="R145" s="227"/>
      <c r="T145" s="228"/>
      <c r="U145" s="224"/>
      <c r="V145" s="224"/>
      <c r="W145" s="229" t="n">
        <f aca="false">W146+W150+W154+W157+W169+W178+W180+W183</f>
        <v>73.986056</v>
      </c>
      <c r="X145" s="224"/>
      <c r="Y145" s="229" t="n">
        <f aca="false">Y146+Y150+Y154+Y157+Y169+Y178+Y180+Y183</f>
        <v>0.317952</v>
      </c>
      <c r="Z145" s="224"/>
      <c r="AA145" s="230" t="n">
        <f aca="false">AA146+AA150+AA154+AA157+AA169+AA178+AA180+AA183</f>
        <v>0</v>
      </c>
      <c r="AR145" s="231" t="s">
        <v>84</v>
      </c>
      <c r="AT145" s="232" t="s">
        <v>71</v>
      </c>
      <c r="AU145" s="232" t="s">
        <v>72</v>
      </c>
      <c r="AY145" s="231" t="s">
        <v>207</v>
      </c>
      <c r="BK145" s="233" t="n">
        <f aca="false">BK146+BK150+BK154+BK157+BK169+BK178+BK180+BK183</f>
        <v>0</v>
      </c>
      <c r="BO145" s="252"/>
    </row>
    <row r="146" s="222" customFormat="true" ht="19.9" hidden="false" customHeight="true" outlineLevel="0" collapsed="false">
      <c r="B146" s="223"/>
      <c r="C146" s="224"/>
      <c r="D146" s="234" t="s">
        <v>835</v>
      </c>
      <c r="E146" s="234"/>
      <c r="F146" s="234"/>
      <c r="G146" s="234"/>
      <c r="H146" s="234"/>
      <c r="I146" s="234"/>
      <c r="J146" s="234"/>
      <c r="K146" s="234"/>
      <c r="L146" s="250"/>
      <c r="M146" s="250"/>
      <c r="N146" s="235" t="n">
        <f aca="false">BK146</f>
        <v>0</v>
      </c>
      <c r="O146" s="235"/>
      <c r="P146" s="235"/>
      <c r="Q146" s="235"/>
      <c r="R146" s="227"/>
      <c r="T146" s="228"/>
      <c r="U146" s="224"/>
      <c r="V146" s="224"/>
      <c r="W146" s="229" t="n">
        <f aca="false">SUM(W147:W149)</f>
        <v>2.53</v>
      </c>
      <c r="X146" s="224"/>
      <c r="Y146" s="229" t="n">
        <f aca="false">SUM(Y147:Y149)</f>
        <v>0</v>
      </c>
      <c r="Z146" s="224"/>
      <c r="AA146" s="230" t="n">
        <f aca="false">SUM(AA147:AA149)</f>
        <v>0</v>
      </c>
      <c r="AR146" s="231" t="s">
        <v>84</v>
      </c>
      <c r="AT146" s="232" t="s">
        <v>71</v>
      </c>
      <c r="AU146" s="232" t="s">
        <v>79</v>
      </c>
      <c r="AY146" s="231" t="s">
        <v>207</v>
      </c>
      <c r="BK146" s="233" t="n">
        <f aca="false">SUM(BK147:BK149)</f>
        <v>0</v>
      </c>
      <c r="BO146" s="252"/>
    </row>
    <row r="147" s="146" customFormat="true" ht="31.5" hidden="false" customHeight="true" outlineLevel="0" collapsed="false">
      <c r="B147" s="147"/>
      <c r="C147" s="236" t="s">
        <v>265</v>
      </c>
      <c r="D147" s="236" t="s">
        <v>208</v>
      </c>
      <c r="E147" s="237" t="s">
        <v>266</v>
      </c>
      <c r="F147" s="238" t="s">
        <v>655</v>
      </c>
      <c r="G147" s="238"/>
      <c r="H147" s="238"/>
      <c r="I147" s="238"/>
      <c r="J147" s="239" t="s">
        <v>268</v>
      </c>
      <c r="K147" s="240" t="n">
        <v>23</v>
      </c>
      <c r="L147" s="241"/>
      <c r="M147" s="241"/>
      <c r="N147" s="242" t="n">
        <f aca="false">ROUND(L147*K147,2)</f>
        <v>0</v>
      </c>
      <c r="O147" s="242"/>
      <c r="P147" s="242"/>
      <c r="Q147" s="242"/>
      <c r="R147" s="151"/>
      <c r="T147" s="243"/>
      <c r="U147" s="244" t="s">
        <v>39</v>
      </c>
      <c r="V147" s="245" t="n">
        <v>0.055</v>
      </c>
      <c r="W147" s="245" t="n">
        <f aca="false">V147*K147</f>
        <v>1.265</v>
      </c>
      <c r="X147" s="245" t="n">
        <v>0</v>
      </c>
      <c r="Y147" s="245" t="n">
        <f aca="false">X147*K147</f>
        <v>0</v>
      </c>
      <c r="Z147" s="245" t="n">
        <v>0</v>
      </c>
      <c r="AA147" s="246" t="n">
        <f aca="false">Z147*K147</f>
        <v>0</v>
      </c>
      <c r="AR147" s="135" t="s">
        <v>269</v>
      </c>
      <c r="AT147" s="135" t="s">
        <v>208</v>
      </c>
      <c r="AU147" s="135" t="s">
        <v>84</v>
      </c>
      <c r="AY147" s="135" t="s">
        <v>207</v>
      </c>
      <c r="BE147" s="247" t="n">
        <f aca="false">IF(U147="základná",N147,0)</f>
        <v>0</v>
      </c>
      <c r="BF147" s="247" t="n">
        <f aca="false">IF(U147="znížená",N147,0)</f>
        <v>0</v>
      </c>
      <c r="BG147" s="247" t="n">
        <f aca="false">IF(U147="zákl. prenesená",N147,0)</f>
        <v>0</v>
      </c>
      <c r="BH147" s="247" t="n">
        <f aca="false">IF(U147="zníž. prenesená",N147,0)</f>
        <v>0</v>
      </c>
      <c r="BI147" s="247" t="n">
        <f aca="false">IF(U147="nulová",N147,0)</f>
        <v>0</v>
      </c>
      <c r="BJ147" s="135" t="s">
        <v>84</v>
      </c>
      <c r="BK147" s="248" t="n">
        <f aca="false">ROUND(L147*K147,3)</f>
        <v>0</v>
      </c>
      <c r="BL147" s="135" t="s">
        <v>269</v>
      </c>
      <c r="BM147" s="135" t="s">
        <v>851</v>
      </c>
      <c r="BO147" s="249"/>
    </row>
    <row r="148" s="146" customFormat="true" ht="22.5" hidden="false" customHeight="true" outlineLevel="0" collapsed="false">
      <c r="B148" s="147"/>
      <c r="C148" s="236" t="s">
        <v>269</v>
      </c>
      <c r="D148" s="236" t="s">
        <v>208</v>
      </c>
      <c r="E148" s="237" t="s">
        <v>271</v>
      </c>
      <c r="F148" s="238" t="s">
        <v>272</v>
      </c>
      <c r="G148" s="238"/>
      <c r="H148" s="238"/>
      <c r="I148" s="238"/>
      <c r="J148" s="239" t="s">
        <v>268</v>
      </c>
      <c r="K148" s="240" t="n">
        <v>23</v>
      </c>
      <c r="L148" s="241"/>
      <c r="M148" s="241"/>
      <c r="N148" s="242" t="n">
        <f aca="false">ROUND(L148*K148,2)</f>
        <v>0</v>
      </c>
      <c r="O148" s="242"/>
      <c r="P148" s="242"/>
      <c r="Q148" s="242"/>
      <c r="R148" s="151"/>
      <c r="T148" s="243"/>
      <c r="U148" s="244" t="s">
        <v>39</v>
      </c>
      <c r="V148" s="245" t="n">
        <v>0.055</v>
      </c>
      <c r="W148" s="245" t="n">
        <f aca="false">V148*K148</f>
        <v>1.265</v>
      </c>
      <c r="X148" s="245" t="n">
        <v>0</v>
      </c>
      <c r="Y148" s="245" t="n">
        <f aca="false">X148*K148</f>
        <v>0</v>
      </c>
      <c r="Z148" s="245" t="n">
        <v>0</v>
      </c>
      <c r="AA148" s="246" t="n">
        <f aca="false">Z148*K148</f>
        <v>0</v>
      </c>
      <c r="AR148" s="135" t="s">
        <v>269</v>
      </c>
      <c r="AT148" s="135" t="s">
        <v>208</v>
      </c>
      <c r="AU148" s="135" t="s">
        <v>84</v>
      </c>
      <c r="AY148" s="135" t="s">
        <v>207</v>
      </c>
      <c r="BE148" s="247" t="n">
        <f aca="false">IF(U148="základná",N148,0)</f>
        <v>0</v>
      </c>
      <c r="BF148" s="247" t="n">
        <f aca="false">IF(U148="znížená",N148,0)</f>
        <v>0</v>
      </c>
      <c r="BG148" s="247" t="n">
        <f aca="false">IF(U148="zákl. prenesená",N148,0)</f>
        <v>0</v>
      </c>
      <c r="BH148" s="247" t="n">
        <f aca="false">IF(U148="zníž. prenesená",N148,0)</f>
        <v>0</v>
      </c>
      <c r="BI148" s="247" t="n">
        <f aca="false">IF(U148="nulová",N148,0)</f>
        <v>0</v>
      </c>
      <c r="BJ148" s="135" t="s">
        <v>84</v>
      </c>
      <c r="BK148" s="248" t="n">
        <f aca="false">ROUND(L148*K148,3)</f>
        <v>0</v>
      </c>
      <c r="BL148" s="135" t="s">
        <v>269</v>
      </c>
      <c r="BM148" s="135" t="s">
        <v>852</v>
      </c>
      <c r="BO148" s="249"/>
    </row>
    <row r="149" s="146" customFormat="true" ht="22.5" hidden="false" customHeight="true" outlineLevel="0" collapsed="false">
      <c r="B149" s="147"/>
      <c r="C149" s="236" t="s">
        <v>274</v>
      </c>
      <c r="D149" s="236" t="s">
        <v>208</v>
      </c>
      <c r="E149" s="237" t="s">
        <v>275</v>
      </c>
      <c r="F149" s="238" t="s">
        <v>276</v>
      </c>
      <c r="G149" s="238"/>
      <c r="H149" s="238"/>
      <c r="I149" s="238"/>
      <c r="J149" s="239" t="s">
        <v>277</v>
      </c>
      <c r="K149" s="240" t="n">
        <v>3.291</v>
      </c>
      <c r="L149" s="241"/>
      <c r="M149" s="241"/>
      <c r="N149" s="242" t="n">
        <f aca="false">ROUND(L149*K149,2)</f>
        <v>0</v>
      </c>
      <c r="O149" s="242"/>
      <c r="P149" s="242"/>
      <c r="Q149" s="242"/>
      <c r="R149" s="151"/>
      <c r="T149" s="243"/>
      <c r="U149" s="244" t="s">
        <v>39</v>
      </c>
      <c r="V149" s="245" t="n">
        <v>0</v>
      </c>
      <c r="W149" s="245" t="n">
        <f aca="false">V149*K149</f>
        <v>0</v>
      </c>
      <c r="X149" s="245" t="n">
        <v>0</v>
      </c>
      <c r="Y149" s="245" t="n">
        <f aca="false">X149*K149</f>
        <v>0</v>
      </c>
      <c r="Z149" s="245" t="n">
        <v>0</v>
      </c>
      <c r="AA149" s="246" t="n">
        <f aca="false">Z149*K149</f>
        <v>0</v>
      </c>
      <c r="AR149" s="135" t="s">
        <v>269</v>
      </c>
      <c r="AT149" s="135" t="s">
        <v>208</v>
      </c>
      <c r="AU149" s="135" t="s">
        <v>84</v>
      </c>
      <c r="AY149" s="135" t="s">
        <v>207</v>
      </c>
      <c r="BE149" s="247" t="n">
        <f aca="false">IF(U149="základná",N149,0)</f>
        <v>0</v>
      </c>
      <c r="BF149" s="247" t="n">
        <f aca="false">IF(U149="znížená",N149,0)</f>
        <v>0</v>
      </c>
      <c r="BG149" s="247" t="n">
        <f aca="false">IF(U149="zákl. prenesená",N149,0)</f>
        <v>0</v>
      </c>
      <c r="BH149" s="247" t="n">
        <f aca="false">IF(U149="zníž. prenesená",N149,0)</f>
        <v>0</v>
      </c>
      <c r="BI149" s="247" t="n">
        <f aca="false">IF(U149="nulová",N149,0)</f>
        <v>0</v>
      </c>
      <c r="BJ149" s="135" t="s">
        <v>84</v>
      </c>
      <c r="BK149" s="248" t="n">
        <f aca="false">ROUND(L149*K149,3)</f>
        <v>0</v>
      </c>
      <c r="BL149" s="135" t="s">
        <v>269</v>
      </c>
      <c r="BM149" s="135" t="s">
        <v>853</v>
      </c>
      <c r="BO149" s="249"/>
    </row>
    <row r="150" s="222" customFormat="true" ht="29.85" hidden="false" customHeight="true" outlineLevel="0" collapsed="false">
      <c r="B150" s="223"/>
      <c r="C150" s="224"/>
      <c r="D150" s="234" t="s">
        <v>183</v>
      </c>
      <c r="E150" s="234"/>
      <c r="F150" s="234"/>
      <c r="G150" s="234"/>
      <c r="H150" s="234"/>
      <c r="I150" s="234"/>
      <c r="J150" s="234"/>
      <c r="K150" s="234"/>
      <c r="L150" s="250"/>
      <c r="M150" s="250"/>
      <c r="N150" s="251" t="n">
        <f aca="false">BK150</f>
        <v>0</v>
      </c>
      <c r="O150" s="251"/>
      <c r="P150" s="251"/>
      <c r="Q150" s="251"/>
      <c r="R150" s="227"/>
      <c r="T150" s="228"/>
      <c r="U150" s="224"/>
      <c r="V150" s="224"/>
      <c r="W150" s="229" t="n">
        <f aca="false">SUM(W151:W153)</f>
        <v>40.885</v>
      </c>
      <c r="X150" s="224"/>
      <c r="Y150" s="229" t="n">
        <f aca="false">SUM(Y151:Y153)</f>
        <v>0</v>
      </c>
      <c r="Z150" s="224"/>
      <c r="AA150" s="230" t="n">
        <f aca="false">SUM(AA151:AA153)</f>
        <v>0</v>
      </c>
      <c r="AR150" s="231" t="s">
        <v>84</v>
      </c>
      <c r="AT150" s="232" t="s">
        <v>71</v>
      </c>
      <c r="AU150" s="232" t="s">
        <v>79</v>
      </c>
      <c r="AY150" s="231" t="s">
        <v>207</v>
      </c>
      <c r="BK150" s="233" t="n">
        <f aca="false">SUM(BK151:BK153)</f>
        <v>0</v>
      </c>
      <c r="BO150" s="252"/>
    </row>
    <row r="151" s="146" customFormat="true" ht="31.5" hidden="false" customHeight="true" outlineLevel="0" collapsed="false">
      <c r="B151" s="147"/>
      <c r="C151" s="236" t="s">
        <v>279</v>
      </c>
      <c r="D151" s="236" t="s">
        <v>208</v>
      </c>
      <c r="E151" s="237" t="s">
        <v>280</v>
      </c>
      <c r="F151" s="238" t="s">
        <v>281</v>
      </c>
      <c r="G151" s="238"/>
      <c r="H151" s="238"/>
      <c r="I151" s="238"/>
      <c r="J151" s="239" t="s">
        <v>282</v>
      </c>
      <c r="K151" s="240" t="n">
        <v>1</v>
      </c>
      <c r="L151" s="241"/>
      <c r="M151" s="241"/>
      <c r="N151" s="242" t="n">
        <f aca="false">ROUND(L151*K151,2)</f>
        <v>0</v>
      </c>
      <c r="O151" s="242"/>
      <c r="P151" s="242"/>
      <c r="Q151" s="242"/>
      <c r="R151" s="151"/>
      <c r="T151" s="243"/>
      <c r="U151" s="244" t="s">
        <v>39</v>
      </c>
      <c r="V151" s="245" t="n">
        <v>1.105</v>
      </c>
      <c r="W151" s="245" t="n">
        <f aca="false">V151*K151</f>
        <v>1.105</v>
      </c>
      <c r="X151" s="245" t="n">
        <v>0</v>
      </c>
      <c r="Y151" s="245" t="n">
        <f aca="false">X151*K151</f>
        <v>0</v>
      </c>
      <c r="Z151" s="245" t="n">
        <v>0</v>
      </c>
      <c r="AA151" s="246" t="n">
        <f aca="false">Z151*K151</f>
        <v>0</v>
      </c>
      <c r="AR151" s="135" t="s">
        <v>269</v>
      </c>
      <c r="AT151" s="135" t="s">
        <v>208</v>
      </c>
      <c r="AU151" s="135" t="s">
        <v>84</v>
      </c>
      <c r="AY151" s="135" t="s">
        <v>207</v>
      </c>
      <c r="BE151" s="247" t="n">
        <f aca="false">IF(U151="základná",N151,0)</f>
        <v>0</v>
      </c>
      <c r="BF151" s="247" t="n">
        <f aca="false">IF(U151="znížená",N151,0)</f>
        <v>0</v>
      </c>
      <c r="BG151" s="247" t="n">
        <f aca="false">IF(U151="zákl. prenesená",N151,0)</f>
        <v>0</v>
      </c>
      <c r="BH151" s="247" t="n">
        <f aca="false">IF(U151="zníž. prenesená",N151,0)</f>
        <v>0</v>
      </c>
      <c r="BI151" s="247" t="n">
        <f aca="false">IF(U151="nulová",N151,0)</f>
        <v>0</v>
      </c>
      <c r="BJ151" s="135" t="s">
        <v>84</v>
      </c>
      <c r="BK151" s="248" t="n">
        <f aca="false">ROUND(L151*K151,3)</f>
        <v>0</v>
      </c>
      <c r="BL151" s="135" t="s">
        <v>269</v>
      </c>
      <c r="BM151" s="135" t="s">
        <v>854</v>
      </c>
      <c r="BO151" s="249"/>
    </row>
    <row r="152" s="146" customFormat="true" ht="31.5" hidden="false" customHeight="true" outlineLevel="0" collapsed="false">
      <c r="B152" s="147"/>
      <c r="C152" s="236" t="s">
        <v>284</v>
      </c>
      <c r="D152" s="236" t="s">
        <v>208</v>
      </c>
      <c r="E152" s="237" t="s">
        <v>285</v>
      </c>
      <c r="F152" s="238" t="s">
        <v>286</v>
      </c>
      <c r="G152" s="238"/>
      <c r="H152" s="238"/>
      <c r="I152" s="238"/>
      <c r="J152" s="239" t="s">
        <v>282</v>
      </c>
      <c r="K152" s="240" t="n">
        <v>18</v>
      </c>
      <c r="L152" s="241"/>
      <c r="M152" s="241"/>
      <c r="N152" s="242" t="n">
        <f aca="false">ROUND(L152*K152,2)</f>
        <v>0</v>
      </c>
      <c r="O152" s="242"/>
      <c r="P152" s="242"/>
      <c r="Q152" s="242"/>
      <c r="R152" s="151"/>
      <c r="T152" s="243"/>
      <c r="U152" s="244" t="s">
        <v>39</v>
      </c>
      <c r="V152" s="245" t="n">
        <v>1.105</v>
      </c>
      <c r="W152" s="245" t="n">
        <f aca="false">V152*K152</f>
        <v>19.89</v>
      </c>
      <c r="X152" s="245" t="n">
        <v>0</v>
      </c>
      <c r="Y152" s="245" t="n">
        <f aca="false">X152*K152</f>
        <v>0</v>
      </c>
      <c r="Z152" s="245" t="n">
        <v>0</v>
      </c>
      <c r="AA152" s="246" t="n">
        <f aca="false">Z152*K152</f>
        <v>0</v>
      </c>
      <c r="AR152" s="135" t="s">
        <v>269</v>
      </c>
      <c r="AT152" s="135" t="s">
        <v>208</v>
      </c>
      <c r="AU152" s="135" t="s">
        <v>84</v>
      </c>
      <c r="AY152" s="135" t="s">
        <v>207</v>
      </c>
      <c r="BE152" s="247" t="n">
        <f aca="false">IF(U152="základná",N152,0)</f>
        <v>0</v>
      </c>
      <c r="BF152" s="247" t="n">
        <f aca="false">IF(U152="znížená",N152,0)</f>
        <v>0</v>
      </c>
      <c r="BG152" s="247" t="n">
        <f aca="false">IF(U152="zákl. prenesená",N152,0)</f>
        <v>0</v>
      </c>
      <c r="BH152" s="247" t="n">
        <f aca="false">IF(U152="zníž. prenesená",N152,0)</f>
        <v>0</v>
      </c>
      <c r="BI152" s="247" t="n">
        <f aca="false">IF(U152="nulová",N152,0)</f>
        <v>0</v>
      </c>
      <c r="BJ152" s="135" t="s">
        <v>84</v>
      </c>
      <c r="BK152" s="248" t="n">
        <f aca="false">ROUND(L152*K152,3)</f>
        <v>0</v>
      </c>
      <c r="BL152" s="135" t="s">
        <v>269</v>
      </c>
      <c r="BM152" s="135" t="s">
        <v>855</v>
      </c>
      <c r="BO152" s="249"/>
    </row>
    <row r="153" s="146" customFormat="true" ht="31.5" hidden="false" customHeight="true" outlineLevel="0" collapsed="false">
      <c r="B153" s="147"/>
      <c r="C153" s="236" t="s">
        <v>9</v>
      </c>
      <c r="D153" s="236" t="s">
        <v>208</v>
      </c>
      <c r="E153" s="237" t="s">
        <v>288</v>
      </c>
      <c r="F153" s="238" t="s">
        <v>289</v>
      </c>
      <c r="G153" s="238"/>
      <c r="H153" s="238"/>
      <c r="I153" s="238"/>
      <c r="J153" s="239" t="s">
        <v>282</v>
      </c>
      <c r="K153" s="240" t="n">
        <v>18</v>
      </c>
      <c r="L153" s="241"/>
      <c r="M153" s="241"/>
      <c r="N153" s="242" t="n">
        <f aca="false">ROUND(L153*K153,2)</f>
        <v>0</v>
      </c>
      <c r="O153" s="242"/>
      <c r="P153" s="242"/>
      <c r="Q153" s="242"/>
      <c r="R153" s="151"/>
      <c r="T153" s="243"/>
      <c r="U153" s="244" t="s">
        <v>39</v>
      </c>
      <c r="V153" s="245" t="n">
        <v>1.105</v>
      </c>
      <c r="W153" s="245" t="n">
        <f aca="false">V153*K153</f>
        <v>19.89</v>
      </c>
      <c r="X153" s="245" t="n">
        <v>0</v>
      </c>
      <c r="Y153" s="245" t="n">
        <f aca="false">X153*K153</f>
        <v>0</v>
      </c>
      <c r="Z153" s="245" t="n">
        <v>0</v>
      </c>
      <c r="AA153" s="246" t="n">
        <f aca="false">Z153*K153</f>
        <v>0</v>
      </c>
      <c r="AR153" s="135" t="s">
        <v>269</v>
      </c>
      <c r="AT153" s="135" t="s">
        <v>208</v>
      </c>
      <c r="AU153" s="135" t="s">
        <v>84</v>
      </c>
      <c r="AY153" s="135" t="s">
        <v>207</v>
      </c>
      <c r="BE153" s="247" t="n">
        <f aca="false">IF(U153="základná",N153,0)</f>
        <v>0</v>
      </c>
      <c r="BF153" s="247" t="n">
        <f aca="false">IF(U153="znížená",N153,0)</f>
        <v>0</v>
      </c>
      <c r="BG153" s="247" t="n">
        <f aca="false">IF(U153="zákl. prenesená",N153,0)</f>
        <v>0</v>
      </c>
      <c r="BH153" s="247" t="n">
        <f aca="false">IF(U153="zníž. prenesená",N153,0)</f>
        <v>0</v>
      </c>
      <c r="BI153" s="247" t="n">
        <f aca="false">IF(U153="nulová",N153,0)</f>
        <v>0</v>
      </c>
      <c r="BJ153" s="135" t="s">
        <v>84</v>
      </c>
      <c r="BK153" s="248" t="n">
        <f aca="false">ROUND(L153*K153,3)</f>
        <v>0</v>
      </c>
      <c r="BL153" s="135" t="s">
        <v>269</v>
      </c>
      <c r="BM153" s="135" t="s">
        <v>856</v>
      </c>
      <c r="BO153" s="249"/>
    </row>
    <row r="154" s="222" customFormat="true" ht="29.85" hidden="false" customHeight="true" outlineLevel="0" collapsed="false">
      <c r="B154" s="223"/>
      <c r="C154" s="224"/>
      <c r="D154" s="234" t="s">
        <v>184</v>
      </c>
      <c r="E154" s="234"/>
      <c r="F154" s="234"/>
      <c r="G154" s="234"/>
      <c r="H154" s="234"/>
      <c r="I154" s="234"/>
      <c r="J154" s="234"/>
      <c r="K154" s="234"/>
      <c r="L154" s="250"/>
      <c r="M154" s="250"/>
      <c r="N154" s="251" t="n">
        <f aca="false">BK154</f>
        <v>0</v>
      </c>
      <c r="O154" s="251"/>
      <c r="P154" s="251"/>
      <c r="Q154" s="251"/>
      <c r="R154" s="227"/>
      <c r="T154" s="228"/>
      <c r="U154" s="224"/>
      <c r="V154" s="224"/>
      <c r="W154" s="229" t="n">
        <f aca="false">SUM(W155:W156)</f>
        <v>9.95</v>
      </c>
      <c r="X154" s="224"/>
      <c r="Y154" s="229" t="n">
        <f aca="false">SUM(Y155:Y156)</f>
        <v>0</v>
      </c>
      <c r="Z154" s="224"/>
      <c r="AA154" s="230" t="n">
        <f aca="false">SUM(AA155:AA156)</f>
        <v>0</v>
      </c>
      <c r="AR154" s="231" t="s">
        <v>84</v>
      </c>
      <c r="AT154" s="232" t="s">
        <v>71</v>
      </c>
      <c r="AU154" s="232" t="s">
        <v>79</v>
      </c>
      <c r="AY154" s="231" t="s">
        <v>207</v>
      </c>
      <c r="BK154" s="233" t="n">
        <f aca="false">SUM(BK155:BK156)</f>
        <v>0</v>
      </c>
      <c r="BO154" s="252"/>
    </row>
    <row r="155" s="146" customFormat="true" ht="22.5" hidden="false" customHeight="true" outlineLevel="0" collapsed="false">
      <c r="B155" s="147"/>
      <c r="C155" s="236" t="s">
        <v>291</v>
      </c>
      <c r="D155" s="236" t="s">
        <v>208</v>
      </c>
      <c r="E155" s="237" t="s">
        <v>292</v>
      </c>
      <c r="F155" s="238" t="s">
        <v>293</v>
      </c>
      <c r="G155" s="238"/>
      <c r="H155" s="238"/>
      <c r="I155" s="238"/>
      <c r="J155" s="239" t="s">
        <v>268</v>
      </c>
      <c r="K155" s="240" t="n">
        <v>23</v>
      </c>
      <c r="L155" s="241"/>
      <c r="M155" s="241"/>
      <c r="N155" s="242" t="n">
        <f aca="false">ROUND(L155*K155,2)</f>
        <v>0</v>
      </c>
      <c r="O155" s="242"/>
      <c r="P155" s="242"/>
      <c r="Q155" s="242"/>
      <c r="R155" s="151"/>
      <c r="T155" s="243"/>
      <c r="U155" s="244" t="s">
        <v>39</v>
      </c>
      <c r="V155" s="245" t="n">
        <v>0.39</v>
      </c>
      <c r="W155" s="245" t="n">
        <f aca="false">V155*K155</f>
        <v>8.97</v>
      </c>
      <c r="X155" s="245" t="n">
        <v>0</v>
      </c>
      <c r="Y155" s="245" t="n">
        <f aca="false">X155*K155</f>
        <v>0</v>
      </c>
      <c r="Z155" s="245" t="n">
        <v>0</v>
      </c>
      <c r="AA155" s="246" t="n">
        <f aca="false">Z155*K155</f>
        <v>0</v>
      </c>
      <c r="AR155" s="135" t="s">
        <v>269</v>
      </c>
      <c r="AT155" s="135" t="s">
        <v>208</v>
      </c>
      <c r="AU155" s="135" t="s">
        <v>84</v>
      </c>
      <c r="AY155" s="135" t="s">
        <v>207</v>
      </c>
      <c r="BE155" s="247" t="n">
        <f aca="false">IF(U155="základná",N155,0)</f>
        <v>0</v>
      </c>
      <c r="BF155" s="247" t="n">
        <f aca="false">IF(U155="znížená",N155,0)</f>
        <v>0</v>
      </c>
      <c r="BG155" s="247" t="n">
        <f aca="false">IF(U155="zákl. prenesená",N155,0)</f>
        <v>0</v>
      </c>
      <c r="BH155" s="247" t="n">
        <f aca="false">IF(U155="zníž. prenesená",N155,0)</f>
        <v>0</v>
      </c>
      <c r="BI155" s="247" t="n">
        <f aca="false">IF(U155="nulová",N155,0)</f>
        <v>0</v>
      </c>
      <c r="BJ155" s="135" t="s">
        <v>84</v>
      </c>
      <c r="BK155" s="248" t="n">
        <f aca="false">ROUND(L155*K155,3)</f>
        <v>0</v>
      </c>
      <c r="BL155" s="135" t="s">
        <v>269</v>
      </c>
      <c r="BM155" s="135" t="s">
        <v>857</v>
      </c>
      <c r="BO155" s="249"/>
    </row>
    <row r="156" s="146" customFormat="true" ht="22.5" hidden="false" customHeight="true" outlineLevel="0" collapsed="false">
      <c r="B156" s="147"/>
      <c r="C156" s="236" t="s">
        <v>295</v>
      </c>
      <c r="D156" s="236" t="s">
        <v>208</v>
      </c>
      <c r="E156" s="237" t="s">
        <v>296</v>
      </c>
      <c r="F156" s="238" t="s">
        <v>276</v>
      </c>
      <c r="G156" s="238"/>
      <c r="H156" s="238"/>
      <c r="I156" s="238"/>
      <c r="J156" s="239" t="s">
        <v>231</v>
      </c>
      <c r="K156" s="240" t="n">
        <v>0.7</v>
      </c>
      <c r="L156" s="241"/>
      <c r="M156" s="241"/>
      <c r="N156" s="242" t="n">
        <f aca="false">ROUND(L156*K156,2)</f>
        <v>0</v>
      </c>
      <c r="O156" s="242"/>
      <c r="P156" s="242"/>
      <c r="Q156" s="242"/>
      <c r="R156" s="151"/>
      <c r="T156" s="243"/>
      <c r="U156" s="244" t="s">
        <v>39</v>
      </c>
      <c r="V156" s="245" t="n">
        <v>1.4</v>
      </c>
      <c r="W156" s="245" t="n">
        <f aca="false">V156*K156</f>
        <v>0.98</v>
      </c>
      <c r="X156" s="245" t="n">
        <v>0</v>
      </c>
      <c r="Y156" s="245" t="n">
        <f aca="false">X156*K156</f>
        <v>0</v>
      </c>
      <c r="Z156" s="245" t="n">
        <v>0</v>
      </c>
      <c r="AA156" s="246" t="n">
        <f aca="false">Z156*K156</f>
        <v>0</v>
      </c>
      <c r="AR156" s="135" t="s">
        <v>269</v>
      </c>
      <c r="AT156" s="135" t="s">
        <v>208</v>
      </c>
      <c r="AU156" s="135" t="s">
        <v>84</v>
      </c>
      <c r="AY156" s="135" t="s">
        <v>207</v>
      </c>
      <c r="BE156" s="247" t="n">
        <f aca="false">IF(U156="základná",N156,0)</f>
        <v>0</v>
      </c>
      <c r="BF156" s="247" t="n">
        <f aca="false">IF(U156="znížená",N156,0)</f>
        <v>0</v>
      </c>
      <c r="BG156" s="247" t="n">
        <f aca="false">IF(U156="zákl. prenesená",N156,0)</f>
        <v>0</v>
      </c>
      <c r="BH156" s="247" t="n">
        <f aca="false">IF(U156="zníž. prenesená",N156,0)</f>
        <v>0</v>
      </c>
      <c r="BI156" s="247" t="n">
        <f aca="false">IF(U156="nulová",N156,0)</f>
        <v>0</v>
      </c>
      <c r="BJ156" s="135" t="s">
        <v>84</v>
      </c>
      <c r="BK156" s="248" t="n">
        <f aca="false">ROUND(L156*K156,3)</f>
        <v>0</v>
      </c>
      <c r="BL156" s="135" t="s">
        <v>269</v>
      </c>
      <c r="BM156" s="135" t="s">
        <v>858</v>
      </c>
      <c r="BO156" s="249"/>
    </row>
    <row r="157" s="222" customFormat="true" ht="29.85" hidden="false" customHeight="true" outlineLevel="0" collapsed="false">
      <c r="B157" s="223"/>
      <c r="C157" s="224"/>
      <c r="D157" s="234" t="s">
        <v>836</v>
      </c>
      <c r="E157" s="234"/>
      <c r="F157" s="234"/>
      <c r="G157" s="234"/>
      <c r="H157" s="234"/>
      <c r="I157" s="234"/>
      <c r="J157" s="234"/>
      <c r="K157" s="234"/>
      <c r="L157" s="250"/>
      <c r="M157" s="250"/>
      <c r="N157" s="251" t="n">
        <f aca="false">BK157</f>
        <v>0</v>
      </c>
      <c r="O157" s="251"/>
      <c r="P157" s="251"/>
      <c r="Q157" s="251"/>
      <c r="R157" s="227"/>
      <c r="T157" s="228"/>
      <c r="U157" s="224"/>
      <c r="V157" s="224"/>
      <c r="W157" s="229" t="n">
        <f aca="false">SUM(W158:W168)</f>
        <v>0</v>
      </c>
      <c r="X157" s="224"/>
      <c r="Y157" s="229" t="n">
        <f aca="false">SUM(Y158:Y168)</f>
        <v>0</v>
      </c>
      <c r="Z157" s="224"/>
      <c r="AA157" s="230" t="n">
        <f aca="false">SUM(AA158:AA168)</f>
        <v>0</v>
      </c>
      <c r="AR157" s="231" t="s">
        <v>84</v>
      </c>
      <c r="AT157" s="232" t="s">
        <v>71</v>
      </c>
      <c r="AU157" s="232" t="s">
        <v>79</v>
      </c>
      <c r="AY157" s="231" t="s">
        <v>207</v>
      </c>
      <c r="BK157" s="233" t="n">
        <f aca="false">SUM(BK158:BK168)</f>
        <v>0</v>
      </c>
      <c r="BO157" s="252"/>
    </row>
    <row r="158" s="146" customFormat="true" ht="22.5" hidden="false" customHeight="true" outlineLevel="0" collapsed="false">
      <c r="B158" s="147"/>
      <c r="C158" s="236" t="s">
        <v>298</v>
      </c>
      <c r="D158" s="236" t="s">
        <v>208</v>
      </c>
      <c r="E158" s="237" t="s">
        <v>299</v>
      </c>
      <c r="F158" s="238" t="s">
        <v>300</v>
      </c>
      <c r="G158" s="238"/>
      <c r="H158" s="238"/>
      <c r="I158" s="238"/>
      <c r="J158" s="239" t="s">
        <v>268</v>
      </c>
      <c r="K158" s="240" t="n">
        <v>17.5</v>
      </c>
      <c r="L158" s="241"/>
      <c r="M158" s="241"/>
      <c r="N158" s="242" t="n">
        <f aca="false">ROUND(L158*K158,2)</f>
        <v>0</v>
      </c>
      <c r="O158" s="242"/>
      <c r="P158" s="242"/>
      <c r="Q158" s="242"/>
      <c r="R158" s="151"/>
      <c r="T158" s="243"/>
      <c r="U158" s="244" t="s">
        <v>39</v>
      </c>
      <c r="V158" s="245" t="n">
        <v>0</v>
      </c>
      <c r="W158" s="245" t="n">
        <f aca="false">V158*K158</f>
        <v>0</v>
      </c>
      <c r="X158" s="245" t="n">
        <v>0</v>
      </c>
      <c r="Y158" s="245" t="n">
        <f aca="false">X158*K158</f>
        <v>0</v>
      </c>
      <c r="Z158" s="245" t="n">
        <v>0</v>
      </c>
      <c r="AA158" s="246" t="n">
        <f aca="false">Z158*K158</f>
        <v>0</v>
      </c>
      <c r="AR158" s="135" t="s">
        <v>269</v>
      </c>
      <c r="AT158" s="135" t="s">
        <v>208</v>
      </c>
      <c r="AU158" s="135" t="s">
        <v>84</v>
      </c>
      <c r="AY158" s="135" t="s">
        <v>207</v>
      </c>
      <c r="BE158" s="247" t="n">
        <f aca="false">IF(U158="základná",N158,0)</f>
        <v>0</v>
      </c>
      <c r="BF158" s="247" t="n">
        <f aca="false">IF(U158="znížená",N158,0)</f>
        <v>0</v>
      </c>
      <c r="BG158" s="247" t="n">
        <f aca="false">IF(U158="zákl. prenesená",N158,0)</f>
        <v>0</v>
      </c>
      <c r="BH158" s="247" t="n">
        <f aca="false">IF(U158="zníž. prenesená",N158,0)</f>
        <v>0</v>
      </c>
      <c r="BI158" s="247" t="n">
        <f aca="false">IF(U158="nulová",N158,0)</f>
        <v>0</v>
      </c>
      <c r="BJ158" s="135" t="s">
        <v>84</v>
      </c>
      <c r="BK158" s="248" t="n">
        <f aca="false">ROUND(L158*K158,3)</f>
        <v>0</v>
      </c>
      <c r="BL158" s="135" t="s">
        <v>269</v>
      </c>
      <c r="BM158" s="135" t="s">
        <v>859</v>
      </c>
      <c r="BO158" s="249"/>
    </row>
    <row r="159" s="146" customFormat="true" ht="22.5" hidden="false" customHeight="true" outlineLevel="0" collapsed="false">
      <c r="B159" s="147"/>
      <c r="C159" s="236" t="s">
        <v>302</v>
      </c>
      <c r="D159" s="236" t="s">
        <v>208</v>
      </c>
      <c r="E159" s="237" t="s">
        <v>303</v>
      </c>
      <c r="F159" s="238" t="s">
        <v>304</v>
      </c>
      <c r="G159" s="238"/>
      <c r="H159" s="238"/>
      <c r="I159" s="238"/>
      <c r="J159" s="239" t="s">
        <v>268</v>
      </c>
      <c r="K159" s="240" t="n">
        <v>12</v>
      </c>
      <c r="L159" s="241"/>
      <c r="M159" s="241"/>
      <c r="N159" s="242" t="n">
        <f aca="false">ROUND(L159*K159,2)</f>
        <v>0</v>
      </c>
      <c r="O159" s="242"/>
      <c r="P159" s="242"/>
      <c r="Q159" s="242"/>
      <c r="R159" s="151"/>
      <c r="T159" s="243"/>
      <c r="U159" s="244" t="s">
        <v>39</v>
      </c>
      <c r="V159" s="245" t="n">
        <v>0</v>
      </c>
      <c r="W159" s="245" t="n">
        <f aca="false">V159*K159</f>
        <v>0</v>
      </c>
      <c r="X159" s="245" t="n">
        <v>0</v>
      </c>
      <c r="Y159" s="245" t="n">
        <f aca="false">X159*K159</f>
        <v>0</v>
      </c>
      <c r="Z159" s="245" t="n">
        <v>0</v>
      </c>
      <c r="AA159" s="246" t="n">
        <f aca="false">Z159*K159</f>
        <v>0</v>
      </c>
      <c r="AR159" s="135" t="s">
        <v>269</v>
      </c>
      <c r="AT159" s="135" t="s">
        <v>208</v>
      </c>
      <c r="AU159" s="135" t="s">
        <v>84</v>
      </c>
      <c r="AY159" s="135" t="s">
        <v>207</v>
      </c>
      <c r="BE159" s="247" t="n">
        <f aca="false">IF(U159="základná",N159,0)</f>
        <v>0</v>
      </c>
      <c r="BF159" s="247" t="n">
        <f aca="false">IF(U159="znížená",N159,0)</f>
        <v>0</v>
      </c>
      <c r="BG159" s="247" t="n">
        <f aca="false">IF(U159="zákl. prenesená",N159,0)</f>
        <v>0</v>
      </c>
      <c r="BH159" s="247" t="n">
        <f aca="false">IF(U159="zníž. prenesená",N159,0)</f>
        <v>0</v>
      </c>
      <c r="BI159" s="247" t="n">
        <f aca="false">IF(U159="nulová",N159,0)</f>
        <v>0</v>
      </c>
      <c r="BJ159" s="135" t="s">
        <v>84</v>
      </c>
      <c r="BK159" s="248" t="n">
        <f aca="false">ROUND(L159*K159,3)</f>
        <v>0</v>
      </c>
      <c r="BL159" s="135" t="s">
        <v>269</v>
      </c>
      <c r="BM159" s="135" t="s">
        <v>860</v>
      </c>
      <c r="BO159" s="249"/>
    </row>
    <row r="160" s="146" customFormat="true" ht="22.5" hidden="false" customHeight="true" outlineLevel="0" collapsed="false">
      <c r="B160" s="147"/>
      <c r="C160" s="236" t="s">
        <v>306</v>
      </c>
      <c r="D160" s="236" t="s">
        <v>208</v>
      </c>
      <c r="E160" s="237" t="s">
        <v>307</v>
      </c>
      <c r="F160" s="238" t="s">
        <v>308</v>
      </c>
      <c r="G160" s="238"/>
      <c r="H160" s="238"/>
      <c r="I160" s="238"/>
      <c r="J160" s="239" t="s">
        <v>268</v>
      </c>
      <c r="K160" s="240" t="n">
        <v>21.5</v>
      </c>
      <c r="L160" s="241"/>
      <c r="M160" s="241"/>
      <c r="N160" s="242" t="n">
        <f aca="false">ROUND(L160*K160,2)</f>
        <v>0</v>
      </c>
      <c r="O160" s="242"/>
      <c r="P160" s="242"/>
      <c r="Q160" s="242"/>
      <c r="R160" s="151"/>
      <c r="T160" s="243"/>
      <c r="U160" s="244" t="s">
        <v>39</v>
      </c>
      <c r="V160" s="245" t="n">
        <v>0</v>
      </c>
      <c r="W160" s="245" t="n">
        <f aca="false">V160*K160</f>
        <v>0</v>
      </c>
      <c r="X160" s="245" t="n">
        <v>0</v>
      </c>
      <c r="Y160" s="245" t="n">
        <f aca="false">X160*K160</f>
        <v>0</v>
      </c>
      <c r="Z160" s="245" t="n">
        <v>0</v>
      </c>
      <c r="AA160" s="246" t="n">
        <f aca="false">Z160*K160</f>
        <v>0</v>
      </c>
      <c r="AR160" s="135" t="s">
        <v>269</v>
      </c>
      <c r="AT160" s="135" t="s">
        <v>208</v>
      </c>
      <c r="AU160" s="135" t="s">
        <v>84</v>
      </c>
      <c r="AY160" s="135" t="s">
        <v>207</v>
      </c>
      <c r="BE160" s="247" t="n">
        <f aca="false">IF(U160="základná",N160,0)</f>
        <v>0</v>
      </c>
      <c r="BF160" s="247" t="n">
        <f aca="false">IF(U160="znížená",N160,0)</f>
        <v>0</v>
      </c>
      <c r="BG160" s="247" t="n">
        <f aca="false">IF(U160="zákl. prenesená",N160,0)</f>
        <v>0</v>
      </c>
      <c r="BH160" s="247" t="n">
        <f aca="false">IF(U160="zníž. prenesená",N160,0)</f>
        <v>0</v>
      </c>
      <c r="BI160" s="247" t="n">
        <f aca="false">IF(U160="nulová",N160,0)</f>
        <v>0</v>
      </c>
      <c r="BJ160" s="135" t="s">
        <v>84</v>
      </c>
      <c r="BK160" s="248" t="n">
        <f aca="false">ROUND(L160*K160,3)</f>
        <v>0</v>
      </c>
      <c r="BL160" s="135" t="s">
        <v>269</v>
      </c>
      <c r="BM160" s="135" t="s">
        <v>861</v>
      </c>
      <c r="BO160" s="249"/>
    </row>
    <row r="161" s="146" customFormat="true" ht="22.5" hidden="false" customHeight="true" outlineLevel="0" collapsed="false">
      <c r="B161" s="147"/>
      <c r="C161" s="236" t="s">
        <v>310</v>
      </c>
      <c r="D161" s="236" t="s">
        <v>208</v>
      </c>
      <c r="E161" s="237" t="s">
        <v>311</v>
      </c>
      <c r="F161" s="238" t="s">
        <v>312</v>
      </c>
      <c r="G161" s="238"/>
      <c r="H161" s="238"/>
      <c r="I161" s="238"/>
      <c r="J161" s="239" t="s">
        <v>268</v>
      </c>
      <c r="K161" s="240" t="n">
        <v>6</v>
      </c>
      <c r="L161" s="241"/>
      <c r="M161" s="241"/>
      <c r="N161" s="242" t="n">
        <f aca="false">ROUND(L161*K161,2)</f>
        <v>0</v>
      </c>
      <c r="O161" s="242"/>
      <c r="P161" s="242"/>
      <c r="Q161" s="242"/>
      <c r="R161" s="151"/>
      <c r="T161" s="243"/>
      <c r="U161" s="244" t="s">
        <v>39</v>
      </c>
      <c r="V161" s="245" t="n">
        <v>0</v>
      </c>
      <c r="W161" s="245" t="n">
        <f aca="false">V161*K161</f>
        <v>0</v>
      </c>
      <c r="X161" s="245" t="n">
        <v>0</v>
      </c>
      <c r="Y161" s="245" t="n">
        <f aca="false">X161*K161</f>
        <v>0</v>
      </c>
      <c r="Z161" s="245" t="n">
        <v>0</v>
      </c>
      <c r="AA161" s="246" t="n">
        <f aca="false">Z161*K161</f>
        <v>0</v>
      </c>
      <c r="AR161" s="135" t="s">
        <v>269</v>
      </c>
      <c r="AT161" s="135" t="s">
        <v>208</v>
      </c>
      <c r="AU161" s="135" t="s">
        <v>84</v>
      </c>
      <c r="AY161" s="135" t="s">
        <v>207</v>
      </c>
      <c r="BE161" s="247" t="n">
        <f aca="false">IF(U161="základná",N161,0)</f>
        <v>0</v>
      </c>
      <c r="BF161" s="247" t="n">
        <f aca="false">IF(U161="znížená",N161,0)</f>
        <v>0</v>
      </c>
      <c r="BG161" s="247" t="n">
        <f aca="false">IF(U161="zákl. prenesená",N161,0)</f>
        <v>0</v>
      </c>
      <c r="BH161" s="247" t="n">
        <f aca="false">IF(U161="zníž. prenesená",N161,0)</f>
        <v>0</v>
      </c>
      <c r="BI161" s="247" t="n">
        <f aca="false">IF(U161="nulová",N161,0)</f>
        <v>0</v>
      </c>
      <c r="BJ161" s="135" t="s">
        <v>84</v>
      </c>
      <c r="BK161" s="248" t="n">
        <f aca="false">ROUND(L161*K161,3)</f>
        <v>0</v>
      </c>
      <c r="BL161" s="135" t="s">
        <v>269</v>
      </c>
      <c r="BM161" s="135" t="s">
        <v>862</v>
      </c>
      <c r="BO161" s="249"/>
    </row>
    <row r="162" s="146" customFormat="true" ht="22.5" hidden="false" customHeight="true" outlineLevel="0" collapsed="false">
      <c r="B162" s="147"/>
      <c r="C162" s="236" t="s">
        <v>314</v>
      </c>
      <c r="D162" s="236" t="s">
        <v>208</v>
      </c>
      <c r="E162" s="237" t="s">
        <v>315</v>
      </c>
      <c r="F162" s="238" t="s">
        <v>316</v>
      </c>
      <c r="G162" s="238"/>
      <c r="H162" s="238"/>
      <c r="I162" s="238"/>
      <c r="J162" s="239" t="s">
        <v>268</v>
      </c>
      <c r="K162" s="240" t="n">
        <v>57</v>
      </c>
      <c r="L162" s="241"/>
      <c r="M162" s="241"/>
      <c r="N162" s="242" t="n">
        <f aca="false">ROUND(L162*K162,2)</f>
        <v>0</v>
      </c>
      <c r="O162" s="242"/>
      <c r="P162" s="242"/>
      <c r="Q162" s="242"/>
      <c r="R162" s="151"/>
      <c r="T162" s="243"/>
      <c r="U162" s="244" t="s">
        <v>39</v>
      </c>
      <c r="V162" s="245" t="n">
        <v>0</v>
      </c>
      <c r="W162" s="245" t="n">
        <f aca="false">V162*K162</f>
        <v>0</v>
      </c>
      <c r="X162" s="245" t="n">
        <v>0</v>
      </c>
      <c r="Y162" s="245" t="n">
        <f aca="false">X162*K162</f>
        <v>0</v>
      </c>
      <c r="Z162" s="245" t="n">
        <v>0</v>
      </c>
      <c r="AA162" s="246" t="n">
        <f aca="false">Z162*K162</f>
        <v>0</v>
      </c>
      <c r="AR162" s="135" t="s">
        <v>269</v>
      </c>
      <c r="AT162" s="135" t="s">
        <v>208</v>
      </c>
      <c r="AU162" s="135" t="s">
        <v>84</v>
      </c>
      <c r="AY162" s="135" t="s">
        <v>207</v>
      </c>
      <c r="BE162" s="247" t="n">
        <f aca="false">IF(U162="základná",N162,0)</f>
        <v>0</v>
      </c>
      <c r="BF162" s="247" t="n">
        <f aca="false">IF(U162="znížená",N162,0)</f>
        <v>0</v>
      </c>
      <c r="BG162" s="247" t="n">
        <f aca="false">IF(U162="zákl. prenesená",N162,0)</f>
        <v>0</v>
      </c>
      <c r="BH162" s="247" t="n">
        <f aca="false">IF(U162="zníž. prenesená",N162,0)</f>
        <v>0</v>
      </c>
      <c r="BI162" s="247" t="n">
        <f aca="false">IF(U162="nulová",N162,0)</f>
        <v>0</v>
      </c>
      <c r="BJ162" s="135" t="s">
        <v>84</v>
      </c>
      <c r="BK162" s="248" t="n">
        <f aca="false">ROUND(L162*K162,3)</f>
        <v>0</v>
      </c>
      <c r="BL162" s="135" t="s">
        <v>269</v>
      </c>
      <c r="BM162" s="135" t="s">
        <v>863</v>
      </c>
      <c r="BO162" s="249"/>
    </row>
    <row r="163" s="146" customFormat="true" ht="22.5" hidden="false" customHeight="true" outlineLevel="0" collapsed="false">
      <c r="B163" s="147"/>
      <c r="C163" s="236" t="s">
        <v>318</v>
      </c>
      <c r="D163" s="236" t="s">
        <v>208</v>
      </c>
      <c r="E163" s="237" t="s">
        <v>319</v>
      </c>
      <c r="F163" s="238" t="s">
        <v>320</v>
      </c>
      <c r="G163" s="238"/>
      <c r="H163" s="238"/>
      <c r="I163" s="238"/>
      <c r="J163" s="239" t="s">
        <v>268</v>
      </c>
      <c r="K163" s="240" t="n">
        <v>57</v>
      </c>
      <c r="L163" s="241"/>
      <c r="M163" s="241"/>
      <c r="N163" s="242" t="n">
        <f aca="false">ROUND(L163*K163,2)</f>
        <v>0</v>
      </c>
      <c r="O163" s="242"/>
      <c r="P163" s="242"/>
      <c r="Q163" s="242"/>
      <c r="R163" s="151"/>
      <c r="T163" s="243"/>
      <c r="U163" s="244" t="s">
        <v>39</v>
      </c>
      <c r="V163" s="245" t="n">
        <v>0</v>
      </c>
      <c r="W163" s="245" t="n">
        <f aca="false">V163*K163</f>
        <v>0</v>
      </c>
      <c r="X163" s="245" t="n">
        <v>0</v>
      </c>
      <c r="Y163" s="245" t="n">
        <f aca="false">X163*K163</f>
        <v>0</v>
      </c>
      <c r="Z163" s="245" t="n">
        <v>0</v>
      </c>
      <c r="AA163" s="246" t="n">
        <f aca="false">Z163*K163</f>
        <v>0</v>
      </c>
      <c r="AR163" s="135" t="s">
        <v>269</v>
      </c>
      <c r="AT163" s="135" t="s">
        <v>208</v>
      </c>
      <c r="AU163" s="135" t="s">
        <v>84</v>
      </c>
      <c r="AY163" s="135" t="s">
        <v>207</v>
      </c>
      <c r="BE163" s="247" t="n">
        <f aca="false">IF(U163="základná",N163,0)</f>
        <v>0</v>
      </c>
      <c r="BF163" s="247" t="n">
        <f aca="false">IF(U163="znížená",N163,0)</f>
        <v>0</v>
      </c>
      <c r="BG163" s="247" t="n">
        <f aca="false">IF(U163="zákl. prenesená",N163,0)</f>
        <v>0</v>
      </c>
      <c r="BH163" s="247" t="n">
        <f aca="false">IF(U163="zníž. prenesená",N163,0)</f>
        <v>0</v>
      </c>
      <c r="BI163" s="247" t="n">
        <f aca="false">IF(U163="nulová",N163,0)</f>
        <v>0</v>
      </c>
      <c r="BJ163" s="135" t="s">
        <v>84</v>
      </c>
      <c r="BK163" s="248" t="n">
        <f aca="false">ROUND(L163*K163,3)</f>
        <v>0</v>
      </c>
      <c r="BL163" s="135" t="s">
        <v>269</v>
      </c>
      <c r="BM163" s="135" t="s">
        <v>864</v>
      </c>
      <c r="BO163" s="249"/>
    </row>
    <row r="164" s="146" customFormat="true" ht="31.5" hidden="false" customHeight="true" outlineLevel="0" collapsed="false">
      <c r="B164" s="147"/>
      <c r="C164" s="236" t="s">
        <v>322</v>
      </c>
      <c r="D164" s="236" t="s">
        <v>208</v>
      </c>
      <c r="E164" s="237" t="s">
        <v>323</v>
      </c>
      <c r="F164" s="238" t="s">
        <v>324</v>
      </c>
      <c r="G164" s="238"/>
      <c r="H164" s="238"/>
      <c r="I164" s="238"/>
      <c r="J164" s="239" t="s">
        <v>282</v>
      </c>
      <c r="K164" s="240" t="n">
        <v>12</v>
      </c>
      <c r="L164" s="241"/>
      <c r="M164" s="241"/>
      <c r="N164" s="242" t="n">
        <f aca="false">ROUND(L164*K164,2)</f>
        <v>0</v>
      </c>
      <c r="O164" s="242"/>
      <c r="P164" s="242"/>
      <c r="Q164" s="242"/>
      <c r="R164" s="151"/>
      <c r="T164" s="243"/>
      <c r="U164" s="244" t="s">
        <v>39</v>
      </c>
      <c r="V164" s="245" t="n">
        <v>0</v>
      </c>
      <c r="W164" s="245" t="n">
        <f aca="false">V164*K164</f>
        <v>0</v>
      </c>
      <c r="X164" s="245" t="n">
        <v>0</v>
      </c>
      <c r="Y164" s="245" t="n">
        <f aca="false">X164*K164</f>
        <v>0</v>
      </c>
      <c r="Z164" s="245" t="n">
        <v>0</v>
      </c>
      <c r="AA164" s="246" t="n">
        <f aca="false">Z164*K164</f>
        <v>0</v>
      </c>
      <c r="AR164" s="135" t="s">
        <v>269</v>
      </c>
      <c r="AT164" s="135" t="s">
        <v>208</v>
      </c>
      <c r="AU164" s="135" t="s">
        <v>84</v>
      </c>
      <c r="AY164" s="135" t="s">
        <v>207</v>
      </c>
      <c r="BE164" s="247" t="n">
        <f aca="false">IF(U164="základná",N164,0)</f>
        <v>0</v>
      </c>
      <c r="BF164" s="247" t="n">
        <f aca="false">IF(U164="znížená",N164,0)</f>
        <v>0</v>
      </c>
      <c r="BG164" s="247" t="n">
        <f aca="false">IF(U164="zákl. prenesená",N164,0)</f>
        <v>0</v>
      </c>
      <c r="BH164" s="247" t="n">
        <f aca="false">IF(U164="zníž. prenesená",N164,0)</f>
        <v>0</v>
      </c>
      <c r="BI164" s="247" t="n">
        <f aca="false">IF(U164="nulová",N164,0)</f>
        <v>0</v>
      </c>
      <c r="BJ164" s="135" t="s">
        <v>84</v>
      </c>
      <c r="BK164" s="248" t="n">
        <f aca="false">ROUND(L164*K164,3)</f>
        <v>0</v>
      </c>
      <c r="BL164" s="135" t="s">
        <v>269</v>
      </c>
      <c r="BM164" s="135" t="s">
        <v>865</v>
      </c>
      <c r="BO164" s="249"/>
    </row>
    <row r="165" s="146" customFormat="true" ht="31.5" hidden="false" customHeight="true" outlineLevel="0" collapsed="false">
      <c r="B165" s="147"/>
      <c r="C165" s="236" t="s">
        <v>326</v>
      </c>
      <c r="D165" s="236" t="s">
        <v>208</v>
      </c>
      <c r="E165" s="237" t="s">
        <v>327</v>
      </c>
      <c r="F165" s="238" t="s">
        <v>328</v>
      </c>
      <c r="G165" s="238"/>
      <c r="H165" s="238"/>
      <c r="I165" s="238"/>
      <c r="J165" s="239" t="s">
        <v>282</v>
      </c>
      <c r="K165" s="240" t="n">
        <v>12</v>
      </c>
      <c r="L165" s="241"/>
      <c r="M165" s="241"/>
      <c r="N165" s="242" t="n">
        <f aca="false">ROUND(L165*K165,2)</f>
        <v>0</v>
      </c>
      <c r="O165" s="242"/>
      <c r="P165" s="242"/>
      <c r="Q165" s="242"/>
      <c r="R165" s="151"/>
      <c r="T165" s="243"/>
      <c r="U165" s="244" t="s">
        <v>39</v>
      </c>
      <c r="V165" s="245" t="n">
        <v>0</v>
      </c>
      <c r="W165" s="245" t="n">
        <f aca="false">V165*K165</f>
        <v>0</v>
      </c>
      <c r="X165" s="245" t="n">
        <v>0</v>
      </c>
      <c r="Y165" s="245" t="n">
        <f aca="false">X165*K165</f>
        <v>0</v>
      </c>
      <c r="Z165" s="245" t="n">
        <v>0</v>
      </c>
      <c r="AA165" s="246" t="n">
        <f aca="false">Z165*K165</f>
        <v>0</v>
      </c>
      <c r="AR165" s="135" t="s">
        <v>269</v>
      </c>
      <c r="AT165" s="135" t="s">
        <v>208</v>
      </c>
      <c r="AU165" s="135" t="s">
        <v>84</v>
      </c>
      <c r="AY165" s="135" t="s">
        <v>207</v>
      </c>
      <c r="BE165" s="247" t="n">
        <f aca="false">IF(U165="základná",N165,0)</f>
        <v>0</v>
      </c>
      <c r="BF165" s="247" t="n">
        <f aca="false">IF(U165="znížená",N165,0)</f>
        <v>0</v>
      </c>
      <c r="BG165" s="247" t="n">
        <f aca="false">IF(U165="zákl. prenesená",N165,0)</f>
        <v>0</v>
      </c>
      <c r="BH165" s="247" t="n">
        <f aca="false">IF(U165="zníž. prenesená",N165,0)</f>
        <v>0</v>
      </c>
      <c r="BI165" s="247" t="n">
        <f aca="false">IF(U165="nulová",N165,0)</f>
        <v>0</v>
      </c>
      <c r="BJ165" s="135" t="s">
        <v>84</v>
      </c>
      <c r="BK165" s="248" t="n">
        <f aca="false">ROUND(L165*K165,3)</f>
        <v>0</v>
      </c>
      <c r="BL165" s="135" t="s">
        <v>269</v>
      </c>
      <c r="BM165" s="135" t="s">
        <v>866</v>
      </c>
      <c r="BO165" s="249"/>
    </row>
    <row r="166" s="146" customFormat="true" ht="22.5" hidden="false" customHeight="true" outlineLevel="0" collapsed="false">
      <c r="B166" s="147"/>
      <c r="C166" s="236" t="s">
        <v>330</v>
      </c>
      <c r="D166" s="236" t="s">
        <v>208</v>
      </c>
      <c r="E166" s="237" t="s">
        <v>677</v>
      </c>
      <c r="F166" s="238" t="s">
        <v>678</v>
      </c>
      <c r="G166" s="238"/>
      <c r="H166" s="238"/>
      <c r="I166" s="238"/>
      <c r="J166" s="239" t="s">
        <v>282</v>
      </c>
      <c r="K166" s="240" t="n">
        <v>6</v>
      </c>
      <c r="L166" s="241"/>
      <c r="M166" s="241"/>
      <c r="N166" s="242" t="n">
        <f aca="false">ROUND(L166*K166,2)</f>
        <v>0</v>
      </c>
      <c r="O166" s="242"/>
      <c r="P166" s="242"/>
      <c r="Q166" s="242"/>
      <c r="R166" s="151"/>
      <c r="T166" s="243"/>
      <c r="U166" s="244" t="s">
        <v>39</v>
      </c>
      <c r="V166" s="245" t="n">
        <v>0</v>
      </c>
      <c r="W166" s="245" t="n">
        <f aca="false">V166*K166</f>
        <v>0</v>
      </c>
      <c r="X166" s="245" t="n">
        <v>0</v>
      </c>
      <c r="Y166" s="245" t="n">
        <f aca="false">X166*K166</f>
        <v>0</v>
      </c>
      <c r="Z166" s="245" t="n">
        <v>0</v>
      </c>
      <c r="AA166" s="246" t="n">
        <f aca="false">Z166*K166</f>
        <v>0</v>
      </c>
      <c r="AR166" s="135" t="s">
        <v>269</v>
      </c>
      <c r="AT166" s="135" t="s">
        <v>208</v>
      </c>
      <c r="AU166" s="135" t="s">
        <v>84</v>
      </c>
      <c r="AY166" s="135" t="s">
        <v>207</v>
      </c>
      <c r="BE166" s="247" t="n">
        <f aca="false">IF(U166="základná",N166,0)</f>
        <v>0</v>
      </c>
      <c r="BF166" s="247" t="n">
        <f aca="false">IF(U166="znížená",N166,0)</f>
        <v>0</v>
      </c>
      <c r="BG166" s="247" t="n">
        <f aca="false">IF(U166="zákl. prenesená",N166,0)</f>
        <v>0</v>
      </c>
      <c r="BH166" s="247" t="n">
        <f aca="false">IF(U166="zníž. prenesená",N166,0)</f>
        <v>0</v>
      </c>
      <c r="BI166" s="247" t="n">
        <f aca="false">IF(U166="nulová",N166,0)</f>
        <v>0</v>
      </c>
      <c r="BJ166" s="135" t="s">
        <v>84</v>
      </c>
      <c r="BK166" s="248" t="n">
        <f aca="false">ROUND(L166*K166,3)</f>
        <v>0</v>
      </c>
      <c r="BL166" s="135" t="s">
        <v>269</v>
      </c>
      <c r="BM166" s="135" t="s">
        <v>867</v>
      </c>
      <c r="BO166" s="249"/>
    </row>
    <row r="167" s="146" customFormat="true" ht="22.5" hidden="false" customHeight="true" outlineLevel="0" collapsed="false">
      <c r="B167" s="147"/>
      <c r="C167" s="236" t="s">
        <v>334</v>
      </c>
      <c r="D167" s="236" t="s">
        <v>208</v>
      </c>
      <c r="E167" s="237" t="s">
        <v>335</v>
      </c>
      <c r="F167" s="238" t="s">
        <v>336</v>
      </c>
      <c r="G167" s="238"/>
      <c r="H167" s="238"/>
      <c r="I167" s="238"/>
      <c r="J167" s="239" t="s">
        <v>282</v>
      </c>
      <c r="K167" s="240" t="n">
        <v>6</v>
      </c>
      <c r="L167" s="241"/>
      <c r="M167" s="241"/>
      <c r="N167" s="242" t="n">
        <f aca="false">ROUND(L167*K167,2)</f>
        <v>0</v>
      </c>
      <c r="O167" s="242"/>
      <c r="P167" s="242"/>
      <c r="Q167" s="242"/>
      <c r="R167" s="151"/>
      <c r="T167" s="243"/>
      <c r="U167" s="244" t="s">
        <v>39</v>
      </c>
      <c r="V167" s="245" t="n">
        <v>0</v>
      </c>
      <c r="W167" s="245" t="n">
        <f aca="false">V167*K167</f>
        <v>0</v>
      </c>
      <c r="X167" s="245" t="n">
        <v>0</v>
      </c>
      <c r="Y167" s="245" t="n">
        <f aca="false">X167*K167</f>
        <v>0</v>
      </c>
      <c r="Z167" s="245" t="n">
        <v>0</v>
      </c>
      <c r="AA167" s="246" t="n">
        <f aca="false">Z167*K167</f>
        <v>0</v>
      </c>
      <c r="AR167" s="135" t="s">
        <v>269</v>
      </c>
      <c r="AT167" s="135" t="s">
        <v>208</v>
      </c>
      <c r="AU167" s="135" t="s">
        <v>84</v>
      </c>
      <c r="AY167" s="135" t="s">
        <v>207</v>
      </c>
      <c r="BE167" s="247" t="n">
        <f aca="false">IF(U167="základná",N167,0)</f>
        <v>0</v>
      </c>
      <c r="BF167" s="247" t="n">
        <f aca="false">IF(U167="znížená",N167,0)</f>
        <v>0</v>
      </c>
      <c r="BG167" s="247" t="n">
        <f aca="false">IF(U167="zákl. prenesená",N167,0)</f>
        <v>0</v>
      </c>
      <c r="BH167" s="247" t="n">
        <f aca="false">IF(U167="zníž. prenesená",N167,0)</f>
        <v>0</v>
      </c>
      <c r="BI167" s="247" t="n">
        <f aca="false">IF(U167="nulová",N167,0)</f>
        <v>0</v>
      </c>
      <c r="BJ167" s="135" t="s">
        <v>84</v>
      </c>
      <c r="BK167" s="248" t="n">
        <f aca="false">ROUND(L167*K167,3)</f>
        <v>0</v>
      </c>
      <c r="BL167" s="135" t="s">
        <v>269</v>
      </c>
      <c r="BM167" s="135" t="s">
        <v>868</v>
      </c>
      <c r="BO167" s="249"/>
    </row>
    <row r="168" s="146" customFormat="true" ht="22.5" hidden="false" customHeight="true" outlineLevel="0" collapsed="false">
      <c r="B168" s="147"/>
      <c r="C168" s="236" t="s">
        <v>338</v>
      </c>
      <c r="D168" s="236" t="s">
        <v>208</v>
      </c>
      <c r="E168" s="237" t="s">
        <v>339</v>
      </c>
      <c r="F168" s="238" t="s">
        <v>276</v>
      </c>
      <c r="G168" s="238"/>
      <c r="H168" s="238"/>
      <c r="I168" s="238"/>
      <c r="J168" s="239" t="s">
        <v>277</v>
      </c>
      <c r="K168" s="240" t="n">
        <v>12.913</v>
      </c>
      <c r="L168" s="241"/>
      <c r="M168" s="241"/>
      <c r="N168" s="242" t="n">
        <f aca="false">ROUND(L168*K168,2)</f>
        <v>0</v>
      </c>
      <c r="O168" s="242"/>
      <c r="P168" s="242"/>
      <c r="Q168" s="242"/>
      <c r="R168" s="151"/>
      <c r="T168" s="243"/>
      <c r="U168" s="244" t="s">
        <v>39</v>
      </c>
      <c r="V168" s="245" t="n">
        <v>0</v>
      </c>
      <c r="W168" s="245" t="n">
        <f aca="false">V168*K168</f>
        <v>0</v>
      </c>
      <c r="X168" s="245" t="n">
        <v>0</v>
      </c>
      <c r="Y168" s="245" t="n">
        <f aca="false">X168*K168</f>
        <v>0</v>
      </c>
      <c r="Z168" s="245" t="n">
        <v>0</v>
      </c>
      <c r="AA168" s="246" t="n">
        <f aca="false">Z168*K168</f>
        <v>0</v>
      </c>
      <c r="AR168" s="135" t="s">
        <v>269</v>
      </c>
      <c r="AT168" s="135" t="s">
        <v>208</v>
      </c>
      <c r="AU168" s="135" t="s">
        <v>84</v>
      </c>
      <c r="AY168" s="135" t="s">
        <v>207</v>
      </c>
      <c r="BE168" s="247" t="n">
        <f aca="false">IF(U168="základná",N168,0)</f>
        <v>0</v>
      </c>
      <c r="BF168" s="247" t="n">
        <f aca="false">IF(U168="znížená",N168,0)</f>
        <v>0</v>
      </c>
      <c r="BG168" s="247" t="n">
        <f aca="false">IF(U168="zákl. prenesená",N168,0)</f>
        <v>0</v>
      </c>
      <c r="BH168" s="247" t="n">
        <f aca="false">IF(U168="zníž. prenesená",N168,0)</f>
        <v>0</v>
      </c>
      <c r="BI168" s="247" t="n">
        <f aca="false">IF(U168="nulová",N168,0)</f>
        <v>0</v>
      </c>
      <c r="BJ168" s="135" t="s">
        <v>84</v>
      </c>
      <c r="BK168" s="248" t="n">
        <f aca="false">ROUND(L168*K168,3)</f>
        <v>0</v>
      </c>
      <c r="BL168" s="135" t="s">
        <v>269</v>
      </c>
      <c r="BM168" s="135" t="s">
        <v>869</v>
      </c>
      <c r="BO168" s="249"/>
    </row>
    <row r="169" s="222" customFormat="true" ht="29.85" hidden="false" customHeight="true" outlineLevel="0" collapsed="false">
      <c r="B169" s="223"/>
      <c r="C169" s="224"/>
      <c r="D169" s="234" t="s">
        <v>186</v>
      </c>
      <c r="E169" s="234"/>
      <c r="F169" s="234"/>
      <c r="G169" s="234"/>
      <c r="H169" s="234"/>
      <c r="I169" s="234"/>
      <c r="J169" s="234"/>
      <c r="K169" s="234"/>
      <c r="L169" s="250"/>
      <c r="M169" s="250"/>
      <c r="N169" s="251" t="n">
        <f aca="false">BK169</f>
        <v>0</v>
      </c>
      <c r="O169" s="251"/>
      <c r="P169" s="251"/>
      <c r="Q169" s="251"/>
      <c r="R169" s="227"/>
      <c r="T169" s="228"/>
      <c r="U169" s="224"/>
      <c r="V169" s="224"/>
      <c r="W169" s="229" t="n">
        <f aca="false">SUM(W170:W177)</f>
        <v>6.27</v>
      </c>
      <c r="X169" s="224"/>
      <c r="Y169" s="229" t="n">
        <f aca="false">SUM(Y170:Y177)</f>
        <v>0</v>
      </c>
      <c r="Z169" s="224"/>
      <c r="AA169" s="230" t="n">
        <f aca="false">SUM(AA170:AA177)</f>
        <v>0</v>
      </c>
      <c r="AR169" s="231" t="s">
        <v>84</v>
      </c>
      <c r="AT169" s="232" t="s">
        <v>71</v>
      </c>
      <c r="AU169" s="232" t="s">
        <v>79</v>
      </c>
      <c r="AY169" s="231" t="s">
        <v>207</v>
      </c>
      <c r="BK169" s="233" t="n">
        <f aca="false">SUM(BK170:BK177)</f>
        <v>0</v>
      </c>
      <c r="BO169" s="252"/>
    </row>
    <row r="170" s="146" customFormat="true" ht="31.5" hidden="false" customHeight="true" outlineLevel="0" collapsed="false">
      <c r="B170" s="147"/>
      <c r="C170" s="236" t="s">
        <v>341</v>
      </c>
      <c r="D170" s="236" t="s">
        <v>208</v>
      </c>
      <c r="E170" s="237" t="s">
        <v>342</v>
      </c>
      <c r="F170" s="238" t="s">
        <v>343</v>
      </c>
      <c r="G170" s="238"/>
      <c r="H170" s="238"/>
      <c r="I170" s="238"/>
      <c r="J170" s="239" t="s">
        <v>268</v>
      </c>
      <c r="K170" s="240" t="n">
        <v>3.5</v>
      </c>
      <c r="L170" s="241"/>
      <c r="M170" s="241"/>
      <c r="N170" s="242" t="n">
        <f aca="false">ROUND(L170*K170,2)</f>
        <v>0</v>
      </c>
      <c r="O170" s="242"/>
      <c r="P170" s="242"/>
      <c r="Q170" s="242"/>
      <c r="R170" s="151"/>
      <c r="T170" s="243"/>
      <c r="U170" s="244" t="s">
        <v>39</v>
      </c>
      <c r="V170" s="245" t="n">
        <v>0.055</v>
      </c>
      <c r="W170" s="245" t="n">
        <f aca="false">V170*K170</f>
        <v>0.1925</v>
      </c>
      <c r="X170" s="245" t="n">
        <v>0</v>
      </c>
      <c r="Y170" s="245" t="n">
        <f aca="false">X170*K170</f>
        <v>0</v>
      </c>
      <c r="Z170" s="245" t="n">
        <v>0</v>
      </c>
      <c r="AA170" s="246" t="n">
        <f aca="false">Z170*K170</f>
        <v>0</v>
      </c>
      <c r="AR170" s="135" t="s">
        <v>269</v>
      </c>
      <c r="AT170" s="135" t="s">
        <v>208</v>
      </c>
      <c r="AU170" s="135" t="s">
        <v>84</v>
      </c>
      <c r="AY170" s="135" t="s">
        <v>207</v>
      </c>
      <c r="BE170" s="247" t="n">
        <f aca="false">IF(U170="základná",N170,0)</f>
        <v>0</v>
      </c>
      <c r="BF170" s="247" t="n">
        <f aca="false">IF(U170="znížená",N170,0)</f>
        <v>0</v>
      </c>
      <c r="BG170" s="247" t="n">
        <f aca="false">IF(U170="zákl. prenesená",N170,0)</f>
        <v>0</v>
      </c>
      <c r="BH170" s="247" t="n">
        <f aca="false">IF(U170="zníž. prenesená",N170,0)</f>
        <v>0</v>
      </c>
      <c r="BI170" s="247" t="n">
        <f aca="false">IF(U170="nulová",N170,0)</f>
        <v>0</v>
      </c>
      <c r="BJ170" s="135" t="s">
        <v>84</v>
      </c>
      <c r="BK170" s="248" t="n">
        <f aca="false">ROUND(L170*K170,3)</f>
        <v>0</v>
      </c>
      <c r="BL170" s="135" t="s">
        <v>269</v>
      </c>
      <c r="BM170" s="135" t="s">
        <v>870</v>
      </c>
      <c r="BO170" s="249"/>
    </row>
    <row r="171" s="146" customFormat="true" ht="31.5" hidden="false" customHeight="true" outlineLevel="0" collapsed="false">
      <c r="B171" s="147"/>
      <c r="C171" s="236" t="s">
        <v>345</v>
      </c>
      <c r="D171" s="236" t="s">
        <v>208</v>
      </c>
      <c r="E171" s="237" t="s">
        <v>346</v>
      </c>
      <c r="F171" s="238" t="s">
        <v>347</v>
      </c>
      <c r="G171" s="238"/>
      <c r="H171" s="238"/>
      <c r="I171" s="238"/>
      <c r="J171" s="239" t="s">
        <v>268</v>
      </c>
      <c r="K171" s="240" t="n">
        <v>11</v>
      </c>
      <c r="L171" s="241"/>
      <c r="M171" s="241"/>
      <c r="N171" s="242" t="n">
        <f aca="false">ROUND(L171*K171,2)</f>
        <v>0</v>
      </c>
      <c r="O171" s="242"/>
      <c r="P171" s="242"/>
      <c r="Q171" s="242"/>
      <c r="R171" s="151"/>
      <c r="T171" s="243"/>
      <c r="U171" s="244" t="s">
        <v>39</v>
      </c>
      <c r="V171" s="245" t="n">
        <v>0.055</v>
      </c>
      <c r="W171" s="245" t="n">
        <f aca="false">V171*K171</f>
        <v>0.605</v>
      </c>
      <c r="X171" s="245" t="n">
        <v>0</v>
      </c>
      <c r="Y171" s="245" t="n">
        <f aca="false">X171*K171</f>
        <v>0</v>
      </c>
      <c r="Z171" s="245" t="n">
        <v>0</v>
      </c>
      <c r="AA171" s="246" t="n">
        <f aca="false">Z171*K171</f>
        <v>0</v>
      </c>
      <c r="AR171" s="135" t="s">
        <v>269</v>
      </c>
      <c r="AT171" s="135" t="s">
        <v>208</v>
      </c>
      <c r="AU171" s="135" t="s">
        <v>84</v>
      </c>
      <c r="AY171" s="135" t="s">
        <v>207</v>
      </c>
      <c r="BE171" s="247" t="n">
        <f aca="false">IF(U171="základná",N171,0)</f>
        <v>0</v>
      </c>
      <c r="BF171" s="247" t="n">
        <f aca="false">IF(U171="znížená",N171,0)</f>
        <v>0</v>
      </c>
      <c r="BG171" s="247" t="n">
        <f aca="false">IF(U171="zákl. prenesená",N171,0)</f>
        <v>0</v>
      </c>
      <c r="BH171" s="247" t="n">
        <f aca="false">IF(U171="zníž. prenesená",N171,0)</f>
        <v>0</v>
      </c>
      <c r="BI171" s="247" t="n">
        <f aca="false">IF(U171="nulová",N171,0)</f>
        <v>0</v>
      </c>
      <c r="BJ171" s="135" t="s">
        <v>84</v>
      </c>
      <c r="BK171" s="248" t="n">
        <f aca="false">ROUND(L171*K171,3)</f>
        <v>0</v>
      </c>
      <c r="BL171" s="135" t="s">
        <v>269</v>
      </c>
      <c r="BM171" s="135" t="s">
        <v>871</v>
      </c>
      <c r="BO171" s="249"/>
    </row>
    <row r="172" s="146" customFormat="true" ht="31.5" hidden="false" customHeight="true" outlineLevel="0" collapsed="false">
      <c r="B172" s="147"/>
      <c r="C172" s="236" t="s">
        <v>349</v>
      </c>
      <c r="D172" s="236" t="s">
        <v>208</v>
      </c>
      <c r="E172" s="237" t="s">
        <v>350</v>
      </c>
      <c r="F172" s="238" t="s">
        <v>351</v>
      </c>
      <c r="G172" s="238"/>
      <c r="H172" s="238"/>
      <c r="I172" s="238"/>
      <c r="J172" s="239" t="s">
        <v>268</v>
      </c>
      <c r="K172" s="240" t="n">
        <v>4.5</v>
      </c>
      <c r="L172" s="241"/>
      <c r="M172" s="241"/>
      <c r="N172" s="242" t="n">
        <f aca="false">ROUND(L172*K172,2)</f>
        <v>0</v>
      </c>
      <c r="O172" s="242"/>
      <c r="P172" s="242"/>
      <c r="Q172" s="242"/>
      <c r="R172" s="151"/>
      <c r="T172" s="243"/>
      <c r="U172" s="244" t="s">
        <v>39</v>
      </c>
      <c r="V172" s="245" t="n">
        <v>0.055</v>
      </c>
      <c r="W172" s="245" t="n">
        <f aca="false">V172*K172</f>
        <v>0.2475</v>
      </c>
      <c r="X172" s="245" t="n">
        <v>0</v>
      </c>
      <c r="Y172" s="245" t="n">
        <f aca="false">X172*K172</f>
        <v>0</v>
      </c>
      <c r="Z172" s="245" t="n">
        <v>0</v>
      </c>
      <c r="AA172" s="246" t="n">
        <f aca="false">Z172*K172</f>
        <v>0</v>
      </c>
      <c r="AR172" s="135" t="s">
        <v>269</v>
      </c>
      <c r="AT172" s="135" t="s">
        <v>208</v>
      </c>
      <c r="AU172" s="135" t="s">
        <v>84</v>
      </c>
      <c r="AY172" s="135" t="s">
        <v>207</v>
      </c>
      <c r="BE172" s="247" t="n">
        <f aca="false">IF(U172="základná",N172,0)</f>
        <v>0</v>
      </c>
      <c r="BF172" s="247" t="n">
        <f aca="false">IF(U172="znížená",N172,0)</f>
        <v>0</v>
      </c>
      <c r="BG172" s="247" t="n">
        <f aca="false">IF(U172="zákl. prenesená",N172,0)</f>
        <v>0</v>
      </c>
      <c r="BH172" s="247" t="n">
        <f aca="false">IF(U172="zníž. prenesená",N172,0)</f>
        <v>0</v>
      </c>
      <c r="BI172" s="247" t="n">
        <f aca="false">IF(U172="nulová",N172,0)</f>
        <v>0</v>
      </c>
      <c r="BJ172" s="135" t="s">
        <v>84</v>
      </c>
      <c r="BK172" s="248" t="n">
        <f aca="false">ROUND(L172*K172,3)</f>
        <v>0</v>
      </c>
      <c r="BL172" s="135" t="s">
        <v>269</v>
      </c>
      <c r="BM172" s="135" t="s">
        <v>872</v>
      </c>
      <c r="BO172" s="249"/>
    </row>
    <row r="173" s="146" customFormat="true" ht="31.5" hidden="false" customHeight="true" outlineLevel="0" collapsed="false">
      <c r="B173" s="147"/>
      <c r="C173" s="236" t="s">
        <v>353</v>
      </c>
      <c r="D173" s="236" t="s">
        <v>208</v>
      </c>
      <c r="E173" s="237" t="s">
        <v>354</v>
      </c>
      <c r="F173" s="238" t="s">
        <v>355</v>
      </c>
      <c r="G173" s="238"/>
      <c r="H173" s="238"/>
      <c r="I173" s="238"/>
      <c r="J173" s="239" t="s">
        <v>268</v>
      </c>
      <c r="K173" s="240" t="n">
        <v>17.5</v>
      </c>
      <c r="L173" s="241"/>
      <c r="M173" s="241"/>
      <c r="N173" s="242" t="n">
        <f aca="false">ROUND(L173*K173,2)</f>
        <v>0</v>
      </c>
      <c r="O173" s="242"/>
      <c r="P173" s="242"/>
      <c r="Q173" s="242"/>
      <c r="R173" s="151"/>
      <c r="T173" s="243"/>
      <c r="U173" s="244" t="s">
        <v>39</v>
      </c>
      <c r="V173" s="245" t="n">
        <v>0.055</v>
      </c>
      <c r="W173" s="245" t="n">
        <f aca="false">V173*K173</f>
        <v>0.9625</v>
      </c>
      <c r="X173" s="245" t="n">
        <v>0</v>
      </c>
      <c r="Y173" s="245" t="n">
        <f aca="false">X173*K173</f>
        <v>0</v>
      </c>
      <c r="Z173" s="245" t="n">
        <v>0</v>
      </c>
      <c r="AA173" s="246" t="n">
        <f aca="false">Z173*K173</f>
        <v>0</v>
      </c>
      <c r="AR173" s="135" t="s">
        <v>269</v>
      </c>
      <c r="AT173" s="135" t="s">
        <v>208</v>
      </c>
      <c r="AU173" s="135" t="s">
        <v>84</v>
      </c>
      <c r="AY173" s="135" t="s">
        <v>207</v>
      </c>
      <c r="BE173" s="247" t="n">
        <f aca="false">IF(U173="základná",N173,0)</f>
        <v>0</v>
      </c>
      <c r="BF173" s="247" t="n">
        <f aca="false">IF(U173="znížená",N173,0)</f>
        <v>0</v>
      </c>
      <c r="BG173" s="247" t="n">
        <f aca="false">IF(U173="zákl. prenesená",N173,0)</f>
        <v>0</v>
      </c>
      <c r="BH173" s="247" t="n">
        <f aca="false">IF(U173="zníž. prenesená",N173,0)</f>
        <v>0</v>
      </c>
      <c r="BI173" s="247" t="n">
        <f aca="false">IF(U173="nulová",N173,0)</f>
        <v>0</v>
      </c>
      <c r="BJ173" s="135" t="s">
        <v>84</v>
      </c>
      <c r="BK173" s="248" t="n">
        <f aca="false">ROUND(L173*K173,3)</f>
        <v>0</v>
      </c>
      <c r="BL173" s="135" t="s">
        <v>269</v>
      </c>
      <c r="BM173" s="135" t="s">
        <v>873</v>
      </c>
      <c r="BO173" s="249"/>
    </row>
    <row r="174" s="146" customFormat="true" ht="31.5" hidden="false" customHeight="true" outlineLevel="0" collapsed="false">
      <c r="B174" s="147"/>
      <c r="C174" s="236" t="s">
        <v>357</v>
      </c>
      <c r="D174" s="236" t="s">
        <v>208</v>
      </c>
      <c r="E174" s="237" t="s">
        <v>358</v>
      </c>
      <c r="F174" s="238" t="s">
        <v>359</v>
      </c>
      <c r="G174" s="238"/>
      <c r="H174" s="238"/>
      <c r="I174" s="238"/>
      <c r="J174" s="239" t="s">
        <v>268</v>
      </c>
      <c r="K174" s="240" t="n">
        <v>8.5</v>
      </c>
      <c r="L174" s="241"/>
      <c r="M174" s="241"/>
      <c r="N174" s="242" t="n">
        <f aca="false">ROUND(L174*K174,2)</f>
        <v>0</v>
      </c>
      <c r="O174" s="242"/>
      <c r="P174" s="242"/>
      <c r="Q174" s="242"/>
      <c r="R174" s="151"/>
      <c r="T174" s="243"/>
      <c r="U174" s="244" t="s">
        <v>39</v>
      </c>
      <c r="V174" s="245" t="n">
        <v>0.055</v>
      </c>
      <c r="W174" s="245" t="n">
        <f aca="false">V174*K174</f>
        <v>0.4675</v>
      </c>
      <c r="X174" s="245" t="n">
        <v>0</v>
      </c>
      <c r="Y174" s="245" t="n">
        <f aca="false">X174*K174</f>
        <v>0</v>
      </c>
      <c r="Z174" s="245" t="n">
        <v>0</v>
      </c>
      <c r="AA174" s="246" t="n">
        <f aca="false">Z174*K174</f>
        <v>0</v>
      </c>
      <c r="AR174" s="135" t="s">
        <v>269</v>
      </c>
      <c r="AT174" s="135" t="s">
        <v>208</v>
      </c>
      <c r="AU174" s="135" t="s">
        <v>84</v>
      </c>
      <c r="AY174" s="135" t="s">
        <v>207</v>
      </c>
      <c r="BE174" s="247" t="n">
        <f aca="false">IF(U174="základná",N174,0)</f>
        <v>0</v>
      </c>
      <c r="BF174" s="247" t="n">
        <f aca="false">IF(U174="znížená",N174,0)</f>
        <v>0</v>
      </c>
      <c r="BG174" s="247" t="n">
        <f aca="false">IF(U174="zákl. prenesená",N174,0)</f>
        <v>0</v>
      </c>
      <c r="BH174" s="247" t="n">
        <f aca="false">IF(U174="zníž. prenesená",N174,0)</f>
        <v>0</v>
      </c>
      <c r="BI174" s="247" t="n">
        <f aca="false">IF(U174="nulová",N174,0)</f>
        <v>0</v>
      </c>
      <c r="BJ174" s="135" t="s">
        <v>84</v>
      </c>
      <c r="BK174" s="248" t="n">
        <f aca="false">ROUND(L174*K174,3)</f>
        <v>0</v>
      </c>
      <c r="BL174" s="135" t="s">
        <v>269</v>
      </c>
      <c r="BM174" s="135" t="s">
        <v>874</v>
      </c>
      <c r="BO174" s="249"/>
    </row>
    <row r="175" s="146" customFormat="true" ht="31.5" hidden="false" customHeight="true" outlineLevel="0" collapsed="false">
      <c r="B175" s="147"/>
      <c r="C175" s="236" t="s">
        <v>361</v>
      </c>
      <c r="D175" s="236" t="s">
        <v>208</v>
      </c>
      <c r="E175" s="237" t="s">
        <v>362</v>
      </c>
      <c r="F175" s="238" t="s">
        <v>363</v>
      </c>
      <c r="G175" s="238"/>
      <c r="H175" s="238"/>
      <c r="I175" s="238"/>
      <c r="J175" s="239" t="s">
        <v>268</v>
      </c>
      <c r="K175" s="240" t="n">
        <v>10.5</v>
      </c>
      <c r="L175" s="241"/>
      <c r="M175" s="241"/>
      <c r="N175" s="242" t="n">
        <f aca="false">ROUND(L175*K175,2)</f>
        <v>0</v>
      </c>
      <c r="O175" s="242"/>
      <c r="P175" s="242"/>
      <c r="Q175" s="242"/>
      <c r="R175" s="151"/>
      <c r="T175" s="243"/>
      <c r="U175" s="244" t="s">
        <v>39</v>
      </c>
      <c r="V175" s="245" t="n">
        <v>0.055</v>
      </c>
      <c r="W175" s="245" t="n">
        <f aca="false">V175*K175</f>
        <v>0.5775</v>
      </c>
      <c r="X175" s="245" t="n">
        <v>0</v>
      </c>
      <c r="Y175" s="245" t="n">
        <f aca="false">X175*K175</f>
        <v>0</v>
      </c>
      <c r="Z175" s="245" t="n">
        <v>0</v>
      </c>
      <c r="AA175" s="246" t="n">
        <f aca="false">Z175*K175</f>
        <v>0</v>
      </c>
      <c r="AR175" s="135" t="s">
        <v>269</v>
      </c>
      <c r="AT175" s="135" t="s">
        <v>208</v>
      </c>
      <c r="AU175" s="135" t="s">
        <v>84</v>
      </c>
      <c r="AY175" s="135" t="s">
        <v>207</v>
      </c>
      <c r="BE175" s="247" t="n">
        <f aca="false">IF(U175="základná",N175,0)</f>
        <v>0</v>
      </c>
      <c r="BF175" s="247" t="n">
        <f aca="false">IF(U175="znížená",N175,0)</f>
        <v>0</v>
      </c>
      <c r="BG175" s="247" t="n">
        <f aca="false">IF(U175="zákl. prenesená",N175,0)</f>
        <v>0</v>
      </c>
      <c r="BH175" s="247" t="n">
        <f aca="false">IF(U175="zníž. prenesená",N175,0)</f>
        <v>0</v>
      </c>
      <c r="BI175" s="247" t="n">
        <f aca="false">IF(U175="nulová",N175,0)</f>
        <v>0</v>
      </c>
      <c r="BJ175" s="135" t="s">
        <v>84</v>
      </c>
      <c r="BK175" s="248" t="n">
        <f aca="false">ROUND(L175*K175,3)</f>
        <v>0</v>
      </c>
      <c r="BL175" s="135" t="s">
        <v>269</v>
      </c>
      <c r="BM175" s="135" t="s">
        <v>875</v>
      </c>
      <c r="BO175" s="249"/>
    </row>
    <row r="176" s="146" customFormat="true" ht="31.5" hidden="false" customHeight="true" outlineLevel="0" collapsed="false">
      <c r="B176" s="147"/>
      <c r="C176" s="236" t="s">
        <v>365</v>
      </c>
      <c r="D176" s="236" t="s">
        <v>208</v>
      </c>
      <c r="E176" s="237" t="s">
        <v>366</v>
      </c>
      <c r="F176" s="238" t="s">
        <v>367</v>
      </c>
      <c r="G176" s="238"/>
      <c r="H176" s="238"/>
      <c r="I176" s="238"/>
      <c r="J176" s="239" t="s">
        <v>268</v>
      </c>
      <c r="K176" s="240" t="n">
        <v>1.5</v>
      </c>
      <c r="L176" s="241"/>
      <c r="M176" s="241"/>
      <c r="N176" s="242" t="n">
        <f aca="false">ROUND(L176*K176,2)</f>
        <v>0</v>
      </c>
      <c r="O176" s="242"/>
      <c r="P176" s="242"/>
      <c r="Q176" s="242"/>
      <c r="R176" s="151"/>
      <c r="T176" s="243"/>
      <c r="U176" s="244" t="s">
        <v>39</v>
      </c>
      <c r="V176" s="245" t="n">
        <v>0.055</v>
      </c>
      <c r="W176" s="245" t="n">
        <f aca="false">V176*K176</f>
        <v>0.0825</v>
      </c>
      <c r="X176" s="245" t="n">
        <v>0</v>
      </c>
      <c r="Y176" s="245" t="n">
        <f aca="false">X176*K176</f>
        <v>0</v>
      </c>
      <c r="Z176" s="245" t="n">
        <v>0</v>
      </c>
      <c r="AA176" s="246" t="n">
        <f aca="false">Z176*K176</f>
        <v>0</v>
      </c>
      <c r="AR176" s="135" t="s">
        <v>269</v>
      </c>
      <c r="AT176" s="135" t="s">
        <v>208</v>
      </c>
      <c r="AU176" s="135" t="s">
        <v>84</v>
      </c>
      <c r="AY176" s="135" t="s">
        <v>207</v>
      </c>
      <c r="BE176" s="247" t="n">
        <f aca="false">IF(U176="základná",N176,0)</f>
        <v>0</v>
      </c>
      <c r="BF176" s="247" t="n">
        <f aca="false">IF(U176="znížená",N176,0)</f>
        <v>0</v>
      </c>
      <c r="BG176" s="247" t="n">
        <f aca="false">IF(U176="zákl. prenesená",N176,0)</f>
        <v>0</v>
      </c>
      <c r="BH176" s="247" t="n">
        <f aca="false">IF(U176="zníž. prenesená",N176,0)</f>
        <v>0</v>
      </c>
      <c r="BI176" s="247" t="n">
        <f aca="false">IF(U176="nulová",N176,0)</f>
        <v>0</v>
      </c>
      <c r="BJ176" s="135" t="s">
        <v>84</v>
      </c>
      <c r="BK176" s="248" t="n">
        <f aca="false">ROUND(L176*K176,3)</f>
        <v>0</v>
      </c>
      <c r="BL176" s="135" t="s">
        <v>269</v>
      </c>
      <c r="BM176" s="135" t="s">
        <v>876</v>
      </c>
      <c r="BO176" s="249"/>
    </row>
    <row r="177" s="146" customFormat="true" ht="22.5" hidden="false" customHeight="true" outlineLevel="0" collapsed="false">
      <c r="B177" s="147"/>
      <c r="C177" s="236" t="s">
        <v>369</v>
      </c>
      <c r="D177" s="236" t="s">
        <v>208</v>
      </c>
      <c r="E177" s="237" t="s">
        <v>370</v>
      </c>
      <c r="F177" s="238" t="s">
        <v>371</v>
      </c>
      <c r="G177" s="238"/>
      <c r="H177" s="238"/>
      <c r="I177" s="238"/>
      <c r="J177" s="239" t="s">
        <v>268</v>
      </c>
      <c r="K177" s="240" t="n">
        <v>57</v>
      </c>
      <c r="L177" s="241"/>
      <c r="M177" s="241"/>
      <c r="N177" s="242" t="n">
        <f aca="false">ROUND(L177*K177,2)</f>
        <v>0</v>
      </c>
      <c r="O177" s="242"/>
      <c r="P177" s="242"/>
      <c r="Q177" s="242"/>
      <c r="R177" s="151"/>
      <c r="T177" s="243"/>
      <c r="U177" s="244" t="s">
        <v>39</v>
      </c>
      <c r="V177" s="245" t="n">
        <v>0.055</v>
      </c>
      <c r="W177" s="245" t="n">
        <f aca="false">V177*K177</f>
        <v>3.135</v>
      </c>
      <c r="X177" s="245" t="n">
        <v>0</v>
      </c>
      <c r="Y177" s="245" t="n">
        <f aca="false">X177*K177</f>
        <v>0</v>
      </c>
      <c r="Z177" s="245" t="n">
        <v>0</v>
      </c>
      <c r="AA177" s="246" t="n">
        <f aca="false">Z177*K177</f>
        <v>0</v>
      </c>
      <c r="AR177" s="135" t="s">
        <v>269</v>
      </c>
      <c r="AT177" s="135" t="s">
        <v>208</v>
      </c>
      <c r="AU177" s="135" t="s">
        <v>84</v>
      </c>
      <c r="AY177" s="135" t="s">
        <v>207</v>
      </c>
      <c r="BE177" s="247" t="n">
        <f aca="false">IF(U177="základná",N177,0)</f>
        <v>0</v>
      </c>
      <c r="BF177" s="247" t="n">
        <f aca="false">IF(U177="znížená",N177,0)</f>
        <v>0</v>
      </c>
      <c r="BG177" s="247" t="n">
        <f aca="false">IF(U177="zákl. prenesená",N177,0)</f>
        <v>0</v>
      </c>
      <c r="BH177" s="247" t="n">
        <f aca="false">IF(U177="zníž. prenesená",N177,0)</f>
        <v>0</v>
      </c>
      <c r="BI177" s="247" t="n">
        <f aca="false">IF(U177="nulová",N177,0)</f>
        <v>0</v>
      </c>
      <c r="BJ177" s="135" t="s">
        <v>84</v>
      </c>
      <c r="BK177" s="248" t="n">
        <f aca="false">ROUND(L177*K177,3)</f>
        <v>0</v>
      </c>
      <c r="BL177" s="135" t="s">
        <v>269</v>
      </c>
      <c r="BM177" s="135" t="s">
        <v>877</v>
      </c>
      <c r="BO177" s="249"/>
    </row>
    <row r="178" s="222" customFormat="true" ht="29.85" hidden="false" customHeight="true" outlineLevel="0" collapsed="false">
      <c r="B178" s="223"/>
      <c r="C178" s="224"/>
      <c r="D178" s="234" t="s">
        <v>187</v>
      </c>
      <c r="E178" s="234"/>
      <c r="F178" s="234"/>
      <c r="G178" s="234"/>
      <c r="H178" s="234"/>
      <c r="I178" s="234"/>
      <c r="J178" s="234"/>
      <c r="K178" s="234"/>
      <c r="L178" s="250"/>
      <c r="M178" s="250"/>
      <c r="N178" s="251" t="n">
        <f aca="false">BK178</f>
        <v>0</v>
      </c>
      <c r="O178" s="251"/>
      <c r="P178" s="251"/>
      <c r="Q178" s="251"/>
      <c r="R178" s="227"/>
      <c r="T178" s="228"/>
      <c r="U178" s="224"/>
      <c r="V178" s="224"/>
      <c r="W178" s="229" t="n">
        <f aca="false">W179</f>
        <v>0</v>
      </c>
      <c r="X178" s="224"/>
      <c r="Y178" s="229" t="n">
        <f aca="false">Y179</f>
        <v>0</v>
      </c>
      <c r="Z178" s="224"/>
      <c r="AA178" s="230" t="n">
        <f aca="false">AA179</f>
        <v>0</v>
      </c>
      <c r="AR178" s="231" t="s">
        <v>84</v>
      </c>
      <c r="AT178" s="232" t="s">
        <v>71</v>
      </c>
      <c r="AU178" s="232" t="s">
        <v>79</v>
      </c>
      <c r="AY178" s="231" t="s">
        <v>207</v>
      </c>
      <c r="BK178" s="233" t="n">
        <f aca="false">BK179</f>
        <v>0</v>
      </c>
      <c r="BO178" s="252"/>
    </row>
    <row r="179" s="146" customFormat="true" ht="22.5" hidden="false" customHeight="true" outlineLevel="0" collapsed="false">
      <c r="B179" s="147"/>
      <c r="C179" s="236" t="s">
        <v>373</v>
      </c>
      <c r="D179" s="236" t="s">
        <v>208</v>
      </c>
      <c r="E179" s="237" t="s">
        <v>374</v>
      </c>
      <c r="F179" s="238" t="s">
        <v>375</v>
      </c>
      <c r="G179" s="238"/>
      <c r="H179" s="238"/>
      <c r="I179" s="238"/>
      <c r="J179" s="239" t="s">
        <v>282</v>
      </c>
      <c r="K179" s="240" t="n">
        <v>12</v>
      </c>
      <c r="L179" s="241"/>
      <c r="M179" s="241"/>
      <c r="N179" s="242" t="n">
        <f aca="false">ROUND(L179*K179,2)</f>
        <v>0</v>
      </c>
      <c r="O179" s="242"/>
      <c r="P179" s="242"/>
      <c r="Q179" s="242"/>
      <c r="R179" s="151"/>
      <c r="T179" s="243"/>
      <c r="U179" s="244" t="s">
        <v>39</v>
      </c>
      <c r="V179" s="245" t="n">
        <v>0</v>
      </c>
      <c r="W179" s="245" t="n">
        <f aca="false">V179*K179</f>
        <v>0</v>
      </c>
      <c r="X179" s="245" t="n">
        <v>0</v>
      </c>
      <c r="Y179" s="245" t="n">
        <f aca="false">X179*K179</f>
        <v>0</v>
      </c>
      <c r="Z179" s="245" t="n">
        <v>0</v>
      </c>
      <c r="AA179" s="246" t="n">
        <f aca="false">Z179*K179</f>
        <v>0</v>
      </c>
      <c r="AR179" s="135" t="s">
        <v>269</v>
      </c>
      <c r="AT179" s="135" t="s">
        <v>208</v>
      </c>
      <c r="AU179" s="135" t="s">
        <v>84</v>
      </c>
      <c r="AY179" s="135" t="s">
        <v>207</v>
      </c>
      <c r="BE179" s="247" t="n">
        <f aca="false">IF(U179="základná",N179,0)</f>
        <v>0</v>
      </c>
      <c r="BF179" s="247" t="n">
        <f aca="false">IF(U179="znížená",N179,0)</f>
        <v>0</v>
      </c>
      <c r="BG179" s="247" t="n">
        <f aca="false">IF(U179="zákl. prenesená",N179,0)</f>
        <v>0</v>
      </c>
      <c r="BH179" s="247" t="n">
        <f aca="false">IF(U179="zníž. prenesená",N179,0)</f>
        <v>0</v>
      </c>
      <c r="BI179" s="247" t="n">
        <f aca="false">IF(U179="nulová",N179,0)</f>
        <v>0</v>
      </c>
      <c r="BJ179" s="135" t="s">
        <v>84</v>
      </c>
      <c r="BK179" s="248" t="n">
        <f aca="false">ROUND(L179*K179,3)</f>
        <v>0</v>
      </c>
      <c r="BL179" s="135" t="s">
        <v>269</v>
      </c>
      <c r="BM179" s="135" t="s">
        <v>878</v>
      </c>
      <c r="BO179" s="249"/>
    </row>
    <row r="180" s="222" customFormat="true" ht="29.85" hidden="false" customHeight="true" outlineLevel="0" collapsed="false">
      <c r="B180" s="223"/>
      <c r="C180" s="224"/>
      <c r="D180" s="234" t="s">
        <v>188</v>
      </c>
      <c r="E180" s="234"/>
      <c r="F180" s="234"/>
      <c r="G180" s="234"/>
      <c r="H180" s="234"/>
      <c r="I180" s="234"/>
      <c r="J180" s="234"/>
      <c r="K180" s="234"/>
      <c r="L180" s="250"/>
      <c r="M180" s="250"/>
      <c r="N180" s="251" t="n">
        <f aca="false">BK180</f>
        <v>0</v>
      </c>
      <c r="O180" s="251"/>
      <c r="P180" s="251"/>
      <c r="Q180" s="251"/>
      <c r="R180" s="227"/>
      <c r="T180" s="228"/>
      <c r="U180" s="224"/>
      <c r="V180" s="224"/>
      <c r="W180" s="229" t="n">
        <f aca="false">SUM(W181:W182)</f>
        <v>0.47842</v>
      </c>
      <c r="X180" s="224"/>
      <c r="Y180" s="229" t="n">
        <f aca="false">SUM(Y181:Y182)</f>
        <v>0</v>
      </c>
      <c r="Z180" s="224"/>
      <c r="AA180" s="230" t="n">
        <f aca="false">SUM(AA181:AA182)</f>
        <v>0</v>
      </c>
      <c r="AR180" s="231" t="s">
        <v>84</v>
      </c>
      <c r="AT180" s="232" t="s">
        <v>71</v>
      </c>
      <c r="AU180" s="232" t="s">
        <v>79</v>
      </c>
      <c r="AY180" s="231" t="s">
        <v>207</v>
      </c>
      <c r="BK180" s="233" t="n">
        <f aca="false">SUM(BK181:BK182)</f>
        <v>0</v>
      </c>
      <c r="BO180" s="252"/>
    </row>
    <row r="181" s="146" customFormat="true" ht="22.5" hidden="false" customHeight="true" outlineLevel="0" collapsed="false">
      <c r="B181" s="147"/>
      <c r="C181" s="236" t="s">
        <v>377</v>
      </c>
      <c r="D181" s="236" t="s">
        <v>208</v>
      </c>
      <c r="E181" s="237" t="s">
        <v>378</v>
      </c>
      <c r="F181" s="238" t="s">
        <v>379</v>
      </c>
      <c r="G181" s="238"/>
      <c r="H181" s="238"/>
      <c r="I181" s="238"/>
      <c r="J181" s="239" t="s">
        <v>268</v>
      </c>
      <c r="K181" s="240" t="n">
        <v>57</v>
      </c>
      <c r="L181" s="241"/>
      <c r="M181" s="241"/>
      <c r="N181" s="242" t="n">
        <f aca="false">ROUND(L181*K181,2)</f>
        <v>0</v>
      </c>
      <c r="O181" s="242"/>
      <c r="P181" s="242"/>
      <c r="Q181" s="242"/>
      <c r="R181" s="151"/>
      <c r="T181" s="243"/>
      <c r="U181" s="244" t="s">
        <v>39</v>
      </c>
      <c r="V181" s="245" t="n">
        <v>0</v>
      </c>
      <c r="W181" s="245" t="n">
        <f aca="false">V181*K181</f>
        <v>0</v>
      </c>
      <c r="X181" s="245" t="n">
        <v>0</v>
      </c>
      <c r="Y181" s="245" t="n">
        <f aca="false">X181*K181</f>
        <v>0</v>
      </c>
      <c r="Z181" s="245" t="n">
        <v>0</v>
      </c>
      <c r="AA181" s="246" t="n">
        <f aca="false">Z181*K181</f>
        <v>0</v>
      </c>
      <c r="AR181" s="135" t="s">
        <v>269</v>
      </c>
      <c r="AT181" s="135" t="s">
        <v>208</v>
      </c>
      <c r="AU181" s="135" t="s">
        <v>84</v>
      </c>
      <c r="AY181" s="135" t="s">
        <v>207</v>
      </c>
      <c r="BE181" s="247" t="n">
        <f aca="false">IF(U181="základná",N181,0)</f>
        <v>0</v>
      </c>
      <c r="BF181" s="247" t="n">
        <f aca="false">IF(U181="znížená",N181,0)</f>
        <v>0</v>
      </c>
      <c r="BG181" s="247" t="n">
        <f aca="false">IF(U181="zákl. prenesená",N181,0)</f>
        <v>0</v>
      </c>
      <c r="BH181" s="247" t="n">
        <f aca="false">IF(U181="zníž. prenesená",N181,0)</f>
        <v>0</v>
      </c>
      <c r="BI181" s="247" t="n">
        <f aca="false">IF(U181="nulová",N181,0)</f>
        <v>0</v>
      </c>
      <c r="BJ181" s="135" t="s">
        <v>84</v>
      </c>
      <c r="BK181" s="248" t="n">
        <f aca="false">ROUND(L181*K181,3)</f>
        <v>0</v>
      </c>
      <c r="BL181" s="135" t="s">
        <v>269</v>
      </c>
      <c r="BM181" s="135" t="s">
        <v>879</v>
      </c>
      <c r="BO181" s="249"/>
    </row>
    <row r="182" s="146" customFormat="true" ht="22.5" hidden="false" customHeight="true" outlineLevel="0" collapsed="false">
      <c r="B182" s="147"/>
      <c r="C182" s="236" t="s">
        <v>381</v>
      </c>
      <c r="D182" s="236" t="s">
        <v>208</v>
      </c>
      <c r="E182" s="237" t="s">
        <v>382</v>
      </c>
      <c r="F182" s="238" t="s">
        <v>383</v>
      </c>
      <c r="G182" s="238"/>
      <c r="H182" s="238"/>
      <c r="I182" s="238"/>
      <c r="J182" s="239" t="s">
        <v>231</v>
      </c>
      <c r="K182" s="240" t="n">
        <v>0.38</v>
      </c>
      <c r="L182" s="241"/>
      <c r="M182" s="241"/>
      <c r="N182" s="242" t="n">
        <f aca="false">ROUND(L182*K182,2)</f>
        <v>0</v>
      </c>
      <c r="O182" s="242"/>
      <c r="P182" s="242"/>
      <c r="Q182" s="242"/>
      <c r="R182" s="151"/>
      <c r="T182" s="243"/>
      <c r="U182" s="244" t="s">
        <v>39</v>
      </c>
      <c r="V182" s="245" t="n">
        <v>1.259</v>
      </c>
      <c r="W182" s="245" t="n">
        <f aca="false">V182*K182</f>
        <v>0.47842</v>
      </c>
      <c r="X182" s="245" t="n">
        <v>0</v>
      </c>
      <c r="Y182" s="245" t="n">
        <f aca="false">X182*K182</f>
        <v>0</v>
      </c>
      <c r="Z182" s="245" t="n">
        <v>0</v>
      </c>
      <c r="AA182" s="246" t="n">
        <f aca="false">Z182*K182</f>
        <v>0</v>
      </c>
      <c r="AR182" s="135" t="s">
        <v>269</v>
      </c>
      <c r="AT182" s="135" t="s">
        <v>208</v>
      </c>
      <c r="AU182" s="135" t="s">
        <v>84</v>
      </c>
      <c r="AY182" s="135" t="s">
        <v>207</v>
      </c>
      <c r="BE182" s="247" t="n">
        <f aca="false">IF(U182="základná",N182,0)</f>
        <v>0</v>
      </c>
      <c r="BF182" s="247" t="n">
        <f aca="false">IF(U182="znížená",N182,0)</f>
        <v>0</v>
      </c>
      <c r="BG182" s="247" t="n">
        <f aca="false">IF(U182="zákl. prenesená",N182,0)</f>
        <v>0</v>
      </c>
      <c r="BH182" s="247" t="n">
        <f aca="false">IF(U182="zníž. prenesená",N182,0)</f>
        <v>0</v>
      </c>
      <c r="BI182" s="247" t="n">
        <f aca="false">IF(U182="nulová",N182,0)</f>
        <v>0</v>
      </c>
      <c r="BJ182" s="135" t="s">
        <v>84</v>
      </c>
      <c r="BK182" s="248" t="n">
        <f aca="false">ROUND(L182*K182,3)</f>
        <v>0</v>
      </c>
      <c r="BL182" s="135" t="s">
        <v>269</v>
      </c>
      <c r="BM182" s="135" t="s">
        <v>880</v>
      </c>
      <c r="BO182" s="249"/>
    </row>
    <row r="183" s="222" customFormat="true" ht="29.85" hidden="false" customHeight="true" outlineLevel="0" collapsed="false">
      <c r="B183" s="223"/>
      <c r="C183" s="224"/>
      <c r="D183" s="234" t="s">
        <v>650</v>
      </c>
      <c r="E183" s="234"/>
      <c r="F183" s="234"/>
      <c r="G183" s="234"/>
      <c r="H183" s="234"/>
      <c r="I183" s="234"/>
      <c r="J183" s="234"/>
      <c r="K183" s="234"/>
      <c r="L183" s="250"/>
      <c r="M183" s="250"/>
      <c r="N183" s="251" t="n">
        <f aca="false">BK183</f>
        <v>0</v>
      </c>
      <c r="O183" s="251"/>
      <c r="P183" s="251"/>
      <c r="Q183" s="251"/>
      <c r="R183" s="227"/>
      <c r="T183" s="228"/>
      <c r="U183" s="224"/>
      <c r="V183" s="224"/>
      <c r="W183" s="229" t="n">
        <f aca="false">SUM(W184:W186)</f>
        <v>13.872636</v>
      </c>
      <c r="X183" s="224"/>
      <c r="Y183" s="229" t="n">
        <f aca="false">SUM(Y184:Y186)</f>
        <v>0.317952</v>
      </c>
      <c r="Z183" s="224"/>
      <c r="AA183" s="230" t="n">
        <f aca="false">SUM(AA184:AA186)</f>
        <v>0</v>
      </c>
      <c r="AR183" s="231" t="s">
        <v>84</v>
      </c>
      <c r="AT183" s="232" t="s">
        <v>71</v>
      </c>
      <c r="AU183" s="232" t="s">
        <v>79</v>
      </c>
      <c r="AY183" s="231" t="s">
        <v>207</v>
      </c>
      <c r="BK183" s="233" t="n">
        <f aca="false">SUM(BK184:BK186)</f>
        <v>0</v>
      </c>
      <c r="BO183" s="252"/>
    </row>
    <row r="184" s="146" customFormat="true" ht="44.25" hidden="false" customHeight="true" outlineLevel="0" collapsed="false">
      <c r="B184" s="147"/>
      <c r="C184" s="236" t="s">
        <v>385</v>
      </c>
      <c r="D184" s="236" t="s">
        <v>208</v>
      </c>
      <c r="E184" s="237" t="s">
        <v>692</v>
      </c>
      <c r="F184" s="238" t="s">
        <v>693</v>
      </c>
      <c r="G184" s="238"/>
      <c r="H184" s="238"/>
      <c r="I184" s="238"/>
      <c r="J184" s="239" t="s">
        <v>211</v>
      </c>
      <c r="K184" s="240" t="n">
        <v>14.4</v>
      </c>
      <c r="L184" s="241"/>
      <c r="M184" s="241"/>
      <c r="N184" s="242" t="n">
        <f aca="false">ROUND(L184*K184,2)</f>
        <v>0</v>
      </c>
      <c r="O184" s="242"/>
      <c r="P184" s="242"/>
      <c r="Q184" s="242"/>
      <c r="R184" s="151"/>
      <c r="T184" s="243"/>
      <c r="U184" s="244" t="s">
        <v>39</v>
      </c>
      <c r="V184" s="245" t="n">
        <v>0.928</v>
      </c>
      <c r="W184" s="245" t="n">
        <f aca="false">V184*K184</f>
        <v>13.3632</v>
      </c>
      <c r="X184" s="245" t="n">
        <v>0.00066</v>
      </c>
      <c r="Y184" s="245" t="n">
        <f aca="false">X184*K184</f>
        <v>0.009504</v>
      </c>
      <c r="Z184" s="245" t="n">
        <v>0</v>
      </c>
      <c r="AA184" s="246" t="n">
        <f aca="false">Z184*K184</f>
        <v>0</v>
      </c>
      <c r="AR184" s="135" t="s">
        <v>269</v>
      </c>
      <c r="AT184" s="135" t="s">
        <v>208</v>
      </c>
      <c r="AU184" s="135" t="s">
        <v>84</v>
      </c>
      <c r="AY184" s="135" t="s">
        <v>207</v>
      </c>
      <c r="BE184" s="247" t="n">
        <f aca="false">IF(U184="základná",N184,0)</f>
        <v>0</v>
      </c>
      <c r="BF184" s="247" t="n">
        <f aca="false">IF(U184="znížená",N184,0)</f>
        <v>0</v>
      </c>
      <c r="BG184" s="247" t="n">
        <f aca="false">IF(U184="zákl. prenesená",N184,0)</f>
        <v>0</v>
      </c>
      <c r="BH184" s="247" t="n">
        <f aca="false">IF(U184="zníž. prenesená",N184,0)</f>
        <v>0</v>
      </c>
      <c r="BI184" s="247" t="n">
        <f aca="false">IF(U184="nulová",N184,0)</f>
        <v>0</v>
      </c>
      <c r="BJ184" s="135" t="s">
        <v>84</v>
      </c>
      <c r="BK184" s="248" t="n">
        <f aca="false">ROUND(L184*K184,3)</f>
        <v>0</v>
      </c>
      <c r="BL184" s="135" t="s">
        <v>269</v>
      </c>
      <c r="BM184" s="135" t="s">
        <v>881</v>
      </c>
      <c r="BO184" s="249"/>
    </row>
    <row r="185" s="146" customFormat="true" ht="31.5" hidden="false" customHeight="true" outlineLevel="0" collapsed="false">
      <c r="B185" s="147"/>
      <c r="C185" s="258" t="s">
        <v>389</v>
      </c>
      <c r="D185" s="258" t="s">
        <v>696</v>
      </c>
      <c r="E185" s="259" t="s">
        <v>697</v>
      </c>
      <c r="F185" s="260" t="s">
        <v>698</v>
      </c>
      <c r="G185" s="260"/>
      <c r="H185" s="260"/>
      <c r="I185" s="260"/>
      <c r="J185" s="261" t="s">
        <v>211</v>
      </c>
      <c r="K185" s="262" t="n">
        <v>14.688</v>
      </c>
      <c r="L185" s="263"/>
      <c r="M185" s="263"/>
      <c r="N185" s="264" t="n">
        <f aca="false">ROUND(L185*K185,2)</f>
        <v>0</v>
      </c>
      <c r="O185" s="264"/>
      <c r="P185" s="264"/>
      <c r="Q185" s="264"/>
      <c r="R185" s="151"/>
      <c r="T185" s="243"/>
      <c r="U185" s="244" t="s">
        <v>39</v>
      </c>
      <c r="V185" s="245" t="n">
        <v>0</v>
      </c>
      <c r="W185" s="245" t="n">
        <f aca="false">V185*K185</f>
        <v>0</v>
      </c>
      <c r="X185" s="245" t="n">
        <v>0.021</v>
      </c>
      <c r="Y185" s="245" t="n">
        <f aca="false">X185*K185</f>
        <v>0.308448</v>
      </c>
      <c r="Z185" s="245" t="n">
        <v>0</v>
      </c>
      <c r="AA185" s="246" t="n">
        <f aca="false">Z185*K185</f>
        <v>0</v>
      </c>
      <c r="AR185" s="135" t="s">
        <v>334</v>
      </c>
      <c r="AT185" s="135" t="s">
        <v>696</v>
      </c>
      <c r="AU185" s="135" t="s">
        <v>84</v>
      </c>
      <c r="AY185" s="135" t="s">
        <v>207</v>
      </c>
      <c r="BE185" s="247" t="n">
        <f aca="false">IF(U185="základná",N185,0)</f>
        <v>0</v>
      </c>
      <c r="BF185" s="247" t="n">
        <f aca="false">IF(U185="znížená",N185,0)</f>
        <v>0</v>
      </c>
      <c r="BG185" s="247" t="n">
        <f aca="false">IF(U185="zákl. prenesená",N185,0)</f>
        <v>0</v>
      </c>
      <c r="BH185" s="247" t="n">
        <f aca="false">IF(U185="zníž. prenesená",N185,0)</f>
        <v>0</v>
      </c>
      <c r="BI185" s="247" t="n">
        <f aca="false">IF(U185="nulová",N185,0)</f>
        <v>0</v>
      </c>
      <c r="BJ185" s="135" t="s">
        <v>84</v>
      </c>
      <c r="BK185" s="248" t="n">
        <f aca="false">ROUND(L185*K185,3)</f>
        <v>0</v>
      </c>
      <c r="BL185" s="135" t="s">
        <v>269</v>
      </c>
      <c r="BM185" s="135" t="s">
        <v>882</v>
      </c>
      <c r="BO185" s="249"/>
    </row>
    <row r="186" s="146" customFormat="true" ht="31.5" hidden="false" customHeight="true" outlineLevel="0" collapsed="false">
      <c r="B186" s="147"/>
      <c r="C186" s="236" t="s">
        <v>393</v>
      </c>
      <c r="D186" s="236" t="s">
        <v>208</v>
      </c>
      <c r="E186" s="237" t="s">
        <v>701</v>
      </c>
      <c r="F186" s="238" t="s">
        <v>702</v>
      </c>
      <c r="G186" s="238"/>
      <c r="H186" s="238"/>
      <c r="I186" s="238"/>
      <c r="J186" s="239" t="s">
        <v>231</v>
      </c>
      <c r="K186" s="240" t="n">
        <v>0.318</v>
      </c>
      <c r="L186" s="241"/>
      <c r="M186" s="241"/>
      <c r="N186" s="242" t="n">
        <f aca="false">ROUND(L186*K186,2)</f>
        <v>0</v>
      </c>
      <c r="O186" s="242"/>
      <c r="P186" s="242"/>
      <c r="Q186" s="242"/>
      <c r="R186" s="151"/>
      <c r="T186" s="243"/>
      <c r="U186" s="255" t="s">
        <v>39</v>
      </c>
      <c r="V186" s="256" t="n">
        <v>1.602</v>
      </c>
      <c r="W186" s="256" t="n">
        <f aca="false">V186*K186</f>
        <v>0.509436</v>
      </c>
      <c r="X186" s="256" t="n">
        <v>0</v>
      </c>
      <c r="Y186" s="256" t="n">
        <f aca="false">X186*K186</f>
        <v>0</v>
      </c>
      <c r="Z186" s="256" t="n">
        <v>0</v>
      </c>
      <c r="AA186" s="257" t="n">
        <f aca="false">Z186*K186</f>
        <v>0</v>
      </c>
      <c r="AR186" s="135" t="s">
        <v>269</v>
      </c>
      <c r="AT186" s="135" t="s">
        <v>208</v>
      </c>
      <c r="AU186" s="135" t="s">
        <v>84</v>
      </c>
      <c r="AY186" s="135" t="s">
        <v>207</v>
      </c>
      <c r="BE186" s="247" t="n">
        <f aca="false">IF(U186="základná",N186,0)</f>
        <v>0</v>
      </c>
      <c r="BF186" s="247" t="n">
        <f aca="false">IF(U186="znížená",N186,0)</f>
        <v>0</v>
      </c>
      <c r="BG186" s="247" t="n">
        <f aca="false">IF(U186="zákl. prenesená",N186,0)</f>
        <v>0</v>
      </c>
      <c r="BH186" s="247" t="n">
        <f aca="false">IF(U186="zníž. prenesená",N186,0)</f>
        <v>0</v>
      </c>
      <c r="BI186" s="247" t="n">
        <f aca="false">IF(U186="nulová",N186,0)</f>
        <v>0</v>
      </c>
      <c r="BJ186" s="135" t="s">
        <v>84</v>
      </c>
      <c r="BK186" s="248" t="n">
        <f aca="false">ROUND(L186*K186,3)</f>
        <v>0</v>
      </c>
      <c r="BL186" s="135" t="s">
        <v>269</v>
      </c>
      <c r="BM186" s="135" t="s">
        <v>883</v>
      </c>
      <c r="BO186" s="249"/>
    </row>
    <row r="187" s="146" customFormat="true" ht="6.95" hidden="false" customHeight="true" outlineLevel="0" collapsed="false">
      <c r="B187" s="179"/>
      <c r="C187" s="180"/>
      <c r="D187" s="180"/>
      <c r="E187" s="180"/>
      <c r="F187" s="180"/>
      <c r="G187" s="180"/>
      <c r="H187" s="180"/>
      <c r="I187" s="180"/>
      <c r="J187" s="180"/>
      <c r="K187" s="180"/>
      <c r="L187" s="180"/>
      <c r="M187" s="180"/>
      <c r="N187" s="180"/>
      <c r="O187" s="180"/>
      <c r="P187" s="180"/>
      <c r="Q187" s="180"/>
      <c r="R187" s="181"/>
    </row>
  </sheetData>
  <sheetProtection sheet="true" password="c56e" formatCells="false" selectLockedCells="true" sort="false" autoFilter="false"/>
  <protectedRanges>
    <protectedRange name="Rozsah1" sqref="L128:M186 BO128:BO186"/>
  </protectedRanges>
  <mergeCells count="223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L107:Q107"/>
    <mergeCell ref="C113:Q113"/>
    <mergeCell ref="F115:P115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N143:Q143"/>
    <mergeCell ref="F144:I144"/>
    <mergeCell ref="L144:M144"/>
    <mergeCell ref="N144:Q144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N154:Q154"/>
    <mergeCell ref="F155:I155"/>
    <mergeCell ref="L155:M155"/>
    <mergeCell ref="N155:Q155"/>
    <mergeCell ref="F156:I156"/>
    <mergeCell ref="L156:M156"/>
    <mergeCell ref="N156:Q156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N178:Q178"/>
    <mergeCell ref="F179:I179"/>
    <mergeCell ref="L179:M179"/>
    <mergeCell ref="N179:Q179"/>
    <mergeCell ref="N180:Q180"/>
    <mergeCell ref="F181:I181"/>
    <mergeCell ref="L181:M181"/>
    <mergeCell ref="N181:Q181"/>
    <mergeCell ref="F182:I182"/>
    <mergeCell ref="L182:M182"/>
    <mergeCell ref="N182:Q182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</mergeCells>
  <hyperlinks>
    <hyperlink ref="F1" location="C2" display="1) Krycí list rozpočtu"/>
    <hyperlink ref="H1" location="C87" display="2) Rekapitulácia rozpočtu"/>
    <hyperlink ref="L1" location="C124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8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A126" activePane="bottomLeft" state="frozen"/>
      <selection pane="topLeft" activeCell="E1" activeCellId="0" sqref="E1"/>
      <selection pane="bottomLeft" activeCell="BO188" activeCellId="1" sqref="L129:M188 BO129:BO18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8.32"/>
    <col collapsed="false" customWidth="true" hidden="false" outlineLevel="0" max="2" min="2" style="130" width="1.65"/>
    <col collapsed="false" customWidth="true" hidden="false" outlineLevel="0" max="3" min="3" style="130" width="4.16"/>
    <col collapsed="false" customWidth="true" hidden="false" outlineLevel="0" max="4" min="4" style="130" width="4.32"/>
    <col collapsed="false" customWidth="true" hidden="false" outlineLevel="0" max="5" min="5" style="130" width="17.15"/>
    <col collapsed="false" customWidth="true" hidden="false" outlineLevel="0" max="7" min="6" style="130" width="11.15"/>
    <col collapsed="false" customWidth="true" hidden="false" outlineLevel="0" max="8" min="8" style="130" width="12.5"/>
    <col collapsed="false" customWidth="true" hidden="false" outlineLevel="0" max="9" min="9" style="130" width="6.99"/>
    <col collapsed="false" customWidth="true" hidden="false" outlineLevel="0" max="10" min="10" style="130" width="5.15"/>
    <col collapsed="false" customWidth="true" hidden="false" outlineLevel="0" max="11" min="11" style="130" width="11.49"/>
    <col collapsed="false" customWidth="true" hidden="false" outlineLevel="0" max="12" min="12" style="130" width="11.99"/>
    <col collapsed="false" customWidth="true" hidden="false" outlineLevel="0" max="14" min="13" style="130" width="5.99"/>
    <col collapsed="false" customWidth="true" hidden="false" outlineLevel="0" max="15" min="15" style="130" width="1.99"/>
    <col collapsed="false" customWidth="true" hidden="false" outlineLevel="0" max="16" min="16" style="130" width="12.5"/>
    <col collapsed="false" customWidth="true" hidden="false" outlineLevel="0" max="17" min="17" style="130" width="4.16"/>
    <col collapsed="false" customWidth="true" hidden="false" outlineLevel="0" max="18" min="18" style="130" width="1.65"/>
    <col collapsed="false" customWidth="true" hidden="true" outlineLevel="0" max="19" min="19" style="130" width="8.16"/>
    <col collapsed="false" customWidth="true" hidden="true" outlineLevel="0" max="20" min="20" style="130" width="29.65"/>
    <col collapsed="false" customWidth="true" hidden="true" outlineLevel="0" max="21" min="21" style="130" width="16.32"/>
    <col collapsed="false" customWidth="true" hidden="true" outlineLevel="0" max="22" min="22" style="130" width="12.32"/>
    <col collapsed="false" customWidth="true" hidden="true" outlineLevel="0" max="23" min="23" style="130" width="16.32"/>
    <col collapsed="false" customWidth="true" hidden="true" outlineLevel="0" max="24" min="24" style="130" width="12.15"/>
    <col collapsed="false" customWidth="true" hidden="true" outlineLevel="0" max="25" min="25" style="130" width="14.99"/>
    <col collapsed="false" customWidth="true" hidden="true" outlineLevel="0" max="26" min="26" style="130" width="10.99"/>
    <col collapsed="false" customWidth="true" hidden="true" outlineLevel="0" max="27" min="27" style="130" width="14.99"/>
    <col collapsed="false" customWidth="true" hidden="true" outlineLevel="0" max="28" min="28" style="130" width="16.32"/>
    <col collapsed="false" customWidth="true" hidden="true" outlineLevel="0" max="29" min="29" style="130" width="10.99"/>
    <col collapsed="false" customWidth="true" hidden="true" outlineLevel="0" max="30" min="30" style="130" width="14.99"/>
    <col collapsed="false" customWidth="true" hidden="true" outlineLevel="0" max="31" min="31" style="130" width="16.32"/>
    <col collapsed="false" customWidth="false" hidden="true" outlineLevel="0" max="43" min="32" style="130" width="8.99"/>
    <col collapsed="false" customWidth="true" hidden="true" outlineLevel="0" max="64" min="44" style="130" width="9.32"/>
    <col collapsed="false" customWidth="false" hidden="true" outlineLevel="0" max="66" min="65" style="130" width="8.99"/>
    <col collapsed="false" customWidth="true" hidden="false" outlineLevel="0" max="67" min="67" style="130" width="48.32"/>
    <col collapsed="false" customWidth="false" hidden="false" outlineLevel="0" max="257" min="68" style="130" width="8.99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59</v>
      </c>
      <c r="G1" s="5"/>
      <c r="H1" s="132" t="s">
        <v>160</v>
      </c>
      <c r="I1" s="132"/>
      <c r="J1" s="132"/>
      <c r="K1" s="132"/>
      <c r="L1" s="5" t="s">
        <v>161</v>
      </c>
      <c r="M1" s="3"/>
      <c r="N1" s="3"/>
      <c r="O1" s="4" t="s">
        <v>162</v>
      </c>
      <c r="P1" s="3"/>
      <c r="Q1" s="3"/>
      <c r="R1" s="3"/>
      <c r="S1" s="5" t="s">
        <v>163</v>
      </c>
      <c r="T1" s="5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</row>
    <row r="2" customFormat="false" ht="36.95" hidden="false" customHeight="true" outlineLevel="0" collapsed="false">
      <c r="C2" s="133" t="s">
        <v>6</v>
      </c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S2" s="134" t="s">
        <v>7</v>
      </c>
      <c r="T2" s="134"/>
      <c r="U2" s="134"/>
      <c r="V2" s="134"/>
      <c r="W2" s="134"/>
      <c r="X2" s="134"/>
      <c r="Y2" s="134"/>
      <c r="Z2" s="134"/>
      <c r="AA2" s="134"/>
      <c r="AB2" s="134"/>
      <c r="AC2" s="134"/>
      <c r="AT2" s="135" t="s">
        <v>124</v>
      </c>
    </row>
    <row r="3" customFormat="false" ht="6.95" hidden="false" customHeight="true" outlineLevel="0" collapsed="false"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8"/>
      <c r="AT3" s="135" t="s">
        <v>72</v>
      </c>
    </row>
    <row r="4" customFormat="false" ht="36.95" hidden="false" customHeight="true" outlineLevel="0" collapsed="false">
      <c r="B4" s="139"/>
      <c r="C4" s="140" t="s">
        <v>164</v>
      </c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1"/>
      <c r="T4" s="142" t="s">
        <v>11</v>
      </c>
      <c r="AT4" s="135" t="s">
        <v>5</v>
      </c>
    </row>
    <row r="5" customFormat="false" ht="6.95" hidden="false" customHeight="true" outlineLevel="0" collapsed="false">
      <c r="B5" s="139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1"/>
    </row>
    <row r="6" customFormat="false" ht="25.35" hidden="false" customHeight="true" outlineLevel="0" collapsed="false">
      <c r="B6" s="139"/>
      <c r="C6" s="143"/>
      <c r="D6" s="144" t="s">
        <v>14</v>
      </c>
      <c r="E6" s="143"/>
      <c r="F6" s="145" t="str">
        <f aca="false">'Rekapitulácia stavby'!K6</f>
        <v>NsP TREBIŠOV - OBNOVA LÔŽKOVÝCH ODDELENÍ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3"/>
      <c r="R6" s="141"/>
    </row>
    <row r="7" customFormat="false" ht="25.35" hidden="false" customHeight="true" outlineLevel="0" collapsed="false">
      <c r="B7" s="139"/>
      <c r="C7" s="143"/>
      <c r="D7" s="144" t="s">
        <v>165</v>
      </c>
      <c r="E7" s="143"/>
      <c r="F7" s="145" t="s">
        <v>166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3"/>
      <c r="R7" s="141"/>
    </row>
    <row r="8" s="146" customFormat="true" ht="32.85" hidden="false" customHeight="true" outlineLevel="0" collapsed="false">
      <c r="B8" s="147"/>
      <c r="C8" s="148"/>
      <c r="D8" s="149" t="s">
        <v>167</v>
      </c>
      <c r="E8" s="148"/>
      <c r="F8" s="150" t="s">
        <v>884</v>
      </c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48"/>
      <c r="R8" s="151"/>
    </row>
    <row r="9" s="146" customFormat="true" ht="14.45" hidden="false" customHeight="true" outlineLevel="0" collapsed="false">
      <c r="B9" s="147"/>
      <c r="C9" s="148"/>
      <c r="D9" s="144" t="s">
        <v>16</v>
      </c>
      <c r="E9" s="148"/>
      <c r="F9" s="152"/>
      <c r="G9" s="148"/>
      <c r="H9" s="148"/>
      <c r="I9" s="148"/>
      <c r="J9" s="148"/>
      <c r="K9" s="148"/>
      <c r="L9" s="148"/>
      <c r="M9" s="144" t="s">
        <v>17</v>
      </c>
      <c r="N9" s="148"/>
      <c r="O9" s="152" t="s">
        <v>18</v>
      </c>
      <c r="P9" s="148"/>
      <c r="Q9" s="148"/>
      <c r="R9" s="151"/>
    </row>
    <row r="10" s="146" customFormat="true" ht="14.45" hidden="false" customHeight="true" outlineLevel="0" collapsed="false">
      <c r="B10" s="147"/>
      <c r="C10" s="148"/>
      <c r="D10" s="144" t="s">
        <v>19</v>
      </c>
      <c r="E10" s="148"/>
      <c r="F10" s="152" t="s">
        <v>20</v>
      </c>
      <c r="G10" s="148"/>
      <c r="H10" s="148"/>
      <c r="I10" s="148"/>
      <c r="J10" s="148"/>
      <c r="K10" s="148"/>
      <c r="L10" s="148"/>
      <c r="M10" s="144" t="s">
        <v>21</v>
      </c>
      <c r="N10" s="148"/>
      <c r="O10" s="153" t="str">
        <f aca="false">'Rekapitulácia stavby'!AN8</f>
        <v>.......</v>
      </c>
      <c r="P10" s="153"/>
      <c r="Q10" s="148"/>
      <c r="R10" s="151"/>
    </row>
    <row r="11" s="146" customFormat="true" ht="10.9" hidden="false" customHeight="true" outlineLevel="0" collapsed="false">
      <c r="B11" s="147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51"/>
    </row>
    <row r="12" s="146" customFormat="true" ht="14.45" hidden="false" customHeight="true" outlineLevel="0" collapsed="false">
      <c r="B12" s="147"/>
      <c r="C12" s="148"/>
      <c r="D12" s="144" t="s">
        <v>23</v>
      </c>
      <c r="E12" s="148"/>
      <c r="F12" s="148"/>
      <c r="G12" s="148"/>
      <c r="H12" s="148"/>
      <c r="I12" s="148"/>
      <c r="J12" s="148"/>
      <c r="K12" s="148"/>
      <c r="L12" s="148"/>
      <c r="M12" s="144" t="s">
        <v>24</v>
      </c>
      <c r="N12" s="148"/>
      <c r="O12" s="152"/>
      <c r="P12" s="152"/>
      <c r="Q12" s="148"/>
      <c r="R12" s="151"/>
    </row>
    <row r="13" s="146" customFormat="true" ht="18" hidden="false" customHeight="true" outlineLevel="0" collapsed="false">
      <c r="B13" s="147"/>
      <c r="C13" s="148"/>
      <c r="D13" s="148"/>
      <c r="E13" s="152" t="s">
        <v>25</v>
      </c>
      <c r="F13" s="148"/>
      <c r="G13" s="148"/>
      <c r="H13" s="148"/>
      <c r="I13" s="148"/>
      <c r="J13" s="148"/>
      <c r="K13" s="148"/>
      <c r="L13" s="148"/>
      <c r="M13" s="144" t="s">
        <v>26</v>
      </c>
      <c r="N13" s="148"/>
      <c r="O13" s="152"/>
      <c r="P13" s="152"/>
      <c r="Q13" s="148"/>
      <c r="R13" s="151"/>
    </row>
    <row r="14" s="146" customFormat="true" ht="6.95" hidden="false" customHeight="true" outlineLevel="0" collapsed="false">
      <c r="B14" s="147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51"/>
    </row>
    <row r="15" s="146" customFormat="true" ht="14.45" hidden="false" customHeight="true" outlineLevel="0" collapsed="false">
      <c r="B15" s="147"/>
      <c r="C15" s="148"/>
      <c r="D15" s="144" t="s">
        <v>27</v>
      </c>
      <c r="E15" s="148"/>
      <c r="F15" s="148"/>
      <c r="G15" s="148"/>
      <c r="H15" s="148"/>
      <c r="I15" s="148"/>
      <c r="J15" s="148"/>
      <c r="K15" s="148"/>
      <c r="L15" s="148"/>
      <c r="M15" s="144" t="s">
        <v>24</v>
      </c>
      <c r="N15" s="148"/>
      <c r="O15" s="152" t="str">
        <f aca="false">IF('Rekapitulácia stavby'!AN13="","",'Rekapitulácia stavby'!AN13)</f>
        <v/>
      </c>
      <c r="P15" s="152"/>
      <c r="Q15" s="148"/>
      <c r="R15" s="151"/>
    </row>
    <row r="16" s="146" customFormat="true" ht="18" hidden="false" customHeight="true" outlineLevel="0" collapsed="false">
      <c r="B16" s="147"/>
      <c r="C16" s="148"/>
      <c r="D16" s="148"/>
      <c r="E16" s="152" t="str">
        <f aca="false">IF('Rekapitulácia stavby'!E14="","",'Rekapitulácia stavby'!E14)</f>
        <v> </v>
      </c>
      <c r="F16" s="148"/>
      <c r="G16" s="148"/>
      <c r="H16" s="148"/>
      <c r="I16" s="148"/>
      <c r="J16" s="148"/>
      <c r="K16" s="148"/>
      <c r="L16" s="148"/>
      <c r="M16" s="144" t="s">
        <v>26</v>
      </c>
      <c r="N16" s="148"/>
      <c r="O16" s="152" t="str">
        <f aca="false">IF('Rekapitulácia stavby'!AN14="","",'Rekapitulácia stavby'!AN14)</f>
        <v/>
      </c>
      <c r="P16" s="152"/>
      <c r="Q16" s="148"/>
      <c r="R16" s="151"/>
    </row>
    <row r="17" s="146" customFormat="true" ht="6.95" hidden="false" customHeight="true" outlineLevel="0" collapsed="false">
      <c r="B17" s="147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51"/>
    </row>
    <row r="18" s="146" customFormat="true" ht="14.45" hidden="false" customHeight="true" outlineLevel="0" collapsed="false">
      <c r="B18" s="147"/>
      <c r="C18" s="148"/>
      <c r="D18" s="144" t="s">
        <v>28</v>
      </c>
      <c r="E18" s="148"/>
      <c r="F18" s="148"/>
      <c r="G18" s="148"/>
      <c r="H18" s="148"/>
      <c r="I18" s="148"/>
      <c r="J18" s="148"/>
      <c r="K18" s="148"/>
      <c r="L18" s="148"/>
      <c r="M18" s="144" t="s">
        <v>24</v>
      </c>
      <c r="N18" s="148"/>
      <c r="O18" s="152"/>
      <c r="P18" s="152"/>
      <c r="Q18" s="148"/>
      <c r="R18" s="151"/>
    </row>
    <row r="19" s="146" customFormat="true" ht="18" hidden="false" customHeight="true" outlineLevel="0" collapsed="false">
      <c r="B19" s="147"/>
      <c r="C19" s="148"/>
      <c r="D19" s="148"/>
      <c r="E19" s="152" t="s">
        <v>29</v>
      </c>
      <c r="F19" s="148"/>
      <c r="G19" s="148"/>
      <c r="H19" s="148"/>
      <c r="I19" s="148"/>
      <c r="J19" s="148"/>
      <c r="K19" s="148"/>
      <c r="L19" s="148"/>
      <c r="M19" s="144" t="s">
        <v>26</v>
      </c>
      <c r="N19" s="148"/>
      <c r="O19" s="152"/>
      <c r="P19" s="152"/>
      <c r="Q19" s="148"/>
      <c r="R19" s="151"/>
    </row>
    <row r="20" s="146" customFormat="true" ht="6.95" hidden="false" customHeight="true" outlineLevel="0" collapsed="false">
      <c r="B20" s="147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51"/>
    </row>
    <row r="21" s="146" customFormat="true" ht="14.45" hidden="false" customHeight="true" outlineLevel="0" collapsed="false">
      <c r="B21" s="147"/>
      <c r="C21" s="148"/>
      <c r="D21" s="144" t="s">
        <v>31</v>
      </c>
      <c r="E21" s="148"/>
      <c r="F21" s="148"/>
      <c r="G21" s="148"/>
      <c r="H21" s="148"/>
      <c r="I21" s="148"/>
      <c r="J21" s="148"/>
      <c r="K21" s="148"/>
      <c r="L21" s="148"/>
      <c r="M21" s="144" t="s">
        <v>24</v>
      </c>
      <c r="N21" s="148"/>
      <c r="O21" s="152" t="str">
        <f aca="false">IF('Rekapitulácia stavby'!AN19="","",'Rekapitulácia stavby'!AN19)</f>
        <v/>
      </c>
      <c r="P21" s="152"/>
      <c r="Q21" s="148"/>
      <c r="R21" s="151"/>
    </row>
    <row r="22" s="146" customFormat="true" ht="18" hidden="false" customHeight="true" outlineLevel="0" collapsed="false">
      <c r="B22" s="147"/>
      <c r="C22" s="148"/>
      <c r="D22" s="148"/>
      <c r="E22" s="152" t="str">
        <f aca="false">IF('Rekapitulácia stavby'!E20="","",'Rekapitulácia stavby'!E20)</f>
        <v> </v>
      </c>
      <c r="F22" s="148"/>
      <c r="G22" s="148"/>
      <c r="H22" s="148"/>
      <c r="I22" s="148"/>
      <c r="J22" s="148"/>
      <c r="K22" s="148"/>
      <c r="L22" s="148"/>
      <c r="M22" s="144" t="s">
        <v>26</v>
      </c>
      <c r="N22" s="148"/>
      <c r="O22" s="152" t="str">
        <f aca="false">IF('Rekapitulácia stavby'!AN20="","",'Rekapitulácia stavby'!AN20)</f>
        <v/>
      </c>
      <c r="P22" s="152"/>
      <c r="Q22" s="148"/>
      <c r="R22" s="151"/>
    </row>
    <row r="23" s="146" customFormat="true" ht="6.95" hidden="false" customHeight="true" outlineLevel="0" collapsed="false">
      <c r="B23" s="147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51"/>
    </row>
    <row r="24" s="146" customFormat="true" ht="14.45" hidden="false" customHeight="true" outlineLevel="0" collapsed="false">
      <c r="B24" s="147"/>
      <c r="C24" s="148"/>
      <c r="D24" s="144" t="s">
        <v>32</v>
      </c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51"/>
    </row>
    <row r="25" s="146" customFormat="true" ht="22.5" hidden="false" customHeight="true" outlineLevel="0" collapsed="false">
      <c r="B25" s="147"/>
      <c r="C25" s="148"/>
      <c r="D25" s="148"/>
      <c r="E25" s="154"/>
      <c r="F25" s="154"/>
      <c r="G25" s="154"/>
      <c r="H25" s="154"/>
      <c r="I25" s="154"/>
      <c r="J25" s="154"/>
      <c r="K25" s="154"/>
      <c r="L25" s="154"/>
      <c r="M25" s="148"/>
      <c r="N25" s="148"/>
      <c r="O25" s="148"/>
      <c r="P25" s="148"/>
      <c r="Q25" s="148"/>
      <c r="R25" s="151"/>
    </row>
    <row r="26" s="146" customFormat="true" ht="6.95" hidden="false" customHeight="true" outlineLevel="0" collapsed="false">
      <c r="B26" s="147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51"/>
    </row>
    <row r="27" s="146" customFormat="true" ht="6.95" hidden="false" customHeight="true" outlineLevel="0" collapsed="false">
      <c r="B27" s="147"/>
      <c r="C27" s="148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48"/>
      <c r="R27" s="151"/>
    </row>
    <row r="28" s="146" customFormat="true" ht="14.45" hidden="false" customHeight="true" outlineLevel="0" collapsed="false">
      <c r="B28" s="147"/>
      <c r="C28" s="148"/>
      <c r="D28" s="156" t="s">
        <v>169</v>
      </c>
      <c r="E28" s="148"/>
      <c r="F28" s="148"/>
      <c r="G28" s="148"/>
      <c r="H28" s="148"/>
      <c r="I28" s="148"/>
      <c r="J28" s="148"/>
      <c r="K28" s="148"/>
      <c r="L28" s="148"/>
      <c r="M28" s="157" t="n">
        <f aca="false">N89</f>
        <v>0</v>
      </c>
      <c r="N28" s="157"/>
      <c r="O28" s="157"/>
      <c r="P28" s="157"/>
      <c r="Q28" s="148"/>
      <c r="R28" s="151"/>
    </row>
    <row r="29" s="146" customFormat="true" ht="14.45" hidden="false" customHeight="true" outlineLevel="0" collapsed="false">
      <c r="B29" s="147"/>
      <c r="C29" s="148"/>
      <c r="D29" s="158" t="s">
        <v>170</v>
      </c>
      <c r="E29" s="148"/>
      <c r="F29" s="148"/>
      <c r="G29" s="148"/>
      <c r="H29" s="148"/>
      <c r="I29" s="148"/>
      <c r="J29" s="148"/>
      <c r="K29" s="148"/>
      <c r="L29" s="148"/>
      <c r="M29" s="157" t="n">
        <f aca="false">N106</f>
        <v>0</v>
      </c>
      <c r="N29" s="157"/>
      <c r="O29" s="157"/>
      <c r="P29" s="157"/>
      <c r="Q29" s="148"/>
      <c r="R29" s="151"/>
    </row>
    <row r="30" s="146" customFormat="true" ht="6.95" hidden="false" customHeight="true" outlineLevel="0" collapsed="false">
      <c r="B30" s="147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51"/>
    </row>
    <row r="31" s="146" customFormat="true" ht="25.35" hidden="false" customHeight="true" outlineLevel="0" collapsed="false">
      <c r="B31" s="147"/>
      <c r="C31" s="148"/>
      <c r="D31" s="159" t="s">
        <v>35</v>
      </c>
      <c r="E31" s="148"/>
      <c r="F31" s="148"/>
      <c r="G31" s="148"/>
      <c r="H31" s="148"/>
      <c r="I31" s="148"/>
      <c r="J31" s="148"/>
      <c r="K31" s="148"/>
      <c r="L31" s="148"/>
      <c r="M31" s="160" t="n">
        <f aca="false">ROUND(M28+M29,2)</f>
        <v>0</v>
      </c>
      <c r="N31" s="160"/>
      <c r="O31" s="160"/>
      <c r="P31" s="160"/>
      <c r="Q31" s="148"/>
      <c r="R31" s="151"/>
    </row>
    <row r="32" s="146" customFormat="true" ht="6.95" hidden="false" customHeight="true" outlineLevel="0" collapsed="false">
      <c r="B32" s="147"/>
      <c r="C32" s="148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48"/>
      <c r="R32" s="151"/>
    </row>
    <row r="33" s="146" customFormat="true" ht="14.45" hidden="false" customHeight="true" outlineLevel="0" collapsed="false">
      <c r="B33" s="147"/>
      <c r="C33" s="148"/>
      <c r="D33" s="161" t="s">
        <v>36</v>
      </c>
      <c r="E33" s="161" t="s">
        <v>37</v>
      </c>
      <c r="F33" s="162" t="n">
        <v>0.2</v>
      </c>
      <c r="G33" s="163" t="s">
        <v>38</v>
      </c>
      <c r="H33" s="164" t="n">
        <f aca="false">ROUND((SUM(BE106:BE107)+SUM(BE126:BE188)),2)</f>
        <v>0</v>
      </c>
      <c r="I33" s="164"/>
      <c r="J33" s="164"/>
      <c r="K33" s="148"/>
      <c r="L33" s="148"/>
      <c r="M33" s="164" t="n">
        <f aca="false">ROUND(ROUND((SUM(BE106:BE107)+SUM(BE126:BE188)),2)*F33,2)</f>
        <v>0</v>
      </c>
      <c r="N33" s="164"/>
      <c r="O33" s="164"/>
      <c r="P33" s="164"/>
      <c r="Q33" s="148"/>
      <c r="R33" s="151"/>
    </row>
    <row r="34" s="146" customFormat="true" ht="14.45" hidden="false" customHeight="true" outlineLevel="0" collapsed="false">
      <c r="B34" s="147"/>
      <c r="C34" s="148"/>
      <c r="D34" s="148"/>
      <c r="E34" s="161" t="s">
        <v>39</v>
      </c>
      <c r="F34" s="162" t="n">
        <v>0.2</v>
      </c>
      <c r="G34" s="163" t="s">
        <v>38</v>
      </c>
      <c r="H34" s="164" t="n">
        <f aca="false">ROUND((SUM(BF106:BF107)+SUM(BF126:BF188)),2)</f>
        <v>0</v>
      </c>
      <c r="I34" s="164"/>
      <c r="J34" s="164"/>
      <c r="K34" s="148"/>
      <c r="L34" s="148"/>
      <c r="M34" s="164" t="n">
        <f aca="false">ROUND(ROUND((SUM(BF106:BF107)+SUM(BF126:BF188)),2)*F34,2)</f>
        <v>0</v>
      </c>
      <c r="N34" s="164"/>
      <c r="O34" s="164"/>
      <c r="P34" s="164"/>
      <c r="Q34" s="148"/>
      <c r="R34" s="151"/>
    </row>
    <row r="35" s="146" customFormat="true" ht="14.45" hidden="true" customHeight="true" outlineLevel="0" collapsed="false">
      <c r="B35" s="147"/>
      <c r="C35" s="148"/>
      <c r="D35" s="148"/>
      <c r="E35" s="161" t="s">
        <v>40</v>
      </c>
      <c r="F35" s="162" t="n">
        <v>0.2</v>
      </c>
      <c r="G35" s="163" t="s">
        <v>38</v>
      </c>
      <c r="H35" s="164" t="n">
        <f aca="false">ROUND((SUM(BG106:BG107)+SUM(BG126:BG188)),2)</f>
        <v>0</v>
      </c>
      <c r="I35" s="164"/>
      <c r="J35" s="164"/>
      <c r="K35" s="148"/>
      <c r="L35" s="148"/>
      <c r="M35" s="164" t="n">
        <v>0</v>
      </c>
      <c r="N35" s="164"/>
      <c r="O35" s="164"/>
      <c r="P35" s="164"/>
      <c r="Q35" s="148"/>
      <c r="R35" s="151"/>
    </row>
    <row r="36" s="146" customFormat="true" ht="14.45" hidden="true" customHeight="true" outlineLevel="0" collapsed="false">
      <c r="B36" s="147"/>
      <c r="C36" s="148"/>
      <c r="D36" s="148"/>
      <c r="E36" s="161" t="s">
        <v>41</v>
      </c>
      <c r="F36" s="162" t="n">
        <v>0.2</v>
      </c>
      <c r="G36" s="163" t="s">
        <v>38</v>
      </c>
      <c r="H36" s="164" t="n">
        <f aca="false">ROUND((SUM(BH106:BH107)+SUM(BH126:BH188)),2)</f>
        <v>0</v>
      </c>
      <c r="I36" s="164"/>
      <c r="J36" s="164"/>
      <c r="K36" s="148"/>
      <c r="L36" s="148"/>
      <c r="M36" s="164" t="n">
        <v>0</v>
      </c>
      <c r="N36" s="164"/>
      <c r="O36" s="164"/>
      <c r="P36" s="164"/>
      <c r="Q36" s="148"/>
      <c r="R36" s="151"/>
    </row>
    <row r="37" s="146" customFormat="true" ht="14.45" hidden="true" customHeight="true" outlineLevel="0" collapsed="false">
      <c r="B37" s="147"/>
      <c r="C37" s="148"/>
      <c r="D37" s="148"/>
      <c r="E37" s="161" t="s">
        <v>42</v>
      </c>
      <c r="F37" s="162" t="n">
        <v>0</v>
      </c>
      <c r="G37" s="163" t="s">
        <v>38</v>
      </c>
      <c r="H37" s="164" t="n">
        <f aca="false">ROUND((SUM(BI106:BI107)+SUM(BI126:BI188)),2)</f>
        <v>0</v>
      </c>
      <c r="I37" s="164"/>
      <c r="J37" s="164"/>
      <c r="K37" s="148"/>
      <c r="L37" s="148"/>
      <c r="M37" s="164" t="n">
        <v>0</v>
      </c>
      <c r="N37" s="164"/>
      <c r="O37" s="164"/>
      <c r="P37" s="164"/>
      <c r="Q37" s="148"/>
      <c r="R37" s="151"/>
    </row>
    <row r="38" s="146" customFormat="true" ht="6.95" hidden="false" customHeight="true" outlineLevel="0" collapsed="false">
      <c r="B38" s="147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51"/>
    </row>
    <row r="39" s="146" customFormat="true" ht="25.35" hidden="false" customHeight="true" outlineLevel="0" collapsed="false">
      <c r="B39" s="147"/>
      <c r="C39" s="165"/>
      <c r="D39" s="166" t="s">
        <v>43</v>
      </c>
      <c r="E39" s="167"/>
      <c r="F39" s="167"/>
      <c r="G39" s="168" t="s">
        <v>44</v>
      </c>
      <c r="H39" s="169" t="s">
        <v>45</v>
      </c>
      <c r="I39" s="167"/>
      <c r="J39" s="167"/>
      <c r="K39" s="167"/>
      <c r="L39" s="170" t="n">
        <f aca="false">SUM(M31:M37)</f>
        <v>0</v>
      </c>
      <c r="M39" s="170"/>
      <c r="N39" s="170"/>
      <c r="O39" s="170"/>
      <c r="P39" s="170"/>
      <c r="Q39" s="165"/>
      <c r="R39" s="151"/>
    </row>
    <row r="40" s="146" customFormat="true" ht="14.45" hidden="false" customHeight="true" outlineLevel="0" collapsed="false">
      <c r="B40" s="147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51"/>
    </row>
    <row r="41" s="146" customFormat="true" ht="14.45" hidden="false" customHeight="true" outlineLevel="0" collapsed="false">
      <c r="B41" s="147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51"/>
    </row>
    <row r="42" customFormat="false" ht="13.5" hidden="false" customHeight="false" outlineLevel="0" collapsed="false">
      <c r="B42" s="139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1"/>
    </row>
    <row r="43" customFormat="false" ht="13.5" hidden="false" customHeight="false" outlineLevel="0" collapsed="false">
      <c r="B43" s="139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1"/>
    </row>
    <row r="44" customFormat="false" ht="13.5" hidden="false" customHeight="false" outlineLevel="0" collapsed="false">
      <c r="B44" s="139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1"/>
    </row>
    <row r="45" customFormat="false" ht="13.5" hidden="false" customHeight="false" outlineLevel="0" collapsed="false">
      <c r="B45" s="139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1"/>
    </row>
    <row r="46" customFormat="false" ht="13.5" hidden="false" customHeight="false" outlineLevel="0" collapsed="false">
      <c r="B46" s="139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1"/>
    </row>
    <row r="47" customFormat="false" ht="13.5" hidden="false" customHeight="false" outlineLevel="0" collapsed="false">
      <c r="B47" s="139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1"/>
    </row>
    <row r="48" customFormat="false" ht="13.5" hidden="false" customHeight="false" outlineLevel="0" collapsed="false">
      <c r="B48" s="139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1"/>
    </row>
    <row r="49" customFormat="false" ht="13.5" hidden="false" customHeight="false" outlineLevel="0" collapsed="false">
      <c r="B49" s="139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1"/>
    </row>
    <row r="50" s="146" customFormat="true" ht="15" hidden="false" customHeight="false" outlineLevel="0" collapsed="false">
      <c r="B50" s="147"/>
      <c r="C50" s="148"/>
      <c r="D50" s="171" t="s">
        <v>46</v>
      </c>
      <c r="E50" s="155"/>
      <c r="F50" s="155"/>
      <c r="G50" s="155"/>
      <c r="H50" s="172"/>
      <c r="I50" s="148"/>
      <c r="J50" s="171" t="s">
        <v>47</v>
      </c>
      <c r="K50" s="155"/>
      <c r="L50" s="155"/>
      <c r="M50" s="155"/>
      <c r="N50" s="155"/>
      <c r="O50" s="155"/>
      <c r="P50" s="172"/>
      <c r="Q50" s="148"/>
      <c r="R50" s="151"/>
    </row>
    <row r="51" customFormat="false" ht="13.5" hidden="false" customHeight="false" outlineLevel="0" collapsed="false">
      <c r="B51" s="139"/>
      <c r="C51" s="143"/>
      <c r="D51" s="173"/>
      <c r="E51" s="143"/>
      <c r="F51" s="143"/>
      <c r="G51" s="143"/>
      <c r="H51" s="174"/>
      <c r="I51" s="143"/>
      <c r="J51" s="173"/>
      <c r="K51" s="143"/>
      <c r="L51" s="143"/>
      <c r="M51" s="143"/>
      <c r="N51" s="143"/>
      <c r="O51" s="143"/>
      <c r="P51" s="174"/>
      <c r="Q51" s="143"/>
      <c r="R51" s="141"/>
    </row>
    <row r="52" customFormat="false" ht="13.5" hidden="false" customHeight="false" outlineLevel="0" collapsed="false">
      <c r="B52" s="139"/>
      <c r="C52" s="143"/>
      <c r="D52" s="173"/>
      <c r="E52" s="143"/>
      <c r="F52" s="143"/>
      <c r="G52" s="143"/>
      <c r="H52" s="174"/>
      <c r="I52" s="143"/>
      <c r="J52" s="173"/>
      <c r="K52" s="143"/>
      <c r="L52" s="143"/>
      <c r="M52" s="143"/>
      <c r="N52" s="143"/>
      <c r="O52" s="143"/>
      <c r="P52" s="174"/>
      <c r="Q52" s="143"/>
      <c r="R52" s="141"/>
    </row>
    <row r="53" customFormat="false" ht="13.5" hidden="false" customHeight="false" outlineLevel="0" collapsed="false">
      <c r="B53" s="139"/>
      <c r="C53" s="143"/>
      <c r="D53" s="173"/>
      <c r="E53" s="143"/>
      <c r="F53" s="143"/>
      <c r="G53" s="143"/>
      <c r="H53" s="174"/>
      <c r="I53" s="143"/>
      <c r="J53" s="173"/>
      <c r="K53" s="143"/>
      <c r="L53" s="143"/>
      <c r="M53" s="143"/>
      <c r="N53" s="143"/>
      <c r="O53" s="143"/>
      <c r="P53" s="174"/>
      <c r="Q53" s="143"/>
      <c r="R53" s="141"/>
    </row>
    <row r="54" customFormat="false" ht="13.5" hidden="false" customHeight="false" outlineLevel="0" collapsed="false">
      <c r="B54" s="139"/>
      <c r="C54" s="143"/>
      <c r="D54" s="173"/>
      <c r="E54" s="143"/>
      <c r="F54" s="143"/>
      <c r="G54" s="143"/>
      <c r="H54" s="174"/>
      <c r="I54" s="143"/>
      <c r="J54" s="173"/>
      <c r="K54" s="143"/>
      <c r="L54" s="143"/>
      <c r="M54" s="143"/>
      <c r="N54" s="143"/>
      <c r="O54" s="143"/>
      <c r="P54" s="174"/>
      <c r="Q54" s="143"/>
      <c r="R54" s="141"/>
    </row>
    <row r="55" customFormat="false" ht="13.5" hidden="false" customHeight="false" outlineLevel="0" collapsed="false">
      <c r="B55" s="139"/>
      <c r="C55" s="143"/>
      <c r="D55" s="173"/>
      <c r="E55" s="143"/>
      <c r="F55" s="143"/>
      <c r="G55" s="143"/>
      <c r="H55" s="174"/>
      <c r="I55" s="143"/>
      <c r="J55" s="173"/>
      <c r="K55" s="143"/>
      <c r="L55" s="143"/>
      <c r="M55" s="143"/>
      <c r="N55" s="143"/>
      <c r="O55" s="143"/>
      <c r="P55" s="174"/>
      <c r="Q55" s="143"/>
      <c r="R55" s="141"/>
    </row>
    <row r="56" customFormat="false" ht="13.5" hidden="false" customHeight="false" outlineLevel="0" collapsed="false">
      <c r="B56" s="139"/>
      <c r="C56" s="143"/>
      <c r="D56" s="173"/>
      <c r="E56" s="143"/>
      <c r="F56" s="143"/>
      <c r="G56" s="143"/>
      <c r="H56" s="174"/>
      <c r="I56" s="143"/>
      <c r="J56" s="173"/>
      <c r="K56" s="143"/>
      <c r="L56" s="143"/>
      <c r="M56" s="143"/>
      <c r="N56" s="143"/>
      <c r="O56" s="143"/>
      <c r="P56" s="174"/>
      <c r="Q56" s="143"/>
      <c r="R56" s="141"/>
    </row>
    <row r="57" customFormat="false" ht="13.5" hidden="false" customHeight="false" outlineLevel="0" collapsed="false">
      <c r="B57" s="139"/>
      <c r="C57" s="143"/>
      <c r="D57" s="173"/>
      <c r="E57" s="143"/>
      <c r="F57" s="143"/>
      <c r="G57" s="143"/>
      <c r="H57" s="174"/>
      <c r="I57" s="143"/>
      <c r="J57" s="173"/>
      <c r="K57" s="143"/>
      <c r="L57" s="143"/>
      <c r="M57" s="143"/>
      <c r="N57" s="143"/>
      <c r="O57" s="143"/>
      <c r="P57" s="174"/>
      <c r="Q57" s="143"/>
      <c r="R57" s="141"/>
    </row>
    <row r="58" customFormat="false" ht="13.5" hidden="false" customHeight="false" outlineLevel="0" collapsed="false">
      <c r="B58" s="139"/>
      <c r="C58" s="143"/>
      <c r="D58" s="173"/>
      <c r="E58" s="143"/>
      <c r="F58" s="143"/>
      <c r="G58" s="143"/>
      <c r="H58" s="174"/>
      <c r="I58" s="143"/>
      <c r="J58" s="173"/>
      <c r="K58" s="143"/>
      <c r="L58" s="143"/>
      <c r="M58" s="143"/>
      <c r="N58" s="143"/>
      <c r="O58" s="143"/>
      <c r="P58" s="174"/>
      <c r="Q58" s="143"/>
      <c r="R58" s="141"/>
    </row>
    <row r="59" s="146" customFormat="true" ht="15" hidden="false" customHeight="false" outlineLevel="0" collapsed="false">
      <c r="B59" s="147"/>
      <c r="C59" s="148"/>
      <c r="D59" s="175" t="s">
        <v>48</v>
      </c>
      <c r="E59" s="176"/>
      <c r="F59" s="176"/>
      <c r="G59" s="177" t="s">
        <v>49</v>
      </c>
      <c r="H59" s="178"/>
      <c r="I59" s="148"/>
      <c r="J59" s="175" t="s">
        <v>48</v>
      </c>
      <c r="K59" s="176"/>
      <c r="L59" s="176"/>
      <c r="M59" s="176"/>
      <c r="N59" s="177" t="s">
        <v>49</v>
      </c>
      <c r="O59" s="176"/>
      <c r="P59" s="178"/>
      <c r="Q59" s="148"/>
      <c r="R59" s="151"/>
    </row>
    <row r="60" customFormat="false" ht="13.5" hidden="false" customHeight="false" outlineLevel="0" collapsed="false">
      <c r="B60" s="139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1"/>
    </row>
    <row r="61" s="146" customFormat="true" ht="15" hidden="false" customHeight="false" outlineLevel="0" collapsed="false">
      <c r="B61" s="147"/>
      <c r="C61" s="148"/>
      <c r="D61" s="171" t="s">
        <v>50</v>
      </c>
      <c r="E61" s="155"/>
      <c r="F61" s="155"/>
      <c r="G61" s="155"/>
      <c r="H61" s="172"/>
      <c r="I61" s="148"/>
      <c r="J61" s="171" t="s">
        <v>51</v>
      </c>
      <c r="K61" s="155"/>
      <c r="L61" s="155"/>
      <c r="M61" s="155"/>
      <c r="N61" s="155"/>
      <c r="O61" s="155"/>
      <c r="P61" s="172"/>
      <c r="Q61" s="148"/>
      <c r="R61" s="151"/>
    </row>
    <row r="62" customFormat="false" ht="13.5" hidden="false" customHeight="false" outlineLevel="0" collapsed="false">
      <c r="B62" s="139"/>
      <c r="C62" s="143"/>
      <c r="D62" s="173"/>
      <c r="E62" s="143"/>
      <c r="F62" s="143"/>
      <c r="G62" s="143"/>
      <c r="H62" s="174"/>
      <c r="I62" s="143"/>
      <c r="J62" s="173"/>
      <c r="K62" s="143"/>
      <c r="L62" s="143"/>
      <c r="M62" s="143"/>
      <c r="N62" s="143"/>
      <c r="O62" s="143"/>
      <c r="P62" s="174"/>
      <c r="Q62" s="143"/>
      <c r="R62" s="141"/>
    </row>
    <row r="63" customFormat="false" ht="13.5" hidden="false" customHeight="false" outlineLevel="0" collapsed="false">
      <c r="B63" s="139"/>
      <c r="C63" s="143"/>
      <c r="D63" s="173"/>
      <c r="E63" s="143"/>
      <c r="F63" s="143"/>
      <c r="G63" s="143"/>
      <c r="H63" s="174"/>
      <c r="I63" s="143"/>
      <c r="J63" s="173"/>
      <c r="K63" s="143"/>
      <c r="L63" s="143"/>
      <c r="M63" s="143"/>
      <c r="N63" s="143"/>
      <c r="O63" s="143"/>
      <c r="P63" s="174"/>
      <c r="Q63" s="143"/>
      <c r="R63" s="141"/>
    </row>
    <row r="64" customFormat="false" ht="13.5" hidden="false" customHeight="false" outlineLevel="0" collapsed="false">
      <c r="B64" s="139"/>
      <c r="C64" s="143"/>
      <c r="D64" s="173"/>
      <c r="E64" s="143"/>
      <c r="F64" s="143"/>
      <c r="G64" s="143"/>
      <c r="H64" s="174"/>
      <c r="I64" s="143"/>
      <c r="J64" s="173"/>
      <c r="K64" s="143"/>
      <c r="L64" s="143"/>
      <c r="M64" s="143"/>
      <c r="N64" s="143"/>
      <c r="O64" s="143"/>
      <c r="P64" s="174"/>
      <c r="Q64" s="143"/>
      <c r="R64" s="141"/>
    </row>
    <row r="65" customFormat="false" ht="13.5" hidden="false" customHeight="false" outlineLevel="0" collapsed="false">
      <c r="B65" s="139"/>
      <c r="C65" s="143"/>
      <c r="D65" s="173"/>
      <c r="E65" s="143"/>
      <c r="F65" s="143"/>
      <c r="G65" s="143"/>
      <c r="H65" s="174"/>
      <c r="I65" s="143"/>
      <c r="J65" s="173"/>
      <c r="K65" s="143"/>
      <c r="L65" s="143"/>
      <c r="M65" s="143"/>
      <c r="N65" s="143"/>
      <c r="O65" s="143"/>
      <c r="P65" s="174"/>
      <c r="Q65" s="143"/>
      <c r="R65" s="141"/>
    </row>
    <row r="66" customFormat="false" ht="13.5" hidden="false" customHeight="false" outlineLevel="0" collapsed="false">
      <c r="B66" s="139"/>
      <c r="C66" s="143"/>
      <c r="D66" s="173"/>
      <c r="E66" s="143"/>
      <c r="F66" s="143"/>
      <c r="G66" s="143"/>
      <c r="H66" s="174"/>
      <c r="I66" s="143"/>
      <c r="J66" s="173"/>
      <c r="K66" s="143"/>
      <c r="L66" s="143"/>
      <c r="M66" s="143"/>
      <c r="N66" s="143"/>
      <c r="O66" s="143"/>
      <c r="P66" s="174"/>
      <c r="Q66" s="143"/>
      <c r="R66" s="141"/>
    </row>
    <row r="67" customFormat="false" ht="13.5" hidden="false" customHeight="false" outlineLevel="0" collapsed="false">
      <c r="B67" s="139"/>
      <c r="C67" s="143"/>
      <c r="D67" s="173"/>
      <c r="E67" s="143"/>
      <c r="F67" s="143"/>
      <c r="G67" s="143"/>
      <c r="H67" s="174"/>
      <c r="I67" s="143"/>
      <c r="J67" s="173"/>
      <c r="K67" s="143"/>
      <c r="L67" s="143"/>
      <c r="M67" s="143"/>
      <c r="N67" s="143"/>
      <c r="O67" s="143"/>
      <c r="P67" s="174"/>
      <c r="Q67" s="143"/>
      <c r="R67" s="141"/>
    </row>
    <row r="68" customFormat="false" ht="13.5" hidden="false" customHeight="false" outlineLevel="0" collapsed="false">
      <c r="B68" s="139"/>
      <c r="C68" s="143"/>
      <c r="D68" s="173"/>
      <c r="E68" s="143"/>
      <c r="F68" s="143"/>
      <c r="G68" s="143"/>
      <c r="H68" s="174"/>
      <c r="I68" s="143"/>
      <c r="J68" s="173"/>
      <c r="K68" s="143"/>
      <c r="L68" s="143"/>
      <c r="M68" s="143"/>
      <c r="N68" s="143"/>
      <c r="O68" s="143"/>
      <c r="P68" s="174"/>
      <c r="Q68" s="143"/>
      <c r="R68" s="141"/>
    </row>
    <row r="69" customFormat="false" ht="13.5" hidden="false" customHeight="false" outlineLevel="0" collapsed="false">
      <c r="B69" s="139"/>
      <c r="C69" s="143"/>
      <c r="D69" s="173"/>
      <c r="E69" s="143"/>
      <c r="F69" s="143"/>
      <c r="G69" s="143"/>
      <c r="H69" s="174"/>
      <c r="I69" s="143"/>
      <c r="J69" s="173"/>
      <c r="K69" s="143"/>
      <c r="L69" s="143"/>
      <c r="M69" s="143"/>
      <c r="N69" s="143"/>
      <c r="O69" s="143"/>
      <c r="P69" s="174"/>
      <c r="Q69" s="143"/>
      <c r="R69" s="141"/>
    </row>
    <row r="70" s="146" customFormat="true" ht="15" hidden="false" customHeight="false" outlineLevel="0" collapsed="false">
      <c r="B70" s="147"/>
      <c r="C70" s="148"/>
      <c r="D70" s="175" t="s">
        <v>48</v>
      </c>
      <c r="E70" s="176"/>
      <c r="F70" s="176"/>
      <c r="G70" s="177" t="s">
        <v>49</v>
      </c>
      <c r="H70" s="178"/>
      <c r="I70" s="148"/>
      <c r="J70" s="175" t="s">
        <v>48</v>
      </c>
      <c r="K70" s="176"/>
      <c r="L70" s="176"/>
      <c r="M70" s="176"/>
      <c r="N70" s="177" t="s">
        <v>49</v>
      </c>
      <c r="O70" s="176"/>
      <c r="P70" s="178"/>
      <c r="Q70" s="148"/>
      <c r="R70" s="151"/>
    </row>
    <row r="71" s="146" customFormat="true" ht="14.45" hidden="false" customHeight="true" outlineLevel="0" collapsed="false">
      <c r="B71" s="179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1"/>
    </row>
    <row r="75" s="146" customFormat="true" ht="6.95" hidden="false" customHeight="true" outlineLevel="0" collapsed="false">
      <c r="B75" s="182"/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4"/>
    </row>
    <row r="76" s="146" customFormat="true" ht="36.95" hidden="false" customHeight="true" outlineLevel="0" collapsed="false">
      <c r="B76" s="147"/>
      <c r="C76" s="140" t="s">
        <v>171</v>
      </c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51"/>
    </row>
    <row r="77" s="146" customFormat="true" ht="6.95" hidden="false" customHeight="true" outlineLevel="0" collapsed="false">
      <c r="B77" s="147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51"/>
    </row>
    <row r="78" s="146" customFormat="true" ht="30" hidden="false" customHeight="true" outlineLevel="0" collapsed="false">
      <c r="B78" s="147"/>
      <c r="C78" s="144" t="s">
        <v>14</v>
      </c>
      <c r="D78" s="148"/>
      <c r="E78" s="148"/>
      <c r="F78" s="145" t="str">
        <f aca="false">F6</f>
        <v>NsP TREBIŠOV - OBNOVA LÔŽKOVÝCH ODDELENÍ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8"/>
      <c r="R78" s="151"/>
    </row>
    <row r="79" customFormat="false" ht="30" hidden="false" customHeight="true" outlineLevel="0" collapsed="false">
      <c r="B79" s="139"/>
      <c r="C79" s="144" t="s">
        <v>165</v>
      </c>
      <c r="D79" s="143"/>
      <c r="E79" s="143"/>
      <c r="F79" s="145" t="s">
        <v>166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3"/>
      <c r="R79" s="141"/>
    </row>
    <row r="80" s="146" customFormat="true" ht="36.95" hidden="false" customHeight="true" outlineLevel="0" collapsed="false">
      <c r="B80" s="147"/>
      <c r="C80" s="185" t="s">
        <v>167</v>
      </c>
      <c r="D80" s="148"/>
      <c r="E80" s="148"/>
      <c r="F80" s="186" t="str">
        <f aca="false">F8</f>
        <v>03.14 - Kanalizačná stúpačka 14</v>
      </c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48"/>
      <c r="R80" s="151"/>
    </row>
    <row r="81" s="146" customFormat="true" ht="6.95" hidden="false" customHeight="true" outlineLevel="0" collapsed="false">
      <c r="B81" s="147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51"/>
    </row>
    <row r="82" s="146" customFormat="true" ht="18" hidden="false" customHeight="true" outlineLevel="0" collapsed="false">
      <c r="B82" s="147"/>
      <c r="C82" s="144" t="s">
        <v>19</v>
      </c>
      <c r="D82" s="148"/>
      <c r="E82" s="148"/>
      <c r="F82" s="152" t="str">
        <f aca="false">F10</f>
        <v> </v>
      </c>
      <c r="G82" s="148"/>
      <c r="H82" s="148"/>
      <c r="I82" s="148"/>
      <c r="J82" s="148"/>
      <c r="K82" s="144" t="s">
        <v>21</v>
      </c>
      <c r="L82" s="148"/>
      <c r="M82" s="153" t="str">
        <f aca="false">IF(O10="","",O10)</f>
        <v>.......</v>
      </c>
      <c r="N82" s="153"/>
      <c r="O82" s="153"/>
      <c r="P82" s="153"/>
      <c r="Q82" s="148"/>
      <c r="R82" s="151"/>
    </row>
    <row r="83" s="146" customFormat="true" ht="6.95" hidden="false" customHeight="true" outlineLevel="0" collapsed="false">
      <c r="B83" s="147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51"/>
    </row>
    <row r="84" s="146" customFormat="true" ht="15" hidden="false" customHeight="false" outlineLevel="0" collapsed="false">
      <c r="B84" s="147"/>
      <c r="C84" s="144" t="s">
        <v>23</v>
      </c>
      <c r="D84" s="148"/>
      <c r="E84" s="148"/>
      <c r="F84" s="152" t="str">
        <f aca="false">E13</f>
        <v>SVET ZDRAVIA, a.s., EINSTEINOVA 25, BRATISLAVA</v>
      </c>
      <c r="G84" s="148"/>
      <c r="H84" s="148"/>
      <c r="I84" s="148"/>
      <c r="J84" s="148"/>
      <c r="K84" s="144" t="s">
        <v>28</v>
      </c>
      <c r="L84" s="148"/>
      <c r="M84" s="187" t="str">
        <f aca="false">E19</f>
        <v>APRO s.r.o. Trebišov</v>
      </c>
      <c r="N84" s="187"/>
      <c r="O84" s="187"/>
      <c r="P84" s="187"/>
      <c r="Q84" s="187"/>
      <c r="R84" s="151"/>
    </row>
    <row r="85" s="146" customFormat="true" ht="14.45" hidden="false" customHeight="true" outlineLevel="0" collapsed="false">
      <c r="B85" s="147"/>
      <c r="C85" s="144" t="s">
        <v>27</v>
      </c>
      <c r="D85" s="148"/>
      <c r="E85" s="148"/>
      <c r="F85" s="152" t="str">
        <f aca="false">IF(E16="","",E16)</f>
        <v> </v>
      </c>
      <c r="G85" s="148"/>
      <c r="H85" s="148"/>
      <c r="I85" s="148"/>
      <c r="J85" s="148"/>
      <c r="K85" s="144" t="s">
        <v>31</v>
      </c>
      <c r="L85" s="148"/>
      <c r="M85" s="187" t="str">
        <f aca="false">E22</f>
        <v> </v>
      </c>
      <c r="N85" s="187"/>
      <c r="O85" s="187"/>
      <c r="P85" s="187"/>
      <c r="Q85" s="187"/>
      <c r="R85" s="151"/>
    </row>
    <row r="86" s="146" customFormat="true" ht="10.35" hidden="false" customHeight="true" outlineLevel="0" collapsed="false">
      <c r="B86" s="147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51"/>
    </row>
    <row r="87" s="146" customFormat="true" ht="29.25" hidden="false" customHeight="true" outlineLevel="0" collapsed="false">
      <c r="B87" s="147"/>
      <c r="C87" s="188" t="s">
        <v>172</v>
      </c>
      <c r="D87" s="188"/>
      <c r="E87" s="188"/>
      <c r="F87" s="188"/>
      <c r="G87" s="188"/>
      <c r="H87" s="165"/>
      <c r="I87" s="165"/>
      <c r="J87" s="165"/>
      <c r="K87" s="165"/>
      <c r="L87" s="165"/>
      <c r="M87" s="165"/>
      <c r="N87" s="188" t="s">
        <v>173</v>
      </c>
      <c r="O87" s="188"/>
      <c r="P87" s="188"/>
      <c r="Q87" s="188"/>
      <c r="R87" s="151"/>
    </row>
    <row r="88" s="146" customFormat="true" ht="10.35" hidden="false" customHeight="true" outlineLevel="0" collapsed="false">
      <c r="B88" s="147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51"/>
    </row>
    <row r="89" s="146" customFormat="true" ht="29.25" hidden="false" customHeight="true" outlineLevel="0" collapsed="false">
      <c r="B89" s="147"/>
      <c r="C89" s="189" t="s">
        <v>174</v>
      </c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90" t="n">
        <f aca="false">N126</f>
        <v>0</v>
      </c>
      <c r="O89" s="190"/>
      <c r="P89" s="190"/>
      <c r="Q89" s="190"/>
      <c r="R89" s="151"/>
      <c r="AU89" s="135" t="s">
        <v>175</v>
      </c>
    </row>
    <row r="90" s="191" customFormat="true" ht="24.95" hidden="false" customHeight="true" outlineLevel="0" collapsed="false">
      <c r="B90" s="192"/>
      <c r="C90" s="193"/>
      <c r="D90" s="194" t="s">
        <v>176</v>
      </c>
      <c r="E90" s="193"/>
      <c r="F90" s="193"/>
      <c r="G90" s="193"/>
      <c r="H90" s="193"/>
      <c r="I90" s="193"/>
      <c r="J90" s="193"/>
      <c r="K90" s="193"/>
      <c r="L90" s="193"/>
      <c r="M90" s="193"/>
      <c r="N90" s="195" t="n">
        <f aca="false">N127</f>
        <v>0</v>
      </c>
      <c r="O90" s="195"/>
      <c r="P90" s="195"/>
      <c r="Q90" s="195"/>
      <c r="R90" s="196"/>
    </row>
    <row r="91" s="197" customFormat="true" ht="19.9" hidden="false" customHeight="true" outlineLevel="0" collapsed="false">
      <c r="B91" s="198"/>
      <c r="C91" s="199"/>
      <c r="D91" s="200" t="s">
        <v>177</v>
      </c>
      <c r="E91" s="199"/>
      <c r="F91" s="199"/>
      <c r="G91" s="199"/>
      <c r="H91" s="199"/>
      <c r="I91" s="199"/>
      <c r="J91" s="199"/>
      <c r="K91" s="199"/>
      <c r="L91" s="199"/>
      <c r="M91" s="199"/>
      <c r="N91" s="201" t="n">
        <f aca="false">N128</f>
        <v>0</v>
      </c>
      <c r="O91" s="201"/>
      <c r="P91" s="201"/>
      <c r="Q91" s="201"/>
      <c r="R91" s="202"/>
    </row>
    <row r="92" s="197" customFormat="true" ht="19.9" hidden="false" customHeight="true" outlineLevel="0" collapsed="false">
      <c r="B92" s="198"/>
      <c r="C92" s="199"/>
      <c r="D92" s="200" t="s">
        <v>178</v>
      </c>
      <c r="E92" s="199"/>
      <c r="F92" s="199"/>
      <c r="G92" s="199"/>
      <c r="H92" s="199"/>
      <c r="I92" s="199"/>
      <c r="J92" s="199"/>
      <c r="K92" s="199"/>
      <c r="L92" s="199"/>
      <c r="M92" s="199"/>
      <c r="N92" s="201" t="n">
        <f aca="false">N130</f>
        <v>0</v>
      </c>
      <c r="O92" s="201"/>
      <c r="P92" s="201"/>
      <c r="Q92" s="201"/>
      <c r="R92" s="202"/>
    </row>
    <row r="93" s="197" customFormat="true" ht="19.9" hidden="false" customHeight="true" outlineLevel="0" collapsed="false">
      <c r="B93" s="198"/>
      <c r="C93" s="199"/>
      <c r="D93" s="200" t="s">
        <v>179</v>
      </c>
      <c r="E93" s="199"/>
      <c r="F93" s="199"/>
      <c r="G93" s="199"/>
      <c r="H93" s="199"/>
      <c r="I93" s="199"/>
      <c r="J93" s="199"/>
      <c r="K93" s="199"/>
      <c r="L93" s="199"/>
      <c r="M93" s="199"/>
      <c r="N93" s="201" t="n">
        <f aca="false">N133</f>
        <v>0</v>
      </c>
      <c r="O93" s="201"/>
      <c r="P93" s="201"/>
      <c r="Q93" s="201"/>
      <c r="R93" s="202"/>
    </row>
    <row r="94" s="197" customFormat="true" ht="19.9" hidden="false" customHeight="true" outlineLevel="0" collapsed="false">
      <c r="B94" s="198"/>
      <c r="C94" s="199"/>
      <c r="D94" s="200" t="s">
        <v>180</v>
      </c>
      <c r="E94" s="199"/>
      <c r="F94" s="199"/>
      <c r="G94" s="199"/>
      <c r="H94" s="199"/>
      <c r="I94" s="199"/>
      <c r="J94" s="199"/>
      <c r="K94" s="199"/>
      <c r="L94" s="199"/>
      <c r="M94" s="199"/>
      <c r="N94" s="201" t="n">
        <f aca="false">N144</f>
        <v>0</v>
      </c>
      <c r="O94" s="201"/>
      <c r="P94" s="201"/>
      <c r="Q94" s="201"/>
      <c r="R94" s="202"/>
    </row>
    <row r="95" s="191" customFormat="true" ht="24.95" hidden="false" customHeight="true" outlineLevel="0" collapsed="false">
      <c r="B95" s="192"/>
      <c r="C95" s="193"/>
      <c r="D95" s="194" t="s">
        <v>181</v>
      </c>
      <c r="E95" s="193"/>
      <c r="F95" s="193"/>
      <c r="G95" s="193"/>
      <c r="H95" s="193"/>
      <c r="I95" s="193"/>
      <c r="J95" s="193"/>
      <c r="K95" s="193"/>
      <c r="L95" s="193"/>
      <c r="M95" s="193"/>
      <c r="N95" s="195" t="n">
        <f aca="false">N146</f>
        <v>0</v>
      </c>
      <c r="O95" s="195"/>
      <c r="P95" s="195"/>
      <c r="Q95" s="195"/>
      <c r="R95" s="196"/>
    </row>
    <row r="96" s="197" customFormat="true" ht="19.9" hidden="false" customHeight="true" outlineLevel="0" collapsed="false">
      <c r="B96" s="198"/>
      <c r="C96" s="199"/>
      <c r="D96" s="200" t="s">
        <v>885</v>
      </c>
      <c r="E96" s="199"/>
      <c r="F96" s="199"/>
      <c r="G96" s="199"/>
      <c r="H96" s="199"/>
      <c r="I96" s="199"/>
      <c r="J96" s="199"/>
      <c r="K96" s="199"/>
      <c r="L96" s="199"/>
      <c r="M96" s="199"/>
      <c r="N96" s="201" t="n">
        <f aca="false">N147</f>
        <v>0</v>
      </c>
      <c r="O96" s="201"/>
      <c r="P96" s="201"/>
      <c r="Q96" s="201"/>
      <c r="R96" s="202"/>
    </row>
    <row r="97" s="197" customFormat="true" ht="19.9" hidden="false" customHeight="true" outlineLevel="0" collapsed="false">
      <c r="B97" s="198"/>
      <c r="C97" s="199"/>
      <c r="D97" s="200" t="s">
        <v>183</v>
      </c>
      <c r="E97" s="199"/>
      <c r="F97" s="199"/>
      <c r="G97" s="199"/>
      <c r="H97" s="199"/>
      <c r="I97" s="199"/>
      <c r="J97" s="199"/>
      <c r="K97" s="199"/>
      <c r="L97" s="199"/>
      <c r="M97" s="199"/>
      <c r="N97" s="201" t="n">
        <f aca="false">N151</f>
        <v>0</v>
      </c>
      <c r="O97" s="201"/>
      <c r="P97" s="201"/>
      <c r="Q97" s="201"/>
      <c r="R97" s="202"/>
    </row>
    <row r="98" s="197" customFormat="true" ht="19.9" hidden="false" customHeight="true" outlineLevel="0" collapsed="false">
      <c r="B98" s="198"/>
      <c r="C98" s="199"/>
      <c r="D98" s="200" t="s">
        <v>184</v>
      </c>
      <c r="E98" s="199"/>
      <c r="F98" s="199"/>
      <c r="G98" s="199"/>
      <c r="H98" s="199"/>
      <c r="I98" s="199"/>
      <c r="J98" s="199"/>
      <c r="K98" s="199"/>
      <c r="L98" s="199"/>
      <c r="M98" s="199"/>
      <c r="N98" s="201" t="n">
        <f aca="false">N155</f>
        <v>0</v>
      </c>
      <c r="O98" s="201"/>
      <c r="P98" s="201"/>
      <c r="Q98" s="201"/>
      <c r="R98" s="202"/>
    </row>
    <row r="99" s="197" customFormat="true" ht="19.9" hidden="false" customHeight="true" outlineLevel="0" collapsed="false">
      <c r="B99" s="198"/>
      <c r="C99" s="199"/>
      <c r="D99" s="200" t="s">
        <v>886</v>
      </c>
      <c r="E99" s="199"/>
      <c r="F99" s="199"/>
      <c r="G99" s="199"/>
      <c r="H99" s="199"/>
      <c r="I99" s="199"/>
      <c r="J99" s="199"/>
      <c r="K99" s="199"/>
      <c r="L99" s="199"/>
      <c r="M99" s="199"/>
      <c r="N99" s="201" t="n">
        <f aca="false">N158</f>
        <v>0</v>
      </c>
      <c r="O99" s="201"/>
      <c r="P99" s="201"/>
      <c r="Q99" s="201"/>
      <c r="R99" s="202"/>
    </row>
    <row r="100" s="197" customFormat="true" ht="19.9" hidden="false" customHeight="true" outlineLevel="0" collapsed="false">
      <c r="B100" s="198"/>
      <c r="C100" s="199"/>
      <c r="D100" s="200" t="s">
        <v>186</v>
      </c>
      <c r="E100" s="199"/>
      <c r="F100" s="199"/>
      <c r="G100" s="199"/>
      <c r="H100" s="199"/>
      <c r="I100" s="199"/>
      <c r="J100" s="199"/>
      <c r="K100" s="199"/>
      <c r="L100" s="199"/>
      <c r="M100" s="199"/>
      <c r="N100" s="201" t="n">
        <f aca="false">N170</f>
        <v>0</v>
      </c>
      <c r="O100" s="201"/>
      <c r="P100" s="201"/>
      <c r="Q100" s="201"/>
      <c r="R100" s="202"/>
    </row>
    <row r="101" s="197" customFormat="true" ht="19.9" hidden="false" customHeight="true" outlineLevel="0" collapsed="false">
      <c r="B101" s="198"/>
      <c r="C101" s="199"/>
      <c r="D101" s="200" t="s">
        <v>187</v>
      </c>
      <c r="E101" s="199"/>
      <c r="F101" s="199"/>
      <c r="G101" s="199"/>
      <c r="H101" s="199"/>
      <c r="I101" s="199"/>
      <c r="J101" s="199"/>
      <c r="K101" s="199"/>
      <c r="L101" s="199"/>
      <c r="M101" s="199"/>
      <c r="N101" s="201" t="n">
        <f aca="false">N179</f>
        <v>0</v>
      </c>
      <c r="O101" s="201"/>
      <c r="P101" s="201"/>
      <c r="Q101" s="201"/>
      <c r="R101" s="202"/>
    </row>
    <row r="102" s="197" customFormat="true" ht="19.9" hidden="false" customHeight="true" outlineLevel="0" collapsed="false">
      <c r="B102" s="198"/>
      <c r="C102" s="199"/>
      <c r="D102" s="200" t="s">
        <v>188</v>
      </c>
      <c r="E102" s="199"/>
      <c r="F102" s="199"/>
      <c r="G102" s="199"/>
      <c r="H102" s="199"/>
      <c r="I102" s="199"/>
      <c r="J102" s="199"/>
      <c r="K102" s="199"/>
      <c r="L102" s="199"/>
      <c r="M102" s="199"/>
      <c r="N102" s="201" t="n">
        <f aca="false">N181</f>
        <v>0</v>
      </c>
      <c r="O102" s="201"/>
      <c r="P102" s="201"/>
      <c r="Q102" s="201"/>
      <c r="R102" s="202"/>
    </row>
    <row r="103" s="197" customFormat="true" ht="19.9" hidden="false" customHeight="true" outlineLevel="0" collapsed="false">
      <c r="B103" s="198"/>
      <c r="C103" s="199"/>
      <c r="D103" s="200" t="s">
        <v>189</v>
      </c>
      <c r="E103" s="199"/>
      <c r="F103" s="199"/>
      <c r="G103" s="199"/>
      <c r="H103" s="199"/>
      <c r="I103" s="199"/>
      <c r="J103" s="199"/>
      <c r="K103" s="199"/>
      <c r="L103" s="199"/>
      <c r="M103" s="199"/>
      <c r="N103" s="201" t="n">
        <f aca="false">N184</f>
        <v>0</v>
      </c>
      <c r="O103" s="201"/>
      <c r="P103" s="201"/>
      <c r="Q103" s="201"/>
      <c r="R103" s="202"/>
    </row>
    <row r="104" s="197" customFormat="true" ht="19.9" hidden="false" customHeight="true" outlineLevel="0" collapsed="false">
      <c r="B104" s="198"/>
      <c r="C104" s="199"/>
      <c r="D104" s="200" t="s">
        <v>190</v>
      </c>
      <c r="E104" s="199"/>
      <c r="F104" s="199"/>
      <c r="G104" s="199"/>
      <c r="H104" s="199"/>
      <c r="I104" s="199"/>
      <c r="J104" s="199"/>
      <c r="K104" s="199"/>
      <c r="L104" s="199"/>
      <c r="M104" s="199"/>
      <c r="N104" s="201" t="n">
        <f aca="false">N186</f>
        <v>0</v>
      </c>
      <c r="O104" s="201"/>
      <c r="P104" s="201"/>
      <c r="Q104" s="201"/>
      <c r="R104" s="202"/>
    </row>
    <row r="105" s="146" customFormat="true" ht="21.75" hidden="false" customHeight="true" outlineLevel="0" collapsed="false">
      <c r="B105" s="147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51"/>
    </row>
    <row r="106" s="146" customFormat="true" ht="29.25" hidden="false" customHeight="true" outlineLevel="0" collapsed="false">
      <c r="B106" s="147"/>
      <c r="C106" s="189" t="s">
        <v>191</v>
      </c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90" t="n">
        <v>0</v>
      </c>
      <c r="O106" s="190"/>
      <c r="P106" s="190"/>
      <c r="Q106" s="190"/>
      <c r="R106" s="151"/>
      <c r="T106" s="203"/>
      <c r="U106" s="204" t="s">
        <v>36</v>
      </c>
    </row>
    <row r="107" s="146" customFormat="true" ht="18" hidden="false" customHeight="true" outlineLevel="0" collapsed="false">
      <c r="B107" s="147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51"/>
    </row>
    <row r="108" s="146" customFormat="true" ht="29.25" hidden="false" customHeight="true" outlineLevel="0" collapsed="false">
      <c r="B108" s="147"/>
      <c r="C108" s="205" t="s">
        <v>158</v>
      </c>
      <c r="D108" s="165"/>
      <c r="E108" s="165"/>
      <c r="F108" s="165"/>
      <c r="G108" s="165"/>
      <c r="H108" s="165"/>
      <c r="I108" s="165"/>
      <c r="J108" s="165"/>
      <c r="K108" s="165"/>
      <c r="L108" s="206" t="n">
        <f aca="false">ROUND(SUM(N89+N106),2)</f>
        <v>0</v>
      </c>
      <c r="M108" s="206"/>
      <c r="N108" s="206"/>
      <c r="O108" s="206"/>
      <c r="P108" s="206"/>
      <c r="Q108" s="206"/>
      <c r="R108" s="151"/>
    </row>
    <row r="109" s="146" customFormat="true" ht="6.95" hidden="false" customHeight="true" outlineLevel="0" collapsed="false">
      <c r="B109" s="179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1"/>
    </row>
    <row r="113" s="146" customFormat="true" ht="6.95" hidden="false" customHeight="true" outlineLevel="0" collapsed="false">
      <c r="B113" s="182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4"/>
    </row>
    <row r="114" s="146" customFormat="true" ht="36.95" hidden="false" customHeight="true" outlineLevel="0" collapsed="false">
      <c r="B114" s="147"/>
      <c r="C114" s="140" t="s">
        <v>192</v>
      </c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51"/>
    </row>
    <row r="115" s="146" customFormat="true" ht="6.95" hidden="false" customHeight="true" outlineLevel="0" collapsed="false">
      <c r="B115" s="147"/>
      <c r="C115" s="14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51"/>
    </row>
    <row r="116" s="146" customFormat="true" ht="30" hidden="false" customHeight="true" outlineLevel="0" collapsed="false">
      <c r="B116" s="147"/>
      <c r="C116" s="144" t="s">
        <v>14</v>
      </c>
      <c r="D116" s="148"/>
      <c r="E116" s="148"/>
      <c r="F116" s="145" t="str">
        <f aca="false">F6</f>
        <v>NsP TREBIŠOV - OBNOVA LÔŽKOVÝCH ODDELENÍ</v>
      </c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8"/>
      <c r="R116" s="151"/>
    </row>
    <row r="117" customFormat="false" ht="30" hidden="false" customHeight="true" outlineLevel="0" collapsed="false">
      <c r="B117" s="139"/>
      <c r="C117" s="144" t="s">
        <v>165</v>
      </c>
      <c r="D117" s="143"/>
      <c r="E117" s="143"/>
      <c r="F117" s="145" t="s">
        <v>166</v>
      </c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3"/>
      <c r="R117" s="141"/>
    </row>
    <row r="118" s="146" customFormat="true" ht="36.95" hidden="false" customHeight="true" outlineLevel="0" collapsed="false">
      <c r="B118" s="147"/>
      <c r="C118" s="185" t="s">
        <v>167</v>
      </c>
      <c r="D118" s="148"/>
      <c r="E118" s="148"/>
      <c r="F118" s="186" t="str">
        <f aca="false">F8</f>
        <v>03.14 - Kanalizačná stúpačka 14</v>
      </c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48"/>
      <c r="R118" s="151"/>
    </row>
    <row r="119" s="146" customFormat="true" ht="6.95" hidden="false" customHeight="true" outlineLevel="0" collapsed="false">
      <c r="B119" s="147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51"/>
    </row>
    <row r="120" s="146" customFormat="true" ht="18" hidden="false" customHeight="true" outlineLevel="0" collapsed="false">
      <c r="B120" s="147"/>
      <c r="C120" s="144" t="s">
        <v>19</v>
      </c>
      <c r="D120" s="148"/>
      <c r="E120" s="148"/>
      <c r="F120" s="152" t="str">
        <f aca="false">F10</f>
        <v> </v>
      </c>
      <c r="G120" s="148"/>
      <c r="H120" s="148"/>
      <c r="I120" s="148"/>
      <c r="J120" s="148"/>
      <c r="K120" s="144" t="s">
        <v>21</v>
      </c>
      <c r="L120" s="148"/>
      <c r="M120" s="153" t="str">
        <f aca="false">IF(O10="","",O10)</f>
        <v>.......</v>
      </c>
      <c r="N120" s="153"/>
      <c r="O120" s="153"/>
      <c r="P120" s="153"/>
      <c r="Q120" s="148"/>
      <c r="R120" s="151"/>
    </row>
    <row r="121" s="146" customFormat="true" ht="6.95" hidden="false" customHeight="true" outlineLevel="0" collapsed="false">
      <c r="B121" s="147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51"/>
    </row>
    <row r="122" s="146" customFormat="true" ht="15" hidden="false" customHeight="false" outlineLevel="0" collapsed="false">
      <c r="B122" s="147"/>
      <c r="C122" s="144" t="s">
        <v>23</v>
      </c>
      <c r="D122" s="148"/>
      <c r="E122" s="148"/>
      <c r="F122" s="152" t="str">
        <f aca="false">E13</f>
        <v>SVET ZDRAVIA, a.s., EINSTEINOVA 25, BRATISLAVA</v>
      </c>
      <c r="G122" s="148"/>
      <c r="H122" s="148"/>
      <c r="I122" s="148"/>
      <c r="J122" s="148"/>
      <c r="K122" s="144" t="s">
        <v>28</v>
      </c>
      <c r="L122" s="148"/>
      <c r="M122" s="187" t="str">
        <f aca="false">E19</f>
        <v>APRO s.r.o. Trebišov</v>
      </c>
      <c r="N122" s="187"/>
      <c r="O122" s="187"/>
      <c r="P122" s="187"/>
      <c r="Q122" s="187"/>
      <c r="R122" s="151"/>
    </row>
    <row r="123" s="146" customFormat="true" ht="14.45" hidden="false" customHeight="true" outlineLevel="0" collapsed="false">
      <c r="B123" s="147"/>
      <c r="C123" s="144" t="s">
        <v>27</v>
      </c>
      <c r="D123" s="148"/>
      <c r="E123" s="148"/>
      <c r="F123" s="152" t="str">
        <f aca="false">IF(E16="","",E16)</f>
        <v> </v>
      </c>
      <c r="G123" s="148"/>
      <c r="H123" s="148"/>
      <c r="I123" s="148"/>
      <c r="J123" s="148"/>
      <c r="K123" s="144" t="s">
        <v>31</v>
      </c>
      <c r="L123" s="148"/>
      <c r="M123" s="187" t="str">
        <f aca="false">E22</f>
        <v> </v>
      </c>
      <c r="N123" s="187"/>
      <c r="O123" s="187"/>
      <c r="P123" s="187"/>
      <c r="Q123" s="187"/>
      <c r="R123" s="151"/>
    </row>
    <row r="124" s="146" customFormat="true" ht="10.35" hidden="false" customHeight="true" outlineLevel="0" collapsed="false">
      <c r="B124" s="147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51"/>
    </row>
    <row r="125" s="207" customFormat="true" ht="29.25" hidden="false" customHeight="true" outlineLevel="0" collapsed="false">
      <c r="B125" s="208"/>
      <c r="C125" s="209" t="s">
        <v>193</v>
      </c>
      <c r="D125" s="210" t="s">
        <v>194</v>
      </c>
      <c r="E125" s="210" t="s">
        <v>54</v>
      </c>
      <c r="F125" s="210" t="s">
        <v>195</v>
      </c>
      <c r="G125" s="210"/>
      <c r="H125" s="210"/>
      <c r="I125" s="210"/>
      <c r="J125" s="210" t="s">
        <v>196</v>
      </c>
      <c r="K125" s="210" t="s">
        <v>197</v>
      </c>
      <c r="L125" s="211" t="s">
        <v>198</v>
      </c>
      <c r="M125" s="211"/>
      <c r="N125" s="212" t="s">
        <v>173</v>
      </c>
      <c r="O125" s="212"/>
      <c r="P125" s="212"/>
      <c r="Q125" s="212"/>
      <c r="R125" s="213"/>
      <c r="T125" s="214" t="s">
        <v>199</v>
      </c>
      <c r="U125" s="215" t="s">
        <v>36</v>
      </c>
      <c r="V125" s="215" t="s">
        <v>200</v>
      </c>
      <c r="W125" s="215" t="s">
        <v>201</v>
      </c>
      <c r="X125" s="215" t="s">
        <v>202</v>
      </c>
      <c r="Y125" s="215" t="s">
        <v>203</v>
      </c>
      <c r="Z125" s="215" t="s">
        <v>204</v>
      </c>
      <c r="AA125" s="216" t="s">
        <v>205</v>
      </c>
      <c r="BO125" s="210" t="s">
        <v>206</v>
      </c>
    </row>
    <row r="126" s="146" customFormat="true" ht="29.25" hidden="false" customHeight="true" outlineLevel="0" collapsed="false">
      <c r="B126" s="147"/>
      <c r="C126" s="189" t="s">
        <v>169</v>
      </c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217" t="n">
        <f aca="false">BK126</f>
        <v>0</v>
      </c>
      <c r="O126" s="217"/>
      <c r="P126" s="217"/>
      <c r="Q126" s="217"/>
      <c r="R126" s="151"/>
      <c r="T126" s="218"/>
      <c r="U126" s="155"/>
      <c r="V126" s="155"/>
      <c r="W126" s="219" t="n">
        <f aca="false">W127+W146</f>
        <v>144.217325</v>
      </c>
      <c r="X126" s="155"/>
      <c r="Y126" s="219" t="n">
        <f aca="false">Y127+Y146</f>
        <v>1.112604</v>
      </c>
      <c r="Z126" s="155"/>
      <c r="AA126" s="220" t="n">
        <f aca="false">AA127+AA146</f>
        <v>2.85768</v>
      </c>
      <c r="AT126" s="135" t="s">
        <v>71</v>
      </c>
      <c r="AU126" s="135" t="s">
        <v>175</v>
      </c>
      <c r="BK126" s="221" t="n">
        <f aca="false">BK127+BK146</f>
        <v>0</v>
      </c>
    </row>
    <row r="127" s="222" customFormat="true" ht="37.35" hidden="false" customHeight="true" outlineLevel="0" collapsed="false">
      <c r="B127" s="223"/>
      <c r="C127" s="224"/>
      <c r="D127" s="225" t="s">
        <v>176</v>
      </c>
      <c r="E127" s="225"/>
      <c r="F127" s="225"/>
      <c r="G127" s="225"/>
      <c r="H127" s="225"/>
      <c r="I127" s="225"/>
      <c r="J127" s="225"/>
      <c r="K127" s="225"/>
      <c r="L127" s="225"/>
      <c r="M127" s="225"/>
      <c r="N127" s="226" t="n">
        <f aca="false">BK127</f>
        <v>0</v>
      </c>
      <c r="O127" s="226"/>
      <c r="P127" s="226"/>
      <c r="Q127" s="226"/>
      <c r="R127" s="227"/>
      <c r="T127" s="228"/>
      <c r="U127" s="224"/>
      <c r="V127" s="224"/>
      <c r="W127" s="229" t="n">
        <f aca="false">W128+W130+W133+W144</f>
        <v>80.710905</v>
      </c>
      <c r="X127" s="224"/>
      <c r="Y127" s="229" t="n">
        <f aca="false">Y128+Y130+Y133+Y144</f>
        <v>1.099194</v>
      </c>
      <c r="Z127" s="224"/>
      <c r="AA127" s="230" t="n">
        <f aca="false">AA128+AA130+AA133+AA144</f>
        <v>2.85768</v>
      </c>
      <c r="AR127" s="231" t="s">
        <v>79</v>
      </c>
      <c r="AT127" s="232" t="s">
        <v>71</v>
      </c>
      <c r="AU127" s="232" t="s">
        <v>72</v>
      </c>
      <c r="AY127" s="231" t="s">
        <v>207</v>
      </c>
      <c r="BK127" s="233" t="n">
        <f aca="false">BK128+BK130+BK133+BK144</f>
        <v>0</v>
      </c>
    </row>
    <row r="128" s="222" customFormat="true" ht="19.9" hidden="false" customHeight="true" outlineLevel="0" collapsed="false">
      <c r="B128" s="223"/>
      <c r="C128" s="224"/>
      <c r="D128" s="234" t="s">
        <v>177</v>
      </c>
      <c r="E128" s="234"/>
      <c r="F128" s="234"/>
      <c r="G128" s="234"/>
      <c r="H128" s="234"/>
      <c r="I128" s="234"/>
      <c r="J128" s="234"/>
      <c r="K128" s="234"/>
      <c r="L128" s="234"/>
      <c r="M128" s="234"/>
      <c r="N128" s="235" t="n">
        <f aca="false">BK128</f>
        <v>0</v>
      </c>
      <c r="O128" s="235"/>
      <c r="P128" s="235"/>
      <c r="Q128" s="235"/>
      <c r="R128" s="227"/>
      <c r="T128" s="228"/>
      <c r="U128" s="224"/>
      <c r="V128" s="224"/>
      <c r="W128" s="229" t="n">
        <f aca="false">W129</f>
        <v>5.651856</v>
      </c>
      <c r="X128" s="224"/>
      <c r="Y128" s="229" t="n">
        <f aca="false">Y129</f>
        <v>0.73273032</v>
      </c>
      <c r="Z128" s="224"/>
      <c r="AA128" s="230" t="n">
        <f aca="false">AA129</f>
        <v>0</v>
      </c>
      <c r="AR128" s="231" t="s">
        <v>79</v>
      </c>
      <c r="AT128" s="232" t="s">
        <v>71</v>
      </c>
      <c r="AU128" s="232" t="s">
        <v>79</v>
      </c>
      <c r="AY128" s="231" t="s">
        <v>207</v>
      </c>
      <c r="BK128" s="233" t="n">
        <f aca="false">BK129</f>
        <v>0</v>
      </c>
    </row>
    <row r="129" s="146" customFormat="true" ht="39" hidden="false" customHeight="true" outlineLevel="0" collapsed="false">
      <c r="B129" s="147"/>
      <c r="C129" s="236" t="s">
        <v>79</v>
      </c>
      <c r="D129" s="236" t="s">
        <v>208</v>
      </c>
      <c r="E129" s="237" t="s">
        <v>209</v>
      </c>
      <c r="F129" s="238" t="s">
        <v>400</v>
      </c>
      <c r="G129" s="238"/>
      <c r="H129" s="238"/>
      <c r="I129" s="238"/>
      <c r="J129" s="239" t="s">
        <v>211</v>
      </c>
      <c r="K129" s="240" t="n">
        <v>10.584</v>
      </c>
      <c r="L129" s="241"/>
      <c r="M129" s="241"/>
      <c r="N129" s="242" t="n">
        <f aca="false">ROUND(L129*K129,2)</f>
        <v>0</v>
      </c>
      <c r="O129" s="242"/>
      <c r="P129" s="242"/>
      <c r="Q129" s="242"/>
      <c r="R129" s="151"/>
      <c r="T129" s="243"/>
      <c r="U129" s="244" t="s">
        <v>39</v>
      </c>
      <c r="V129" s="245" t="n">
        <v>0.534</v>
      </c>
      <c r="W129" s="245" t="n">
        <f aca="false">V129*K129</f>
        <v>5.651856</v>
      </c>
      <c r="X129" s="245" t="n">
        <v>0.06923</v>
      </c>
      <c r="Y129" s="245" t="n">
        <f aca="false">X129*K129</f>
        <v>0.73273032</v>
      </c>
      <c r="Z129" s="245" t="n">
        <v>0</v>
      </c>
      <c r="AA129" s="246" t="n">
        <f aca="false">Z129*K129</f>
        <v>0</v>
      </c>
      <c r="AR129" s="135" t="s">
        <v>212</v>
      </c>
      <c r="AT129" s="135" t="s">
        <v>208</v>
      </c>
      <c r="AU129" s="135" t="s">
        <v>84</v>
      </c>
      <c r="AY129" s="135" t="s">
        <v>207</v>
      </c>
      <c r="BE129" s="247" t="n">
        <f aca="false">IF(U129="základná",N129,0)</f>
        <v>0</v>
      </c>
      <c r="BF129" s="247" t="n">
        <f aca="false">IF(U129="znížená",N129,0)</f>
        <v>0</v>
      </c>
      <c r="BG129" s="247" t="n">
        <f aca="false">IF(U129="zákl. prenesená",N129,0)</f>
        <v>0</v>
      </c>
      <c r="BH129" s="247" t="n">
        <f aca="false">IF(U129="zníž. prenesená",N129,0)</f>
        <v>0</v>
      </c>
      <c r="BI129" s="247" t="n">
        <f aca="false">IF(U129="nulová",N129,0)</f>
        <v>0</v>
      </c>
      <c r="BJ129" s="135" t="s">
        <v>84</v>
      </c>
      <c r="BK129" s="248" t="n">
        <f aca="false">ROUND(L129*K129,3)</f>
        <v>0</v>
      </c>
      <c r="BL129" s="135" t="s">
        <v>212</v>
      </c>
      <c r="BM129" s="135" t="s">
        <v>213</v>
      </c>
      <c r="BO129" s="249"/>
    </row>
    <row r="130" s="222" customFormat="true" ht="29.85" hidden="false" customHeight="true" outlineLevel="0" collapsed="false">
      <c r="B130" s="223"/>
      <c r="C130" s="224"/>
      <c r="D130" s="234" t="s">
        <v>178</v>
      </c>
      <c r="E130" s="234"/>
      <c r="F130" s="234"/>
      <c r="G130" s="234"/>
      <c r="H130" s="234"/>
      <c r="I130" s="234"/>
      <c r="J130" s="234"/>
      <c r="K130" s="234"/>
      <c r="L130" s="250"/>
      <c r="M130" s="250"/>
      <c r="N130" s="251" t="n">
        <f aca="false">BK130</f>
        <v>0</v>
      </c>
      <c r="O130" s="251"/>
      <c r="P130" s="251"/>
      <c r="Q130" s="251"/>
      <c r="R130" s="227"/>
      <c r="T130" s="228"/>
      <c r="U130" s="224"/>
      <c r="V130" s="224"/>
      <c r="W130" s="229" t="n">
        <f aca="false">SUM(W131:W132)</f>
        <v>7.38</v>
      </c>
      <c r="X130" s="224"/>
      <c r="Y130" s="229" t="n">
        <f aca="false">SUM(Y131:Y132)</f>
        <v>0.14328</v>
      </c>
      <c r="Z130" s="224"/>
      <c r="AA130" s="230" t="n">
        <f aca="false">SUM(AA131:AA132)</f>
        <v>0</v>
      </c>
      <c r="AR130" s="231" t="s">
        <v>79</v>
      </c>
      <c r="AT130" s="232" t="s">
        <v>71</v>
      </c>
      <c r="AU130" s="232" t="s">
        <v>79</v>
      </c>
      <c r="AY130" s="231" t="s">
        <v>207</v>
      </c>
      <c r="BK130" s="233" t="n">
        <f aca="false">SUM(BK131:BK132)</f>
        <v>0</v>
      </c>
      <c r="BO130" s="252"/>
    </row>
    <row r="131" s="146" customFormat="true" ht="44.25" hidden="false" customHeight="true" outlineLevel="0" collapsed="false">
      <c r="B131" s="147"/>
      <c r="C131" s="236" t="s">
        <v>84</v>
      </c>
      <c r="D131" s="236" t="s">
        <v>208</v>
      </c>
      <c r="E131" s="237" t="s">
        <v>214</v>
      </c>
      <c r="F131" s="238" t="s">
        <v>215</v>
      </c>
      <c r="G131" s="238"/>
      <c r="H131" s="238"/>
      <c r="I131" s="238"/>
      <c r="J131" s="239" t="s">
        <v>211</v>
      </c>
      <c r="K131" s="240" t="n">
        <v>18</v>
      </c>
      <c r="L131" s="241"/>
      <c r="M131" s="241"/>
      <c r="N131" s="242" t="n">
        <f aca="false">ROUND(L131*K131,2)</f>
        <v>0</v>
      </c>
      <c r="O131" s="242"/>
      <c r="P131" s="242"/>
      <c r="Q131" s="242"/>
      <c r="R131" s="151"/>
      <c r="T131" s="243"/>
      <c r="U131" s="244" t="s">
        <v>39</v>
      </c>
      <c r="V131" s="245" t="n">
        <v>0.216</v>
      </c>
      <c r="W131" s="245" t="n">
        <f aca="false">V131*K131</f>
        <v>3.888</v>
      </c>
      <c r="X131" s="245" t="n">
        <v>0.006</v>
      </c>
      <c r="Y131" s="245" t="n">
        <f aca="false">X131*K131</f>
        <v>0.108</v>
      </c>
      <c r="Z131" s="245" t="n">
        <v>0</v>
      </c>
      <c r="AA131" s="246" t="n">
        <f aca="false">Z131*K131</f>
        <v>0</v>
      </c>
      <c r="AR131" s="135" t="s">
        <v>212</v>
      </c>
      <c r="AT131" s="135" t="s">
        <v>208</v>
      </c>
      <c r="AU131" s="135" t="s">
        <v>84</v>
      </c>
      <c r="AY131" s="135" t="s">
        <v>207</v>
      </c>
      <c r="BE131" s="247" t="n">
        <f aca="false">IF(U131="základná",N131,0)</f>
        <v>0</v>
      </c>
      <c r="BF131" s="247" t="n">
        <f aca="false">IF(U131="znížená",N131,0)</f>
        <v>0</v>
      </c>
      <c r="BG131" s="247" t="n">
        <f aca="false">IF(U131="zákl. prenesená",N131,0)</f>
        <v>0</v>
      </c>
      <c r="BH131" s="247" t="n">
        <f aca="false">IF(U131="zníž. prenesená",N131,0)</f>
        <v>0</v>
      </c>
      <c r="BI131" s="247" t="n">
        <f aca="false">IF(U131="nulová",N131,0)</f>
        <v>0</v>
      </c>
      <c r="BJ131" s="135" t="s">
        <v>84</v>
      </c>
      <c r="BK131" s="248" t="n">
        <f aca="false">ROUND(L131*K131,3)</f>
        <v>0</v>
      </c>
      <c r="BL131" s="135" t="s">
        <v>212</v>
      </c>
      <c r="BM131" s="135" t="s">
        <v>216</v>
      </c>
      <c r="BO131" s="249"/>
    </row>
    <row r="132" s="146" customFormat="true" ht="31.5" hidden="false" customHeight="true" outlineLevel="0" collapsed="false">
      <c r="B132" s="147"/>
      <c r="C132" s="236" t="s">
        <v>217</v>
      </c>
      <c r="D132" s="236" t="s">
        <v>208</v>
      </c>
      <c r="E132" s="237" t="s">
        <v>218</v>
      </c>
      <c r="F132" s="238" t="s">
        <v>219</v>
      </c>
      <c r="G132" s="238"/>
      <c r="H132" s="238"/>
      <c r="I132" s="238"/>
      <c r="J132" s="239" t="s">
        <v>211</v>
      </c>
      <c r="K132" s="240" t="n">
        <v>18</v>
      </c>
      <c r="L132" s="241"/>
      <c r="M132" s="241"/>
      <c r="N132" s="242" t="n">
        <f aca="false">ROUND(L132*K132,2)</f>
        <v>0</v>
      </c>
      <c r="O132" s="242"/>
      <c r="P132" s="242"/>
      <c r="Q132" s="242"/>
      <c r="R132" s="151"/>
      <c r="T132" s="243"/>
      <c r="U132" s="244" t="s">
        <v>39</v>
      </c>
      <c r="V132" s="245" t="n">
        <v>0.194</v>
      </c>
      <c r="W132" s="245" t="n">
        <f aca="false">V132*K132</f>
        <v>3.492</v>
      </c>
      <c r="X132" s="245" t="n">
        <v>0.00196</v>
      </c>
      <c r="Y132" s="245" t="n">
        <f aca="false">X132*K132</f>
        <v>0.03528</v>
      </c>
      <c r="Z132" s="245" t="n">
        <v>0</v>
      </c>
      <c r="AA132" s="246" t="n">
        <f aca="false">Z132*K132</f>
        <v>0</v>
      </c>
      <c r="AR132" s="135" t="s">
        <v>212</v>
      </c>
      <c r="AT132" s="135" t="s">
        <v>208</v>
      </c>
      <c r="AU132" s="135" t="s">
        <v>84</v>
      </c>
      <c r="AY132" s="135" t="s">
        <v>207</v>
      </c>
      <c r="BE132" s="247" t="n">
        <f aca="false">IF(U132="základná",N132,0)</f>
        <v>0</v>
      </c>
      <c r="BF132" s="247" t="n">
        <f aca="false">IF(U132="znížená",N132,0)</f>
        <v>0</v>
      </c>
      <c r="BG132" s="247" t="n">
        <f aca="false">IF(U132="zákl. prenesená",N132,0)</f>
        <v>0</v>
      </c>
      <c r="BH132" s="247" t="n">
        <f aca="false">IF(U132="zníž. prenesená",N132,0)</f>
        <v>0</v>
      </c>
      <c r="BI132" s="247" t="n">
        <f aca="false">IF(U132="nulová",N132,0)</f>
        <v>0</v>
      </c>
      <c r="BJ132" s="135" t="s">
        <v>84</v>
      </c>
      <c r="BK132" s="248" t="n">
        <f aca="false">ROUND(L132*K132,3)</f>
        <v>0</v>
      </c>
      <c r="BL132" s="135" t="s">
        <v>212</v>
      </c>
      <c r="BM132" s="135" t="s">
        <v>220</v>
      </c>
      <c r="BO132" s="249"/>
    </row>
    <row r="133" s="222" customFormat="true" ht="29.85" hidden="false" customHeight="true" outlineLevel="0" collapsed="false">
      <c r="B133" s="223"/>
      <c r="C133" s="224"/>
      <c r="D133" s="234" t="s">
        <v>179</v>
      </c>
      <c r="E133" s="234"/>
      <c r="F133" s="234"/>
      <c r="G133" s="234"/>
      <c r="H133" s="234"/>
      <c r="I133" s="234"/>
      <c r="J133" s="234"/>
      <c r="K133" s="234"/>
      <c r="L133" s="250"/>
      <c r="M133" s="250"/>
      <c r="N133" s="251" t="n">
        <f aca="false">BK133</f>
        <v>0</v>
      </c>
      <c r="O133" s="251"/>
      <c r="P133" s="251"/>
      <c r="Q133" s="251"/>
      <c r="R133" s="227"/>
      <c r="T133" s="228"/>
      <c r="U133" s="224"/>
      <c r="V133" s="224"/>
      <c r="W133" s="229" t="n">
        <f aca="false">SUM(W134:W143)</f>
        <v>64.972212</v>
      </c>
      <c r="X133" s="224"/>
      <c r="Y133" s="229" t="n">
        <f aca="false">SUM(Y134:Y143)</f>
        <v>0.22318368</v>
      </c>
      <c r="Z133" s="224"/>
      <c r="AA133" s="230" t="n">
        <f aca="false">SUM(AA134:AA143)</f>
        <v>2.85768</v>
      </c>
      <c r="AR133" s="231" t="s">
        <v>79</v>
      </c>
      <c r="AT133" s="232" t="s">
        <v>71</v>
      </c>
      <c r="AU133" s="232" t="s">
        <v>79</v>
      </c>
      <c r="AY133" s="231" t="s">
        <v>207</v>
      </c>
      <c r="BK133" s="233" t="n">
        <f aca="false">SUM(BK134:BK143)</f>
        <v>0</v>
      </c>
      <c r="BO133" s="252"/>
    </row>
    <row r="134" s="146" customFormat="true" ht="22.5" hidden="false" customHeight="true" outlineLevel="0" collapsed="false">
      <c r="B134" s="147"/>
      <c r="C134" s="236" t="s">
        <v>212</v>
      </c>
      <c r="D134" s="236" t="s">
        <v>208</v>
      </c>
      <c r="E134" s="237" t="s">
        <v>221</v>
      </c>
      <c r="F134" s="238" t="s">
        <v>222</v>
      </c>
      <c r="G134" s="238"/>
      <c r="H134" s="238"/>
      <c r="I134" s="238"/>
      <c r="J134" s="239" t="s">
        <v>211</v>
      </c>
      <c r="K134" s="240" t="n">
        <v>120</v>
      </c>
      <c r="L134" s="241"/>
      <c r="M134" s="241"/>
      <c r="N134" s="242" t="n">
        <f aca="false">ROUND(L134*K134,2)</f>
        <v>0</v>
      </c>
      <c r="O134" s="242"/>
      <c r="P134" s="242"/>
      <c r="Q134" s="242"/>
      <c r="R134" s="151"/>
      <c r="T134" s="243"/>
      <c r="U134" s="244" t="s">
        <v>39</v>
      </c>
      <c r="V134" s="245" t="n">
        <v>0.324</v>
      </c>
      <c r="W134" s="245" t="n">
        <f aca="false">V134*K134</f>
        <v>38.88</v>
      </c>
      <c r="X134" s="245" t="n">
        <v>5E-005</v>
      </c>
      <c r="Y134" s="245" t="n">
        <f aca="false">X134*K134</f>
        <v>0.006</v>
      </c>
      <c r="Z134" s="245" t="n">
        <v>0</v>
      </c>
      <c r="AA134" s="246" t="n">
        <f aca="false">Z134*K134</f>
        <v>0</v>
      </c>
      <c r="AR134" s="135" t="s">
        <v>212</v>
      </c>
      <c r="AT134" s="135" t="s">
        <v>208</v>
      </c>
      <c r="AU134" s="135" t="s">
        <v>84</v>
      </c>
      <c r="AY134" s="135" t="s">
        <v>207</v>
      </c>
      <c r="BE134" s="247" t="n">
        <f aca="false">IF(U134="základná",N134,0)</f>
        <v>0</v>
      </c>
      <c r="BF134" s="247" t="n">
        <f aca="false">IF(U134="znížená",N134,0)</f>
        <v>0</v>
      </c>
      <c r="BG134" s="247" t="n">
        <f aca="false">IF(U134="zákl. prenesená",N134,0)</f>
        <v>0</v>
      </c>
      <c r="BH134" s="247" t="n">
        <f aca="false">IF(U134="zníž. prenesená",N134,0)</f>
        <v>0</v>
      </c>
      <c r="BI134" s="247" t="n">
        <f aca="false">IF(U134="nulová",N134,0)</f>
        <v>0</v>
      </c>
      <c r="BJ134" s="135" t="s">
        <v>84</v>
      </c>
      <c r="BK134" s="248" t="n">
        <f aca="false">ROUND(L134*K134,3)</f>
        <v>0</v>
      </c>
      <c r="BL134" s="135" t="s">
        <v>212</v>
      </c>
      <c r="BM134" s="135" t="s">
        <v>887</v>
      </c>
      <c r="BO134" s="249"/>
    </row>
    <row r="135" s="146" customFormat="true" ht="31.5" hidden="false" customHeight="true" outlineLevel="0" collapsed="false">
      <c r="B135" s="147"/>
      <c r="C135" s="236" t="s">
        <v>224</v>
      </c>
      <c r="D135" s="236" t="s">
        <v>208</v>
      </c>
      <c r="E135" s="237" t="s">
        <v>225</v>
      </c>
      <c r="F135" s="238" t="s">
        <v>226</v>
      </c>
      <c r="G135" s="238"/>
      <c r="H135" s="238"/>
      <c r="I135" s="238"/>
      <c r="J135" s="239" t="s">
        <v>211</v>
      </c>
      <c r="K135" s="240" t="n">
        <v>10.584</v>
      </c>
      <c r="L135" s="241"/>
      <c r="M135" s="241"/>
      <c r="N135" s="242" t="n">
        <f aca="false">ROUND(L135*K135,2)</f>
        <v>0</v>
      </c>
      <c r="O135" s="242"/>
      <c r="P135" s="242"/>
      <c r="Q135" s="242"/>
      <c r="R135" s="151"/>
      <c r="T135" s="243"/>
      <c r="U135" s="244" t="s">
        <v>39</v>
      </c>
      <c r="V135" s="245" t="n">
        <v>0.406</v>
      </c>
      <c r="W135" s="245" t="n">
        <f aca="false">V135*K135</f>
        <v>4.297104</v>
      </c>
      <c r="X135" s="245" t="n">
        <v>0.02052</v>
      </c>
      <c r="Y135" s="245" t="n">
        <f aca="false">X135*K135</f>
        <v>0.21718368</v>
      </c>
      <c r="Z135" s="245" t="n">
        <v>0.27</v>
      </c>
      <c r="AA135" s="246" t="n">
        <f aca="false">Z135*K135</f>
        <v>2.85768</v>
      </c>
      <c r="AR135" s="135" t="s">
        <v>212</v>
      </c>
      <c r="AT135" s="135" t="s">
        <v>208</v>
      </c>
      <c r="AU135" s="135" t="s">
        <v>84</v>
      </c>
      <c r="AY135" s="135" t="s">
        <v>207</v>
      </c>
      <c r="BE135" s="247" t="n">
        <f aca="false">IF(U135="základná",N135,0)</f>
        <v>0</v>
      </c>
      <c r="BF135" s="247" t="n">
        <f aca="false">IF(U135="znížená",N135,0)</f>
        <v>0</v>
      </c>
      <c r="BG135" s="247" t="n">
        <f aca="false">IF(U135="zákl. prenesená",N135,0)</f>
        <v>0</v>
      </c>
      <c r="BH135" s="247" t="n">
        <f aca="false">IF(U135="zníž. prenesená",N135,0)</f>
        <v>0</v>
      </c>
      <c r="BI135" s="247" t="n">
        <f aca="false">IF(U135="nulová",N135,0)</f>
        <v>0</v>
      </c>
      <c r="BJ135" s="135" t="s">
        <v>84</v>
      </c>
      <c r="BK135" s="248" t="n">
        <f aca="false">ROUND(L135*K135,3)</f>
        <v>0</v>
      </c>
      <c r="BL135" s="135" t="s">
        <v>212</v>
      </c>
      <c r="BM135" s="135" t="s">
        <v>227</v>
      </c>
      <c r="BO135" s="249"/>
    </row>
    <row r="136" s="146" customFormat="true" ht="29.25" hidden="false" customHeight="true" outlineLevel="0" collapsed="false">
      <c r="B136" s="147"/>
      <c r="C136" s="236" t="s">
        <v>228</v>
      </c>
      <c r="D136" s="236" t="s">
        <v>208</v>
      </c>
      <c r="E136" s="237" t="s">
        <v>229</v>
      </c>
      <c r="F136" s="238" t="s">
        <v>230</v>
      </c>
      <c r="G136" s="238"/>
      <c r="H136" s="238"/>
      <c r="I136" s="238"/>
      <c r="J136" s="239" t="s">
        <v>231</v>
      </c>
      <c r="K136" s="240" t="n">
        <v>2.858</v>
      </c>
      <c r="L136" s="241"/>
      <c r="M136" s="241"/>
      <c r="N136" s="242" t="n">
        <f aca="false">ROUND(L136*K136,2)</f>
        <v>0</v>
      </c>
      <c r="O136" s="242"/>
      <c r="P136" s="242"/>
      <c r="Q136" s="242"/>
      <c r="R136" s="151"/>
      <c r="T136" s="243"/>
      <c r="U136" s="244" t="s">
        <v>39</v>
      </c>
      <c r="V136" s="245" t="n">
        <v>0.882</v>
      </c>
      <c r="W136" s="245" t="n">
        <f aca="false">V136*K136</f>
        <v>2.520756</v>
      </c>
      <c r="X136" s="245" t="n">
        <v>0</v>
      </c>
      <c r="Y136" s="245" t="n">
        <f aca="false">X136*K136</f>
        <v>0</v>
      </c>
      <c r="Z136" s="245" t="n">
        <v>0</v>
      </c>
      <c r="AA136" s="246" t="n">
        <f aca="false">Z136*K136</f>
        <v>0</v>
      </c>
      <c r="AR136" s="135" t="s">
        <v>212</v>
      </c>
      <c r="AT136" s="135" t="s">
        <v>208</v>
      </c>
      <c r="AU136" s="135" t="s">
        <v>84</v>
      </c>
      <c r="AY136" s="135" t="s">
        <v>207</v>
      </c>
      <c r="BE136" s="247" t="n">
        <f aca="false">IF(U136="základná",N136,0)</f>
        <v>0</v>
      </c>
      <c r="BF136" s="247" t="n">
        <f aca="false">IF(U136="znížená",N136,0)</f>
        <v>0</v>
      </c>
      <c r="BG136" s="247" t="n">
        <f aca="false">IF(U136="zákl. prenesená",N136,0)</f>
        <v>0</v>
      </c>
      <c r="BH136" s="247" t="n">
        <f aca="false">IF(U136="zníž. prenesená",N136,0)</f>
        <v>0</v>
      </c>
      <c r="BI136" s="247" t="n">
        <f aca="false">IF(U136="nulová",N136,0)</f>
        <v>0</v>
      </c>
      <c r="BJ136" s="135" t="s">
        <v>84</v>
      </c>
      <c r="BK136" s="248" t="n">
        <f aca="false">ROUND(L136*K136,3)</f>
        <v>0</v>
      </c>
      <c r="BL136" s="135" t="s">
        <v>212</v>
      </c>
      <c r="BM136" s="135" t="s">
        <v>232</v>
      </c>
      <c r="BO136" s="249"/>
    </row>
    <row r="137" s="146" customFormat="true" ht="33.75" hidden="false" customHeight="true" outlineLevel="0" collapsed="false">
      <c r="B137" s="147"/>
      <c r="C137" s="236" t="s">
        <v>233</v>
      </c>
      <c r="D137" s="236" t="s">
        <v>208</v>
      </c>
      <c r="E137" s="237" t="s">
        <v>234</v>
      </c>
      <c r="F137" s="238" t="s">
        <v>235</v>
      </c>
      <c r="G137" s="238"/>
      <c r="H137" s="238"/>
      <c r="I137" s="238"/>
      <c r="J137" s="239" t="s">
        <v>231</v>
      </c>
      <c r="K137" s="240" t="n">
        <v>22.864</v>
      </c>
      <c r="L137" s="241"/>
      <c r="M137" s="241"/>
      <c r="N137" s="242" t="n">
        <f aca="false">ROUND(L137*K137,2)</f>
        <v>0</v>
      </c>
      <c r="O137" s="242"/>
      <c r="P137" s="242"/>
      <c r="Q137" s="242"/>
      <c r="R137" s="151"/>
      <c r="T137" s="243"/>
      <c r="U137" s="244" t="s">
        <v>39</v>
      </c>
      <c r="V137" s="245" t="n">
        <v>0.618</v>
      </c>
      <c r="W137" s="245" t="n">
        <f aca="false">V137*K137</f>
        <v>14.129952</v>
      </c>
      <c r="X137" s="245" t="n">
        <v>0</v>
      </c>
      <c r="Y137" s="245" t="n">
        <f aca="false">X137*K137</f>
        <v>0</v>
      </c>
      <c r="Z137" s="245" t="n">
        <v>0</v>
      </c>
      <c r="AA137" s="246" t="n">
        <f aca="false">Z137*K137</f>
        <v>0</v>
      </c>
      <c r="AR137" s="135" t="s">
        <v>212</v>
      </c>
      <c r="AT137" s="135" t="s">
        <v>208</v>
      </c>
      <c r="AU137" s="135" t="s">
        <v>84</v>
      </c>
      <c r="AY137" s="135" t="s">
        <v>207</v>
      </c>
      <c r="BE137" s="247" t="n">
        <f aca="false">IF(U137="základná",N137,0)</f>
        <v>0</v>
      </c>
      <c r="BF137" s="247" t="n">
        <f aca="false">IF(U137="znížená",N137,0)</f>
        <v>0</v>
      </c>
      <c r="BG137" s="247" t="n">
        <f aca="false">IF(U137="zákl. prenesená",N137,0)</f>
        <v>0</v>
      </c>
      <c r="BH137" s="247" t="n">
        <f aca="false">IF(U137="zníž. prenesená",N137,0)</f>
        <v>0</v>
      </c>
      <c r="BI137" s="247" t="n">
        <f aca="false">IF(U137="nulová",N137,0)</f>
        <v>0</v>
      </c>
      <c r="BJ137" s="135" t="s">
        <v>84</v>
      </c>
      <c r="BK137" s="248" t="n">
        <f aca="false">ROUND(L137*K137,3)</f>
        <v>0</v>
      </c>
      <c r="BL137" s="135" t="s">
        <v>212</v>
      </c>
      <c r="BM137" s="135" t="s">
        <v>236</v>
      </c>
      <c r="BO137" s="249"/>
    </row>
    <row r="138" s="146" customFormat="true" ht="31.5" hidden="false" customHeight="true" outlineLevel="0" collapsed="false">
      <c r="B138" s="147"/>
      <c r="C138" s="236" t="s">
        <v>237</v>
      </c>
      <c r="D138" s="236" t="s">
        <v>208</v>
      </c>
      <c r="E138" s="237" t="s">
        <v>238</v>
      </c>
      <c r="F138" s="238" t="s">
        <v>239</v>
      </c>
      <c r="G138" s="238"/>
      <c r="H138" s="238"/>
      <c r="I138" s="238"/>
      <c r="J138" s="239" t="s">
        <v>231</v>
      </c>
      <c r="K138" s="240" t="n">
        <v>2.858</v>
      </c>
      <c r="L138" s="241"/>
      <c r="M138" s="241"/>
      <c r="N138" s="242" t="n">
        <f aca="false">ROUND(L138*K138,2)</f>
        <v>0</v>
      </c>
      <c r="O138" s="242"/>
      <c r="P138" s="242"/>
      <c r="Q138" s="242"/>
      <c r="R138" s="151"/>
      <c r="T138" s="243"/>
      <c r="U138" s="244" t="s">
        <v>39</v>
      </c>
      <c r="V138" s="245" t="n">
        <v>0.598</v>
      </c>
      <c r="W138" s="245" t="n">
        <f aca="false">V138*K138</f>
        <v>1.709084</v>
      </c>
      <c r="X138" s="245" t="n">
        <v>0</v>
      </c>
      <c r="Y138" s="245" t="n">
        <f aca="false">X138*K138</f>
        <v>0</v>
      </c>
      <c r="Z138" s="245" t="n">
        <v>0</v>
      </c>
      <c r="AA138" s="246" t="n">
        <f aca="false">Z138*K138</f>
        <v>0</v>
      </c>
      <c r="AR138" s="135" t="s">
        <v>212</v>
      </c>
      <c r="AT138" s="135" t="s">
        <v>208</v>
      </c>
      <c r="AU138" s="135" t="s">
        <v>84</v>
      </c>
      <c r="AY138" s="135" t="s">
        <v>207</v>
      </c>
      <c r="BE138" s="247" t="n">
        <f aca="false">IF(U138="základná",N138,0)</f>
        <v>0</v>
      </c>
      <c r="BF138" s="247" t="n">
        <f aca="false">IF(U138="znížená",N138,0)</f>
        <v>0</v>
      </c>
      <c r="BG138" s="247" t="n">
        <f aca="false">IF(U138="zákl. prenesená",N138,0)</f>
        <v>0</v>
      </c>
      <c r="BH138" s="247" t="n">
        <f aca="false">IF(U138="zníž. prenesená",N138,0)</f>
        <v>0</v>
      </c>
      <c r="BI138" s="247" t="n">
        <f aca="false">IF(U138="nulová",N138,0)</f>
        <v>0</v>
      </c>
      <c r="BJ138" s="135" t="s">
        <v>84</v>
      </c>
      <c r="BK138" s="248" t="n">
        <f aca="false">ROUND(L138*K138,3)</f>
        <v>0</v>
      </c>
      <c r="BL138" s="135" t="s">
        <v>212</v>
      </c>
      <c r="BM138" s="135" t="s">
        <v>240</v>
      </c>
      <c r="BO138" s="249"/>
    </row>
    <row r="139" s="146" customFormat="true" ht="31.5" hidden="false" customHeight="true" outlineLevel="0" collapsed="false">
      <c r="B139" s="147"/>
      <c r="C139" s="236" t="s">
        <v>241</v>
      </c>
      <c r="D139" s="236" t="s">
        <v>208</v>
      </c>
      <c r="E139" s="237" t="s">
        <v>242</v>
      </c>
      <c r="F139" s="238" t="s">
        <v>243</v>
      </c>
      <c r="G139" s="238"/>
      <c r="H139" s="238"/>
      <c r="I139" s="238"/>
      <c r="J139" s="239" t="s">
        <v>231</v>
      </c>
      <c r="K139" s="240" t="n">
        <v>25.722</v>
      </c>
      <c r="L139" s="241"/>
      <c r="M139" s="241"/>
      <c r="N139" s="242" t="n">
        <f aca="false">ROUND(L139*K139,2)</f>
        <v>0</v>
      </c>
      <c r="O139" s="242"/>
      <c r="P139" s="242"/>
      <c r="Q139" s="242"/>
      <c r="R139" s="151"/>
      <c r="T139" s="243"/>
      <c r="U139" s="244" t="s">
        <v>39</v>
      </c>
      <c r="V139" s="245" t="n">
        <v>0.007</v>
      </c>
      <c r="W139" s="245" t="n">
        <f aca="false">V139*K139</f>
        <v>0.180054</v>
      </c>
      <c r="X139" s="245" t="n">
        <v>0</v>
      </c>
      <c r="Y139" s="245" t="n">
        <f aca="false">X139*K139</f>
        <v>0</v>
      </c>
      <c r="Z139" s="245" t="n">
        <v>0</v>
      </c>
      <c r="AA139" s="246" t="n">
        <f aca="false">Z139*K139</f>
        <v>0</v>
      </c>
      <c r="AR139" s="135" t="s">
        <v>212</v>
      </c>
      <c r="AT139" s="135" t="s">
        <v>208</v>
      </c>
      <c r="AU139" s="135" t="s">
        <v>84</v>
      </c>
      <c r="AY139" s="135" t="s">
        <v>207</v>
      </c>
      <c r="BE139" s="247" t="n">
        <f aca="false">IF(U139="základná",N139,0)</f>
        <v>0</v>
      </c>
      <c r="BF139" s="247" t="n">
        <f aca="false">IF(U139="znížená",N139,0)</f>
        <v>0</v>
      </c>
      <c r="BG139" s="247" t="n">
        <f aca="false">IF(U139="zákl. prenesená",N139,0)</f>
        <v>0</v>
      </c>
      <c r="BH139" s="247" t="n">
        <f aca="false">IF(U139="zníž. prenesená",N139,0)</f>
        <v>0</v>
      </c>
      <c r="BI139" s="247" t="n">
        <f aca="false">IF(U139="nulová",N139,0)</f>
        <v>0</v>
      </c>
      <c r="BJ139" s="135" t="s">
        <v>84</v>
      </c>
      <c r="BK139" s="248" t="n">
        <f aca="false">ROUND(L139*K139,3)</f>
        <v>0</v>
      </c>
      <c r="BL139" s="135" t="s">
        <v>212</v>
      </c>
      <c r="BM139" s="135" t="s">
        <v>244</v>
      </c>
      <c r="BO139" s="249"/>
    </row>
    <row r="140" s="146" customFormat="true" ht="31.5" hidden="false" customHeight="true" outlineLevel="0" collapsed="false">
      <c r="B140" s="147"/>
      <c r="C140" s="236" t="s">
        <v>245</v>
      </c>
      <c r="D140" s="236" t="s">
        <v>208</v>
      </c>
      <c r="E140" s="237" t="s">
        <v>246</v>
      </c>
      <c r="F140" s="238" t="s">
        <v>247</v>
      </c>
      <c r="G140" s="238"/>
      <c r="H140" s="238"/>
      <c r="I140" s="238"/>
      <c r="J140" s="239" t="s">
        <v>231</v>
      </c>
      <c r="K140" s="240" t="n">
        <v>2.858</v>
      </c>
      <c r="L140" s="241"/>
      <c r="M140" s="241"/>
      <c r="N140" s="242" t="n">
        <f aca="false">ROUND(L140*K140,2)</f>
        <v>0</v>
      </c>
      <c r="O140" s="242"/>
      <c r="P140" s="242"/>
      <c r="Q140" s="242"/>
      <c r="R140" s="151"/>
      <c r="T140" s="243"/>
      <c r="U140" s="244" t="s">
        <v>39</v>
      </c>
      <c r="V140" s="245" t="n">
        <v>0.89</v>
      </c>
      <c r="W140" s="245" t="n">
        <f aca="false">V140*K140</f>
        <v>2.54362</v>
      </c>
      <c r="X140" s="245" t="n">
        <v>0</v>
      </c>
      <c r="Y140" s="245" t="n">
        <f aca="false">X140*K140</f>
        <v>0</v>
      </c>
      <c r="Z140" s="245" t="n">
        <v>0</v>
      </c>
      <c r="AA140" s="246" t="n">
        <f aca="false">Z140*K140</f>
        <v>0</v>
      </c>
      <c r="AR140" s="135" t="s">
        <v>212</v>
      </c>
      <c r="AT140" s="135" t="s">
        <v>208</v>
      </c>
      <c r="AU140" s="135" t="s">
        <v>84</v>
      </c>
      <c r="AY140" s="135" t="s">
        <v>207</v>
      </c>
      <c r="BE140" s="247" t="n">
        <f aca="false">IF(U140="základná",N140,0)</f>
        <v>0</v>
      </c>
      <c r="BF140" s="247" t="n">
        <f aca="false">IF(U140="znížená",N140,0)</f>
        <v>0</v>
      </c>
      <c r="BG140" s="247" t="n">
        <f aca="false">IF(U140="zákl. prenesená",N140,0)</f>
        <v>0</v>
      </c>
      <c r="BH140" s="247" t="n">
        <f aca="false">IF(U140="zníž. prenesená",N140,0)</f>
        <v>0</v>
      </c>
      <c r="BI140" s="247" t="n">
        <f aca="false">IF(U140="nulová",N140,0)</f>
        <v>0</v>
      </c>
      <c r="BJ140" s="135" t="s">
        <v>84</v>
      </c>
      <c r="BK140" s="248" t="n">
        <f aca="false">ROUND(L140*K140,3)</f>
        <v>0</v>
      </c>
      <c r="BL140" s="135" t="s">
        <v>212</v>
      </c>
      <c r="BM140" s="135" t="s">
        <v>248</v>
      </c>
      <c r="BO140" s="249"/>
    </row>
    <row r="141" s="146" customFormat="true" ht="31.5" hidden="false" customHeight="true" outlineLevel="0" collapsed="false">
      <c r="B141" s="147"/>
      <c r="C141" s="236" t="s">
        <v>249</v>
      </c>
      <c r="D141" s="236" t="s">
        <v>208</v>
      </c>
      <c r="E141" s="237" t="s">
        <v>250</v>
      </c>
      <c r="F141" s="238" t="s">
        <v>251</v>
      </c>
      <c r="G141" s="238"/>
      <c r="H141" s="238"/>
      <c r="I141" s="238"/>
      <c r="J141" s="239" t="s">
        <v>231</v>
      </c>
      <c r="K141" s="240" t="n">
        <v>2.858</v>
      </c>
      <c r="L141" s="241"/>
      <c r="M141" s="241"/>
      <c r="N141" s="242" t="n">
        <f aca="false">ROUND(L141*K141,2)</f>
        <v>0</v>
      </c>
      <c r="O141" s="242"/>
      <c r="P141" s="242"/>
      <c r="Q141" s="242"/>
      <c r="R141" s="151"/>
      <c r="T141" s="243"/>
      <c r="U141" s="244" t="s">
        <v>39</v>
      </c>
      <c r="V141" s="245" t="n">
        <v>0.1</v>
      </c>
      <c r="W141" s="245" t="n">
        <f aca="false">V141*K141</f>
        <v>0.2858</v>
      </c>
      <c r="X141" s="245" t="n">
        <v>0</v>
      </c>
      <c r="Y141" s="245" t="n">
        <f aca="false">X141*K141</f>
        <v>0</v>
      </c>
      <c r="Z141" s="245" t="n">
        <v>0</v>
      </c>
      <c r="AA141" s="246" t="n">
        <f aca="false">Z141*K141</f>
        <v>0</v>
      </c>
      <c r="AR141" s="135" t="s">
        <v>212</v>
      </c>
      <c r="AT141" s="135" t="s">
        <v>208</v>
      </c>
      <c r="AU141" s="135" t="s">
        <v>84</v>
      </c>
      <c r="AY141" s="135" t="s">
        <v>207</v>
      </c>
      <c r="BE141" s="247" t="n">
        <f aca="false">IF(U141="základná",N141,0)</f>
        <v>0</v>
      </c>
      <c r="BF141" s="247" t="n">
        <f aca="false">IF(U141="znížená",N141,0)</f>
        <v>0</v>
      </c>
      <c r="BG141" s="247" t="n">
        <f aca="false">IF(U141="zákl. prenesená",N141,0)</f>
        <v>0</v>
      </c>
      <c r="BH141" s="247" t="n">
        <f aca="false">IF(U141="zníž. prenesená",N141,0)</f>
        <v>0</v>
      </c>
      <c r="BI141" s="247" t="n">
        <f aca="false">IF(U141="nulová",N141,0)</f>
        <v>0</v>
      </c>
      <c r="BJ141" s="135" t="s">
        <v>84</v>
      </c>
      <c r="BK141" s="248" t="n">
        <f aca="false">ROUND(L141*K141,3)</f>
        <v>0</v>
      </c>
      <c r="BL141" s="135" t="s">
        <v>212</v>
      </c>
      <c r="BM141" s="135" t="s">
        <v>252</v>
      </c>
      <c r="BO141" s="249"/>
    </row>
    <row r="142" s="146" customFormat="true" ht="31.5" hidden="false" customHeight="true" outlineLevel="0" collapsed="false">
      <c r="B142" s="147"/>
      <c r="C142" s="236" t="s">
        <v>253</v>
      </c>
      <c r="D142" s="236" t="s">
        <v>208</v>
      </c>
      <c r="E142" s="237" t="s">
        <v>254</v>
      </c>
      <c r="F142" s="238" t="s">
        <v>255</v>
      </c>
      <c r="G142" s="238"/>
      <c r="H142" s="238"/>
      <c r="I142" s="238"/>
      <c r="J142" s="239" t="s">
        <v>231</v>
      </c>
      <c r="K142" s="240" t="n">
        <v>2.858</v>
      </c>
      <c r="L142" s="241"/>
      <c r="M142" s="241"/>
      <c r="N142" s="242" t="n">
        <f aca="false">ROUND(L142*K142,2)</f>
        <v>0</v>
      </c>
      <c r="O142" s="242"/>
      <c r="P142" s="242"/>
      <c r="Q142" s="242"/>
      <c r="R142" s="151"/>
      <c r="T142" s="243"/>
      <c r="U142" s="244" t="s">
        <v>39</v>
      </c>
      <c r="V142" s="245" t="n">
        <v>0.149</v>
      </c>
      <c r="W142" s="245" t="n">
        <f aca="false">V142*K142</f>
        <v>0.425842</v>
      </c>
      <c r="X142" s="245" t="n">
        <v>0</v>
      </c>
      <c r="Y142" s="245" t="n">
        <f aca="false">X142*K142</f>
        <v>0</v>
      </c>
      <c r="Z142" s="245" t="n">
        <v>0</v>
      </c>
      <c r="AA142" s="246" t="n">
        <f aca="false">Z142*K142</f>
        <v>0</v>
      </c>
      <c r="AR142" s="135" t="s">
        <v>212</v>
      </c>
      <c r="AT142" s="135" t="s">
        <v>208</v>
      </c>
      <c r="AU142" s="135" t="s">
        <v>84</v>
      </c>
      <c r="AY142" s="135" t="s">
        <v>207</v>
      </c>
      <c r="BE142" s="247" t="n">
        <f aca="false">IF(U142="základná",N142,0)</f>
        <v>0</v>
      </c>
      <c r="BF142" s="247" t="n">
        <f aca="false">IF(U142="znížená",N142,0)</f>
        <v>0</v>
      </c>
      <c r="BG142" s="247" t="n">
        <f aca="false">IF(U142="zákl. prenesená",N142,0)</f>
        <v>0</v>
      </c>
      <c r="BH142" s="247" t="n">
        <f aca="false">IF(U142="zníž. prenesená",N142,0)</f>
        <v>0</v>
      </c>
      <c r="BI142" s="247" t="n">
        <f aca="false">IF(U142="nulová",N142,0)</f>
        <v>0</v>
      </c>
      <c r="BJ142" s="135" t="s">
        <v>84</v>
      </c>
      <c r="BK142" s="248" t="n">
        <f aca="false">ROUND(L142*K142,3)</f>
        <v>0</v>
      </c>
      <c r="BL142" s="135" t="s">
        <v>212</v>
      </c>
      <c r="BM142" s="135" t="s">
        <v>256</v>
      </c>
      <c r="BO142" s="249"/>
    </row>
    <row r="143" s="146" customFormat="true" ht="31.5" hidden="false" customHeight="true" outlineLevel="0" collapsed="false">
      <c r="B143" s="147"/>
      <c r="C143" s="236" t="s">
        <v>257</v>
      </c>
      <c r="D143" s="236" t="s">
        <v>208</v>
      </c>
      <c r="E143" s="237" t="s">
        <v>258</v>
      </c>
      <c r="F143" s="238" t="s">
        <v>259</v>
      </c>
      <c r="G143" s="238"/>
      <c r="H143" s="238"/>
      <c r="I143" s="238"/>
      <c r="J143" s="239" t="s">
        <v>231</v>
      </c>
      <c r="K143" s="240" t="n">
        <v>2.858</v>
      </c>
      <c r="L143" s="241"/>
      <c r="M143" s="241"/>
      <c r="N143" s="242" t="n">
        <f aca="false">ROUND(L143*K143,2)</f>
        <v>0</v>
      </c>
      <c r="O143" s="242"/>
      <c r="P143" s="242"/>
      <c r="Q143" s="242"/>
      <c r="R143" s="151"/>
      <c r="T143" s="243"/>
      <c r="U143" s="244" t="s">
        <v>39</v>
      </c>
      <c r="V143" s="245" t="n">
        <v>0</v>
      </c>
      <c r="W143" s="245" t="n">
        <f aca="false">V143*K143</f>
        <v>0</v>
      </c>
      <c r="X143" s="245" t="n">
        <v>0</v>
      </c>
      <c r="Y143" s="245" t="n">
        <f aca="false">X143*K143</f>
        <v>0</v>
      </c>
      <c r="Z143" s="245" t="n">
        <v>0</v>
      </c>
      <c r="AA143" s="246" t="n">
        <f aca="false">Z143*K143</f>
        <v>0</v>
      </c>
      <c r="AR143" s="135" t="s">
        <v>212</v>
      </c>
      <c r="AT143" s="135" t="s">
        <v>208</v>
      </c>
      <c r="AU143" s="135" t="s">
        <v>84</v>
      </c>
      <c r="AY143" s="135" t="s">
        <v>207</v>
      </c>
      <c r="BE143" s="247" t="n">
        <f aca="false">IF(U143="základná",N143,0)</f>
        <v>0</v>
      </c>
      <c r="BF143" s="247" t="n">
        <f aca="false">IF(U143="znížená",N143,0)</f>
        <v>0</v>
      </c>
      <c r="BG143" s="247" t="n">
        <f aca="false">IF(U143="zákl. prenesená",N143,0)</f>
        <v>0</v>
      </c>
      <c r="BH143" s="247" t="n">
        <f aca="false">IF(U143="zníž. prenesená",N143,0)</f>
        <v>0</v>
      </c>
      <c r="BI143" s="247" t="n">
        <f aca="false">IF(U143="nulová",N143,0)</f>
        <v>0</v>
      </c>
      <c r="BJ143" s="135" t="s">
        <v>84</v>
      </c>
      <c r="BK143" s="248" t="n">
        <f aca="false">ROUND(L143*K143,3)</f>
        <v>0</v>
      </c>
      <c r="BL143" s="135" t="s">
        <v>212</v>
      </c>
      <c r="BM143" s="135" t="s">
        <v>260</v>
      </c>
      <c r="BO143" s="249"/>
    </row>
    <row r="144" s="222" customFormat="true" ht="29.85" hidden="false" customHeight="true" outlineLevel="0" collapsed="false">
      <c r="B144" s="223"/>
      <c r="C144" s="224"/>
      <c r="D144" s="234" t="s">
        <v>180</v>
      </c>
      <c r="E144" s="234"/>
      <c r="F144" s="234"/>
      <c r="G144" s="234"/>
      <c r="H144" s="234"/>
      <c r="I144" s="234"/>
      <c r="J144" s="234"/>
      <c r="K144" s="234"/>
      <c r="L144" s="250"/>
      <c r="M144" s="250"/>
      <c r="N144" s="251" t="n">
        <f aca="false">BK144</f>
        <v>0</v>
      </c>
      <c r="O144" s="251"/>
      <c r="P144" s="251"/>
      <c r="Q144" s="251"/>
      <c r="R144" s="227"/>
      <c r="T144" s="228"/>
      <c r="U144" s="224"/>
      <c r="V144" s="224"/>
      <c r="W144" s="229" t="n">
        <f aca="false">W145</f>
        <v>2.706837</v>
      </c>
      <c r="X144" s="224"/>
      <c r="Y144" s="229" t="n">
        <f aca="false">Y145</f>
        <v>0</v>
      </c>
      <c r="Z144" s="224"/>
      <c r="AA144" s="230" t="n">
        <f aca="false">AA145</f>
        <v>0</v>
      </c>
      <c r="AR144" s="231" t="s">
        <v>79</v>
      </c>
      <c r="AT144" s="232" t="s">
        <v>71</v>
      </c>
      <c r="AU144" s="232" t="s">
        <v>79</v>
      </c>
      <c r="AY144" s="231" t="s">
        <v>207</v>
      </c>
      <c r="BK144" s="233" t="n">
        <f aca="false">BK145</f>
        <v>0</v>
      </c>
      <c r="BO144" s="252"/>
    </row>
    <row r="145" s="146" customFormat="true" ht="31.5" hidden="false" customHeight="true" outlineLevel="0" collapsed="false">
      <c r="B145" s="147"/>
      <c r="C145" s="236" t="s">
        <v>261</v>
      </c>
      <c r="D145" s="236" t="s">
        <v>208</v>
      </c>
      <c r="E145" s="237" t="s">
        <v>262</v>
      </c>
      <c r="F145" s="238" t="s">
        <v>263</v>
      </c>
      <c r="G145" s="238"/>
      <c r="H145" s="238"/>
      <c r="I145" s="238"/>
      <c r="J145" s="239" t="s">
        <v>231</v>
      </c>
      <c r="K145" s="240" t="n">
        <v>1.099</v>
      </c>
      <c r="L145" s="241"/>
      <c r="M145" s="241"/>
      <c r="N145" s="242" t="n">
        <f aca="false">ROUND(L145*K145,2)</f>
        <v>0</v>
      </c>
      <c r="O145" s="242"/>
      <c r="P145" s="242"/>
      <c r="Q145" s="242"/>
      <c r="R145" s="151"/>
      <c r="T145" s="243"/>
      <c r="U145" s="244" t="s">
        <v>39</v>
      </c>
      <c r="V145" s="245" t="n">
        <v>2.463</v>
      </c>
      <c r="W145" s="245" t="n">
        <f aca="false">V145*K145</f>
        <v>2.706837</v>
      </c>
      <c r="X145" s="245" t="n">
        <v>0</v>
      </c>
      <c r="Y145" s="245" t="n">
        <f aca="false">X145*K145</f>
        <v>0</v>
      </c>
      <c r="Z145" s="245" t="n">
        <v>0</v>
      </c>
      <c r="AA145" s="246" t="n">
        <f aca="false">Z145*K145</f>
        <v>0</v>
      </c>
      <c r="AR145" s="135" t="s">
        <v>212</v>
      </c>
      <c r="AT145" s="135" t="s">
        <v>208</v>
      </c>
      <c r="AU145" s="135" t="s">
        <v>84</v>
      </c>
      <c r="AY145" s="135" t="s">
        <v>207</v>
      </c>
      <c r="BE145" s="247" t="n">
        <f aca="false">IF(U145="základná",N145,0)</f>
        <v>0</v>
      </c>
      <c r="BF145" s="247" t="n">
        <f aca="false">IF(U145="znížená",N145,0)</f>
        <v>0</v>
      </c>
      <c r="BG145" s="247" t="n">
        <f aca="false">IF(U145="zákl. prenesená",N145,0)</f>
        <v>0</v>
      </c>
      <c r="BH145" s="247" t="n">
        <f aca="false">IF(U145="zníž. prenesená",N145,0)</f>
        <v>0</v>
      </c>
      <c r="BI145" s="247" t="n">
        <f aca="false">IF(U145="nulová",N145,0)</f>
        <v>0</v>
      </c>
      <c r="BJ145" s="135" t="s">
        <v>84</v>
      </c>
      <c r="BK145" s="248" t="n">
        <f aca="false">ROUND(L145*K145,3)</f>
        <v>0</v>
      </c>
      <c r="BL145" s="135" t="s">
        <v>212</v>
      </c>
      <c r="BM145" s="135" t="s">
        <v>264</v>
      </c>
      <c r="BO145" s="249"/>
    </row>
    <row r="146" s="222" customFormat="true" ht="37.35" hidden="false" customHeight="true" outlineLevel="0" collapsed="false">
      <c r="B146" s="223"/>
      <c r="C146" s="224"/>
      <c r="D146" s="225" t="s">
        <v>181</v>
      </c>
      <c r="E146" s="225"/>
      <c r="F146" s="225"/>
      <c r="G146" s="225"/>
      <c r="H146" s="225"/>
      <c r="I146" s="225"/>
      <c r="J146" s="225"/>
      <c r="K146" s="225"/>
      <c r="L146" s="253"/>
      <c r="M146" s="253"/>
      <c r="N146" s="254" t="n">
        <f aca="false">BK146</f>
        <v>0</v>
      </c>
      <c r="O146" s="254"/>
      <c r="P146" s="254"/>
      <c r="Q146" s="254"/>
      <c r="R146" s="227"/>
      <c r="T146" s="228"/>
      <c r="U146" s="224"/>
      <c r="V146" s="224"/>
      <c r="W146" s="229" t="n">
        <f aca="false">W147+W151+W155+W158+W170+W179+W181+W184+W186</f>
        <v>63.50642</v>
      </c>
      <c r="X146" s="224"/>
      <c r="Y146" s="229" t="n">
        <f aca="false">Y147+Y151+Y155+Y158+Y170+Y179+Y181+Y184+Y186</f>
        <v>0.01341</v>
      </c>
      <c r="Z146" s="224"/>
      <c r="AA146" s="230" t="n">
        <f aca="false">AA147+AA151+AA155+AA158+AA170+AA179+AA181+AA184+AA186</f>
        <v>0</v>
      </c>
      <c r="AR146" s="231" t="s">
        <v>84</v>
      </c>
      <c r="AT146" s="232" t="s">
        <v>71</v>
      </c>
      <c r="AU146" s="232" t="s">
        <v>72</v>
      </c>
      <c r="AY146" s="231" t="s">
        <v>207</v>
      </c>
      <c r="BK146" s="233" t="n">
        <f aca="false">BK147+BK151+BK155+BK158+BK170+BK179+BK181+BK184+BK186</f>
        <v>0</v>
      </c>
      <c r="BO146" s="252"/>
    </row>
    <row r="147" s="222" customFormat="true" ht="19.9" hidden="false" customHeight="true" outlineLevel="0" collapsed="false">
      <c r="B147" s="223"/>
      <c r="C147" s="224"/>
      <c r="D147" s="234" t="s">
        <v>885</v>
      </c>
      <c r="E147" s="234"/>
      <c r="F147" s="234"/>
      <c r="G147" s="234"/>
      <c r="H147" s="234"/>
      <c r="I147" s="234"/>
      <c r="J147" s="234"/>
      <c r="K147" s="234"/>
      <c r="L147" s="250"/>
      <c r="M147" s="250"/>
      <c r="N147" s="235" t="n">
        <f aca="false">BK147</f>
        <v>0</v>
      </c>
      <c r="O147" s="235"/>
      <c r="P147" s="235"/>
      <c r="Q147" s="235"/>
      <c r="R147" s="227"/>
      <c r="T147" s="228"/>
      <c r="U147" s="224"/>
      <c r="V147" s="224"/>
      <c r="W147" s="229" t="n">
        <f aca="false">SUM(W148:W150)</f>
        <v>2.53</v>
      </c>
      <c r="X147" s="224"/>
      <c r="Y147" s="229" t="n">
        <f aca="false">SUM(Y148:Y150)</f>
        <v>0</v>
      </c>
      <c r="Z147" s="224"/>
      <c r="AA147" s="230" t="n">
        <f aca="false">SUM(AA148:AA150)</f>
        <v>0</v>
      </c>
      <c r="AR147" s="231" t="s">
        <v>84</v>
      </c>
      <c r="AT147" s="232" t="s">
        <v>71</v>
      </c>
      <c r="AU147" s="232" t="s">
        <v>79</v>
      </c>
      <c r="AY147" s="231" t="s">
        <v>207</v>
      </c>
      <c r="BK147" s="233" t="n">
        <f aca="false">SUM(BK148:BK150)</f>
        <v>0</v>
      </c>
      <c r="BO147" s="252"/>
    </row>
    <row r="148" s="146" customFormat="true" ht="31.5" hidden="false" customHeight="true" outlineLevel="0" collapsed="false">
      <c r="B148" s="147"/>
      <c r="C148" s="236" t="s">
        <v>265</v>
      </c>
      <c r="D148" s="236" t="s">
        <v>208</v>
      </c>
      <c r="E148" s="237" t="s">
        <v>266</v>
      </c>
      <c r="F148" s="238" t="s">
        <v>267</v>
      </c>
      <c r="G148" s="238"/>
      <c r="H148" s="238"/>
      <c r="I148" s="238"/>
      <c r="J148" s="239" t="s">
        <v>268</v>
      </c>
      <c r="K148" s="240" t="n">
        <v>23</v>
      </c>
      <c r="L148" s="241"/>
      <c r="M148" s="241"/>
      <c r="N148" s="242" t="n">
        <f aca="false">ROUND(L148*K148,2)</f>
        <v>0</v>
      </c>
      <c r="O148" s="242"/>
      <c r="P148" s="242"/>
      <c r="Q148" s="242"/>
      <c r="R148" s="151"/>
      <c r="T148" s="243"/>
      <c r="U148" s="244" t="s">
        <v>39</v>
      </c>
      <c r="V148" s="245" t="n">
        <v>0.055</v>
      </c>
      <c r="W148" s="245" t="n">
        <f aca="false">V148*K148</f>
        <v>1.265</v>
      </c>
      <c r="X148" s="245" t="n">
        <v>0</v>
      </c>
      <c r="Y148" s="245" t="n">
        <f aca="false">X148*K148</f>
        <v>0</v>
      </c>
      <c r="Z148" s="245" t="n">
        <v>0</v>
      </c>
      <c r="AA148" s="246" t="n">
        <f aca="false">Z148*K148</f>
        <v>0</v>
      </c>
      <c r="AR148" s="135" t="s">
        <v>269</v>
      </c>
      <c r="AT148" s="135" t="s">
        <v>208</v>
      </c>
      <c r="AU148" s="135" t="s">
        <v>84</v>
      </c>
      <c r="AY148" s="135" t="s">
        <v>207</v>
      </c>
      <c r="BE148" s="247" t="n">
        <f aca="false">IF(U148="základná",N148,0)</f>
        <v>0</v>
      </c>
      <c r="BF148" s="247" t="n">
        <f aca="false">IF(U148="znížená",N148,0)</f>
        <v>0</v>
      </c>
      <c r="BG148" s="247" t="n">
        <f aca="false">IF(U148="zákl. prenesená",N148,0)</f>
        <v>0</v>
      </c>
      <c r="BH148" s="247" t="n">
        <f aca="false">IF(U148="zníž. prenesená",N148,0)</f>
        <v>0</v>
      </c>
      <c r="BI148" s="247" t="n">
        <f aca="false">IF(U148="nulová",N148,0)</f>
        <v>0</v>
      </c>
      <c r="BJ148" s="135" t="s">
        <v>84</v>
      </c>
      <c r="BK148" s="248" t="n">
        <f aca="false">ROUND(L148*K148,3)</f>
        <v>0</v>
      </c>
      <c r="BL148" s="135" t="s">
        <v>269</v>
      </c>
      <c r="BM148" s="135" t="s">
        <v>888</v>
      </c>
      <c r="BO148" s="249"/>
    </row>
    <row r="149" s="146" customFormat="true" ht="22.5" hidden="false" customHeight="true" outlineLevel="0" collapsed="false">
      <c r="B149" s="147"/>
      <c r="C149" s="236" t="s">
        <v>269</v>
      </c>
      <c r="D149" s="236" t="s">
        <v>208</v>
      </c>
      <c r="E149" s="237" t="s">
        <v>271</v>
      </c>
      <c r="F149" s="238" t="s">
        <v>272</v>
      </c>
      <c r="G149" s="238"/>
      <c r="H149" s="238"/>
      <c r="I149" s="238"/>
      <c r="J149" s="239" t="s">
        <v>268</v>
      </c>
      <c r="K149" s="240" t="n">
        <v>23</v>
      </c>
      <c r="L149" s="241"/>
      <c r="M149" s="241"/>
      <c r="N149" s="242" t="n">
        <f aca="false">ROUND(L149*K149,2)</f>
        <v>0</v>
      </c>
      <c r="O149" s="242"/>
      <c r="P149" s="242"/>
      <c r="Q149" s="242"/>
      <c r="R149" s="151"/>
      <c r="T149" s="243"/>
      <c r="U149" s="244" t="s">
        <v>39</v>
      </c>
      <c r="V149" s="245" t="n">
        <v>0.055</v>
      </c>
      <c r="W149" s="245" t="n">
        <f aca="false">V149*K149</f>
        <v>1.265</v>
      </c>
      <c r="X149" s="245" t="n">
        <v>0</v>
      </c>
      <c r="Y149" s="245" t="n">
        <f aca="false">X149*K149</f>
        <v>0</v>
      </c>
      <c r="Z149" s="245" t="n">
        <v>0</v>
      </c>
      <c r="AA149" s="246" t="n">
        <f aca="false">Z149*K149</f>
        <v>0</v>
      </c>
      <c r="AR149" s="135" t="s">
        <v>269</v>
      </c>
      <c r="AT149" s="135" t="s">
        <v>208</v>
      </c>
      <c r="AU149" s="135" t="s">
        <v>84</v>
      </c>
      <c r="AY149" s="135" t="s">
        <v>207</v>
      </c>
      <c r="BE149" s="247" t="n">
        <f aca="false">IF(U149="základná",N149,0)</f>
        <v>0</v>
      </c>
      <c r="BF149" s="247" t="n">
        <f aca="false">IF(U149="znížená",N149,0)</f>
        <v>0</v>
      </c>
      <c r="BG149" s="247" t="n">
        <f aca="false">IF(U149="zákl. prenesená",N149,0)</f>
        <v>0</v>
      </c>
      <c r="BH149" s="247" t="n">
        <f aca="false">IF(U149="zníž. prenesená",N149,0)</f>
        <v>0</v>
      </c>
      <c r="BI149" s="247" t="n">
        <f aca="false">IF(U149="nulová",N149,0)</f>
        <v>0</v>
      </c>
      <c r="BJ149" s="135" t="s">
        <v>84</v>
      </c>
      <c r="BK149" s="248" t="n">
        <f aca="false">ROUND(L149*K149,3)</f>
        <v>0</v>
      </c>
      <c r="BL149" s="135" t="s">
        <v>269</v>
      </c>
      <c r="BM149" s="135" t="s">
        <v>889</v>
      </c>
      <c r="BO149" s="249"/>
    </row>
    <row r="150" s="146" customFormat="true" ht="22.5" hidden="false" customHeight="true" outlineLevel="0" collapsed="false">
      <c r="B150" s="147"/>
      <c r="C150" s="236" t="s">
        <v>274</v>
      </c>
      <c r="D150" s="236" t="s">
        <v>208</v>
      </c>
      <c r="E150" s="237" t="s">
        <v>275</v>
      </c>
      <c r="F150" s="238" t="s">
        <v>276</v>
      </c>
      <c r="G150" s="238"/>
      <c r="H150" s="238"/>
      <c r="I150" s="238"/>
      <c r="J150" s="239" t="s">
        <v>277</v>
      </c>
      <c r="K150" s="240" t="n">
        <v>3.291</v>
      </c>
      <c r="L150" s="241"/>
      <c r="M150" s="241"/>
      <c r="N150" s="242" t="n">
        <f aca="false">ROUND(L150*K150,2)</f>
        <v>0</v>
      </c>
      <c r="O150" s="242"/>
      <c r="P150" s="242"/>
      <c r="Q150" s="242"/>
      <c r="R150" s="151"/>
      <c r="T150" s="243"/>
      <c r="U150" s="244" t="s">
        <v>39</v>
      </c>
      <c r="V150" s="245" t="n">
        <v>0</v>
      </c>
      <c r="W150" s="245" t="n">
        <f aca="false">V150*K150</f>
        <v>0</v>
      </c>
      <c r="X150" s="245" t="n">
        <v>0</v>
      </c>
      <c r="Y150" s="245" t="n">
        <f aca="false">X150*K150</f>
        <v>0</v>
      </c>
      <c r="Z150" s="245" t="n">
        <v>0</v>
      </c>
      <c r="AA150" s="246" t="n">
        <f aca="false">Z150*K150</f>
        <v>0</v>
      </c>
      <c r="AR150" s="135" t="s">
        <v>269</v>
      </c>
      <c r="AT150" s="135" t="s">
        <v>208</v>
      </c>
      <c r="AU150" s="135" t="s">
        <v>84</v>
      </c>
      <c r="AY150" s="135" t="s">
        <v>207</v>
      </c>
      <c r="BE150" s="247" t="n">
        <f aca="false">IF(U150="základná",N150,0)</f>
        <v>0</v>
      </c>
      <c r="BF150" s="247" t="n">
        <f aca="false">IF(U150="znížená",N150,0)</f>
        <v>0</v>
      </c>
      <c r="BG150" s="247" t="n">
        <f aca="false">IF(U150="zákl. prenesená",N150,0)</f>
        <v>0</v>
      </c>
      <c r="BH150" s="247" t="n">
        <f aca="false">IF(U150="zníž. prenesená",N150,0)</f>
        <v>0</v>
      </c>
      <c r="BI150" s="247" t="n">
        <f aca="false">IF(U150="nulová",N150,0)</f>
        <v>0</v>
      </c>
      <c r="BJ150" s="135" t="s">
        <v>84</v>
      </c>
      <c r="BK150" s="248" t="n">
        <f aca="false">ROUND(L150*K150,3)</f>
        <v>0</v>
      </c>
      <c r="BL150" s="135" t="s">
        <v>269</v>
      </c>
      <c r="BM150" s="135" t="s">
        <v>890</v>
      </c>
      <c r="BO150" s="249"/>
    </row>
    <row r="151" s="222" customFormat="true" ht="29.85" hidden="false" customHeight="true" outlineLevel="0" collapsed="false">
      <c r="B151" s="223"/>
      <c r="C151" s="224"/>
      <c r="D151" s="234" t="s">
        <v>183</v>
      </c>
      <c r="E151" s="234"/>
      <c r="F151" s="234"/>
      <c r="G151" s="234"/>
      <c r="H151" s="234"/>
      <c r="I151" s="234"/>
      <c r="J151" s="234"/>
      <c r="K151" s="234"/>
      <c r="L151" s="250"/>
      <c r="M151" s="250"/>
      <c r="N151" s="251" t="n">
        <f aca="false">BK151</f>
        <v>0</v>
      </c>
      <c r="O151" s="251"/>
      <c r="P151" s="251"/>
      <c r="Q151" s="251"/>
      <c r="R151" s="227"/>
      <c r="T151" s="228"/>
      <c r="U151" s="224"/>
      <c r="V151" s="224"/>
      <c r="W151" s="229" t="n">
        <f aca="false">SUM(W152:W154)</f>
        <v>40.885</v>
      </c>
      <c r="X151" s="224"/>
      <c r="Y151" s="229" t="n">
        <f aca="false">SUM(Y152:Y154)</f>
        <v>0</v>
      </c>
      <c r="Z151" s="224"/>
      <c r="AA151" s="230" t="n">
        <f aca="false">SUM(AA152:AA154)</f>
        <v>0</v>
      </c>
      <c r="AR151" s="231" t="s">
        <v>84</v>
      </c>
      <c r="AT151" s="232" t="s">
        <v>71</v>
      </c>
      <c r="AU151" s="232" t="s">
        <v>79</v>
      </c>
      <c r="AY151" s="231" t="s">
        <v>207</v>
      </c>
      <c r="BK151" s="233" t="n">
        <f aca="false">SUM(BK152:BK154)</f>
        <v>0</v>
      </c>
      <c r="BO151" s="252"/>
    </row>
    <row r="152" s="146" customFormat="true" ht="31.5" hidden="false" customHeight="true" outlineLevel="0" collapsed="false">
      <c r="B152" s="147"/>
      <c r="C152" s="236" t="s">
        <v>279</v>
      </c>
      <c r="D152" s="236" t="s">
        <v>208</v>
      </c>
      <c r="E152" s="237" t="s">
        <v>280</v>
      </c>
      <c r="F152" s="238" t="s">
        <v>281</v>
      </c>
      <c r="G152" s="238"/>
      <c r="H152" s="238"/>
      <c r="I152" s="238"/>
      <c r="J152" s="239" t="s">
        <v>282</v>
      </c>
      <c r="K152" s="240" t="n">
        <v>1</v>
      </c>
      <c r="L152" s="241"/>
      <c r="M152" s="241"/>
      <c r="N152" s="242" t="n">
        <f aca="false">ROUND(L152*K152,2)</f>
        <v>0</v>
      </c>
      <c r="O152" s="242"/>
      <c r="P152" s="242"/>
      <c r="Q152" s="242"/>
      <c r="R152" s="151"/>
      <c r="T152" s="243"/>
      <c r="U152" s="244" t="s">
        <v>39</v>
      </c>
      <c r="V152" s="245" t="n">
        <v>1.105</v>
      </c>
      <c r="W152" s="245" t="n">
        <f aca="false">V152*K152</f>
        <v>1.105</v>
      </c>
      <c r="X152" s="245" t="n">
        <v>0</v>
      </c>
      <c r="Y152" s="245" t="n">
        <f aca="false">X152*K152</f>
        <v>0</v>
      </c>
      <c r="Z152" s="245" t="n">
        <v>0</v>
      </c>
      <c r="AA152" s="246" t="n">
        <f aca="false">Z152*K152</f>
        <v>0</v>
      </c>
      <c r="AR152" s="135" t="s">
        <v>269</v>
      </c>
      <c r="AT152" s="135" t="s">
        <v>208</v>
      </c>
      <c r="AU152" s="135" t="s">
        <v>84</v>
      </c>
      <c r="AY152" s="135" t="s">
        <v>207</v>
      </c>
      <c r="BE152" s="247" t="n">
        <f aca="false">IF(U152="základná",N152,0)</f>
        <v>0</v>
      </c>
      <c r="BF152" s="247" t="n">
        <f aca="false">IF(U152="znížená",N152,0)</f>
        <v>0</v>
      </c>
      <c r="BG152" s="247" t="n">
        <f aca="false">IF(U152="zákl. prenesená",N152,0)</f>
        <v>0</v>
      </c>
      <c r="BH152" s="247" t="n">
        <f aca="false">IF(U152="zníž. prenesená",N152,0)</f>
        <v>0</v>
      </c>
      <c r="BI152" s="247" t="n">
        <f aca="false">IF(U152="nulová",N152,0)</f>
        <v>0</v>
      </c>
      <c r="BJ152" s="135" t="s">
        <v>84</v>
      </c>
      <c r="BK152" s="248" t="n">
        <f aca="false">ROUND(L152*K152,3)</f>
        <v>0</v>
      </c>
      <c r="BL152" s="135" t="s">
        <v>269</v>
      </c>
      <c r="BM152" s="135" t="s">
        <v>891</v>
      </c>
      <c r="BO152" s="249"/>
    </row>
    <row r="153" s="146" customFormat="true" ht="31.5" hidden="false" customHeight="true" outlineLevel="0" collapsed="false">
      <c r="B153" s="147"/>
      <c r="C153" s="236" t="s">
        <v>284</v>
      </c>
      <c r="D153" s="236" t="s">
        <v>208</v>
      </c>
      <c r="E153" s="237" t="s">
        <v>285</v>
      </c>
      <c r="F153" s="238" t="s">
        <v>286</v>
      </c>
      <c r="G153" s="238"/>
      <c r="H153" s="238"/>
      <c r="I153" s="238"/>
      <c r="J153" s="239" t="s">
        <v>282</v>
      </c>
      <c r="K153" s="240" t="n">
        <v>18</v>
      </c>
      <c r="L153" s="241"/>
      <c r="M153" s="241"/>
      <c r="N153" s="242" t="n">
        <f aca="false">ROUND(L153*K153,2)</f>
        <v>0</v>
      </c>
      <c r="O153" s="242"/>
      <c r="P153" s="242"/>
      <c r="Q153" s="242"/>
      <c r="R153" s="151"/>
      <c r="T153" s="243"/>
      <c r="U153" s="244" t="s">
        <v>39</v>
      </c>
      <c r="V153" s="245" t="n">
        <v>1.105</v>
      </c>
      <c r="W153" s="245" t="n">
        <f aca="false">V153*K153</f>
        <v>19.89</v>
      </c>
      <c r="X153" s="245" t="n">
        <v>0</v>
      </c>
      <c r="Y153" s="245" t="n">
        <f aca="false">X153*K153</f>
        <v>0</v>
      </c>
      <c r="Z153" s="245" t="n">
        <v>0</v>
      </c>
      <c r="AA153" s="246" t="n">
        <f aca="false">Z153*K153</f>
        <v>0</v>
      </c>
      <c r="AR153" s="135" t="s">
        <v>269</v>
      </c>
      <c r="AT153" s="135" t="s">
        <v>208</v>
      </c>
      <c r="AU153" s="135" t="s">
        <v>84</v>
      </c>
      <c r="AY153" s="135" t="s">
        <v>207</v>
      </c>
      <c r="BE153" s="247" t="n">
        <f aca="false">IF(U153="základná",N153,0)</f>
        <v>0</v>
      </c>
      <c r="BF153" s="247" t="n">
        <f aca="false">IF(U153="znížená",N153,0)</f>
        <v>0</v>
      </c>
      <c r="BG153" s="247" t="n">
        <f aca="false">IF(U153="zákl. prenesená",N153,0)</f>
        <v>0</v>
      </c>
      <c r="BH153" s="247" t="n">
        <f aca="false">IF(U153="zníž. prenesená",N153,0)</f>
        <v>0</v>
      </c>
      <c r="BI153" s="247" t="n">
        <f aca="false">IF(U153="nulová",N153,0)</f>
        <v>0</v>
      </c>
      <c r="BJ153" s="135" t="s">
        <v>84</v>
      </c>
      <c r="BK153" s="248" t="n">
        <f aca="false">ROUND(L153*K153,3)</f>
        <v>0</v>
      </c>
      <c r="BL153" s="135" t="s">
        <v>269</v>
      </c>
      <c r="BM153" s="135" t="s">
        <v>892</v>
      </c>
      <c r="BO153" s="249"/>
    </row>
    <row r="154" s="146" customFormat="true" ht="31.5" hidden="false" customHeight="true" outlineLevel="0" collapsed="false">
      <c r="B154" s="147"/>
      <c r="C154" s="236" t="s">
        <v>9</v>
      </c>
      <c r="D154" s="236" t="s">
        <v>208</v>
      </c>
      <c r="E154" s="237" t="s">
        <v>288</v>
      </c>
      <c r="F154" s="238" t="s">
        <v>289</v>
      </c>
      <c r="G154" s="238"/>
      <c r="H154" s="238"/>
      <c r="I154" s="238"/>
      <c r="J154" s="239" t="s">
        <v>282</v>
      </c>
      <c r="K154" s="240" t="n">
        <v>18</v>
      </c>
      <c r="L154" s="241"/>
      <c r="M154" s="241"/>
      <c r="N154" s="242" t="n">
        <f aca="false">ROUND(L154*K154,2)</f>
        <v>0</v>
      </c>
      <c r="O154" s="242"/>
      <c r="P154" s="242"/>
      <c r="Q154" s="242"/>
      <c r="R154" s="151"/>
      <c r="T154" s="243"/>
      <c r="U154" s="244" t="s">
        <v>39</v>
      </c>
      <c r="V154" s="245" t="n">
        <v>1.105</v>
      </c>
      <c r="W154" s="245" t="n">
        <f aca="false">V154*K154</f>
        <v>19.89</v>
      </c>
      <c r="X154" s="245" t="n">
        <v>0</v>
      </c>
      <c r="Y154" s="245" t="n">
        <f aca="false">X154*K154</f>
        <v>0</v>
      </c>
      <c r="Z154" s="245" t="n">
        <v>0</v>
      </c>
      <c r="AA154" s="246" t="n">
        <f aca="false">Z154*K154</f>
        <v>0</v>
      </c>
      <c r="AR154" s="135" t="s">
        <v>269</v>
      </c>
      <c r="AT154" s="135" t="s">
        <v>208</v>
      </c>
      <c r="AU154" s="135" t="s">
        <v>84</v>
      </c>
      <c r="AY154" s="135" t="s">
        <v>207</v>
      </c>
      <c r="BE154" s="247" t="n">
        <f aca="false">IF(U154="základná",N154,0)</f>
        <v>0</v>
      </c>
      <c r="BF154" s="247" t="n">
        <f aca="false">IF(U154="znížená",N154,0)</f>
        <v>0</v>
      </c>
      <c r="BG154" s="247" t="n">
        <f aca="false">IF(U154="zákl. prenesená",N154,0)</f>
        <v>0</v>
      </c>
      <c r="BH154" s="247" t="n">
        <f aca="false">IF(U154="zníž. prenesená",N154,0)</f>
        <v>0</v>
      </c>
      <c r="BI154" s="247" t="n">
        <f aca="false">IF(U154="nulová",N154,0)</f>
        <v>0</v>
      </c>
      <c r="BJ154" s="135" t="s">
        <v>84</v>
      </c>
      <c r="BK154" s="248" t="n">
        <f aca="false">ROUND(L154*K154,3)</f>
        <v>0</v>
      </c>
      <c r="BL154" s="135" t="s">
        <v>269</v>
      </c>
      <c r="BM154" s="135" t="s">
        <v>893</v>
      </c>
      <c r="BO154" s="249"/>
    </row>
    <row r="155" s="222" customFormat="true" ht="29.85" hidden="false" customHeight="true" outlineLevel="0" collapsed="false">
      <c r="B155" s="223"/>
      <c r="C155" s="224"/>
      <c r="D155" s="234" t="s">
        <v>184</v>
      </c>
      <c r="E155" s="234"/>
      <c r="F155" s="234"/>
      <c r="G155" s="234"/>
      <c r="H155" s="234"/>
      <c r="I155" s="234"/>
      <c r="J155" s="234"/>
      <c r="K155" s="234"/>
      <c r="L155" s="250"/>
      <c r="M155" s="250"/>
      <c r="N155" s="251" t="n">
        <f aca="false">BK155</f>
        <v>0</v>
      </c>
      <c r="O155" s="251"/>
      <c r="P155" s="251"/>
      <c r="Q155" s="251"/>
      <c r="R155" s="227"/>
      <c r="T155" s="228"/>
      <c r="U155" s="224"/>
      <c r="V155" s="224"/>
      <c r="W155" s="229" t="n">
        <f aca="false">SUM(W156:W157)</f>
        <v>9.95</v>
      </c>
      <c r="X155" s="224"/>
      <c r="Y155" s="229" t="n">
        <f aca="false">SUM(Y156:Y157)</f>
        <v>0</v>
      </c>
      <c r="Z155" s="224"/>
      <c r="AA155" s="230" t="n">
        <f aca="false">SUM(AA156:AA157)</f>
        <v>0</v>
      </c>
      <c r="AR155" s="231" t="s">
        <v>84</v>
      </c>
      <c r="AT155" s="232" t="s">
        <v>71</v>
      </c>
      <c r="AU155" s="232" t="s">
        <v>79</v>
      </c>
      <c r="AY155" s="231" t="s">
        <v>207</v>
      </c>
      <c r="BK155" s="233" t="n">
        <f aca="false">SUM(BK156:BK157)</f>
        <v>0</v>
      </c>
      <c r="BO155" s="252"/>
    </row>
    <row r="156" s="146" customFormat="true" ht="22.5" hidden="false" customHeight="true" outlineLevel="0" collapsed="false">
      <c r="B156" s="147"/>
      <c r="C156" s="236" t="s">
        <v>291</v>
      </c>
      <c r="D156" s="236" t="s">
        <v>208</v>
      </c>
      <c r="E156" s="237" t="s">
        <v>292</v>
      </c>
      <c r="F156" s="238" t="s">
        <v>293</v>
      </c>
      <c r="G156" s="238"/>
      <c r="H156" s="238"/>
      <c r="I156" s="238"/>
      <c r="J156" s="239" t="s">
        <v>268</v>
      </c>
      <c r="K156" s="240" t="n">
        <v>23</v>
      </c>
      <c r="L156" s="241"/>
      <c r="M156" s="241"/>
      <c r="N156" s="242" t="n">
        <f aca="false">ROUND(L156*K156,2)</f>
        <v>0</v>
      </c>
      <c r="O156" s="242"/>
      <c r="P156" s="242"/>
      <c r="Q156" s="242"/>
      <c r="R156" s="151"/>
      <c r="T156" s="243"/>
      <c r="U156" s="244" t="s">
        <v>39</v>
      </c>
      <c r="V156" s="245" t="n">
        <v>0.39</v>
      </c>
      <c r="W156" s="245" t="n">
        <f aca="false">V156*K156</f>
        <v>8.97</v>
      </c>
      <c r="X156" s="245" t="n">
        <v>0</v>
      </c>
      <c r="Y156" s="245" t="n">
        <f aca="false">X156*K156</f>
        <v>0</v>
      </c>
      <c r="Z156" s="245" t="n">
        <v>0</v>
      </c>
      <c r="AA156" s="246" t="n">
        <f aca="false">Z156*K156</f>
        <v>0</v>
      </c>
      <c r="AR156" s="135" t="s">
        <v>269</v>
      </c>
      <c r="AT156" s="135" t="s">
        <v>208</v>
      </c>
      <c r="AU156" s="135" t="s">
        <v>84</v>
      </c>
      <c r="AY156" s="135" t="s">
        <v>207</v>
      </c>
      <c r="BE156" s="247" t="n">
        <f aca="false">IF(U156="základná",N156,0)</f>
        <v>0</v>
      </c>
      <c r="BF156" s="247" t="n">
        <f aca="false">IF(U156="znížená",N156,0)</f>
        <v>0</v>
      </c>
      <c r="BG156" s="247" t="n">
        <f aca="false">IF(U156="zákl. prenesená",N156,0)</f>
        <v>0</v>
      </c>
      <c r="BH156" s="247" t="n">
        <f aca="false">IF(U156="zníž. prenesená",N156,0)</f>
        <v>0</v>
      </c>
      <c r="BI156" s="247" t="n">
        <f aca="false">IF(U156="nulová",N156,0)</f>
        <v>0</v>
      </c>
      <c r="BJ156" s="135" t="s">
        <v>84</v>
      </c>
      <c r="BK156" s="248" t="n">
        <f aca="false">ROUND(L156*K156,3)</f>
        <v>0</v>
      </c>
      <c r="BL156" s="135" t="s">
        <v>269</v>
      </c>
      <c r="BM156" s="135" t="s">
        <v>894</v>
      </c>
      <c r="BO156" s="249"/>
    </row>
    <row r="157" s="146" customFormat="true" ht="22.5" hidden="false" customHeight="true" outlineLevel="0" collapsed="false">
      <c r="B157" s="147"/>
      <c r="C157" s="236" t="s">
        <v>295</v>
      </c>
      <c r="D157" s="236" t="s">
        <v>208</v>
      </c>
      <c r="E157" s="237" t="s">
        <v>296</v>
      </c>
      <c r="F157" s="238" t="s">
        <v>276</v>
      </c>
      <c r="G157" s="238"/>
      <c r="H157" s="238"/>
      <c r="I157" s="238"/>
      <c r="J157" s="239" t="s">
        <v>231</v>
      </c>
      <c r="K157" s="240" t="n">
        <v>0.7</v>
      </c>
      <c r="L157" s="241"/>
      <c r="M157" s="241"/>
      <c r="N157" s="242" t="n">
        <f aca="false">ROUND(L157*K157,2)</f>
        <v>0</v>
      </c>
      <c r="O157" s="242"/>
      <c r="P157" s="242"/>
      <c r="Q157" s="242"/>
      <c r="R157" s="151"/>
      <c r="T157" s="243"/>
      <c r="U157" s="244" t="s">
        <v>39</v>
      </c>
      <c r="V157" s="245" t="n">
        <v>1.4</v>
      </c>
      <c r="W157" s="245" t="n">
        <f aca="false">V157*K157</f>
        <v>0.98</v>
      </c>
      <c r="X157" s="245" t="n">
        <v>0</v>
      </c>
      <c r="Y157" s="245" t="n">
        <f aca="false">X157*K157</f>
        <v>0</v>
      </c>
      <c r="Z157" s="245" t="n">
        <v>0</v>
      </c>
      <c r="AA157" s="246" t="n">
        <f aca="false">Z157*K157</f>
        <v>0</v>
      </c>
      <c r="AR157" s="135" t="s">
        <v>269</v>
      </c>
      <c r="AT157" s="135" t="s">
        <v>208</v>
      </c>
      <c r="AU157" s="135" t="s">
        <v>84</v>
      </c>
      <c r="AY157" s="135" t="s">
        <v>207</v>
      </c>
      <c r="BE157" s="247" t="n">
        <f aca="false">IF(U157="základná",N157,0)</f>
        <v>0</v>
      </c>
      <c r="BF157" s="247" t="n">
        <f aca="false">IF(U157="znížená",N157,0)</f>
        <v>0</v>
      </c>
      <c r="BG157" s="247" t="n">
        <f aca="false">IF(U157="zákl. prenesená",N157,0)</f>
        <v>0</v>
      </c>
      <c r="BH157" s="247" t="n">
        <f aca="false">IF(U157="zníž. prenesená",N157,0)</f>
        <v>0</v>
      </c>
      <c r="BI157" s="247" t="n">
        <f aca="false">IF(U157="nulová",N157,0)</f>
        <v>0</v>
      </c>
      <c r="BJ157" s="135" t="s">
        <v>84</v>
      </c>
      <c r="BK157" s="248" t="n">
        <f aca="false">ROUND(L157*K157,3)</f>
        <v>0</v>
      </c>
      <c r="BL157" s="135" t="s">
        <v>269</v>
      </c>
      <c r="BM157" s="135" t="s">
        <v>895</v>
      </c>
      <c r="BO157" s="249"/>
    </row>
    <row r="158" s="222" customFormat="true" ht="29.85" hidden="false" customHeight="true" outlineLevel="0" collapsed="false">
      <c r="B158" s="223"/>
      <c r="C158" s="224"/>
      <c r="D158" s="234" t="s">
        <v>886</v>
      </c>
      <c r="E158" s="234"/>
      <c r="F158" s="234"/>
      <c r="G158" s="234"/>
      <c r="H158" s="234"/>
      <c r="I158" s="234"/>
      <c r="J158" s="234"/>
      <c r="K158" s="234"/>
      <c r="L158" s="250"/>
      <c r="M158" s="250"/>
      <c r="N158" s="251" t="n">
        <f aca="false">BK158</f>
        <v>0</v>
      </c>
      <c r="O158" s="251"/>
      <c r="P158" s="251"/>
      <c r="Q158" s="251"/>
      <c r="R158" s="227"/>
      <c r="T158" s="228"/>
      <c r="U158" s="224"/>
      <c r="V158" s="224"/>
      <c r="W158" s="229" t="n">
        <f aca="false">SUM(W159:W169)</f>
        <v>0</v>
      </c>
      <c r="X158" s="224"/>
      <c r="Y158" s="229" t="n">
        <f aca="false">SUM(Y159:Y169)</f>
        <v>0</v>
      </c>
      <c r="Z158" s="224"/>
      <c r="AA158" s="230" t="n">
        <f aca="false">SUM(AA159:AA169)</f>
        <v>0</v>
      </c>
      <c r="AR158" s="231" t="s">
        <v>84</v>
      </c>
      <c r="AT158" s="232" t="s">
        <v>71</v>
      </c>
      <c r="AU158" s="232" t="s">
        <v>79</v>
      </c>
      <c r="AY158" s="231" t="s">
        <v>207</v>
      </c>
      <c r="BK158" s="233" t="n">
        <f aca="false">SUM(BK159:BK169)</f>
        <v>0</v>
      </c>
      <c r="BO158" s="252"/>
    </row>
    <row r="159" s="146" customFormat="true" ht="22.5" hidden="false" customHeight="true" outlineLevel="0" collapsed="false">
      <c r="B159" s="147"/>
      <c r="C159" s="236" t="s">
        <v>298</v>
      </c>
      <c r="D159" s="236" t="s">
        <v>208</v>
      </c>
      <c r="E159" s="237" t="s">
        <v>299</v>
      </c>
      <c r="F159" s="238" t="s">
        <v>300</v>
      </c>
      <c r="G159" s="238"/>
      <c r="H159" s="238"/>
      <c r="I159" s="238"/>
      <c r="J159" s="239" t="s">
        <v>268</v>
      </c>
      <c r="K159" s="240" t="n">
        <v>17.5</v>
      </c>
      <c r="L159" s="241"/>
      <c r="M159" s="241"/>
      <c r="N159" s="242" t="n">
        <f aca="false">ROUND(L159*K159,2)</f>
        <v>0</v>
      </c>
      <c r="O159" s="242"/>
      <c r="P159" s="242"/>
      <c r="Q159" s="242"/>
      <c r="R159" s="151"/>
      <c r="T159" s="243"/>
      <c r="U159" s="244" t="s">
        <v>39</v>
      </c>
      <c r="V159" s="245" t="n">
        <v>0</v>
      </c>
      <c r="W159" s="245" t="n">
        <f aca="false">V159*K159</f>
        <v>0</v>
      </c>
      <c r="X159" s="245" t="n">
        <v>0</v>
      </c>
      <c r="Y159" s="245" t="n">
        <f aca="false">X159*K159</f>
        <v>0</v>
      </c>
      <c r="Z159" s="245" t="n">
        <v>0</v>
      </c>
      <c r="AA159" s="246" t="n">
        <f aca="false">Z159*K159</f>
        <v>0</v>
      </c>
      <c r="AR159" s="135" t="s">
        <v>269</v>
      </c>
      <c r="AT159" s="135" t="s">
        <v>208</v>
      </c>
      <c r="AU159" s="135" t="s">
        <v>84</v>
      </c>
      <c r="AY159" s="135" t="s">
        <v>207</v>
      </c>
      <c r="BE159" s="247" t="n">
        <f aca="false">IF(U159="základná",N159,0)</f>
        <v>0</v>
      </c>
      <c r="BF159" s="247" t="n">
        <f aca="false">IF(U159="znížená",N159,0)</f>
        <v>0</v>
      </c>
      <c r="BG159" s="247" t="n">
        <f aca="false">IF(U159="zákl. prenesená",N159,0)</f>
        <v>0</v>
      </c>
      <c r="BH159" s="247" t="n">
        <f aca="false">IF(U159="zníž. prenesená",N159,0)</f>
        <v>0</v>
      </c>
      <c r="BI159" s="247" t="n">
        <f aca="false">IF(U159="nulová",N159,0)</f>
        <v>0</v>
      </c>
      <c r="BJ159" s="135" t="s">
        <v>84</v>
      </c>
      <c r="BK159" s="248" t="n">
        <f aca="false">ROUND(L159*K159,3)</f>
        <v>0</v>
      </c>
      <c r="BL159" s="135" t="s">
        <v>269</v>
      </c>
      <c r="BM159" s="135" t="s">
        <v>896</v>
      </c>
      <c r="BO159" s="249"/>
    </row>
    <row r="160" s="146" customFormat="true" ht="22.5" hidden="false" customHeight="true" outlineLevel="0" collapsed="false">
      <c r="B160" s="147"/>
      <c r="C160" s="236" t="s">
        <v>302</v>
      </c>
      <c r="D160" s="236" t="s">
        <v>208</v>
      </c>
      <c r="E160" s="237" t="s">
        <v>303</v>
      </c>
      <c r="F160" s="238" t="s">
        <v>304</v>
      </c>
      <c r="G160" s="238"/>
      <c r="H160" s="238"/>
      <c r="I160" s="238"/>
      <c r="J160" s="239" t="s">
        <v>268</v>
      </c>
      <c r="K160" s="240" t="n">
        <v>12</v>
      </c>
      <c r="L160" s="241"/>
      <c r="M160" s="241"/>
      <c r="N160" s="242" t="n">
        <f aca="false">ROUND(L160*K160,2)</f>
        <v>0</v>
      </c>
      <c r="O160" s="242"/>
      <c r="P160" s="242"/>
      <c r="Q160" s="242"/>
      <c r="R160" s="151"/>
      <c r="T160" s="243"/>
      <c r="U160" s="244" t="s">
        <v>39</v>
      </c>
      <c r="V160" s="245" t="n">
        <v>0</v>
      </c>
      <c r="W160" s="245" t="n">
        <f aca="false">V160*K160</f>
        <v>0</v>
      </c>
      <c r="X160" s="245" t="n">
        <v>0</v>
      </c>
      <c r="Y160" s="245" t="n">
        <f aca="false">X160*K160</f>
        <v>0</v>
      </c>
      <c r="Z160" s="245" t="n">
        <v>0</v>
      </c>
      <c r="AA160" s="246" t="n">
        <f aca="false">Z160*K160</f>
        <v>0</v>
      </c>
      <c r="AR160" s="135" t="s">
        <v>269</v>
      </c>
      <c r="AT160" s="135" t="s">
        <v>208</v>
      </c>
      <c r="AU160" s="135" t="s">
        <v>84</v>
      </c>
      <c r="AY160" s="135" t="s">
        <v>207</v>
      </c>
      <c r="BE160" s="247" t="n">
        <f aca="false">IF(U160="základná",N160,0)</f>
        <v>0</v>
      </c>
      <c r="BF160" s="247" t="n">
        <f aca="false">IF(U160="znížená",N160,0)</f>
        <v>0</v>
      </c>
      <c r="BG160" s="247" t="n">
        <f aca="false">IF(U160="zákl. prenesená",N160,0)</f>
        <v>0</v>
      </c>
      <c r="BH160" s="247" t="n">
        <f aca="false">IF(U160="zníž. prenesená",N160,0)</f>
        <v>0</v>
      </c>
      <c r="BI160" s="247" t="n">
        <f aca="false">IF(U160="nulová",N160,0)</f>
        <v>0</v>
      </c>
      <c r="BJ160" s="135" t="s">
        <v>84</v>
      </c>
      <c r="BK160" s="248" t="n">
        <f aca="false">ROUND(L160*K160,3)</f>
        <v>0</v>
      </c>
      <c r="BL160" s="135" t="s">
        <v>269</v>
      </c>
      <c r="BM160" s="135" t="s">
        <v>897</v>
      </c>
      <c r="BO160" s="249"/>
    </row>
    <row r="161" s="146" customFormat="true" ht="22.5" hidden="false" customHeight="true" outlineLevel="0" collapsed="false">
      <c r="B161" s="147"/>
      <c r="C161" s="236" t="s">
        <v>306</v>
      </c>
      <c r="D161" s="236" t="s">
        <v>208</v>
      </c>
      <c r="E161" s="237" t="s">
        <v>307</v>
      </c>
      <c r="F161" s="238" t="s">
        <v>308</v>
      </c>
      <c r="G161" s="238"/>
      <c r="H161" s="238"/>
      <c r="I161" s="238"/>
      <c r="J161" s="239" t="s">
        <v>268</v>
      </c>
      <c r="K161" s="240" t="n">
        <v>21.5</v>
      </c>
      <c r="L161" s="241"/>
      <c r="M161" s="241"/>
      <c r="N161" s="242" t="n">
        <f aca="false">ROUND(L161*K161,2)</f>
        <v>0</v>
      </c>
      <c r="O161" s="242"/>
      <c r="P161" s="242"/>
      <c r="Q161" s="242"/>
      <c r="R161" s="151"/>
      <c r="T161" s="243"/>
      <c r="U161" s="244" t="s">
        <v>39</v>
      </c>
      <c r="V161" s="245" t="n">
        <v>0</v>
      </c>
      <c r="W161" s="245" t="n">
        <f aca="false">V161*K161</f>
        <v>0</v>
      </c>
      <c r="X161" s="245" t="n">
        <v>0</v>
      </c>
      <c r="Y161" s="245" t="n">
        <f aca="false">X161*K161</f>
        <v>0</v>
      </c>
      <c r="Z161" s="245" t="n">
        <v>0</v>
      </c>
      <c r="AA161" s="246" t="n">
        <f aca="false">Z161*K161</f>
        <v>0</v>
      </c>
      <c r="AR161" s="135" t="s">
        <v>269</v>
      </c>
      <c r="AT161" s="135" t="s">
        <v>208</v>
      </c>
      <c r="AU161" s="135" t="s">
        <v>84</v>
      </c>
      <c r="AY161" s="135" t="s">
        <v>207</v>
      </c>
      <c r="BE161" s="247" t="n">
        <f aca="false">IF(U161="základná",N161,0)</f>
        <v>0</v>
      </c>
      <c r="BF161" s="247" t="n">
        <f aca="false">IF(U161="znížená",N161,0)</f>
        <v>0</v>
      </c>
      <c r="BG161" s="247" t="n">
        <f aca="false">IF(U161="zákl. prenesená",N161,0)</f>
        <v>0</v>
      </c>
      <c r="BH161" s="247" t="n">
        <f aca="false">IF(U161="zníž. prenesená",N161,0)</f>
        <v>0</v>
      </c>
      <c r="BI161" s="247" t="n">
        <f aca="false">IF(U161="nulová",N161,0)</f>
        <v>0</v>
      </c>
      <c r="BJ161" s="135" t="s">
        <v>84</v>
      </c>
      <c r="BK161" s="248" t="n">
        <f aca="false">ROUND(L161*K161,3)</f>
        <v>0</v>
      </c>
      <c r="BL161" s="135" t="s">
        <v>269</v>
      </c>
      <c r="BM161" s="135" t="s">
        <v>898</v>
      </c>
      <c r="BO161" s="249"/>
    </row>
    <row r="162" s="146" customFormat="true" ht="22.5" hidden="false" customHeight="true" outlineLevel="0" collapsed="false">
      <c r="B162" s="147"/>
      <c r="C162" s="236" t="s">
        <v>310</v>
      </c>
      <c r="D162" s="236" t="s">
        <v>208</v>
      </c>
      <c r="E162" s="237" t="s">
        <v>311</v>
      </c>
      <c r="F162" s="238" t="s">
        <v>312</v>
      </c>
      <c r="G162" s="238"/>
      <c r="H162" s="238"/>
      <c r="I162" s="238"/>
      <c r="J162" s="239" t="s">
        <v>268</v>
      </c>
      <c r="K162" s="240" t="n">
        <v>6</v>
      </c>
      <c r="L162" s="241"/>
      <c r="M162" s="241"/>
      <c r="N162" s="242" t="n">
        <f aca="false">ROUND(L162*K162,2)</f>
        <v>0</v>
      </c>
      <c r="O162" s="242"/>
      <c r="P162" s="242"/>
      <c r="Q162" s="242"/>
      <c r="R162" s="151"/>
      <c r="T162" s="243"/>
      <c r="U162" s="244" t="s">
        <v>39</v>
      </c>
      <c r="V162" s="245" t="n">
        <v>0</v>
      </c>
      <c r="W162" s="245" t="n">
        <f aca="false">V162*K162</f>
        <v>0</v>
      </c>
      <c r="X162" s="245" t="n">
        <v>0</v>
      </c>
      <c r="Y162" s="245" t="n">
        <f aca="false">X162*K162</f>
        <v>0</v>
      </c>
      <c r="Z162" s="245" t="n">
        <v>0</v>
      </c>
      <c r="AA162" s="246" t="n">
        <f aca="false">Z162*K162</f>
        <v>0</v>
      </c>
      <c r="AR162" s="135" t="s">
        <v>269</v>
      </c>
      <c r="AT162" s="135" t="s">
        <v>208</v>
      </c>
      <c r="AU162" s="135" t="s">
        <v>84</v>
      </c>
      <c r="AY162" s="135" t="s">
        <v>207</v>
      </c>
      <c r="BE162" s="247" t="n">
        <f aca="false">IF(U162="základná",N162,0)</f>
        <v>0</v>
      </c>
      <c r="BF162" s="247" t="n">
        <f aca="false">IF(U162="znížená",N162,0)</f>
        <v>0</v>
      </c>
      <c r="BG162" s="247" t="n">
        <f aca="false">IF(U162="zákl. prenesená",N162,0)</f>
        <v>0</v>
      </c>
      <c r="BH162" s="247" t="n">
        <f aca="false">IF(U162="zníž. prenesená",N162,0)</f>
        <v>0</v>
      </c>
      <c r="BI162" s="247" t="n">
        <f aca="false">IF(U162="nulová",N162,0)</f>
        <v>0</v>
      </c>
      <c r="BJ162" s="135" t="s">
        <v>84</v>
      </c>
      <c r="BK162" s="248" t="n">
        <f aca="false">ROUND(L162*K162,3)</f>
        <v>0</v>
      </c>
      <c r="BL162" s="135" t="s">
        <v>269</v>
      </c>
      <c r="BM162" s="135" t="s">
        <v>899</v>
      </c>
      <c r="BO162" s="249"/>
    </row>
    <row r="163" s="146" customFormat="true" ht="22.5" hidden="false" customHeight="true" outlineLevel="0" collapsed="false">
      <c r="B163" s="147"/>
      <c r="C163" s="236" t="s">
        <v>314</v>
      </c>
      <c r="D163" s="236" t="s">
        <v>208</v>
      </c>
      <c r="E163" s="237" t="s">
        <v>315</v>
      </c>
      <c r="F163" s="238" t="s">
        <v>316</v>
      </c>
      <c r="G163" s="238"/>
      <c r="H163" s="238"/>
      <c r="I163" s="238"/>
      <c r="J163" s="239" t="s">
        <v>268</v>
      </c>
      <c r="K163" s="240" t="n">
        <v>57</v>
      </c>
      <c r="L163" s="241"/>
      <c r="M163" s="241"/>
      <c r="N163" s="242" t="n">
        <f aca="false">ROUND(L163*K163,2)</f>
        <v>0</v>
      </c>
      <c r="O163" s="242"/>
      <c r="P163" s="242"/>
      <c r="Q163" s="242"/>
      <c r="R163" s="151"/>
      <c r="T163" s="243"/>
      <c r="U163" s="244" t="s">
        <v>39</v>
      </c>
      <c r="V163" s="245" t="n">
        <v>0</v>
      </c>
      <c r="W163" s="245" t="n">
        <f aca="false">V163*K163</f>
        <v>0</v>
      </c>
      <c r="X163" s="245" t="n">
        <v>0</v>
      </c>
      <c r="Y163" s="245" t="n">
        <f aca="false">X163*K163</f>
        <v>0</v>
      </c>
      <c r="Z163" s="245" t="n">
        <v>0</v>
      </c>
      <c r="AA163" s="246" t="n">
        <f aca="false">Z163*K163</f>
        <v>0</v>
      </c>
      <c r="AR163" s="135" t="s">
        <v>269</v>
      </c>
      <c r="AT163" s="135" t="s">
        <v>208</v>
      </c>
      <c r="AU163" s="135" t="s">
        <v>84</v>
      </c>
      <c r="AY163" s="135" t="s">
        <v>207</v>
      </c>
      <c r="BE163" s="247" t="n">
        <f aca="false">IF(U163="základná",N163,0)</f>
        <v>0</v>
      </c>
      <c r="BF163" s="247" t="n">
        <f aca="false">IF(U163="znížená",N163,0)</f>
        <v>0</v>
      </c>
      <c r="BG163" s="247" t="n">
        <f aca="false">IF(U163="zákl. prenesená",N163,0)</f>
        <v>0</v>
      </c>
      <c r="BH163" s="247" t="n">
        <f aca="false">IF(U163="zníž. prenesená",N163,0)</f>
        <v>0</v>
      </c>
      <c r="BI163" s="247" t="n">
        <f aca="false">IF(U163="nulová",N163,0)</f>
        <v>0</v>
      </c>
      <c r="BJ163" s="135" t="s">
        <v>84</v>
      </c>
      <c r="BK163" s="248" t="n">
        <f aca="false">ROUND(L163*K163,3)</f>
        <v>0</v>
      </c>
      <c r="BL163" s="135" t="s">
        <v>269</v>
      </c>
      <c r="BM163" s="135" t="s">
        <v>900</v>
      </c>
      <c r="BO163" s="249"/>
    </row>
    <row r="164" s="146" customFormat="true" ht="22.5" hidden="false" customHeight="true" outlineLevel="0" collapsed="false">
      <c r="B164" s="147"/>
      <c r="C164" s="236" t="s">
        <v>318</v>
      </c>
      <c r="D164" s="236" t="s">
        <v>208</v>
      </c>
      <c r="E164" s="237" t="s">
        <v>319</v>
      </c>
      <c r="F164" s="238" t="s">
        <v>320</v>
      </c>
      <c r="G164" s="238"/>
      <c r="H164" s="238"/>
      <c r="I164" s="238"/>
      <c r="J164" s="239" t="s">
        <v>268</v>
      </c>
      <c r="K164" s="240" t="n">
        <v>57</v>
      </c>
      <c r="L164" s="241"/>
      <c r="M164" s="241"/>
      <c r="N164" s="242" t="n">
        <f aca="false">ROUND(L164*K164,2)</f>
        <v>0</v>
      </c>
      <c r="O164" s="242"/>
      <c r="P164" s="242"/>
      <c r="Q164" s="242"/>
      <c r="R164" s="151"/>
      <c r="T164" s="243"/>
      <c r="U164" s="244" t="s">
        <v>39</v>
      </c>
      <c r="V164" s="245" t="n">
        <v>0</v>
      </c>
      <c r="W164" s="245" t="n">
        <f aca="false">V164*K164</f>
        <v>0</v>
      </c>
      <c r="X164" s="245" t="n">
        <v>0</v>
      </c>
      <c r="Y164" s="245" t="n">
        <f aca="false">X164*K164</f>
        <v>0</v>
      </c>
      <c r="Z164" s="245" t="n">
        <v>0</v>
      </c>
      <c r="AA164" s="246" t="n">
        <f aca="false">Z164*K164</f>
        <v>0</v>
      </c>
      <c r="AR164" s="135" t="s">
        <v>269</v>
      </c>
      <c r="AT164" s="135" t="s">
        <v>208</v>
      </c>
      <c r="AU164" s="135" t="s">
        <v>84</v>
      </c>
      <c r="AY164" s="135" t="s">
        <v>207</v>
      </c>
      <c r="BE164" s="247" t="n">
        <f aca="false">IF(U164="základná",N164,0)</f>
        <v>0</v>
      </c>
      <c r="BF164" s="247" t="n">
        <f aca="false">IF(U164="znížená",N164,0)</f>
        <v>0</v>
      </c>
      <c r="BG164" s="247" t="n">
        <f aca="false">IF(U164="zákl. prenesená",N164,0)</f>
        <v>0</v>
      </c>
      <c r="BH164" s="247" t="n">
        <f aca="false">IF(U164="zníž. prenesená",N164,0)</f>
        <v>0</v>
      </c>
      <c r="BI164" s="247" t="n">
        <f aca="false">IF(U164="nulová",N164,0)</f>
        <v>0</v>
      </c>
      <c r="BJ164" s="135" t="s">
        <v>84</v>
      </c>
      <c r="BK164" s="248" t="n">
        <f aca="false">ROUND(L164*K164,3)</f>
        <v>0</v>
      </c>
      <c r="BL164" s="135" t="s">
        <v>269</v>
      </c>
      <c r="BM164" s="135" t="s">
        <v>901</v>
      </c>
      <c r="BO164" s="249"/>
    </row>
    <row r="165" s="146" customFormat="true" ht="31.5" hidden="false" customHeight="true" outlineLevel="0" collapsed="false">
      <c r="B165" s="147"/>
      <c r="C165" s="236" t="s">
        <v>322</v>
      </c>
      <c r="D165" s="236" t="s">
        <v>208</v>
      </c>
      <c r="E165" s="237" t="s">
        <v>323</v>
      </c>
      <c r="F165" s="238" t="s">
        <v>324</v>
      </c>
      <c r="G165" s="238"/>
      <c r="H165" s="238"/>
      <c r="I165" s="238"/>
      <c r="J165" s="239" t="s">
        <v>282</v>
      </c>
      <c r="K165" s="240" t="n">
        <v>12</v>
      </c>
      <c r="L165" s="241"/>
      <c r="M165" s="241"/>
      <c r="N165" s="242" t="n">
        <f aca="false">ROUND(L165*K165,2)</f>
        <v>0</v>
      </c>
      <c r="O165" s="242"/>
      <c r="P165" s="242"/>
      <c r="Q165" s="242"/>
      <c r="R165" s="151"/>
      <c r="T165" s="243"/>
      <c r="U165" s="244" t="s">
        <v>39</v>
      </c>
      <c r="V165" s="245" t="n">
        <v>0</v>
      </c>
      <c r="W165" s="245" t="n">
        <f aca="false">V165*K165</f>
        <v>0</v>
      </c>
      <c r="X165" s="245" t="n">
        <v>0</v>
      </c>
      <c r="Y165" s="245" t="n">
        <f aca="false">X165*K165</f>
        <v>0</v>
      </c>
      <c r="Z165" s="245" t="n">
        <v>0</v>
      </c>
      <c r="AA165" s="246" t="n">
        <f aca="false">Z165*K165</f>
        <v>0</v>
      </c>
      <c r="AR165" s="135" t="s">
        <v>269</v>
      </c>
      <c r="AT165" s="135" t="s">
        <v>208</v>
      </c>
      <c r="AU165" s="135" t="s">
        <v>84</v>
      </c>
      <c r="AY165" s="135" t="s">
        <v>207</v>
      </c>
      <c r="BE165" s="247" t="n">
        <f aca="false">IF(U165="základná",N165,0)</f>
        <v>0</v>
      </c>
      <c r="BF165" s="247" t="n">
        <f aca="false">IF(U165="znížená",N165,0)</f>
        <v>0</v>
      </c>
      <c r="BG165" s="247" t="n">
        <f aca="false">IF(U165="zákl. prenesená",N165,0)</f>
        <v>0</v>
      </c>
      <c r="BH165" s="247" t="n">
        <f aca="false">IF(U165="zníž. prenesená",N165,0)</f>
        <v>0</v>
      </c>
      <c r="BI165" s="247" t="n">
        <f aca="false">IF(U165="nulová",N165,0)</f>
        <v>0</v>
      </c>
      <c r="BJ165" s="135" t="s">
        <v>84</v>
      </c>
      <c r="BK165" s="248" t="n">
        <f aca="false">ROUND(L165*K165,3)</f>
        <v>0</v>
      </c>
      <c r="BL165" s="135" t="s">
        <v>269</v>
      </c>
      <c r="BM165" s="135" t="s">
        <v>902</v>
      </c>
      <c r="BO165" s="249"/>
    </row>
    <row r="166" s="146" customFormat="true" ht="31.5" hidden="false" customHeight="true" outlineLevel="0" collapsed="false">
      <c r="B166" s="147"/>
      <c r="C166" s="236" t="s">
        <v>326</v>
      </c>
      <c r="D166" s="236" t="s">
        <v>208</v>
      </c>
      <c r="E166" s="237" t="s">
        <v>327</v>
      </c>
      <c r="F166" s="238" t="s">
        <v>328</v>
      </c>
      <c r="G166" s="238"/>
      <c r="H166" s="238"/>
      <c r="I166" s="238"/>
      <c r="J166" s="239" t="s">
        <v>282</v>
      </c>
      <c r="K166" s="240" t="n">
        <v>12</v>
      </c>
      <c r="L166" s="241"/>
      <c r="M166" s="241"/>
      <c r="N166" s="242" t="n">
        <f aca="false">ROUND(L166*K166,2)</f>
        <v>0</v>
      </c>
      <c r="O166" s="242"/>
      <c r="P166" s="242"/>
      <c r="Q166" s="242"/>
      <c r="R166" s="151"/>
      <c r="T166" s="243"/>
      <c r="U166" s="244" t="s">
        <v>39</v>
      </c>
      <c r="V166" s="245" t="n">
        <v>0</v>
      </c>
      <c r="W166" s="245" t="n">
        <f aca="false">V166*K166</f>
        <v>0</v>
      </c>
      <c r="X166" s="245" t="n">
        <v>0</v>
      </c>
      <c r="Y166" s="245" t="n">
        <f aca="false">X166*K166</f>
        <v>0</v>
      </c>
      <c r="Z166" s="245" t="n">
        <v>0</v>
      </c>
      <c r="AA166" s="246" t="n">
        <f aca="false">Z166*K166</f>
        <v>0</v>
      </c>
      <c r="AR166" s="135" t="s">
        <v>269</v>
      </c>
      <c r="AT166" s="135" t="s">
        <v>208</v>
      </c>
      <c r="AU166" s="135" t="s">
        <v>84</v>
      </c>
      <c r="AY166" s="135" t="s">
        <v>207</v>
      </c>
      <c r="BE166" s="247" t="n">
        <f aca="false">IF(U166="základná",N166,0)</f>
        <v>0</v>
      </c>
      <c r="BF166" s="247" t="n">
        <f aca="false">IF(U166="znížená",N166,0)</f>
        <v>0</v>
      </c>
      <c r="BG166" s="247" t="n">
        <f aca="false">IF(U166="zákl. prenesená",N166,0)</f>
        <v>0</v>
      </c>
      <c r="BH166" s="247" t="n">
        <f aca="false">IF(U166="zníž. prenesená",N166,0)</f>
        <v>0</v>
      </c>
      <c r="BI166" s="247" t="n">
        <f aca="false">IF(U166="nulová",N166,0)</f>
        <v>0</v>
      </c>
      <c r="BJ166" s="135" t="s">
        <v>84</v>
      </c>
      <c r="BK166" s="248" t="n">
        <f aca="false">ROUND(L166*K166,3)</f>
        <v>0</v>
      </c>
      <c r="BL166" s="135" t="s">
        <v>269</v>
      </c>
      <c r="BM166" s="135" t="s">
        <v>903</v>
      </c>
      <c r="BO166" s="249"/>
    </row>
    <row r="167" s="146" customFormat="true" ht="22.5" hidden="false" customHeight="true" outlineLevel="0" collapsed="false">
      <c r="B167" s="147"/>
      <c r="C167" s="236" t="s">
        <v>330</v>
      </c>
      <c r="D167" s="236" t="s">
        <v>208</v>
      </c>
      <c r="E167" s="237" t="s">
        <v>331</v>
      </c>
      <c r="F167" s="238" t="s">
        <v>332</v>
      </c>
      <c r="G167" s="238"/>
      <c r="H167" s="238"/>
      <c r="I167" s="238"/>
      <c r="J167" s="239" t="s">
        <v>282</v>
      </c>
      <c r="K167" s="240" t="n">
        <v>6</v>
      </c>
      <c r="L167" s="241"/>
      <c r="M167" s="241"/>
      <c r="N167" s="242" t="n">
        <f aca="false">ROUND(L167*K167,2)</f>
        <v>0</v>
      </c>
      <c r="O167" s="242"/>
      <c r="P167" s="242"/>
      <c r="Q167" s="242"/>
      <c r="R167" s="151"/>
      <c r="T167" s="243"/>
      <c r="U167" s="244" t="s">
        <v>39</v>
      </c>
      <c r="V167" s="245" t="n">
        <v>0</v>
      </c>
      <c r="W167" s="245" t="n">
        <f aca="false">V167*K167</f>
        <v>0</v>
      </c>
      <c r="X167" s="245" t="n">
        <v>0</v>
      </c>
      <c r="Y167" s="245" t="n">
        <f aca="false">X167*K167</f>
        <v>0</v>
      </c>
      <c r="Z167" s="245" t="n">
        <v>0</v>
      </c>
      <c r="AA167" s="246" t="n">
        <f aca="false">Z167*K167</f>
        <v>0</v>
      </c>
      <c r="AR167" s="135" t="s">
        <v>269</v>
      </c>
      <c r="AT167" s="135" t="s">
        <v>208</v>
      </c>
      <c r="AU167" s="135" t="s">
        <v>84</v>
      </c>
      <c r="AY167" s="135" t="s">
        <v>207</v>
      </c>
      <c r="BE167" s="247" t="n">
        <f aca="false">IF(U167="základná",N167,0)</f>
        <v>0</v>
      </c>
      <c r="BF167" s="247" t="n">
        <f aca="false">IF(U167="znížená",N167,0)</f>
        <v>0</v>
      </c>
      <c r="BG167" s="247" t="n">
        <f aca="false">IF(U167="zákl. prenesená",N167,0)</f>
        <v>0</v>
      </c>
      <c r="BH167" s="247" t="n">
        <f aca="false">IF(U167="zníž. prenesená",N167,0)</f>
        <v>0</v>
      </c>
      <c r="BI167" s="247" t="n">
        <f aca="false">IF(U167="nulová",N167,0)</f>
        <v>0</v>
      </c>
      <c r="BJ167" s="135" t="s">
        <v>84</v>
      </c>
      <c r="BK167" s="248" t="n">
        <f aca="false">ROUND(L167*K167,3)</f>
        <v>0</v>
      </c>
      <c r="BL167" s="135" t="s">
        <v>269</v>
      </c>
      <c r="BM167" s="135" t="s">
        <v>904</v>
      </c>
      <c r="BO167" s="249"/>
    </row>
    <row r="168" s="146" customFormat="true" ht="22.5" hidden="false" customHeight="true" outlineLevel="0" collapsed="false">
      <c r="B168" s="147"/>
      <c r="C168" s="236" t="s">
        <v>334</v>
      </c>
      <c r="D168" s="236" t="s">
        <v>208</v>
      </c>
      <c r="E168" s="237" t="s">
        <v>335</v>
      </c>
      <c r="F168" s="238" t="s">
        <v>336</v>
      </c>
      <c r="G168" s="238"/>
      <c r="H168" s="238"/>
      <c r="I168" s="238"/>
      <c r="J168" s="239" t="s">
        <v>282</v>
      </c>
      <c r="K168" s="240" t="n">
        <v>6</v>
      </c>
      <c r="L168" s="241"/>
      <c r="M168" s="241"/>
      <c r="N168" s="242" t="n">
        <f aca="false">ROUND(L168*K168,2)</f>
        <v>0</v>
      </c>
      <c r="O168" s="242"/>
      <c r="P168" s="242"/>
      <c r="Q168" s="242"/>
      <c r="R168" s="151"/>
      <c r="T168" s="243"/>
      <c r="U168" s="244" t="s">
        <v>39</v>
      </c>
      <c r="V168" s="245" t="n">
        <v>0</v>
      </c>
      <c r="W168" s="245" t="n">
        <f aca="false">V168*K168</f>
        <v>0</v>
      </c>
      <c r="X168" s="245" t="n">
        <v>0</v>
      </c>
      <c r="Y168" s="245" t="n">
        <f aca="false">X168*K168</f>
        <v>0</v>
      </c>
      <c r="Z168" s="245" t="n">
        <v>0</v>
      </c>
      <c r="AA168" s="246" t="n">
        <f aca="false">Z168*K168</f>
        <v>0</v>
      </c>
      <c r="AR168" s="135" t="s">
        <v>269</v>
      </c>
      <c r="AT168" s="135" t="s">
        <v>208</v>
      </c>
      <c r="AU168" s="135" t="s">
        <v>84</v>
      </c>
      <c r="AY168" s="135" t="s">
        <v>207</v>
      </c>
      <c r="BE168" s="247" t="n">
        <f aca="false">IF(U168="základná",N168,0)</f>
        <v>0</v>
      </c>
      <c r="BF168" s="247" t="n">
        <f aca="false">IF(U168="znížená",N168,0)</f>
        <v>0</v>
      </c>
      <c r="BG168" s="247" t="n">
        <f aca="false">IF(U168="zákl. prenesená",N168,0)</f>
        <v>0</v>
      </c>
      <c r="BH168" s="247" t="n">
        <f aca="false">IF(U168="zníž. prenesená",N168,0)</f>
        <v>0</v>
      </c>
      <c r="BI168" s="247" t="n">
        <f aca="false">IF(U168="nulová",N168,0)</f>
        <v>0</v>
      </c>
      <c r="BJ168" s="135" t="s">
        <v>84</v>
      </c>
      <c r="BK168" s="248" t="n">
        <f aca="false">ROUND(L168*K168,3)</f>
        <v>0</v>
      </c>
      <c r="BL168" s="135" t="s">
        <v>269</v>
      </c>
      <c r="BM168" s="135" t="s">
        <v>905</v>
      </c>
      <c r="BO168" s="249"/>
    </row>
    <row r="169" s="146" customFormat="true" ht="22.5" hidden="false" customHeight="true" outlineLevel="0" collapsed="false">
      <c r="B169" s="147"/>
      <c r="C169" s="236" t="s">
        <v>338</v>
      </c>
      <c r="D169" s="236" t="s">
        <v>208</v>
      </c>
      <c r="E169" s="237" t="s">
        <v>339</v>
      </c>
      <c r="F169" s="238" t="s">
        <v>276</v>
      </c>
      <c r="G169" s="238"/>
      <c r="H169" s="238"/>
      <c r="I169" s="238"/>
      <c r="J169" s="239" t="s">
        <v>277</v>
      </c>
      <c r="K169" s="240" t="n">
        <v>14.517</v>
      </c>
      <c r="L169" s="241"/>
      <c r="M169" s="241"/>
      <c r="N169" s="242" t="n">
        <f aca="false">ROUND(L169*K169,2)</f>
        <v>0</v>
      </c>
      <c r="O169" s="242"/>
      <c r="P169" s="242"/>
      <c r="Q169" s="242"/>
      <c r="R169" s="151"/>
      <c r="T169" s="243"/>
      <c r="U169" s="244" t="s">
        <v>39</v>
      </c>
      <c r="V169" s="245" t="n">
        <v>0</v>
      </c>
      <c r="W169" s="245" t="n">
        <f aca="false">V169*K169</f>
        <v>0</v>
      </c>
      <c r="X169" s="245" t="n">
        <v>0</v>
      </c>
      <c r="Y169" s="245" t="n">
        <f aca="false">X169*K169</f>
        <v>0</v>
      </c>
      <c r="Z169" s="245" t="n">
        <v>0</v>
      </c>
      <c r="AA169" s="246" t="n">
        <f aca="false">Z169*K169</f>
        <v>0</v>
      </c>
      <c r="AR169" s="135" t="s">
        <v>269</v>
      </c>
      <c r="AT169" s="135" t="s">
        <v>208</v>
      </c>
      <c r="AU169" s="135" t="s">
        <v>84</v>
      </c>
      <c r="AY169" s="135" t="s">
        <v>207</v>
      </c>
      <c r="BE169" s="247" t="n">
        <f aca="false">IF(U169="základná",N169,0)</f>
        <v>0</v>
      </c>
      <c r="BF169" s="247" t="n">
        <f aca="false">IF(U169="znížená",N169,0)</f>
        <v>0</v>
      </c>
      <c r="BG169" s="247" t="n">
        <f aca="false">IF(U169="zákl. prenesená",N169,0)</f>
        <v>0</v>
      </c>
      <c r="BH169" s="247" t="n">
        <f aca="false">IF(U169="zníž. prenesená",N169,0)</f>
        <v>0</v>
      </c>
      <c r="BI169" s="247" t="n">
        <f aca="false">IF(U169="nulová",N169,0)</f>
        <v>0</v>
      </c>
      <c r="BJ169" s="135" t="s">
        <v>84</v>
      </c>
      <c r="BK169" s="248" t="n">
        <f aca="false">ROUND(L169*K169,3)</f>
        <v>0</v>
      </c>
      <c r="BL169" s="135" t="s">
        <v>269</v>
      </c>
      <c r="BM169" s="135" t="s">
        <v>906</v>
      </c>
      <c r="BO169" s="249"/>
    </row>
    <row r="170" s="222" customFormat="true" ht="29.85" hidden="false" customHeight="true" outlineLevel="0" collapsed="false">
      <c r="B170" s="223"/>
      <c r="C170" s="224"/>
      <c r="D170" s="234" t="s">
        <v>186</v>
      </c>
      <c r="E170" s="234"/>
      <c r="F170" s="234"/>
      <c r="G170" s="234"/>
      <c r="H170" s="234"/>
      <c r="I170" s="234"/>
      <c r="J170" s="234"/>
      <c r="K170" s="234"/>
      <c r="L170" s="250"/>
      <c r="M170" s="250"/>
      <c r="N170" s="251" t="n">
        <f aca="false">BK170</f>
        <v>0</v>
      </c>
      <c r="O170" s="251"/>
      <c r="P170" s="251"/>
      <c r="Q170" s="251"/>
      <c r="R170" s="227"/>
      <c r="T170" s="228"/>
      <c r="U170" s="224"/>
      <c r="V170" s="224"/>
      <c r="W170" s="229" t="n">
        <f aca="false">SUM(W171:W178)</f>
        <v>6.27</v>
      </c>
      <c r="X170" s="224"/>
      <c r="Y170" s="229" t="n">
        <f aca="false">SUM(Y171:Y178)</f>
        <v>0</v>
      </c>
      <c r="Z170" s="224"/>
      <c r="AA170" s="230" t="n">
        <f aca="false">SUM(AA171:AA178)</f>
        <v>0</v>
      </c>
      <c r="AR170" s="231" t="s">
        <v>84</v>
      </c>
      <c r="AT170" s="232" t="s">
        <v>71</v>
      </c>
      <c r="AU170" s="232" t="s">
        <v>79</v>
      </c>
      <c r="AY170" s="231" t="s">
        <v>207</v>
      </c>
      <c r="BK170" s="233" t="n">
        <f aca="false">SUM(BK171:BK178)</f>
        <v>0</v>
      </c>
      <c r="BO170" s="252"/>
    </row>
    <row r="171" s="146" customFormat="true" ht="31.5" hidden="false" customHeight="true" outlineLevel="0" collapsed="false">
      <c r="B171" s="147"/>
      <c r="C171" s="236" t="s">
        <v>341</v>
      </c>
      <c r="D171" s="236" t="s">
        <v>208</v>
      </c>
      <c r="E171" s="237" t="s">
        <v>342</v>
      </c>
      <c r="F171" s="238" t="s">
        <v>343</v>
      </c>
      <c r="G171" s="238"/>
      <c r="H171" s="238"/>
      <c r="I171" s="238"/>
      <c r="J171" s="239" t="s">
        <v>268</v>
      </c>
      <c r="K171" s="240" t="n">
        <v>3.5</v>
      </c>
      <c r="L171" s="241"/>
      <c r="M171" s="241"/>
      <c r="N171" s="242" t="n">
        <f aca="false">ROUND(L171*K171,2)</f>
        <v>0</v>
      </c>
      <c r="O171" s="242"/>
      <c r="P171" s="242"/>
      <c r="Q171" s="242"/>
      <c r="R171" s="151"/>
      <c r="T171" s="243"/>
      <c r="U171" s="244" t="s">
        <v>39</v>
      </c>
      <c r="V171" s="245" t="n">
        <v>0.055</v>
      </c>
      <c r="W171" s="245" t="n">
        <f aca="false">V171*K171</f>
        <v>0.1925</v>
      </c>
      <c r="X171" s="245" t="n">
        <v>0</v>
      </c>
      <c r="Y171" s="245" t="n">
        <f aca="false">X171*K171</f>
        <v>0</v>
      </c>
      <c r="Z171" s="245" t="n">
        <v>0</v>
      </c>
      <c r="AA171" s="246" t="n">
        <f aca="false">Z171*K171</f>
        <v>0</v>
      </c>
      <c r="AR171" s="135" t="s">
        <v>269</v>
      </c>
      <c r="AT171" s="135" t="s">
        <v>208</v>
      </c>
      <c r="AU171" s="135" t="s">
        <v>84</v>
      </c>
      <c r="AY171" s="135" t="s">
        <v>207</v>
      </c>
      <c r="BE171" s="247" t="n">
        <f aca="false">IF(U171="základná",N171,0)</f>
        <v>0</v>
      </c>
      <c r="BF171" s="247" t="n">
        <f aca="false">IF(U171="znížená",N171,0)</f>
        <v>0</v>
      </c>
      <c r="BG171" s="247" t="n">
        <f aca="false">IF(U171="zákl. prenesená",N171,0)</f>
        <v>0</v>
      </c>
      <c r="BH171" s="247" t="n">
        <f aca="false">IF(U171="zníž. prenesená",N171,0)</f>
        <v>0</v>
      </c>
      <c r="BI171" s="247" t="n">
        <f aca="false">IF(U171="nulová",N171,0)</f>
        <v>0</v>
      </c>
      <c r="BJ171" s="135" t="s">
        <v>84</v>
      </c>
      <c r="BK171" s="248" t="n">
        <f aca="false">ROUND(L171*K171,3)</f>
        <v>0</v>
      </c>
      <c r="BL171" s="135" t="s">
        <v>269</v>
      </c>
      <c r="BM171" s="135" t="s">
        <v>907</v>
      </c>
      <c r="BO171" s="249"/>
    </row>
    <row r="172" s="146" customFormat="true" ht="31.5" hidden="false" customHeight="true" outlineLevel="0" collapsed="false">
      <c r="B172" s="147"/>
      <c r="C172" s="236" t="s">
        <v>345</v>
      </c>
      <c r="D172" s="236" t="s">
        <v>208</v>
      </c>
      <c r="E172" s="237" t="s">
        <v>346</v>
      </c>
      <c r="F172" s="238" t="s">
        <v>347</v>
      </c>
      <c r="G172" s="238"/>
      <c r="H172" s="238"/>
      <c r="I172" s="238"/>
      <c r="J172" s="239" t="s">
        <v>268</v>
      </c>
      <c r="K172" s="240" t="n">
        <v>11</v>
      </c>
      <c r="L172" s="241"/>
      <c r="M172" s="241"/>
      <c r="N172" s="242" t="n">
        <f aca="false">ROUND(L172*K172,2)</f>
        <v>0</v>
      </c>
      <c r="O172" s="242"/>
      <c r="P172" s="242"/>
      <c r="Q172" s="242"/>
      <c r="R172" s="151"/>
      <c r="T172" s="243"/>
      <c r="U172" s="244" t="s">
        <v>39</v>
      </c>
      <c r="V172" s="245" t="n">
        <v>0.055</v>
      </c>
      <c r="W172" s="245" t="n">
        <f aca="false">V172*K172</f>
        <v>0.605</v>
      </c>
      <c r="X172" s="245" t="n">
        <v>0</v>
      </c>
      <c r="Y172" s="245" t="n">
        <f aca="false">X172*K172</f>
        <v>0</v>
      </c>
      <c r="Z172" s="245" t="n">
        <v>0</v>
      </c>
      <c r="AA172" s="246" t="n">
        <f aca="false">Z172*K172</f>
        <v>0</v>
      </c>
      <c r="AR172" s="135" t="s">
        <v>269</v>
      </c>
      <c r="AT172" s="135" t="s">
        <v>208</v>
      </c>
      <c r="AU172" s="135" t="s">
        <v>84</v>
      </c>
      <c r="AY172" s="135" t="s">
        <v>207</v>
      </c>
      <c r="BE172" s="247" t="n">
        <f aca="false">IF(U172="základná",N172,0)</f>
        <v>0</v>
      </c>
      <c r="BF172" s="247" t="n">
        <f aca="false">IF(U172="znížená",N172,0)</f>
        <v>0</v>
      </c>
      <c r="BG172" s="247" t="n">
        <f aca="false">IF(U172="zákl. prenesená",N172,0)</f>
        <v>0</v>
      </c>
      <c r="BH172" s="247" t="n">
        <f aca="false">IF(U172="zníž. prenesená",N172,0)</f>
        <v>0</v>
      </c>
      <c r="BI172" s="247" t="n">
        <f aca="false">IF(U172="nulová",N172,0)</f>
        <v>0</v>
      </c>
      <c r="BJ172" s="135" t="s">
        <v>84</v>
      </c>
      <c r="BK172" s="248" t="n">
        <f aca="false">ROUND(L172*K172,3)</f>
        <v>0</v>
      </c>
      <c r="BL172" s="135" t="s">
        <v>269</v>
      </c>
      <c r="BM172" s="135" t="s">
        <v>908</v>
      </c>
      <c r="BO172" s="249"/>
    </row>
    <row r="173" s="146" customFormat="true" ht="31.5" hidden="false" customHeight="true" outlineLevel="0" collapsed="false">
      <c r="B173" s="147"/>
      <c r="C173" s="236" t="s">
        <v>349</v>
      </c>
      <c r="D173" s="236" t="s">
        <v>208</v>
      </c>
      <c r="E173" s="237" t="s">
        <v>350</v>
      </c>
      <c r="F173" s="238" t="s">
        <v>351</v>
      </c>
      <c r="G173" s="238"/>
      <c r="H173" s="238"/>
      <c r="I173" s="238"/>
      <c r="J173" s="239" t="s">
        <v>268</v>
      </c>
      <c r="K173" s="240" t="n">
        <v>4.5</v>
      </c>
      <c r="L173" s="241"/>
      <c r="M173" s="241"/>
      <c r="N173" s="242" t="n">
        <f aca="false">ROUND(L173*K173,2)</f>
        <v>0</v>
      </c>
      <c r="O173" s="242"/>
      <c r="P173" s="242"/>
      <c r="Q173" s="242"/>
      <c r="R173" s="151"/>
      <c r="T173" s="243"/>
      <c r="U173" s="244" t="s">
        <v>39</v>
      </c>
      <c r="V173" s="245" t="n">
        <v>0.055</v>
      </c>
      <c r="W173" s="245" t="n">
        <f aca="false">V173*K173</f>
        <v>0.2475</v>
      </c>
      <c r="X173" s="245" t="n">
        <v>0</v>
      </c>
      <c r="Y173" s="245" t="n">
        <f aca="false">X173*K173</f>
        <v>0</v>
      </c>
      <c r="Z173" s="245" t="n">
        <v>0</v>
      </c>
      <c r="AA173" s="246" t="n">
        <f aca="false">Z173*K173</f>
        <v>0</v>
      </c>
      <c r="AR173" s="135" t="s">
        <v>269</v>
      </c>
      <c r="AT173" s="135" t="s">
        <v>208</v>
      </c>
      <c r="AU173" s="135" t="s">
        <v>84</v>
      </c>
      <c r="AY173" s="135" t="s">
        <v>207</v>
      </c>
      <c r="BE173" s="247" t="n">
        <f aca="false">IF(U173="základná",N173,0)</f>
        <v>0</v>
      </c>
      <c r="BF173" s="247" t="n">
        <f aca="false">IF(U173="znížená",N173,0)</f>
        <v>0</v>
      </c>
      <c r="BG173" s="247" t="n">
        <f aca="false">IF(U173="zákl. prenesená",N173,0)</f>
        <v>0</v>
      </c>
      <c r="BH173" s="247" t="n">
        <f aca="false">IF(U173="zníž. prenesená",N173,0)</f>
        <v>0</v>
      </c>
      <c r="BI173" s="247" t="n">
        <f aca="false">IF(U173="nulová",N173,0)</f>
        <v>0</v>
      </c>
      <c r="BJ173" s="135" t="s">
        <v>84</v>
      </c>
      <c r="BK173" s="248" t="n">
        <f aca="false">ROUND(L173*K173,3)</f>
        <v>0</v>
      </c>
      <c r="BL173" s="135" t="s">
        <v>269</v>
      </c>
      <c r="BM173" s="135" t="s">
        <v>909</v>
      </c>
      <c r="BO173" s="249"/>
    </row>
    <row r="174" s="146" customFormat="true" ht="31.5" hidden="false" customHeight="true" outlineLevel="0" collapsed="false">
      <c r="B174" s="147"/>
      <c r="C174" s="236" t="s">
        <v>353</v>
      </c>
      <c r="D174" s="236" t="s">
        <v>208</v>
      </c>
      <c r="E174" s="237" t="s">
        <v>354</v>
      </c>
      <c r="F174" s="238" t="s">
        <v>424</v>
      </c>
      <c r="G174" s="238"/>
      <c r="H174" s="238"/>
      <c r="I174" s="238"/>
      <c r="J174" s="239" t="s">
        <v>268</v>
      </c>
      <c r="K174" s="240" t="n">
        <v>17.5</v>
      </c>
      <c r="L174" s="241"/>
      <c r="M174" s="241"/>
      <c r="N174" s="242" t="n">
        <f aca="false">ROUND(L174*K174,2)</f>
        <v>0</v>
      </c>
      <c r="O174" s="242"/>
      <c r="P174" s="242"/>
      <c r="Q174" s="242"/>
      <c r="R174" s="151"/>
      <c r="T174" s="243"/>
      <c r="U174" s="244" t="s">
        <v>39</v>
      </c>
      <c r="V174" s="245" t="n">
        <v>0.055</v>
      </c>
      <c r="W174" s="245" t="n">
        <f aca="false">V174*K174</f>
        <v>0.9625</v>
      </c>
      <c r="X174" s="245" t="n">
        <v>0</v>
      </c>
      <c r="Y174" s="245" t="n">
        <f aca="false">X174*K174</f>
        <v>0</v>
      </c>
      <c r="Z174" s="245" t="n">
        <v>0</v>
      </c>
      <c r="AA174" s="246" t="n">
        <f aca="false">Z174*K174</f>
        <v>0</v>
      </c>
      <c r="AR174" s="135" t="s">
        <v>269</v>
      </c>
      <c r="AT174" s="135" t="s">
        <v>208</v>
      </c>
      <c r="AU174" s="135" t="s">
        <v>84</v>
      </c>
      <c r="AY174" s="135" t="s">
        <v>207</v>
      </c>
      <c r="BE174" s="247" t="n">
        <f aca="false">IF(U174="základná",N174,0)</f>
        <v>0</v>
      </c>
      <c r="BF174" s="247" t="n">
        <f aca="false">IF(U174="znížená",N174,0)</f>
        <v>0</v>
      </c>
      <c r="BG174" s="247" t="n">
        <f aca="false">IF(U174="zákl. prenesená",N174,0)</f>
        <v>0</v>
      </c>
      <c r="BH174" s="247" t="n">
        <f aca="false">IF(U174="zníž. prenesená",N174,0)</f>
        <v>0</v>
      </c>
      <c r="BI174" s="247" t="n">
        <f aca="false">IF(U174="nulová",N174,0)</f>
        <v>0</v>
      </c>
      <c r="BJ174" s="135" t="s">
        <v>84</v>
      </c>
      <c r="BK174" s="248" t="n">
        <f aca="false">ROUND(L174*K174,3)</f>
        <v>0</v>
      </c>
      <c r="BL174" s="135" t="s">
        <v>269</v>
      </c>
      <c r="BM174" s="135" t="s">
        <v>910</v>
      </c>
      <c r="BO174" s="249"/>
    </row>
    <row r="175" s="146" customFormat="true" ht="31.5" hidden="false" customHeight="true" outlineLevel="0" collapsed="false">
      <c r="B175" s="147"/>
      <c r="C175" s="236" t="s">
        <v>357</v>
      </c>
      <c r="D175" s="236" t="s">
        <v>208</v>
      </c>
      <c r="E175" s="237" t="s">
        <v>358</v>
      </c>
      <c r="F175" s="238" t="s">
        <v>359</v>
      </c>
      <c r="G175" s="238"/>
      <c r="H175" s="238"/>
      <c r="I175" s="238"/>
      <c r="J175" s="239" t="s">
        <v>268</v>
      </c>
      <c r="K175" s="240" t="n">
        <v>8.5</v>
      </c>
      <c r="L175" s="241"/>
      <c r="M175" s="241"/>
      <c r="N175" s="242" t="n">
        <f aca="false">ROUND(L175*K175,2)</f>
        <v>0</v>
      </c>
      <c r="O175" s="242"/>
      <c r="P175" s="242"/>
      <c r="Q175" s="242"/>
      <c r="R175" s="151"/>
      <c r="T175" s="243"/>
      <c r="U175" s="244" t="s">
        <v>39</v>
      </c>
      <c r="V175" s="245" t="n">
        <v>0.055</v>
      </c>
      <c r="W175" s="245" t="n">
        <f aca="false">V175*K175</f>
        <v>0.4675</v>
      </c>
      <c r="X175" s="245" t="n">
        <v>0</v>
      </c>
      <c r="Y175" s="245" t="n">
        <f aca="false">X175*K175</f>
        <v>0</v>
      </c>
      <c r="Z175" s="245" t="n">
        <v>0</v>
      </c>
      <c r="AA175" s="246" t="n">
        <f aca="false">Z175*K175</f>
        <v>0</v>
      </c>
      <c r="AR175" s="135" t="s">
        <v>269</v>
      </c>
      <c r="AT175" s="135" t="s">
        <v>208</v>
      </c>
      <c r="AU175" s="135" t="s">
        <v>84</v>
      </c>
      <c r="AY175" s="135" t="s">
        <v>207</v>
      </c>
      <c r="BE175" s="247" t="n">
        <f aca="false">IF(U175="základná",N175,0)</f>
        <v>0</v>
      </c>
      <c r="BF175" s="247" t="n">
        <f aca="false">IF(U175="znížená",N175,0)</f>
        <v>0</v>
      </c>
      <c r="BG175" s="247" t="n">
        <f aca="false">IF(U175="zákl. prenesená",N175,0)</f>
        <v>0</v>
      </c>
      <c r="BH175" s="247" t="n">
        <f aca="false">IF(U175="zníž. prenesená",N175,0)</f>
        <v>0</v>
      </c>
      <c r="BI175" s="247" t="n">
        <f aca="false">IF(U175="nulová",N175,0)</f>
        <v>0</v>
      </c>
      <c r="BJ175" s="135" t="s">
        <v>84</v>
      </c>
      <c r="BK175" s="248" t="n">
        <f aca="false">ROUND(L175*K175,3)</f>
        <v>0</v>
      </c>
      <c r="BL175" s="135" t="s">
        <v>269</v>
      </c>
      <c r="BM175" s="135" t="s">
        <v>911</v>
      </c>
      <c r="BO175" s="249"/>
    </row>
    <row r="176" s="146" customFormat="true" ht="31.5" hidden="false" customHeight="true" outlineLevel="0" collapsed="false">
      <c r="B176" s="147"/>
      <c r="C176" s="236" t="s">
        <v>361</v>
      </c>
      <c r="D176" s="236" t="s">
        <v>208</v>
      </c>
      <c r="E176" s="237" t="s">
        <v>362</v>
      </c>
      <c r="F176" s="238" t="s">
        <v>363</v>
      </c>
      <c r="G176" s="238"/>
      <c r="H176" s="238"/>
      <c r="I176" s="238"/>
      <c r="J176" s="239" t="s">
        <v>268</v>
      </c>
      <c r="K176" s="240" t="n">
        <v>10.5</v>
      </c>
      <c r="L176" s="241"/>
      <c r="M176" s="241"/>
      <c r="N176" s="242" t="n">
        <f aca="false">ROUND(L176*K176,2)</f>
        <v>0</v>
      </c>
      <c r="O176" s="242"/>
      <c r="P176" s="242"/>
      <c r="Q176" s="242"/>
      <c r="R176" s="151"/>
      <c r="T176" s="243"/>
      <c r="U176" s="244" t="s">
        <v>39</v>
      </c>
      <c r="V176" s="245" t="n">
        <v>0.055</v>
      </c>
      <c r="W176" s="245" t="n">
        <f aca="false">V176*K176</f>
        <v>0.5775</v>
      </c>
      <c r="X176" s="245" t="n">
        <v>0</v>
      </c>
      <c r="Y176" s="245" t="n">
        <f aca="false">X176*K176</f>
        <v>0</v>
      </c>
      <c r="Z176" s="245" t="n">
        <v>0</v>
      </c>
      <c r="AA176" s="246" t="n">
        <f aca="false">Z176*K176</f>
        <v>0</v>
      </c>
      <c r="AR176" s="135" t="s">
        <v>269</v>
      </c>
      <c r="AT176" s="135" t="s">
        <v>208</v>
      </c>
      <c r="AU176" s="135" t="s">
        <v>84</v>
      </c>
      <c r="AY176" s="135" t="s">
        <v>207</v>
      </c>
      <c r="BE176" s="247" t="n">
        <f aca="false">IF(U176="základná",N176,0)</f>
        <v>0</v>
      </c>
      <c r="BF176" s="247" t="n">
        <f aca="false">IF(U176="znížená",N176,0)</f>
        <v>0</v>
      </c>
      <c r="BG176" s="247" t="n">
        <f aca="false">IF(U176="zákl. prenesená",N176,0)</f>
        <v>0</v>
      </c>
      <c r="BH176" s="247" t="n">
        <f aca="false">IF(U176="zníž. prenesená",N176,0)</f>
        <v>0</v>
      </c>
      <c r="BI176" s="247" t="n">
        <f aca="false">IF(U176="nulová",N176,0)</f>
        <v>0</v>
      </c>
      <c r="BJ176" s="135" t="s">
        <v>84</v>
      </c>
      <c r="BK176" s="248" t="n">
        <f aca="false">ROUND(L176*K176,3)</f>
        <v>0</v>
      </c>
      <c r="BL176" s="135" t="s">
        <v>269</v>
      </c>
      <c r="BM176" s="135" t="s">
        <v>912</v>
      </c>
      <c r="BO176" s="249"/>
    </row>
    <row r="177" s="146" customFormat="true" ht="31.5" hidden="false" customHeight="true" outlineLevel="0" collapsed="false">
      <c r="B177" s="147"/>
      <c r="C177" s="236" t="s">
        <v>365</v>
      </c>
      <c r="D177" s="236" t="s">
        <v>208</v>
      </c>
      <c r="E177" s="237" t="s">
        <v>366</v>
      </c>
      <c r="F177" s="238" t="s">
        <v>367</v>
      </c>
      <c r="G177" s="238"/>
      <c r="H177" s="238"/>
      <c r="I177" s="238"/>
      <c r="J177" s="239" t="s">
        <v>268</v>
      </c>
      <c r="K177" s="240" t="n">
        <v>1.5</v>
      </c>
      <c r="L177" s="241"/>
      <c r="M177" s="241"/>
      <c r="N177" s="242" t="n">
        <f aca="false">ROUND(L177*K177,2)</f>
        <v>0</v>
      </c>
      <c r="O177" s="242"/>
      <c r="P177" s="242"/>
      <c r="Q177" s="242"/>
      <c r="R177" s="151"/>
      <c r="T177" s="243"/>
      <c r="U177" s="244" t="s">
        <v>39</v>
      </c>
      <c r="V177" s="245" t="n">
        <v>0.055</v>
      </c>
      <c r="W177" s="245" t="n">
        <f aca="false">V177*K177</f>
        <v>0.0825</v>
      </c>
      <c r="X177" s="245" t="n">
        <v>0</v>
      </c>
      <c r="Y177" s="245" t="n">
        <f aca="false">X177*K177</f>
        <v>0</v>
      </c>
      <c r="Z177" s="245" t="n">
        <v>0</v>
      </c>
      <c r="AA177" s="246" t="n">
        <f aca="false">Z177*K177</f>
        <v>0</v>
      </c>
      <c r="AR177" s="135" t="s">
        <v>269</v>
      </c>
      <c r="AT177" s="135" t="s">
        <v>208</v>
      </c>
      <c r="AU177" s="135" t="s">
        <v>84</v>
      </c>
      <c r="AY177" s="135" t="s">
        <v>207</v>
      </c>
      <c r="BE177" s="247" t="n">
        <f aca="false">IF(U177="základná",N177,0)</f>
        <v>0</v>
      </c>
      <c r="BF177" s="247" t="n">
        <f aca="false">IF(U177="znížená",N177,0)</f>
        <v>0</v>
      </c>
      <c r="BG177" s="247" t="n">
        <f aca="false">IF(U177="zákl. prenesená",N177,0)</f>
        <v>0</v>
      </c>
      <c r="BH177" s="247" t="n">
        <f aca="false">IF(U177="zníž. prenesená",N177,0)</f>
        <v>0</v>
      </c>
      <c r="BI177" s="247" t="n">
        <f aca="false">IF(U177="nulová",N177,0)</f>
        <v>0</v>
      </c>
      <c r="BJ177" s="135" t="s">
        <v>84</v>
      </c>
      <c r="BK177" s="248" t="n">
        <f aca="false">ROUND(L177*K177,3)</f>
        <v>0</v>
      </c>
      <c r="BL177" s="135" t="s">
        <v>269</v>
      </c>
      <c r="BM177" s="135" t="s">
        <v>913</v>
      </c>
      <c r="BO177" s="249"/>
    </row>
    <row r="178" s="146" customFormat="true" ht="22.5" hidden="false" customHeight="true" outlineLevel="0" collapsed="false">
      <c r="B178" s="147"/>
      <c r="C178" s="236" t="s">
        <v>369</v>
      </c>
      <c r="D178" s="236" t="s">
        <v>208</v>
      </c>
      <c r="E178" s="237" t="s">
        <v>370</v>
      </c>
      <c r="F178" s="238" t="s">
        <v>371</v>
      </c>
      <c r="G178" s="238"/>
      <c r="H178" s="238"/>
      <c r="I178" s="238"/>
      <c r="J178" s="239" t="s">
        <v>268</v>
      </c>
      <c r="K178" s="240" t="n">
        <v>57</v>
      </c>
      <c r="L178" s="241"/>
      <c r="M178" s="241"/>
      <c r="N178" s="242" t="n">
        <f aca="false">ROUND(L178*K178,2)</f>
        <v>0</v>
      </c>
      <c r="O178" s="242"/>
      <c r="P178" s="242"/>
      <c r="Q178" s="242"/>
      <c r="R178" s="151"/>
      <c r="T178" s="243"/>
      <c r="U178" s="244" t="s">
        <v>39</v>
      </c>
      <c r="V178" s="245" t="n">
        <v>0.055</v>
      </c>
      <c r="W178" s="245" t="n">
        <f aca="false">V178*K178</f>
        <v>3.135</v>
      </c>
      <c r="X178" s="245" t="n">
        <v>0</v>
      </c>
      <c r="Y178" s="245" t="n">
        <f aca="false">X178*K178</f>
        <v>0</v>
      </c>
      <c r="Z178" s="245" t="n">
        <v>0</v>
      </c>
      <c r="AA178" s="246" t="n">
        <f aca="false">Z178*K178</f>
        <v>0</v>
      </c>
      <c r="AR178" s="135" t="s">
        <v>269</v>
      </c>
      <c r="AT178" s="135" t="s">
        <v>208</v>
      </c>
      <c r="AU178" s="135" t="s">
        <v>84</v>
      </c>
      <c r="AY178" s="135" t="s">
        <v>207</v>
      </c>
      <c r="BE178" s="247" t="n">
        <f aca="false">IF(U178="základná",N178,0)</f>
        <v>0</v>
      </c>
      <c r="BF178" s="247" t="n">
        <f aca="false">IF(U178="znížená",N178,0)</f>
        <v>0</v>
      </c>
      <c r="BG178" s="247" t="n">
        <f aca="false">IF(U178="zákl. prenesená",N178,0)</f>
        <v>0</v>
      </c>
      <c r="BH178" s="247" t="n">
        <f aca="false">IF(U178="zníž. prenesená",N178,0)</f>
        <v>0</v>
      </c>
      <c r="BI178" s="247" t="n">
        <f aca="false">IF(U178="nulová",N178,0)</f>
        <v>0</v>
      </c>
      <c r="BJ178" s="135" t="s">
        <v>84</v>
      </c>
      <c r="BK178" s="248" t="n">
        <f aca="false">ROUND(L178*K178,3)</f>
        <v>0</v>
      </c>
      <c r="BL178" s="135" t="s">
        <v>269</v>
      </c>
      <c r="BM178" s="135" t="s">
        <v>914</v>
      </c>
      <c r="BO178" s="249"/>
    </row>
    <row r="179" s="222" customFormat="true" ht="29.85" hidden="false" customHeight="true" outlineLevel="0" collapsed="false">
      <c r="B179" s="223"/>
      <c r="C179" s="224"/>
      <c r="D179" s="234" t="s">
        <v>187</v>
      </c>
      <c r="E179" s="234"/>
      <c r="F179" s="234"/>
      <c r="G179" s="234"/>
      <c r="H179" s="234"/>
      <c r="I179" s="234"/>
      <c r="J179" s="234"/>
      <c r="K179" s="234"/>
      <c r="L179" s="250"/>
      <c r="M179" s="250"/>
      <c r="N179" s="251" t="n">
        <f aca="false">BK179</f>
        <v>0</v>
      </c>
      <c r="O179" s="251"/>
      <c r="P179" s="251"/>
      <c r="Q179" s="251"/>
      <c r="R179" s="227"/>
      <c r="T179" s="228"/>
      <c r="U179" s="224"/>
      <c r="V179" s="224"/>
      <c r="W179" s="229" t="n">
        <f aca="false">W180</f>
        <v>0</v>
      </c>
      <c r="X179" s="224"/>
      <c r="Y179" s="229" t="n">
        <f aca="false">Y180</f>
        <v>0</v>
      </c>
      <c r="Z179" s="224"/>
      <c r="AA179" s="230" t="n">
        <f aca="false">AA180</f>
        <v>0</v>
      </c>
      <c r="AR179" s="231" t="s">
        <v>84</v>
      </c>
      <c r="AT179" s="232" t="s">
        <v>71</v>
      </c>
      <c r="AU179" s="232" t="s">
        <v>79</v>
      </c>
      <c r="AY179" s="231" t="s">
        <v>207</v>
      </c>
      <c r="BK179" s="233" t="n">
        <f aca="false">BK180</f>
        <v>0</v>
      </c>
      <c r="BO179" s="252"/>
    </row>
    <row r="180" s="146" customFormat="true" ht="22.5" hidden="false" customHeight="true" outlineLevel="0" collapsed="false">
      <c r="B180" s="147"/>
      <c r="C180" s="236" t="s">
        <v>373</v>
      </c>
      <c r="D180" s="236" t="s">
        <v>208</v>
      </c>
      <c r="E180" s="237" t="s">
        <v>374</v>
      </c>
      <c r="F180" s="238" t="s">
        <v>375</v>
      </c>
      <c r="G180" s="238"/>
      <c r="H180" s="238"/>
      <c r="I180" s="238"/>
      <c r="J180" s="239" t="s">
        <v>282</v>
      </c>
      <c r="K180" s="240" t="n">
        <v>12</v>
      </c>
      <c r="L180" s="241"/>
      <c r="M180" s="241"/>
      <c r="N180" s="242" t="n">
        <f aca="false">ROUND(L180*K180,2)</f>
        <v>0</v>
      </c>
      <c r="O180" s="242"/>
      <c r="P180" s="242"/>
      <c r="Q180" s="242"/>
      <c r="R180" s="151"/>
      <c r="T180" s="243"/>
      <c r="U180" s="244" t="s">
        <v>39</v>
      </c>
      <c r="V180" s="245" t="n">
        <v>0</v>
      </c>
      <c r="W180" s="245" t="n">
        <f aca="false">V180*K180</f>
        <v>0</v>
      </c>
      <c r="X180" s="245" t="n">
        <v>0</v>
      </c>
      <c r="Y180" s="245" t="n">
        <f aca="false">X180*K180</f>
        <v>0</v>
      </c>
      <c r="Z180" s="245" t="n">
        <v>0</v>
      </c>
      <c r="AA180" s="246" t="n">
        <f aca="false">Z180*K180</f>
        <v>0</v>
      </c>
      <c r="AR180" s="135" t="s">
        <v>269</v>
      </c>
      <c r="AT180" s="135" t="s">
        <v>208</v>
      </c>
      <c r="AU180" s="135" t="s">
        <v>84</v>
      </c>
      <c r="AY180" s="135" t="s">
        <v>207</v>
      </c>
      <c r="BE180" s="247" t="n">
        <f aca="false">IF(U180="základná",N180,0)</f>
        <v>0</v>
      </c>
      <c r="BF180" s="247" t="n">
        <f aca="false">IF(U180="znížená",N180,0)</f>
        <v>0</v>
      </c>
      <c r="BG180" s="247" t="n">
        <f aca="false">IF(U180="zákl. prenesená",N180,0)</f>
        <v>0</v>
      </c>
      <c r="BH180" s="247" t="n">
        <f aca="false">IF(U180="zníž. prenesená",N180,0)</f>
        <v>0</v>
      </c>
      <c r="BI180" s="247" t="n">
        <f aca="false">IF(U180="nulová",N180,0)</f>
        <v>0</v>
      </c>
      <c r="BJ180" s="135" t="s">
        <v>84</v>
      </c>
      <c r="BK180" s="248" t="n">
        <f aca="false">ROUND(L180*K180,3)</f>
        <v>0</v>
      </c>
      <c r="BL180" s="135" t="s">
        <v>269</v>
      </c>
      <c r="BM180" s="135" t="s">
        <v>915</v>
      </c>
      <c r="BO180" s="249"/>
    </row>
    <row r="181" s="222" customFormat="true" ht="29.85" hidden="false" customHeight="true" outlineLevel="0" collapsed="false">
      <c r="B181" s="223"/>
      <c r="C181" s="224"/>
      <c r="D181" s="234" t="s">
        <v>188</v>
      </c>
      <c r="E181" s="234"/>
      <c r="F181" s="234"/>
      <c r="G181" s="234"/>
      <c r="H181" s="234"/>
      <c r="I181" s="234"/>
      <c r="J181" s="234"/>
      <c r="K181" s="234"/>
      <c r="L181" s="250"/>
      <c r="M181" s="250"/>
      <c r="N181" s="251" t="n">
        <f aca="false">BK181</f>
        <v>0</v>
      </c>
      <c r="O181" s="251"/>
      <c r="P181" s="251"/>
      <c r="Q181" s="251"/>
      <c r="R181" s="227"/>
      <c r="T181" s="228"/>
      <c r="U181" s="224"/>
      <c r="V181" s="224"/>
      <c r="W181" s="229" t="n">
        <f aca="false">SUM(W182:W183)</f>
        <v>0.47842</v>
      </c>
      <c r="X181" s="224"/>
      <c r="Y181" s="229" t="n">
        <f aca="false">SUM(Y182:Y183)</f>
        <v>0</v>
      </c>
      <c r="Z181" s="224"/>
      <c r="AA181" s="230" t="n">
        <f aca="false">SUM(AA182:AA183)</f>
        <v>0</v>
      </c>
      <c r="AR181" s="231" t="s">
        <v>84</v>
      </c>
      <c r="AT181" s="232" t="s">
        <v>71</v>
      </c>
      <c r="AU181" s="232" t="s">
        <v>79</v>
      </c>
      <c r="AY181" s="231" t="s">
        <v>207</v>
      </c>
      <c r="BK181" s="233" t="n">
        <f aca="false">SUM(BK182:BK183)</f>
        <v>0</v>
      </c>
      <c r="BO181" s="252"/>
    </row>
    <row r="182" s="146" customFormat="true" ht="22.5" hidden="false" customHeight="true" outlineLevel="0" collapsed="false">
      <c r="B182" s="147"/>
      <c r="C182" s="236" t="s">
        <v>377</v>
      </c>
      <c r="D182" s="236" t="s">
        <v>208</v>
      </c>
      <c r="E182" s="237" t="s">
        <v>378</v>
      </c>
      <c r="F182" s="238" t="s">
        <v>379</v>
      </c>
      <c r="G182" s="238"/>
      <c r="H182" s="238"/>
      <c r="I182" s="238"/>
      <c r="J182" s="239" t="s">
        <v>268</v>
      </c>
      <c r="K182" s="240" t="n">
        <v>57</v>
      </c>
      <c r="L182" s="241"/>
      <c r="M182" s="241"/>
      <c r="N182" s="242" t="n">
        <f aca="false">ROUND(L182*K182,2)</f>
        <v>0</v>
      </c>
      <c r="O182" s="242"/>
      <c r="P182" s="242"/>
      <c r="Q182" s="242"/>
      <c r="R182" s="151"/>
      <c r="T182" s="243"/>
      <c r="U182" s="244" t="s">
        <v>39</v>
      </c>
      <c r="V182" s="245" t="n">
        <v>0</v>
      </c>
      <c r="W182" s="245" t="n">
        <f aca="false">V182*K182</f>
        <v>0</v>
      </c>
      <c r="X182" s="245" t="n">
        <v>0</v>
      </c>
      <c r="Y182" s="245" t="n">
        <f aca="false">X182*K182</f>
        <v>0</v>
      </c>
      <c r="Z182" s="245" t="n">
        <v>0</v>
      </c>
      <c r="AA182" s="246" t="n">
        <f aca="false">Z182*K182</f>
        <v>0</v>
      </c>
      <c r="AR182" s="135" t="s">
        <v>269</v>
      </c>
      <c r="AT182" s="135" t="s">
        <v>208</v>
      </c>
      <c r="AU182" s="135" t="s">
        <v>84</v>
      </c>
      <c r="AY182" s="135" t="s">
        <v>207</v>
      </c>
      <c r="BE182" s="247" t="n">
        <f aca="false">IF(U182="základná",N182,0)</f>
        <v>0</v>
      </c>
      <c r="BF182" s="247" t="n">
        <f aca="false">IF(U182="znížená",N182,0)</f>
        <v>0</v>
      </c>
      <c r="BG182" s="247" t="n">
        <f aca="false">IF(U182="zákl. prenesená",N182,0)</f>
        <v>0</v>
      </c>
      <c r="BH182" s="247" t="n">
        <f aca="false">IF(U182="zníž. prenesená",N182,0)</f>
        <v>0</v>
      </c>
      <c r="BI182" s="247" t="n">
        <f aca="false">IF(U182="nulová",N182,0)</f>
        <v>0</v>
      </c>
      <c r="BJ182" s="135" t="s">
        <v>84</v>
      </c>
      <c r="BK182" s="248" t="n">
        <f aca="false">ROUND(L182*K182,3)</f>
        <v>0</v>
      </c>
      <c r="BL182" s="135" t="s">
        <v>269</v>
      </c>
      <c r="BM182" s="135" t="s">
        <v>916</v>
      </c>
      <c r="BO182" s="249"/>
    </row>
    <row r="183" s="146" customFormat="true" ht="22.5" hidden="false" customHeight="true" outlineLevel="0" collapsed="false">
      <c r="B183" s="147"/>
      <c r="C183" s="236" t="s">
        <v>381</v>
      </c>
      <c r="D183" s="236" t="s">
        <v>208</v>
      </c>
      <c r="E183" s="237" t="s">
        <v>382</v>
      </c>
      <c r="F183" s="238" t="s">
        <v>383</v>
      </c>
      <c r="G183" s="238"/>
      <c r="H183" s="238"/>
      <c r="I183" s="238"/>
      <c r="J183" s="239" t="s">
        <v>231</v>
      </c>
      <c r="K183" s="240" t="n">
        <v>0.38</v>
      </c>
      <c r="L183" s="241"/>
      <c r="M183" s="241"/>
      <c r="N183" s="242" t="n">
        <f aca="false">ROUND(L183*K183,2)</f>
        <v>0</v>
      </c>
      <c r="O183" s="242"/>
      <c r="P183" s="242"/>
      <c r="Q183" s="242"/>
      <c r="R183" s="151"/>
      <c r="T183" s="243"/>
      <c r="U183" s="244" t="s">
        <v>39</v>
      </c>
      <c r="V183" s="245" t="n">
        <v>1.259</v>
      </c>
      <c r="W183" s="245" t="n">
        <f aca="false">V183*K183</f>
        <v>0.47842</v>
      </c>
      <c r="X183" s="245" t="n">
        <v>0</v>
      </c>
      <c r="Y183" s="245" t="n">
        <f aca="false">X183*K183</f>
        <v>0</v>
      </c>
      <c r="Z183" s="245" t="n">
        <v>0</v>
      </c>
      <c r="AA183" s="246" t="n">
        <f aca="false">Z183*K183</f>
        <v>0</v>
      </c>
      <c r="AR183" s="135" t="s">
        <v>269</v>
      </c>
      <c r="AT183" s="135" t="s">
        <v>208</v>
      </c>
      <c r="AU183" s="135" t="s">
        <v>84</v>
      </c>
      <c r="AY183" s="135" t="s">
        <v>207</v>
      </c>
      <c r="BE183" s="247" t="n">
        <f aca="false">IF(U183="základná",N183,0)</f>
        <v>0</v>
      </c>
      <c r="BF183" s="247" t="n">
        <f aca="false">IF(U183="znížená",N183,0)</f>
        <v>0</v>
      </c>
      <c r="BG183" s="247" t="n">
        <f aca="false">IF(U183="zákl. prenesená",N183,0)</f>
        <v>0</v>
      </c>
      <c r="BH183" s="247" t="n">
        <f aca="false">IF(U183="zníž. prenesená",N183,0)</f>
        <v>0</v>
      </c>
      <c r="BI183" s="247" t="n">
        <f aca="false">IF(U183="nulová",N183,0)</f>
        <v>0</v>
      </c>
      <c r="BJ183" s="135" t="s">
        <v>84</v>
      </c>
      <c r="BK183" s="248" t="n">
        <f aca="false">ROUND(L183*K183,3)</f>
        <v>0</v>
      </c>
      <c r="BL183" s="135" t="s">
        <v>269</v>
      </c>
      <c r="BM183" s="135" t="s">
        <v>917</v>
      </c>
      <c r="BO183" s="249"/>
    </row>
    <row r="184" s="222" customFormat="true" ht="29.85" hidden="false" customHeight="true" outlineLevel="0" collapsed="false">
      <c r="B184" s="223"/>
      <c r="C184" s="224"/>
      <c r="D184" s="234" t="s">
        <v>189</v>
      </c>
      <c r="E184" s="234"/>
      <c r="F184" s="234"/>
      <c r="G184" s="234"/>
      <c r="H184" s="234"/>
      <c r="I184" s="234"/>
      <c r="J184" s="234"/>
      <c r="K184" s="234"/>
      <c r="L184" s="250"/>
      <c r="M184" s="250"/>
      <c r="N184" s="251" t="n">
        <f aca="false">BK184</f>
        <v>0</v>
      </c>
      <c r="O184" s="251"/>
      <c r="P184" s="251"/>
      <c r="Q184" s="251"/>
      <c r="R184" s="227"/>
      <c r="T184" s="228"/>
      <c r="U184" s="224"/>
      <c r="V184" s="224"/>
      <c r="W184" s="229" t="n">
        <f aca="false">W185</f>
        <v>1.854</v>
      </c>
      <c r="X184" s="224"/>
      <c r="Y184" s="229" t="n">
        <f aca="false">Y185</f>
        <v>0.00423</v>
      </c>
      <c r="Z184" s="224"/>
      <c r="AA184" s="230" t="n">
        <f aca="false">AA185</f>
        <v>0</v>
      </c>
      <c r="AR184" s="231" t="s">
        <v>84</v>
      </c>
      <c r="AT184" s="232" t="s">
        <v>71</v>
      </c>
      <c r="AU184" s="232" t="s">
        <v>79</v>
      </c>
      <c r="AY184" s="231" t="s">
        <v>207</v>
      </c>
      <c r="BK184" s="233" t="n">
        <f aca="false">BK185</f>
        <v>0</v>
      </c>
      <c r="BO184" s="252"/>
    </row>
    <row r="185" s="146" customFormat="true" ht="31.5" hidden="false" customHeight="true" outlineLevel="0" collapsed="false">
      <c r="B185" s="147"/>
      <c r="C185" s="236" t="s">
        <v>385</v>
      </c>
      <c r="D185" s="236" t="s">
        <v>208</v>
      </c>
      <c r="E185" s="237" t="s">
        <v>386</v>
      </c>
      <c r="F185" s="238" t="s">
        <v>387</v>
      </c>
      <c r="G185" s="238"/>
      <c r="H185" s="238"/>
      <c r="I185" s="238"/>
      <c r="J185" s="239" t="s">
        <v>211</v>
      </c>
      <c r="K185" s="240" t="n">
        <v>9</v>
      </c>
      <c r="L185" s="241"/>
      <c r="M185" s="241"/>
      <c r="N185" s="242" t="n">
        <f aca="false">ROUND(L185*K185,2)</f>
        <v>0</v>
      </c>
      <c r="O185" s="242"/>
      <c r="P185" s="242"/>
      <c r="Q185" s="242"/>
      <c r="R185" s="151"/>
      <c r="T185" s="243"/>
      <c r="U185" s="244" t="s">
        <v>39</v>
      </c>
      <c r="V185" s="245" t="n">
        <v>0.206</v>
      </c>
      <c r="W185" s="245" t="n">
        <f aca="false">V185*K185</f>
        <v>1.854</v>
      </c>
      <c r="X185" s="245" t="n">
        <v>0.00047</v>
      </c>
      <c r="Y185" s="245" t="n">
        <f aca="false">X185*K185</f>
        <v>0.00423</v>
      </c>
      <c r="Z185" s="245" t="n">
        <v>0</v>
      </c>
      <c r="AA185" s="246" t="n">
        <f aca="false">Z185*K185</f>
        <v>0</v>
      </c>
      <c r="AR185" s="135" t="s">
        <v>269</v>
      </c>
      <c r="AT185" s="135" t="s">
        <v>208</v>
      </c>
      <c r="AU185" s="135" t="s">
        <v>84</v>
      </c>
      <c r="AY185" s="135" t="s">
        <v>207</v>
      </c>
      <c r="BE185" s="247" t="n">
        <f aca="false">IF(U185="základná",N185,0)</f>
        <v>0</v>
      </c>
      <c r="BF185" s="247" t="n">
        <f aca="false">IF(U185="znížená",N185,0)</f>
        <v>0</v>
      </c>
      <c r="BG185" s="247" t="n">
        <f aca="false">IF(U185="zákl. prenesená",N185,0)</f>
        <v>0</v>
      </c>
      <c r="BH185" s="247" t="n">
        <f aca="false">IF(U185="zníž. prenesená",N185,0)</f>
        <v>0</v>
      </c>
      <c r="BI185" s="247" t="n">
        <f aca="false">IF(U185="nulová",N185,0)</f>
        <v>0</v>
      </c>
      <c r="BJ185" s="135" t="s">
        <v>84</v>
      </c>
      <c r="BK185" s="248" t="n">
        <f aca="false">ROUND(L185*K185,3)</f>
        <v>0</v>
      </c>
      <c r="BL185" s="135" t="s">
        <v>269</v>
      </c>
      <c r="BM185" s="135" t="s">
        <v>918</v>
      </c>
      <c r="BO185" s="249"/>
    </row>
    <row r="186" s="222" customFormat="true" ht="29.85" hidden="false" customHeight="true" outlineLevel="0" collapsed="false">
      <c r="B186" s="223"/>
      <c r="C186" s="224"/>
      <c r="D186" s="234" t="s">
        <v>190</v>
      </c>
      <c r="E186" s="234"/>
      <c r="F186" s="234"/>
      <c r="G186" s="234"/>
      <c r="H186" s="234"/>
      <c r="I186" s="234"/>
      <c r="J186" s="234"/>
      <c r="K186" s="234"/>
      <c r="L186" s="250"/>
      <c r="M186" s="250"/>
      <c r="N186" s="251" t="n">
        <f aca="false">BK186</f>
        <v>0</v>
      </c>
      <c r="O186" s="251"/>
      <c r="P186" s="251"/>
      <c r="Q186" s="251"/>
      <c r="R186" s="227"/>
      <c r="T186" s="228"/>
      <c r="U186" s="224"/>
      <c r="V186" s="224"/>
      <c r="W186" s="229" t="n">
        <f aca="false">SUM(W187:W188)</f>
        <v>1.539</v>
      </c>
      <c r="X186" s="224"/>
      <c r="Y186" s="229" t="n">
        <f aca="false">SUM(Y187:Y188)</f>
        <v>0.00918</v>
      </c>
      <c r="Z186" s="224"/>
      <c r="AA186" s="230" t="n">
        <f aca="false">SUM(AA187:AA188)</f>
        <v>0</v>
      </c>
      <c r="AR186" s="231" t="s">
        <v>84</v>
      </c>
      <c r="AT186" s="232" t="s">
        <v>71</v>
      </c>
      <c r="AU186" s="232" t="s">
        <v>79</v>
      </c>
      <c r="AY186" s="231" t="s">
        <v>207</v>
      </c>
      <c r="BK186" s="233" t="n">
        <f aca="false">SUM(BK187:BK188)</f>
        <v>0</v>
      </c>
      <c r="BO186" s="252"/>
    </row>
    <row r="187" s="146" customFormat="true" ht="31.5" hidden="false" customHeight="true" outlineLevel="0" collapsed="false">
      <c r="B187" s="147"/>
      <c r="C187" s="236" t="s">
        <v>389</v>
      </c>
      <c r="D187" s="236" t="s">
        <v>208</v>
      </c>
      <c r="E187" s="237" t="s">
        <v>390</v>
      </c>
      <c r="F187" s="238" t="s">
        <v>391</v>
      </c>
      <c r="G187" s="238"/>
      <c r="H187" s="238"/>
      <c r="I187" s="238"/>
      <c r="J187" s="239" t="s">
        <v>211</v>
      </c>
      <c r="K187" s="240" t="n">
        <v>9</v>
      </c>
      <c r="L187" s="241"/>
      <c r="M187" s="241"/>
      <c r="N187" s="242" t="n">
        <f aca="false">ROUND(L187*K187,2)</f>
        <v>0</v>
      </c>
      <c r="O187" s="242"/>
      <c r="P187" s="242"/>
      <c r="Q187" s="242"/>
      <c r="R187" s="151"/>
      <c r="T187" s="243"/>
      <c r="U187" s="244" t="s">
        <v>39</v>
      </c>
      <c r="V187" s="245" t="n">
        <v>0.085</v>
      </c>
      <c r="W187" s="245" t="n">
        <f aca="false">V187*K187</f>
        <v>0.765</v>
      </c>
      <c r="X187" s="245" t="n">
        <v>0.00062</v>
      </c>
      <c r="Y187" s="245" t="n">
        <f aca="false">X187*K187</f>
        <v>0.00558</v>
      </c>
      <c r="Z187" s="245" t="n">
        <v>0</v>
      </c>
      <c r="AA187" s="246" t="n">
        <f aca="false">Z187*K187</f>
        <v>0</v>
      </c>
      <c r="AR187" s="135" t="s">
        <v>269</v>
      </c>
      <c r="AT187" s="135" t="s">
        <v>208</v>
      </c>
      <c r="AU187" s="135" t="s">
        <v>84</v>
      </c>
      <c r="AY187" s="135" t="s">
        <v>207</v>
      </c>
      <c r="BE187" s="247" t="n">
        <f aca="false">IF(U187="základná",N187,0)</f>
        <v>0</v>
      </c>
      <c r="BF187" s="247" t="n">
        <f aca="false">IF(U187="znížená",N187,0)</f>
        <v>0</v>
      </c>
      <c r="BG187" s="247" t="n">
        <f aca="false">IF(U187="zákl. prenesená",N187,0)</f>
        <v>0</v>
      </c>
      <c r="BH187" s="247" t="n">
        <f aca="false">IF(U187="zníž. prenesená",N187,0)</f>
        <v>0</v>
      </c>
      <c r="BI187" s="247" t="n">
        <f aca="false">IF(U187="nulová",N187,0)</f>
        <v>0</v>
      </c>
      <c r="BJ187" s="135" t="s">
        <v>84</v>
      </c>
      <c r="BK187" s="248" t="n">
        <f aca="false">ROUND(L187*K187,3)</f>
        <v>0</v>
      </c>
      <c r="BL187" s="135" t="s">
        <v>269</v>
      </c>
      <c r="BM187" s="135" t="s">
        <v>392</v>
      </c>
      <c r="BO187" s="249"/>
    </row>
    <row r="188" s="146" customFormat="true" ht="44.25" hidden="false" customHeight="true" outlineLevel="0" collapsed="false">
      <c r="B188" s="147"/>
      <c r="C188" s="236" t="s">
        <v>393</v>
      </c>
      <c r="D188" s="236" t="s">
        <v>208</v>
      </c>
      <c r="E188" s="237" t="s">
        <v>394</v>
      </c>
      <c r="F188" s="238" t="s">
        <v>395</v>
      </c>
      <c r="G188" s="238"/>
      <c r="H188" s="238"/>
      <c r="I188" s="238"/>
      <c r="J188" s="239" t="s">
        <v>211</v>
      </c>
      <c r="K188" s="240" t="n">
        <v>18</v>
      </c>
      <c r="L188" s="241"/>
      <c r="M188" s="241"/>
      <c r="N188" s="242" t="n">
        <f aca="false">ROUND(L188*K188,2)</f>
        <v>0</v>
      </c>
      <c r="O188" s="242"/>
      <c r="P188" s="242"/>
      <c r="Q188" s="242"/>
      <c r="R188" s="151"/>
      <c r="T188" s="243"/>
      <c r="U188" s="255" t="s">
        <v>39</v>
      </c>
      <c r="V188" s="256" t="n">
        <v>0.043</v>
      </c>
      <c r="W188" s="256" t="n">
        <f aca="false">V188*K188</f>
        <v>0.774</v>
      </c>
      <c r="X188" s="256" t="n">
        <v>0.0002</v>
      </c>
      <c r="Y188" s="256" t="n">
        <f aca="false">X188*K188</f>
        <v>0.0036</v>
      </c>
      <c r="Z188" s="256" t="n">
        <v>0</v>
      </c>
      <c r="AA188" s="257" t="n">
        <f aca="false">Z188*K188</f>
        <v>0</v>
      </c>
      <c r="AR188" s="135" t="s">
        <v>269</v>
      </c>
      <c r="AT188" s="135" t="s">
        <v>208</v>
      </c>
      <c r="AU188" s="135" t="s">
        <v>84</v>
      </c>
      <c r="AY188" s="135" t="s">
        <v>207</v>
      </c>
      <c r="BE188" s="247" t="n">
        <f aca="false">IF(U188="základná",N188,0)</f>
        <v>0</v>
      </c>
      <c r="BF188" s="247" t="n">
        <f aca="false">IF(U188="znížená",N188,0)</f>
        <v>0</v>
      </c>
      <c r="BG188" s="247" t="n">
        <f aca="false">IF(U188="zákl. prenesená",N188,0)</f>
        <v>0</v>
      </c>
      <c r="BH188" s="247" t="n">
        <f aca="false">IF(U188="zníž. prenesená",N188,0)</f>
        <v>0</v>
      </c>
      <c r="BI188" s="247" t="n">
        <f aca="false">IF(U188="nulová",N188,0)</f>
        <v>0</v>
      </c>
      <c r="BJ188" s="135" t="s">
        <v>84</v>
      </c>
      <c r="BK188" s="248" t="n">
        <f aca="false">ROUND(L188*K188,3)</f>
        <v>0</v>
      </c>
      <c r="BL188" s="135" t="s">
        <v>269</v>
      </c>
      <c r="BM188" s="135" t="s">
        <v>396</v>
      </c>
      <c r="BO188" s="249"/>
    </row>
    <row r="189" s="146" customFormat="true" ht="6.95" hidden="false" customHeight="true" outlineLevel="0" collapsed="false">
      <c r="B189" s="179"/>
      <c r="C189" s="180"/>
      <c r="D189" s="180"/>
      <c r="E189" s="180"/>
      <c r="F189" s="180"/>
      <c r="G189" s="180"/>
      <c r="H189" s="180"/>
      <c r="I189" s="180"/>
      <c r="J189" s="180"/>
      <c r="K189" s="180"/>
      <c r="L189" s="180"/>
      <c r="M189" s="180"/>
      <c r="N189" s="180"/>
      <c r="O189" s="180"/>
      <c r="P189" s="180"/>
      <c r="Q189" s="180"/>
      <c r="R189" s="181"/>
    </row>
  </sheetData>
  <sheetProtection sheet="true" password="c56e" formatCells="false" selectLockedCells="true" sort="false" autoFilter="false"/>
  <protectedRanges>
    <protectedRange name="Rozsah1" sqref="L129:M188 BO129:BO188"/>
  </protectedRanges>
  <mergeCells count="225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L108:Q108"/>
    <mergeCell ref="C114:Q114"/>
    <mergeCell ref="F116:P116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N184:Q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L188:M188"/>
    <mergeCell ref="N188:Q188"/>
  </mergeCells>
  <hyperlinks>
    <hyperlink ref="F1" location="C2" display="1) Krycí list rozpočtu"/>
    <hyperlink ref="H1" location="C87" display="2) Rekapitulácia rozpočtu"/>
    <hyperlink ref="L1" location="C125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8" activePane="bottomLeft" state="frozen"/>
      <selection pane="topLeft" activeCell="A1" activeCellId="0" sqref="A1"/>
      <selection pane="bottomLeft" activeCell="BO188" activeCellId="1" sqref="L129:M188 BO129:BO18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8.32"/>
    <col collapsed="false" customWidth="true" hidden="false" outlineLevel="0" max="2" min="2" style="130" width="1.65"/>
    <col collapsed="false" customWidth="true" hidden="false" outlineLevel="0" max="3" min="3" style="130" width="4.16"/>
    <col collapsed="false" customWidth="true" hidden="false" outlineLevel="0" max="4" min="4" style="130" width="4.32"/>
    <col collapsed="false" customWidth="true" hidden="false" outlineLevel="0" max="5" min="5" style="130" width="17.15"/>
    <col collapsed="false" customWidth="true" hidden="false" outlineLevel="0" max="7" min="6" style="130" width="11.15"/>
    <col collapsed="false" customWidth="true" hidden="false" outlineLevel="0" max="8" min="8" style="130" width="12.5"/>
    <col collapsed="false" customWidth="true" hidden="false" outlineLevel="0" max="9" min="9" style="130" width="6.99"/>
    <col collapsed="false" customWidth="true" hidden="false" outlineLevel="0" max="10" min="10" style="130" width="5.15"/>
    <col collapsed="false" customWidth="true" hidden="false" outlineLevel="0" max="11" min="11" style="130" width="11.49"/>
    <col collapsed="false" customWidth="true" hidden="false" outlineLevel="0" max="12" min="12" style="130" width="11.99"/>
    <col collapsed="false" customWidth="true" hidden="false" outlineLevel="0" max="14" min="13" style="130" width="5.99"/>
    <col collapsed="false" customWidth="true" hidden="false" outlineLevel="0" max="15" min="15" style="130" width="1.99"/>
    <col collapsed="false" customWidth="true" hidden="false" outlineLevel="0" max="16" min="16" style="130" width="12.5"/>
    <col collapsed="false" customWidth="true" hidden="false" outlineLevel="0" max="17" min="17" style="130" width="4.16"/>
    <col collapsed="false" customWidth="true" hidden="false" outlineLevel="0" max="18" min="18" style="130" width="1.65"/>
    <col collapsed="false" customWidth="true" hidden="true" outlineLevel="0" max="19" min="19" style="130" width="8.16"/>
    <col collapsed="false" customWidth="true" hidden="true" outlineLevel="0" max="20" min="20" style="130" width="29.65"/>
    <col collapsed="false" customWidth="true" hidden="true" outlineLevel="0" max="21" min="21" style="130" width="16.32"/>
    <col collapsed="false" customWidth="true" hidden="true" outlineLevel="0" max="22" min="22" style="130" width="12.32"/>
    <col collapsed="false" customWidth="true" hidden="true" outlineLevel="0" max="23" min="23" style="130" width="16.32"/>
    <col collapsed="false" customWidth="true" hidden="true" outlineLevel="0" max="24" min="24" style="130" width="12.15"/>
    <col collapsed="false" customWidth="true" hidden="true" outlineLevel="0" max="25" min="25" style="130" width="14.99"/>
    <col collapsed="false" customWidth="true" hidden="true" outlineLevel="0" max="26" min="26" style="130" width="10.99"/>
    <col collapsed="false" customWidth="true" hidden="true" outlineLevel="0" max="27" min="27" style="130" width="14.99"/>
    <col collapsed="false" customWidth="true" hidden="true" outlineLevel="0" max="28" min="28" style="130" width="16.32"/>
    <col collapsed="false" customWidth="true" hidden="true" outlineLevel="0" max="29" min="29" style="130" width="10.99"/>
    <col collapsed="false" customWidth="true" hidden="true" outlineLevel="0" max="30" min="30" style="130" width="14.99"/>
    <col collapsed="false" customWidth="true" hidden="true" outlineLevel="0" max="31" min="31" style="130" width="16.32"/>
    <col collapsed="false" customWidth="false" hidden="true" outlineLevel="0" max="43" min="32" style="130" width="8.99"/>
    <col collapsed="false" customWidth="true" hidden="true" outlineLevel="0" max="64" min="44" style="130" width="9.32"/>
    <col collapsed="false" customWidth="false" hidden="true" outlineLevel="0" max="66" min="65" style="130" width="8.99"/>
    <col collapsed="false" customWidth="true" hidden="false" outlineLevel="0" max="67" min="67" style="130" width="48.32"/>
    <col collapsed="false" customWidth="false" hidden="false" outlineLevel="0" max="257" min="68" style="130" width="8.99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59</v>
      </c>
      <c r="G1" s="5"/>
      <c r="H1" s="132" t="s">
        <v>160</v>
      </c>
      <c r="I1" s="132"/>
      <c r="J1" s="132"/>
      <c r="K1" s="132"/>
      <c r="L1" s="5" t="s">
        <v>161</v>
      </c>
      <c r="M1" s="3"/>
      <c r="N1" s="3"/>
      <c r="O1" s="4" t="s">
        <v>162</v>
      </c>
      <c r="P1" s="3"/>
      <c r="Q1" s="3"/>
      <c r="R1" s="3"/>
      <c r="S1" s="5" t="s">
        <v>163</v>
      </c>
      <c r="T1" s="5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</row>
    <row r="2" customFormat="false" ht="36.95" hidden="false" customHeight="true" outlineLevel="0" collapsed="false">
      <c r="C2" s="133" t="s">
        <v>6</v>
      </c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S2" s="134" t="s">
        <v>7</v>
      </c>
      <c r="T2" s="134"/>
      <c r="U2" s="134"/>
      <c r="V2" s="134"/>
      <c r="W2" s="134"/>
      <c r="X2" s="134"/>
      <c r="Y2" s="134"/>
      <c r="Z2" s="134"/>
      <c r="AA2" s="134"/>
      <c r="AB2" s="134"/>
      <c r="AC2" s="134"/>
      <c r="AT2" s="135" t="s">
        <v>127</v>
      </c>
    </row>
    <row r="3" customFormat="false" ht="6.95" hidden="false" customHeight="true" outlineLevel="0" collapsed="false"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8"/>
      <c r="AT3" s="135" t="s">
        <v>72</v>
      </c>
    </row>
    <row r="4" customFormat="false" ht="36.95" hidden="false" customHeight="true" outlineLevel="0" collapsed="false">
      <c r="B4" s="139"/>
      <c r="C4" s="140" t="s">
        <v>164</v>
      </c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1"/>
      <c r="T4" s="142" t="s">
        <v>11</v>
      </c>
      <c r="AT4" s="135" t="s">
        <v>5</v>
      </c>
    </row>
    <row r="5" customFormat="false" ht="6.95" hidden="false" customHeight="true" outlineLevel="0" collapsed="false">
      <c r="B5" s="139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1"/>
    </row>
    <row r="6" customFormat="false" ht="25.35" hidden="false" customHeight="true" outlineLevel="0" collapsed="false">
      <c r="B6" s="139"/>
      <c r="C6" s="143"/>
      <c r="D6" s="144" t="s">
        <v>14</v>
      </c>
      <c r="E6" s="143"/>
      <c r="F6" s="145" t="str">
        <f aca="false">'Rekapitulácia stavby'!K6</f>
        <v>NsP TREBIŠOV - OBNOVA LÔŽKOVÝCH ODDELENÍ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3"/>
      <c r="R6" s="141"/>
    </row>
    <row r="7" customFormat="false" ht="25.35" hidden="false" customHeight="true" outlineLevel="0" collapsed="false">
      <c r="B7" s="139"/>
      <c r="C7" s="143"/>
      <c r="D7" s="144" t="s">
        <v>165</v>
      </c>
      <c r="E7" s="143"/>
      <c r="F7" s="145" t="s">
        <v>166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3"/>
      <c r="R7" s="141"/>
    </row>
    <row r="8" s="146" customFormat="true" ht="32.85" hidden="false" customHeight="true" outlineLevel="0" collapsed="false">
      <c r="B8" s="147"/>
      <c r="C8" s="148"/>
      <c r="D8" s="149" t="s">
        <v>167</v>
      </c>
      <c r="E8" s="148"/>
      <c r="F8" s="150" t="s">
        <v>919</v>
      </c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48"/>
      <c r="R8" s="151"/>
    </row>
    <row r="9" s="146" customFormat="true" ht="14.45" hidden="false" customHeight="true" outlineLevel="0" collapsed="false">
      <c r="B9" s="147"/>
      <c r="C9" s="148"/>
      <c r="D9" s="144" t="s">
        <v>16</v>
      </c>
      <c r="E9" s="148"/>
      <c r="F9" s="152"/>
      <c r="G9" s="148"/>
      <c r="H9" s="148"/>
      <c r="I9" s="148"/>
      <c r="J9" s="148"/>
      <c r="K9" s="148"/>
      <c r="L9" s="148"/>
      <c r="M9" s="144" t="s">
        <v>17</v>
      </c>
      <c r="N9" s="148"/>
      <c r="O9" s="152" t="s">
        <v>18</v>
      </c>
      <c r="P9" s="148"/>
      <c r="Q9" s="148"/>
      <c r="R9" s="151"/>
    </row>
    <row r="10" s="146" customFormat="true" ht="14.45" hidden="false" customHeight="true" outlineLevel="0" collapsed="false">
      <c r="B10" s="147"/>
      <c r="C10" s="148"/>
      <c r="D10" s="144" t="s">
        <v>19</v>
      </c>
      <c r="E10" s="148"/>
      <c r="F10" s="152" t="s">
        <v>20</v>
      </c>
      <c r="G10" s="148"/>
      <c r="H10" s="148"/>
      <c r="I10" s="148"/>
      <c r="J10" s="148"/>
      <c r="K10" s="148"/>
      <c r="L10" s="148"/>
      <c r="M10" s="144" t="s">
        <v>21</v>
      </c>
      <c r="N10" s="148"/>
      <c r="O10" s="153" t="str">
        <f aca="false">'Rekapitulácia stavby'!AN8</f>
        <v>.......</v>
      </c>
      <c r="P10" s="153"/>
      <c r="Q10" s="148"/>
      <c r="R10" s="151"/>
    </row>
    <row r="11" s="146" customFormat="true" ht="10.9" hidden="false" customHeight="true" outlineLevel="0" collapsed="false">
      <c r="B11" s="147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51"/>
    </row>
    <row r="12" s="146" customFormat="true" ht="14.45" hidden="false" customHeight="true" outlineLevel="0" collapsed="false">
      <c r="B12" s="147"/>
      <c r="C12" s="148"/>
      <c r="D12" s="144" t="s">
        <v>23</v>
      </c>
      <c r="E12" s="148"/>
      <c r="F12" s="148"/>
      <c r="G12" s="148"/>
      <c r="H12" s="148"/>
      <c r="I12" s="148"/>
      <c r="J12" s="148"/>
      <c r="K12" s="148"/>
      <c r="L12" s="148"/>
      <c r="M12" s="144" t="s">
        <v>24</v>
      </c>
      <c r="N12" s="148"/>
      <c r="O12" s="152"/>
      <c r="P12" s="152"/>
      <c r="Q12" s="148"/>
      <c r="R12" s="151"/>
    </row>
    <row r="13" s="146" customFormat="true" ht="18" hidden="false" customHeight="true" outlineLevel="0" collapsed="false">
      <c r="B13" s="147"/>
      <c r="C13" s="148"/>
      <c r="D13" s="148"/>
      <c r="E13" s="152" t="s">
        <v>25</v>
      </c>
      <c r="F13" s="148"/>
      <c r="G13" s="148"/>
      <c r="H13" s="148"/>
      <c r="I13" s="148"/>
      <c r="J13" s="148"/>
      <c r="K13" s="148"/>
      <c r="L13" s="148"/>
      <c r="M13" s="144" t="s">
        <v>26</v>
      </c>
      <c r="N13" s="148"/>
      <c r="O13" s="152"/>
      <c r="P13" s="152"/>
      <c r="Q13" s="148"/>
      <c r="R13" s="151"/>
    </row>
    <row r="14" s="146" customFormat="true" ht="6.95" hidden="false" customHeight="true" outlineLevel="0" collapsed="false">
      <c r="B14" s="147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51"/>
    </row>
    <row r="15" s="146" customFormat="true" ht="14.45" hidden="false" customHeight="true" outlineLevel="0" collapsed="false">
      <c r="B15" s="147"/>
      <c r="C15" s="148"/>
      <c r="D15" s="144" t="s">
        <v>27</v>
      </c>
      <c r="E15" s="148"/>
      <c r="F15" s="148"/>
      <c r="G15" s="148"/>
      <c r="H15" s="148"/>
      <c r="I15" s="148"/>
      <c r="J15" s="148"/>
      <c r="K15" s="148"/>
      <c r="L15" s="148"/>
      <c r="M15" s="144" t="s">
        <v>24</v>
      </c>
      <c r="N15" s="148"/>
      <c r="O15" s="152" t="str">
        <f aca="false">IF('Rekapitulácia stavby'!AN13="","",'Rekapitulácia stavby'!AN13)</f>
        <v/>
      </c>
      <c r="P15" s="152"/>
      <c r="Q15" s="148"/>
      <c r="R15" s="151"/>
    </row>
    <row r="16" s="146" customFormat="true" ht="18" hidden="false" customHeight="true" outlineLevel="0" collapsed="false">
      <c r="B16" s="147"/>
      <c r="C16" s="148"/>
      <c r="D16" s="148"/>
      <c r="E16" s="152" t="str">
        <f aca="false">IF('Rekapitulácia stavby'!E14="","",'Rekapitulácia stavby'!E14)</f>
        <v> </v>
      </c>
      <c r="F16" s="148"/>
      <c r="G16" s="148"/>
      <c r="H16" s="148"/>
      <c r="I16" s="148"/>
      <c r="J16" s="148"/>
      <c r="K16" s="148"/>
      <c r="L16" s="148"/>
      <c r="M16" s="144" t="s">
        <v>26</v>
      </c>
      <c r="N16" s="148"/>
      <c r="O16" s="152" t="str">
        <f aca="false">IF('Rekapitulácia stavby'!AN14="","",'Rekapitulácia stavby'!AN14)</f>
        <v/>
      </c>
      <c r="P16" s="152"/>
      <c r="Q16" s="148"/>
      <c r="R16" s="151"/>
    </row>
    <row r="17" s="146" customFormat="true" ht="6.95" hidden="false" customHeight="true" outlineLevel="0" collapsed="false">
      <c r="B17" s="147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51"/>
    </row>
    <row r="18" s="146" customFormat="true" ht="14.45" hidden="false" customHeight="true" outlineLevel="0" collapsed="false">
      <c r="B18" s="147"/>
      <c r="C18" s="148"/>
      <c r="D18" s="144" t="s">
        <v>28</v>
      </c>
      <c r="E18" s="148"/>
      <c r="F18" s="148"/>
      <c r="G18" s="148"/>
      <c r="H18" s="148"/>
      <c r="I18" s="148"/>
      <c r="J18" s="148"/>
      <c r="K18" s="148"/>
      <c r="L18" s="148"/>
      <c r="M18" s="144" t="s">
        <v>24</v>
      </c>
      <c r="N18" s="148"/>
      <c r="O18" s="152"/>
      <c r="P18" s="152"/>
      <c r="Q18" s="148"/>
      <c r="R18" s="151"/>
    </row>
    <row r="19" s="146" customFormat="true" ht="18" hidden="false" customHeight="true" outlineLevel="0" collapsed="false">
      <c r="B19" s="147"/>
      <c r="C19" s="148"/>
      <c r="D19" s="148"/>
      <c r="E19" s="152" t="s">
        <v>29</v>
      </c>
      <c r="F19" s="148"/>
      <c r="G19" s="148"/>
      <c r="H19" s="148"/>
      <c r="I19" s="148"/>
      <c r="J19" s="148"/>
      <c r="K19" s="148"/>
      <c r="L19" s="148"/>
      <c r="M19" s="144" t="s">
        <v>26</v>
      </c>
      <c r="N19" s="148"/>
      <c r="O19" s="152"/>
      <c r="P19" s="152"/>
      <c r="Q19" s="148"/>
      <c r="R19" s="151"/>
    </row>
    <row r="20" s="146" customFormat="true" ht="6.95" hidden="false" customHeight="true" outlineLevel="0" collapsed="false">
      <c r="B20" s="147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51"/>
    </row>
    <row r="21" s="146" customFormat="true" ht="14.45" hidden="false" customHeight="true" outlineLevel="0" collapsed="false">
      <c r="B21" s="147"/>
      <c r="C21" s="148"/>
      <c r="D21" s="144" t="s">
        <v>31</v>
      </c>
      <c r="E21" s="148"/>
      <c r="F21" s="148"/>
      <c r="G21" s="148"/>
      <c r="H21" s="148"/>
      <c r="I21" s="148"/>
      <c r="J21" s="148"/>
      <c r="K21" s="148"/>
      <c r="L21" s="148"/>
      <c r="M21" s="144" t="s">
        <v>24</v>
      </c>
      <c r="N21" s="148"/>
      <c r="O21" s="152" t="str">
        <f aca="false">IF('Rekapitulácia stavby'!AN19="","",'Rekapitulácia stavby'!AN19)</f>
        <v/>
      </c>
      <c r="P21" s="152"/>
      <c r="Q21" s="148"/>
      <c r="R21" s="151"/>
    </row>
    <row r="22" s="146" customFormat="true" ht="18" hidden="false" customHeight="true" outlineLevel="0" collapsed="false">
      <c r="B22" s="147"/>
      <c r="C22" s="148"/>
      <c r="D22" s="148"/>
      <c r="E22" s="152" t="str">
        <f aca="false">IF('Rekapitulácia stavby'!E20="","",'Rekapitulácia stavby'!E20)</f>
        <v> </v>
      </c>
      <c r="F22" s="148"/>
      <c r="G22" s="148"/>
      <c r="H22" s="148"/>
      <c r="I22" s="148"/>
      <c r="J22" s="148"/>
      <c r="K22" s="148"/>
      <c r="L22" s="148"/>
      <c r="M22" s="144" t="s">
        <v>26</v>
      </c>
      <c r="N22" s="148"/>
      <c r="O22" s="152" t="str">
        <f aca="false">IF('Rekapitulácia stavby'!AN20="","",'Rekapitulácia stavby'!AN20)</f>
        <v/>
      </c>
      <c r="P22" s="152"/>
      <c r="Q22" s="148"/>
      <c r="R22" s="151"/>
    </row>
    <row r="23" s="146" customFormat="true" ht="6.95" hidden="false" customHeight="true" outlineLevel="0" collapsed="false">
      <c r="B23" s="147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51"/>
    </row>
    <row r="24" s="146" customFormat="true" ht="14.45" hidden="false" customHeight="true" outlineLevel="0" collapsed="false">
      <c r="B24" s="147"/>
      <c r="C24" s="148"/>
      <c r="D24" s="144" t="s">
        <v>32</v>
      </c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51"/>
    </row>
    <row r="25" s="146" customFormat="true" ht="22.5" hidden="false" customHeight="true" outlineLevel="0" collapsed="false">
      <c r="B25" s="147"/>
      <c r="C25" s="148"/>
      <c r="D25" s="148"/>
      <c r="E25" s="154"/>
      <c r="F25" s="154"/>
      <c r="G25" s="154"/>
      <c r="H25" s="154"/>
      <c r="I25" s="154"/>
      <c r="J25" s="154"/>
      <c r="K25" s="154"/>
      <c r="L25" s="154"/>
      <c r="M25" s="148"/>
      <c r="N25" s="148"/>
      <c r="O25" s="148"/>
      <c r="P25" s="148"/>
      <c r="Q25" s="148"/>
      <c r="R25" s="151"/>
    </row>
    <row r="26" s="146" customFormat="true" ht="6.95" hidden="false" customHeight="true" outlineLevel="0" collapsed="false">
      <c r="B26" s="147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51"/>
    </row>
    <row r="27" s="146" customFormat="true" ht="6.95" hidden="false" customHeight="true" outlineLevel="0" collapsed="false">
      <c r="B27" s="147"/>
      <c r="C27" s="148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48"/>
      <c r="R27" s="151"/>
    </row>
    <row r="28" s="146" customFormat="true" ht="14.45" hidden="false" customHeight="true" outlineLevel="0" collapsed="false">
      <c r="B28" s="147"/>
      <c r="C28" s="148"/>
      <c r="D28" s="156" t="s">
        <v>169</v>
      </c>
      <c r="E28" s="148"/>
      <c r="F28" s="148"/>
      <c r="G28" s="148"/>
      <c r="H28" s="148"/>
      <c r="I28" s="148"/>
      <c r="J28" s="148"/>
      <c r="K28" s="148"/>
      <c r="L28" s="148"/>
      <c r="M28" s="157" t="n">
        <f aca="false">N89</f>
        <v>0</v>
      </c>
      <c r="N28" s="157"/>
      <c r="O28" s="157"/>
      <c r="P28" s="157"/>
      <c r="Q28" s="148"/>
      <c r="R28" s="151"/>
    </row>
    <row r="29" s="146" customFormat="true" ht="14.45" hidden="false" customHeight="true" outlineLevel="0" collapsed="false">
      <c r="B29" s="147"/>
      <c r="C29" s="148"/>
      <c r="D29" s="158" t="s">
        <v>170</v>
      </c>
      <c r="E29" s="148"/>
      <c r="F29" s="148"/>
      <c r="G29" s="148"/>
      <c r="H29" s="148"/>
      <c r="I29" s="148"/>
      <c r="J29" s="148"/>
      <c r="K29" s="148"/>
      <c r="L29" s="148"/>
      <c r="M29" s="157" t="n">
        <f aca="false">N106</f>
        <v>0</v>
      </c>
      <c r="N29" s="157"/>
      <c r="O29" s="157"/>
      <c r="P29" s="157"/>
      <c r="Q29" s="148"/>
      <c r="R29" s="151"/>
    </row>
    <row r="30" s="146" customFormat="true" ht="6.95" hidden="false" customHeight="true" outlineLevel="0" collapsed="false">
      <c r="B30" s="147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51"/>
    </row>
    <row r="31" s="146" customFormat="true" ht="25.35" hidden="false" customHeight="true" outlineLevel="0" collapsed="false">
      <c r="B31" s="147"/>
      <c r="C31" s="148"/>
      <c r="D31" s="159" t="s">
        <v>35</v>
      </c>
      <c r="E31" s="148"/>
      <c r="F31" s="148"/>
      <c r="G31" s="148"/>
      <c r="H31" s="148"/>
      <c r="I31" s="148"/>
      <c r="J31" s="148"/>
      <c r="K31" s="148"/>
      <c r="L31" s="148"/>
      <c r="M31" s="160" t="n">
        <f aca="false">ROUND(M28+M29,2)</f>
        <v>0</v>
      </c>
      <c r="N31" s="160"/>
      <c r="O31" s="160"/>
      <c r="P31" s="160"/>
      <c r="Q31" s="148"/>
      <c r="R31" s="151"/>
    </row>
    <row r="32" s="146" customFormat="true" ht="6.95" hidden="false" customHeight="true" outlineLevel="0" collapsed="false">
      <c r="B32" s="147"/>
      <c r="C32" s="148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48"/>
      <c r="R32" s="151"/>
    </row>
    <row r="33" s="146" customFormat="true" ht="14.45" hidden="false" customHeight="true" outlineLevel="0" collapsed="false">
      <c r="B33" s="147"/>
      <c r="C33" s="148"/>
      <c r="D33" s="161" t="s">
        <v>36</v>
      </c>
      <c r="E33" s="161" t="s">
        <v>37</v>
      </c>
      <c r="F33" s="162" t="n">
        <v>0.2</v>
      </c>
      <c r="G33" s="163" t="s">
        <v>38</v>
      </c>
      <c r="H33" s="164" t="n">
        <f aca="false">ROUND((SUM(BE106:BE107)+SUM(BE126:BE188)),2)</f>
        <v>0</v>
      </c>
      <c r="I33" s="164"/>
      <c r="J33" s="164"/>
      <c r="K33" s="148"/>
      <c r="L33" s="148"/>
      <c r="M33" s="164" t="n">
        <f aca="false">ROUND(ROUND((SUM(BE106:BE107)+SUM(BE126:BE188)),2)*F33,2)</f>
        <v>0</v>
      </c>
      <c r="N33" s="164"/>
      <c r="O33" s="164"/>
      <c r="P33" s="164"/>
      <c r="Q33" s="148"/>
      <c r="R33" s="151"/>
    </row>
    <row r="34" s="146" customFormat="true" ht="14.45" hidden="false" customHeight="true" outlineLevel="0" collapsed="false">
      <c r="B34" s="147"/>
      <c r="C34" s="148"/>
      <c r="D34" s="148"/>
      <c r="E34" s="161" t="s">
        <v>39</v>
      </c>
      <c r="F34" s="162" t="n">
        <v>0.2</v>
      </c>
      <c r="G34" s="163" t="s">
        <v>38</v>
      </c>
      <c r="H34" s="164" t="n">
        <f aca="false">ROUND((SUM(BF106:BF107)+SUM(BF126:BF188)),2)</f>
        <v>0</v>
      </c>
      <c r="I34" s="164"/>
      <c r="J34" s="164"/>
      <c r="K34" s="148"/>
      <c r="L34" s="148"/>
      <c r="M34" s="164" t="n">
        <f aca="false">ROUND(ROUND((SUM(BF106:BF107)+SUM(BF126:BF188)),2)*F34,2)</f>
        <v>0</v>
      </c>
      <c r="N34" s="164"/>
      <c r="O34" s="164"/>
      <c r="P34" s="164"/>
      <c r="Q34" s="148"/>
      <c r="R34" s="151"/>
    </row>
    <row r="35" s="146" customFormat="true" ht="14.45" hidden="true" customHeight="true" outlineLevel="0" collapsed="false">
      <c r="B35" s="147"/>
      <c r="C35" s="148"/>
      <c r="D35" s="148"/>
      <c r="E35" s="161" t="s">
        <v>40</v>
      </c>
      <c r="F35" s="162" t="n">
        <v>0.2</v>
      </c>
      <c r="G35" s="163" t="s">
        <v>38</v>
      </c>
      <c r="H35" s="164" t="n">
        <f aca="false">ROUND((SUM(BG106:BG107)+SUM(BG126:BG188)),2)</f>
        <v>0</v>
      </c>
      <c r="I35" s="164"/>
      <c r="J35" s="164"/>
      <c r="K35" s="148"/>
      <c r="L35" s="148"/>
      <c r="M35" s="164" t="n">
        <v>0</v>
      </c>
      <c r="N35" s="164"/>
      <c r="O35" s="164"/>
      <c r="P35" s="164"/>
      <c r="Q35" s="148"/>
      <c r="R35" s="151"/>
    </row>
    <row r="36" s="146" customFormat="true" ht="14.45" hidden="true" customHeight="true" outlineLevel="0" collapsed="false">
      <c r="B36" s="147"/>
      <c r="C36" s="148"/>
      <c r="D36" s="148"/>
      <c r="E36" s="161" t="s">
        <v>41</v>
      </c>
      <c r="F36" s="162" t="n">
        <v>0.2</v>
      </c>
      <c r="G36" s="163" t="s">
        <v>38</v>
      </c>
      <c r="H36" s="164" t="n">
        <f aca="false">ROUND((SUM(BH106:BH107)+SUM(BH126:BH188)),2)</f>
        <v>0</v>
      </c>
      <c r="I36" s="164"/>
      <c r="J36" s="164"/>
      <c r="K36" s="148"/>
      <c r="L36" s="148"/>
      <c r="M36" s="164" t="n">
        <v>0</v>
      </c>
      <c r="N36" s="164"/>
      <c r="O36" s="164"/>
      <c r="P36" s="164"/>
      <c r="Q36" s="148"/>
      <c r="R36" s="151"/>
    </row>
    <row r="37" s="146" customFormat="true" ht="14.45" hidden="true" customHeight="true" outlineLevel="0" collapsed="false">
      <c r="B37" s="147"/>
      <c r="C37" s="148"/>
      <c r="D37" s="148"/>
      <c r="E37" s="161" t="s">
        <v>42</v>
      </c>
      <c r="F37" s="162" t="n">
        <v>0</v>
      </c>
      <c r="G37" s="163" t="s">
        <v>38</v>
      </c>
      <c r="H37" s="164" t="n">
        <f aca="false">ROUND((SUM(BI106:BI107)+SUM(BI126:BI188)),2)</f>
        <v>0</v>
      </c>
      <c r="I37" s="164"/>
      <c r="J37" s="164"/>
      <c r="K37" s="148"/>
      <c r="L37" s="148"/>
      <c r="M37" s="164" t="n">
        <v>0</v>
      </c>
      <c r="N37" s="164"/>
      <c r="O37" s="164"/>
      <c r="P37" s="164"/>
      <c r="Q37" s="148"/>
      <c r="R37" s="151"/>
    </row>
    <row r="38" s="146" customFormat="true" ht="6.95" hidden="false" customHeight="true" outlineLevel="0" collapsed="false">
      <c r="B38" s="147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51"/>
    </row>
    <row r="39" s="146" customFormat="true" ht="25.35" hidden="false" customHeight="true" outlineLevel="0" collapsed="false">
      <c r="B39" s="147"/>
      <c r="C39" s="165"/>
      <c r="D39" s="166" t="s">
        <v>43</v>
      </c>
      <c r="E39" s="167"/>
      <c r="F39" s="167"/>
      <c r="G39" s="168" t="s">
        <v>44</v>
      </c>
      <c r="H39" s="169" t="s">
        <v>45</v>
      </c>
      <c r="I39" s="167"/>
      <c r="J39" s="167"/>
      <c r="K39" s="167"/>
      <c r="L39" s="170" t="n">
        <f aca="false">SUM(M31:M37)</f>
        <v>0</v>
      </c>
      <c r="M39" s="170"/>
      <c r="N39" s="170"/>
      <c r="O39" s="170"/>
      <c r="P39" s="170"/>
      <c r="Q39" s="165"/>
      <c r="R39" s="151"/>
    </row>
    <row r="40" s="146" customFormat="true" ht="14.45" hidden="false" customHeight="true" outlineLevel="0" collapsed="false">
      <c r="B40" s="147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51"/>
    </row>
    <row r="41" s="146" customFormat="true" ht="14.45" hidden="false" customHeight="true" outlineLevel="0" collapsed="false">
      <c r="B41" s="147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51"/>
    </row>
    <row r="42" customFormat="false" ht="13.5" hidden="false" customHeight="false" outlineLevel="0" collapsed="false">
      <c r="B42" s="139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1"/>
    </row>
    <row r="43" customFormat="false" ht="13.5" hidden="false" customHeight="false" outlineLevel="0" collapsed="false">
      <c r="B43" s="139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1"/>
    </row>
    <row r="44" customFormat="false" ht="13.5" hidden="false" customHeight="false" outlineLevel="0" collapsed="false">
      <c r="B44" s="139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1"/>
    </row>
    <row r="45" customFormat="false" ht="13.5" hidden="false" customHeight="false" outlineLevel="0" collapsed="false">
      <c r="B45" s="139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1"/>
    </row>
    <row r="46" customFormat="false" ht="13.5" hidden="false" customHeight="false" outlineLevel="0" collapsed="false">
      <c r="B46" s="139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1"/>
    </row>
    <row r="47" customFormat="false" ht="13.5" hidden="false" customHeight="false" outlineLevel="0" collapsed="false">
      <c r="B47" s="139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1"/>
    </row>
    <row r="48" customFormat="false" ht="13.5" hidden="false" customHeight="false" outlineLevel="0" collapsed="false">
      <c r="B48" s="139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1"/>
    </row>
    <row r="49" customFormat="false" ht="13.5" hidden="false" customHeight="false" outlineLevel="0" collapsed="false">
      <c r="B49" s="139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1"/>
    </row>
    <row r="50" s="146" customFormat="true" ht="15" hidden="false" customHeight="false" outlineLevel="0" collapsed="false">
      <c r="B50" s="147"/>
      <c r="C50" s="148"/>
      <c r="D50" s="171" t="s">
        <v>46</v>
      </c>
      <c r="E50" s="155"/>
      <c r="F50" s="155"/>
      <c r="G50" s="155"/>
      <c r="H50" s="172"/>
      <c r="I50" s="148"/>
      <c r="J50" s="171" t="s">
        <v>47</v>
      </c>
      <c r="K50" s="155"/>
      <c r="L50" s="155"/>
      <c r="M50" s="155"/>
      <c r="N50" s="155"/>
      <c r="O50" s="155"/>
      <c r="P50" s="172"/>
      <c r="Q50" s="148"/>
      <c r="R50" s="151"/>
    </row>
    <row r="51" customFormat="false" ht="13.5" hidden="false" customHeight="false" outlineLevel="0" collapsed="false">
      <c r="B51" s="139"/>
      <c r="C51" s="143"/>
      <c r="D51" s="173"/>
      <c r="E51" s="143"/>
      <c r="F51" s="143"/>
      <c r="G51" s="143"/>
      <c r="H51" s="174"/>
      <c r="I51" s="143"/>
      <c r="J51" s="173"/>
      <c r="K51" s="143"/>
      <c r="L51" s="143"/>
      <c r="M51" s="143"/>
      <c r="N51" s="143"/>
      <c r="O51" s="143"/>
      <c r="P51" s="174"/>
      <c r="Q51" s="143"/>
      <c r="R51" s="141"/>
    </row>
    <row r="52" customFormat="false" ht="13.5" hidden="false" customHeight="false" outlineLevel="0" collapsed="false">
      <c r="B52" s="139"/>
      <c r="C52" s="143"/>
      <c r="D52" s="173"/>
      <c r="E52" s="143"/>
      <c r="F52" s="143"/>
      <c r="G52" s="143"/>
      <c r="H52" s="174"/>
      <c r="I52" s="143"/>
      <c r="J52" s="173"/>
      <c r="K52" s="143"/>
      <c r="L52" s="143"/>
      <c r="M52" s="143"/>
      <c r="N52" s="143"/>
      <c r="O52" s="143"/>
      <c r="P52" s="174"/>
      <c r="Q52" s="143"/>
      <c r="R52" s="141"/>
    </row>
    <row r="53" customFormat="false" ht="13.5" hidden="false" customHeight="false" outlineLevel="0" collapsed="false">
      <c r="B53" s="139"/>
      <c r="C53" s="143"/>
      <c r="D53" s="173"/>
      <c r="E53" s="143"/>
      <c r="F53" s="143"/>
      <c r="G53" s="143"/>
      <c r="H53" s="174"/>
      <c r="I53" s="143"/>
      <c r="J53" s="173"/>
      <c r="K53" s="143"/>
      <c r="L53" s="143"/>
      <c r="M53" s="143"/>
      <c r="N53" s="143"/>
      <c r="O53" s="143"/>
      <c r="P53" s="174"/>
      <c r="Q53" s="143"/>
      <c r="R53" s="141"/>
    </row>
    <row r="54" customFormat="false" ht="13.5" hidden="false" customHeight="false" outlineLevel="0" collapsed="false">
      <c r="B54" s="139"/>
      <c r="C54" s="143"/>
      <c r="D54" s="173"/>
      <c r="E54" s="143"/>
      <c r="F54" s="143"/>
      <c r="G54" s="143"/>
      <c r="H54" s="174"/>
      <c r="I54" s="143"/>
      <c r="J54" s="173"/>
      <c r="K54" s="143"/>
      <c r="L54" s="143"/>
      <c r="M54" s="143"/>
      <c r="N54" s="143"/>
      <c r="O54" s="143"/>
      <c r="P54" s="174"/>
      <c r="Q54" s="143"/>
      <c r="R54" s="141"/>
    </row>
    <row r="55" customFormat="false" ht="13.5" hidden="false" customHeight="false" outlineLevel="0" collapsed="false">
      <c r="B55" s="139"/>
      <c r="C55" s="143"/>
      <c r="D55" s="173"/>
      <c r="E55" s="143"/>
      <c r="F55" s="143"/>
      <c r="G55" s="143"/>
      <c r="H55" s="174"/>
      <c r="I55" s="143"/>
      <c r="J55" s="173"/>
      <c r="K55" s="143"/>
      <c r="L55" s="143"/>
      <c r="M55" s="143"/>
      <c r="N55" s="143"/>
      <c r="O55" s="143"/>
      <c r="P55" s="174"/>
      <c r="Q55" s="143"/>
      <c r="R55" s="141"/>
    </row>
    <row r="56" customFormat="false" ht="13.5" hidden="false" customHeight="false" outlineLevel="0" collapsed="false">
      <c r="B56" s="139"/>
      <c r="C56" s="143"/>
      <c r="D56" s="173"/>
      <c r="E56" s="143"/>
      <c r="F56" s="143"/>
      <c r="G56" s="143"/>
      <c r="H56" s="174"/>
      <c r="I56" s="143"/>
      <c r="J56" s="173"/>
      <c r="K56" s="143"/>
      <c r="L56" s="143"/>
      <c r="M56" s="143"/>
      <c r="N56" s="143"/>
      <c r="O56" s="143"/>
      <c r="P56" s="174"/>
      <c r="Q56" s="143"/>
      <c r="R56" s="141"/>
    </row>
    <row r="57" customFormat="false" ht="13.5" hidden="false" customHeight="false" outlineLevel="0" collapsed="false">
      <c r="B57" s="139"/>
      <c r="C57" s="143"/>
      <c r="D57" s="173"/>
      <c r="E57" s="143"/>
      <c r="F57" s="143"/>
      <c r="G57" s="143"/>
      <c r="H57" s="174"/>
      <c r="I57" s="143"/>
      <c r="J57" s="173"/>
      <c r="K57" s="143"/>
      <c r="L57" s="143"/>
      <c r="M57" s="143"/>
      <c r="N57" s="143"/>
      <c r="O57" s="143"/>
      <c r="P57" s="174"/>
      <c r="Q57" s="143"/>
      <c r="R57" s="141"/>
    </row>
    <row r="58" customFormat="false" ht="13.5" hidden="false" customHeight="false" outlineLevel="0" collapsed="false">
      <c r="B58" s="139"/>
      <c r="C58" s="143"/>
      <c r="D58" s="173"/>
      <c r="E58" s="143"/>
      <c r="F58" s="143"/>
      <c r="G58" s="143"/>
      <c r="H58" s="174"/>
      <c r="I58" s="143"/>
      <c r="J58" s="173"/>
      <c r="K58" s="143"/>
      <c r="L58" s="143"/>
      <c r="M58" s="143"/>
      <c r="N58" s="143"/>
      <c r="O58" s="143"/>
      <c r="P58" s="174"/>
      <c r="Q58" s="143"/>
      <c r="R58" s="141"/>
    </row>
    <row r="59" s="146" customFormat="true" ht="15" hidden="false" customHeight="false" outlineLevel="0" collapsed="false">
      <c r="B59" s="147"/>
      <c r="C59" s="148"/>
      <c r="D59" s="175" t="s">
        <v>48</v>
      </c>
      <c r="E59" s="176"/>
      <c r="F59" s="176"/>
      <c r="G59" s="177" t="s">
        <v>49</v>
      </c>
      <c r="H59" s="178"/>
      <c r="I59" s="148"/>
      <c r="J59" s="175" t="s">
        <v>48</v>
      </c>
      <c r="K59" s="176"/>
      <c r="L59" s="176"/>
      <c r="M59" s="176"/>
      <c r="N59" s="177" t="s">
        <v>49</v>
      </c>
      <c r="O59" s="176"/>
      <c r="P59" s="178"/>
      <c r="Q59" s="148"/>
      <c r="R59" s="151"/>
    </row>
    <row r="60" customFormat="false" ht="13.5" hidden="false" customHeight="false" outlineLevel="0" collapsed="false">
      <c r="B60" s="139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1"/>
    </row>
    <row r="61" s="146" customFormat="true" ht="15" hidden="false" customHeight="false" outlineLevel="0" collapsed="false">
      <c r="B61" s="147"/>
      <c r="C61" s="148"/>
      <c r="D61" s="171" t="s">
        <v>50</v>
      </c>
      <c r="E61" s="155"/>
      <c r="F61" s="155"/>
      <c r="G61" s="155"/>
      <c r="H61" s="172"/>
      <c r="I61" s="148"/>
      <c r="J61" s="171" t="s">
        <v>51</v>
      </c>
      <c r="K61" s="155"/>
      <c r="L61" s="155"/>
      <c r="M61" s="155"/>
      <c r="N61" s="155"/>
      <c r="O61" s="155"/>
      <c r="P61" s="172"/>
      <c r="Q61" s="148"/>
      <c r="R61" s="151"/>
    </row>
    <row r="62" customFormat="false" ht="13.5" hidden="false" customHeight="false" outlineLevel="0" collapsed="false">
      <c r="B62" s="139"/>
      <c r="C62" s="143"/>
      <c r="D62" s="173"/>
      <c r="E62" s="143"/>
      <c r="F62" s="143"/>
      <c r="G62" s="143"/>
      <c r="H62" s="174"/>
      <c r="I62" s="143"/>
      <c r="J62" s="173"/>
      <c r="K62" s="143"/>
      <c r="L62" s="143"/>
      <c r="M62" s="143"/>
      <c r="N62" s="143"/>
      <c r="O62" s="143"/>
      <c r="P62" s="174"/>
      <c r="Q62" s="143"/>
      <c r="R62" s="141"/>
    </row>
    <row r="63" customFormat="false" ht="13.5" hidden="false" customHeight="false" outlineLevel="0" collapsed="false">
      <c r="B63" s="139"/>
      <c r="C63" s="143"/>
      <c r="D63" s="173"/>
      <c r="E63" s="143"/>
      <c r="F63" s="143"/>
      <c r="G63" s="143"/>
      <c r="H63" s="174"/>
      <c r="I63" s="143"/>
      <c r="J63" s="173"/>
      <c r="K63" s="143"/>
      <c r="L63" s="143"/>
      <c r="M63" s="143"/>
      <c r="N63" s="143"/>
      <c r="O63" s="143"/>
      <c r="P63" s="174"/>
      <c r="Q63" s="143"/>
      <c r="R63" s="141"/>
    </row>
    <row r="64" customFormat="false" ht="13.5" hidden="false" customHeight="false" outlineLevel="0" collapsed="false">
      <c r="B64" s="139"/>
      <c r="C64" s="143"/>
      <c r="D64" s="173"/>
      <c r="E64" s="143"/>
      <c r="F64" s="143"/>
      <c r="G64" s="143"/>
      <c r="H64" s="174"/>
      <c r="I64" s="143"/>
      <c r="J64" s="173"/>
      <c r="K64" s="143"/>
      <c r="L64" s="143"/>
      <c r="M64" s="143"/>
      <c r="N64" s="143"/>
      <c r="O64" s="143"/>
      <c r="P64" s="174"/>
      <c r="Q64" s="143"/>
      <c r="R64" s="141"/>
    </row>
    <row r="65" customFormat="false" ht="13.5" hidden="false" customHeight="false" outlineLevel="0" collapsed="false">
      <c r="B65" s="139"/>
      <c r="C65" s="143"/>
      <c r="D65" s="173"/>
      <c r="E65" s="143"/>
      <c r="F65" s="143"/>
      <c r="G65" s="143"/>
      <c r="H65" s="174"/>
      <c r="I65" s="143"/>
      <c r="J65" s="173"/>
      <c r="K65" s="143"/>
      <c r="L65" s="143"/>
      <c r="M65" s="143"/>
      <c r="N65" s="143"/>
      <c r="O65" s="143"/>
      <c r="P65" s="174"/>
      <c r="Q65" s="143"/>
      <c r="R65" s="141"/>
    </row>
    <row r="66" customFormat="false" ht="13.5" hidden="false" customHeight="false" outlineLevel="0" collapsed="false">
      <c r="B66" s="139"/>
      <c r="C66" s="143"/>
      <c r="D66" s="173"/>
      <c r="E66" s="143"/>
      <c r="F66" s="143"/>
      <c r="G66" s="143"/>
      <c r="H66" s="174"/>
      <c r="I66" s="143"/>
      <c r="J66" s="173"/>
      <c r="K66" s="143"/>
      <c r="L66" s="143"/>
      <c r="M66" s="143"/>
      <c r="N66" s="143"/>
      <c r="O66" s="143"/>
      <c r="P66" s="174"/>
      <c r="Q66" s="143"/>
      <c r="R66" s="141"/>
    </row>
    <row r="67" customFormat="false" ht="13.5" hidden="false" customHeight="false" outlineLevel="0" collapsed="false">
      <c r="B67" s="139"/>
      <c r="C67" s="143"/>
      <c r="D67" s="173"/>
      <c r="E67" s="143"/>
      <c r="F67" s="143"/>
      <c r="G67" s="143"/>
      <c r="H67" s="174"/>
      <c r="I67" s="143"/>
      <c r="J67" s="173"/>
      <c r="K67" s="143"/>
      <c r="L67" s="143"/>
      <c r="M67" s="143"/>
      <c r="N67" s="143"/>
      <c r="O67" s="143"/>
      <c r="P67" s="174"/>
      <c r="Q67" s="143"/>
      <c r="R67" s="141"/>
    </row>
    <row r="68" customFormat="false" ht="13.5" hidden="false" customHeight="false" outlineLevel="0" collapsed="false">
      <c r="B68" s="139"/>
      <c r="C68" s="143"/>
      <c r="D68" s="173"/>
      <c r="E68" s="143"/>
      <c r="F68" s="143"/>
      <c r="G68" s="143"/>
      <c r="H68" s="174"/>
      <c r="I68" s="143"/>
      <c r="J68" s="173"/>
      <c r="K68" s="143"/>
      <c r="L68" s="143"/>
      <c r="M68" s="143"/>
      <c r="N68" s="143"/>
      <c r="O68" s="143"/>
      <c r="P68" s="174"/>
      <c r="Q68" s="143"/>
      <c r="R68" s="141"/>
    </row>
    <row r="69" customFormat="false" ht="13.5" hidden="false" customHeight="false" outlineLevel="0" collapsed="false">
      <c r="B69" s="139"/>
      <c r="C69" s="143"/>
      <c r="D69" s="173"/>
      <c r="E69" s="143"/>
      <c r="F69" s="143"/>
      <c r="G69" s="143"/>
      <c r="H69" s="174"/>
      <c r="I69" s="143"/>
      <c r="J69" s="173"/>
      <c r="K69" s="143"/>
      <c r="L69" s="143"/>
      <c r="M69" s="143"/>
      <c r="N69" s="143"/>
      <c r="O69" s="143"/>
      <c r="P69" s="174"/>
      <c r="Q69" s="143"/>
      <c r="R69" s="141"/>
    </row>
    <row r="70" s="146" customFormat="true" ht="15" hidden="false" customHeight="false" outlineLevel="0" collapsed="false">
      <c r="B70" s="147"/>
      <c r="C70" s="148"/>
      <c r="D70" s="175" t="s">
        <v>48</v>
      </c>
      <c r="E70" s="176"/>
      <c r="F70" s="176"/>
      <c r="G70" s="177" t="s">
        <v>49</v>
      </c>
      <c r="H70" s="178"/>
      <c r="I70" s="148"/>
      <c r="J70" s="175" t="s">
        <v>48</v>
      </c>
      <c r="K70" s="176"/>
      <c r="L70" s="176"/>
      <c r="M70" s="176"/>
      <c r="N70" s="177" t="s">
        <v>49</v>
      </c>
      <c r="O70" s="176"/>
      <c r="P70" s="178"/>
      <c r="Q70" s="148"/>
      <c r="R70" s="151"/>
    </row>
    <row r="71" s="146" customFormat="true" ht="14.45" hidden="false" customHeight="true" outlineLevel="0" collapsed="false">
      <c r="B71" s="179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1"/>
    </row>
    <row r="75" s="146" customFormat="true" ht="6.95" hidden="false" customHeight="true" outlineLevel="0" collapsed="false">
      <c r="B75" s="182"/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4"/>
    </row>
    <row r="76" s="146" customFormat="true" ht="36.95" hidden="false" customHeight="true" outlineLevel="0" collapsed="false">
      <c r="B76" s="147"/>
      <c r="C76" s="140" t="s">
        <v>171</v>
      </c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51"/>
    </row>
    <row r="77" s="146" customFormat="true" ht="6.95" hidden="false" customHeight="true" outlineLevel="0" collapsed="false">
      <c r="B77" s="147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51"/>
    </row>
    <row r="78" s="146" customFormat="true" ht="30" hidden="false" customHeight="true" outlineLevel="0" collapsed="false">
      <c r="B78" s="147"/>
      <c r="C78" s="144" t="s">
        <v>14</v>
      </c>
      <c r="D78" s="148"/>
      <c r="E78" s="148"/>
      <c r="F78" s="145" t="str">
        <f aca="false">F6</f>
        <v>NsP TREBIŠOV - OBNOVA LÔŽKOVÝCH ODDELENÍ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8"/>
      <c r="R78" s="151"/>
    </row>
    <row r="79" customFormat="false" ht="30" hidden="false" customHeight="true" outlineLevel="0" collapsed="false">
      <c r="B79" s="139"/>
      <c r="C79" s="144" t="s">
        <v>165</v>
      </c>
      <c r="D79" s="143"/>
      <c r="E79" s="143"/>
      <c r="F79" s="145" t="s">
        <v>166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3"/>
      <c r="R79" s="141"/>
    </row>
    <row r="80" s="146" customFormat="true" ht="36.95" hidden="false" customHeight="true" outlineLevel="0" collapsed="false">
      <c r="B80" s="147"/>
      <c r="C80" s="185" t="s">
        <v>167</v>
      </c>
      <c r="D80" s="148"/>
      <c r="E80" s="148"/>
      <c r="F80" s="186" t="str">
        <f aca="false">F8</f>
        <v>03.15 - Kanalizačná stúpačka 15</v>
      </c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48"/>
      <c r="R80" s="151"/>
    </row>
    <row r="81" s="146" customFormat="true" ht="6.95" hidden="false" customHeight="true" outlineLevel="0" collapsed="false">
      <c r="B81" s="147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51"/>
    </row>
    <row r="82" s="146" customFormat="true" ht="18" hidden="false" customHeight="true" outlineLevel="0" collapsed="false">
      <c r="B82" s="147"/>
      <c r="C82" s="144" t="s">
        <v>19</v>
      </c>
      <c r="D82" s="148"/>
      <c r="E82" s="148"/>
      <c r="F82" s="152" t="str">
        <f aca="false">F10</f>
        <v> </v>
      </c>
      <c r="G82" s="148"/>
      <c r="H82" s="148"/>
      <c r="I82" s="148"/>
      <c r="J82" s="148"/>
      <c r="K82" s="144" t="s">
        <v>21</v>
      </c>
      <c r="L82" s="148"/>
      <c r="M82" s="153" t="str">
        <f aca="false">IF(O10="","",O10)</f>
        <v>.......</v>
      </c>
      <c r="N82" s="153"/>
      <c r="O82" s="153"/>
      <c r="P82" s="153"/>
      <c r="Q82" s="148"/>
      <c r="R82" s="151"/>
    </row>
    <row r="83" s="146" customFormat="true" ht="6.95" hidden="false" customHeight="true" outlineLevel="0" collapsed="false">
      <c r="B83" s="147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51"/>
    </row>
    <row r="84" s="146" customFormat="true" ht="15" hidden="false" customHeight="false" outlineLevel="0" collapsed="false">
      <c r="B84" s="147"/>
      <c r="C84" s="144" t="s">
        <v>23</v>
      </c>
      <c r="D84" s="148"/>
      <c r="E84" s="148"/>
      <c r="F84" s="152" t="str">
        <f aca="false">E13</f>
        <v>SVET ZDRAVIA, a.s., EINSTEINOVA 25, BRATISLAVA</v>
      </c>
      <c r="G84" s="148"/>
      <c r="H84" s="148"/>
      <c r="I84" s="148"/>
      <c r="J84" s="148"/>
      <c r="K84" s="144" t="s">
        <v>28</v>
      </c>
      <c r="L84" s="148"/>
      <c r="M84" s="187" t="str">
        <f aca="false">E19</f>
        <v>APRO s.r.o. Trebišov</v>
      </c>
      <c r="N84" s="187"/>
      <c r="O84" s="187"/>
      <c r="P84" s="187"/>
      <c r="Q84" s="187"/>
      <c r="R84" s="151"/>
    </row>
    <row r="85" s="146" customFormat="true" ht="14.45" hidden="false" customHeight="true" outlineLevel="0" collapsed="false">
      <c r="B85" s="147"/>
      <c r="C85" s="144" t="s">
        <v>27</v>
      </c>
      <c r="D85" s="148"/>
      <c r="E85" s="148"/>
      <c r="F85" s="152" t="str">
        <f aca="false">IF(E16="","",E16)</f>
        <v> </v>
      </c>
      <c r="G85" s="148"/>
      <c r="H85" s="148"/>
      <c r="I85" s="148"/>
      <c r="J85" s="148"/>
      <c r="K85" s="144" t="s">
        <v>31</v>
      </c>
      <c r="L85" s="148"/>
      <c r="M85" s="187" t="str">
        <f aca="false">E22</f>
        <v> </v>
      </c>
      <c r="N85" s="187"/>
      <c r="O85" s="187"/>
      <c r="P85" s="187"/>
      <c r="Q85" s="187"/>
      <c r="R85" s="151"/>
    </row>
    <row r="86" s="146" customFormat="true" ht="10.35" hidden="false" customHeight="true" outlineLevel="0" collapsed="false">
      <c r="B86" s="147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51"/>
    </row>
    <row r="87" s="146" customFormat="true" ht="29.25" hidden="false" customHeight="true" outlineLevel="0" collapsed="false">
      <c r="B87" s="147"/>
      <c r="C87" s="188" t="s">
        <v>172</v>
      </c>
      <c r="D87" s="188"/>
      <c r="E87" s="188"/>
      <c r="F87" s="188"/>
      <c r="G87" s="188"/>
      <c r="H87" s="165"/>
      <c r="I87" s="165"/>
      <c r="J87" s="165"/>
      <c r="K87" s="165"/>
      <c r="L87" s="165"/>
      <c r="M87" s="165"/>
      <c r="N87" s="188" t="s">
        <v>173</v>
      </c>
      <c r="O87" s="188"/>
      <c r="P87" s="188"/>
      <c r="Q87" s="188"/>
      <c r="R87" s="151"/>
    </row>
    <row r="88" s="146" customFormat="true" ht="10.35" hidden="false" customHeight="true" outlineLevel="0" collapsed="false">
      <c r="B88" s="147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51"/>
    </row>
    <row r="89" s="146" customFormat="true" ht="29.25" hidden="false" customHeight="true" outlineLevel="0" collapsed="false">
      <c r="B89" s="147"/>
      <c r="C89" s="189" t="s">
        <v>174</v>
      </c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90" t="n">
        <f aca="false">N126</f>
        <v>0</v>
      </c>
      <c r="O89" s="190"/>
      <c r="P89" s="190"/>
      <c r="Q89" s="190"/>
      <c r="R89" s="151"/>
      <c r="AU89" s="135" t="s">
        <v>175</v>
      </c>
    </row>
    <row r="90" s="191" customFormat="true" ht="24.95" hidden="false" customHeight="true" outlineLevel="0" collapsed="false">
      <c r="B90" s="192"/>
      <c r="C90" s="193"/>
      <c r="D90" s="194" t="s">
        <v>176</v>
      </c>
      <c r="E90" s="193"/>
      <c r="F90" s="193"/>
      <c r="G90" s="193"/>
      <c r="H90" s="193"/>
      <c r="I90" s="193"/>
      <c r="J90" s="193"/>
      <c r="K90" s="193"/>
      <c r="L90" s="193"/>
      <c r="M90" s="193"/>
      <c r="N90" s="195" t="n">
        <f aca="false">N127</f>
        <v>0</v>
      </c>
      <c r="O90" s="195"/>
      <c r="P90" s="195"/>
      <c r="Q90" s="195"/>
      <c r="R90" s="196"/>
    </row>
    <row r="91" s="197" customFormat="true" ht="19.9" hidden="false" customHeight="true" outlineLevel="0" collapsed="false">
      <c r="B91" s="198"/>
      <c r="C91" s="199"/>
      <c r="D91" s="200" t="s">
        <v>177</v>
      </c>
      <c r="E91" s="199"/>
      <c r="F91" s="199"/>
      <c r="G91" s="199"/>
      <c r="H91" s="199"/>
      <c r="I91" s="199"/>
      <c r="J91" s="199"/>
      <c r="K91" s="199"/>
      <c r="L91" s="199"/>
      <c r="M91" s="199"/>
      <c r="N91" s="201" t="n">
        <f aca="false">N128</f>
        <v>0</v>
      </c>
      <c r="O91" s="201"/>
      <c r="P91" s="201"/>
      <c r="Q91" s="201"/>
      <c r="R91" s="202"/>
    </row>
    <row r="92" s="197" customFormat="true" ht="19.9" hidden="false" customHeight="true" outlineLevel="0" collapsed="false">
      <c r="B92" s="198"/>
      <c r="C92" s="199"/>
      <c r="D92" s="200" t="s">
        <v>178</v>
      </c>
      <c r="E92" s="199"/>
      <c r="F92" s="199"/>
      <c r="G92" s="199"/>
      <c r="H92" s="199"/>
      <c r="I92" s="199"/>
      <c r="J92" s="199"/>
      <c r="K92" s="199"/>
      <c r="L92" s="199"/>
      <c r="M92" s="199"/>
      <c r="N92" s="201" t="n">
        <f aca="false">N130</f>
        <v>0</v>
      </c>
      <c r="O92" s="201"/>
      <c r="P92" s="201"/>
      <c r="Q92" s="201"/>
      <c r="R92" s="202"/>
    </row>
    <row r="93" s="197" customFormat="true" ht="19.9" hidden="false" customHeight="true" outlineLevel="0" collapsed="false">
      <c r="B93" s="198"/>
      <c r="C93" s="199"/>
      <c r="D93" s="200" t="s">
        <v>179</v>
      </c>
      <c r="E93" s="199"/>
      <c r="F93" s="199"/>
      <c r="G93" s="199"/>
      <c r="H93" s="199"/>
      <c r="I93" s="199"/>
      <c r="J93" s="199"/>
      <c r="K93" s="199"/>
      <c r="L93" s="199"/>
      <c r="M93" s="199"/>
      <c r="N93" s="201" t="n">
        <f aca="false">N133</f>
        <v>0</v>
      </c>
      <c r="O93" s="201"/>
      <c r="P93" s="201"/>
      <c r="Q93" s="201"/>
      <c r="R93" s="202"/>
    </row>
    <row r="94" s="197" customFormat="true" ht="19.9" hidden="false" customHeight="true" outlineLevel="0" collapsed="false">
      <c r="B94" s="198"/>
      <c r="C94" s="199"/>
      <c r="D94" s="200" t="s">
        <v>180</v>
      </c>
      <c r="E94" s="199"/>
      <c r="F94" s="199"/>
      <c r="G94" s="199"/>
      <c r="H94" s="199"/>
      <c r="I94" s="199"/>
      <c r="J94" s="199"/>
      <c r="K94" s="199"/>
      <c r="L94" s="199"/>
      <c r="M94" s="199"/>
      <c r="N94" s="201" t="n">
        <f aca="false">N144</f>
        <v>0</v>
      </c>
      <c r="O94" s="201"/>
      <c r="P94" s="201"/>
      <c r="Q94" s="201"/>
      <c r="R94" s="202"/>
    </row>
    <row r="95" s="191" customFormat="true" ht="24.95" hidden="false" customHeight="true" outlineLevel="0" collapsed="false">
      <c r="B95" s="192"/>
      <c r="C95" s="193"/>
      <c r="D95" s="194" t="s">
        <v>181</v>
      </c>
      <c r="E95" s="193"/>
      <c r="F95" s="193"/>
      <c r="G95" s="193"/>
      <c r="H95" s="193"/>
      <c r="I95" s="193"/>
      <c r="J95" s="193"/>
      <c r="K95" s="193"/>
      <c r="L95" s="193"/>
      <c r="M95" s="193"/>
      <c r="N95" s="195" t="n">
        <f aca="false">N146</f>
        <v>0</v>
      </c>
      <c r="O95" s="195"/>
      <c r="P95" s="195"/>
      <c r="Q95" s="195"/>
      <c r="R95" s="196"/>
    </row>
    <row r="96" s="197" customFormat="true" ht="19.9" hidden="false" customHeight="true" outlineLevel="0" collapsed="false">
      <c r="B96" s="198"/>
      <c r="C96" s="199"/>
      <c r="D96" s="200" t="s">
        <v>920</v>
      </c>
      <c r="E96" s="199"/>
      <c r="F96" s="199"/>
      <c r="G96" s="199"/>
      <c r="H96" s="199"/>
      <c r="I96" s="199"/>
      <c r="J96" s="199"/>
      <c r="K96" s="199"/>
      <c r="L96" s="199"/>
      <c r="M96" s="199"/>
      <c r="N96" s="201" t="n">
        <f aca="false">N147</f>
        <v>0</v>
      </c>
      <c r="O96" s="201"/>
      <c r="P96" s="201"/>
      <c r="Q96" s="201"/>
      <c r="R96" s="202"/>
    </row>
    <row r="97" s="197" customFormat="true" ht="19.9" hidden="false" customHeight="true" outlineLevel="0" collapsed="false">
      <c r="B97" s="198"/>
      <c r="C97" s="199"/>
      <c r="D97" s="200" t="s">
        <v>183</v>
      </c>
      <c r="E97" s="199"/>
      <c r="F97" s="199"/>
      <c r="G97" s="199"/>
      <c r="H97" s="199"/>
      <c r="I97" s="199"/>
      <c r="J97" s="199"/>
      <c r="K97" s="199"/>
      <c r="L97" s="199"/>
      <c r="M97" s="199"/>
      <c r="N97" s="201" t="n">
        <f aca="false">N151</f>
        <v>0</v>
      </c>
      <c r="O97" s="201"/>
      <c r="P97" s="201"/>
      <c r="Q97" s="201"/>
      <c r="R97" s="202"/>
    </row>
    <row r="98" s="197" customFormat="true" ht="19.9" hidden="false" customHeight="true" outlineLevel="0" collapsed="false">
      <c r="B98" s="198"/>
      <c r="C98" s="199"/>
      <c r="D98" s="200" t="s">
        <v>184</v>
      </c>
      <c r="E98" s="199"/>
      <c r="F98" s="199"/>
      <c r="G98" s="199"/>
      <c r="H98" s="199"/>
      <c r="I98" s="199"/>
      <c r="J98" s="199"/>
      <c r="K98" s="199"/>
      <c r="L98" s="199"/>
      <c r="M98" s="199"/>
      <c r="N98" s="201" t="n">
        <f aca="false">N155</f>
        <v>0</v>
      </c>
      <c r="O98" s="201"/>
      <c r="P98" s="201"/>
      <c r="Q98" s="201"/>
      <c r="R98" s="202"/>
    </row>
    <row r="99" s="197" customFormat="true" ht="19.9" hidden="false" customHeight="true" outlineLevel="0" collapsed="false">
      <c r="B99" s="198"/>
      <c r="C99" s="199"/>
      <c r="D99" s="200" t="s">
        <v>921</v>
      </c>
      <c r="E99" s="199"/>
      <c r="F99" s="199"/>
      <c r="G99" s="199"/>
      <c r="H99" s="199"/>
      <c r="I99" s="199"/>
      <c r="J99" s="199"/>
      <c r="K99" s="199"/>
      <c r="L99" s="199"/>
      <c r="M99" s="199"/>
      <c r="N99" s="201" t="n">
        <f aca="false">N158</f>
        <v>0</v>
      </c>
      <c r="O99" s="201"/>
      <c r="P99" s="201"/>
      <c r="Q99" s="201"/>
      <c r="R99" s="202"/>
    </row>
    <row r="100" s="197" customFormat="true" ht="19.9" hidden="false" customHeight="true" outlineLevel="0" collapsed="false">
      <c r="B100" s="198"/>
      <c r="C100" s="199"/>
      <c r="D100" s="200" t="s">
        <v>186</v>
      </c>
      <c r="E100" s="199"/>
      <c r="F100" s="199"/>
      <c r="G100" s="199"/>
      <c r="H100" s="199"/>
      <c r="I100" s="199"/>
      <c r="J100" s="199"/>
      <c r="K100" s="199"/>
      <c r="L100" s="199"/>
      <c r="M100" s="199"/>
      <c r="N100" s="201" t="n">
        <f aca="false">N170</f>
        <v>0</v>
      </c>
      <c r="O100" s="201"/>
      <c r="P100" s="201"/>
      <c r="Q100" s="201"/>
      <c r="R100" s="202"/>
    </row>
    <row r="101" s="197" customFormat="true" ht="19.9" hidden="false" customHeight="true" outlineLevel="0" collapsed="false">
      <c r="B101" s="198"/>
      <c r="C101" s="199"/>
      <c r="D101" s="200" t="s">
        <v>187</v>
      </c>
      <c r="E101" s="199"/>
      <c r="F101" s="199"/>
      <c r="G101" s="199"/>
      <c r="H101" s="199"/>
      <c r="I101" s="199"/>
      <c r="J101" s="199"/>
      <c r="K101" s="199"/>
      <c r="L101" s="199"/>
      <c r="M101" s="199"/>
      <c r="N101" s="201" t="n">
        <f aca="false">N179</f>
        <v>0</v>
      </c>
      <c r="O101" s="201"/>
      <c r="P101" s="201"/>
      <c r="Q101" s="201"/>
      <c r="R101" s="202"/>
    </row>
    <row r="102" s="197" customFormat="true" ht="19.9" hidden="false" customHeight="true" outlineLevel="0" collapsed="false">
      <c r="B102" s="198"/>
      <c r="C102" s="199"/>
      <c r="D102" s="200" t="s">
        <v>188</v>
      </c>
      <c r="E102" s="199"/>
      <c r="F102" s="199"/>
      <c r="G102" s="199"/>
      <c r="H102" s="199"/>
      <c r="I102" s="199"/>
      <c r="J102" s="199"/>
      <c r="K102" s="199"/>
      <c r="L102" s="199"/>
      <c r="M102" s="199"/>
      <c r="N102" s="201" t="n">
        <f aca="false">N181</f>
        <v>0</v>
      </c>
      <c r="O102" s="201"/>
      <c r="P102" s="201"/>
      <c r="Q102" s="201"/>
      <c r="R102" s="202"/>
    </row>
    <row r="103" s="197" customFormat="true" ht="19.9" hidden="false" customHeight="true" outlineLevel="0" collapsed="false">
      <c r="B103" s="198"/>
      <c r="C103" s="199"/>
      <c r="D103" s="200" t="s">
        <v>189</v>
      </c>
      <c r="E103" s="199"/>
      <c r="F103" s="199"/>
      <c r="G103" s="199"/>
      <c r="H103" s="199"/>
      <c r="I103" s="199"/>
      <c r="J103" s="199"/>
      <c r="K103" s="199"/>
      <c r="L103" s="199"/>
      <c r="M103" s="199"/>
      <c r="N103" s="201" t="n">
        <f aca="false">N184</f>
        <v>0</v>
      </c>
      <c r="O103" s="201"/>
      <c r="P103" s="201"/>
      <c r="Q103" s="201"/>
      <c r="R103" s="202"/>
    </row>
    <row r="104" s="197" customFormat="true" ht="19.9" hidden="false" customHeight="true" outlineLevel="0" collapsed="false">
      <c r="B104" s="198"/>
      <c r="C104" s="199"/>
      <c r="D104" s="200" t="s">
        <v>190</v>
      </c>
      <c r="E104" s="199"/>
      <c r="F104" s="199"/>
      <c r="G104" s="199"/>
      <c r="H104" s="199"/>
      <c r="I104" s="199"/>
      <c r="J104" s="199"/>
      <c r="K104" s="199"/>
      <c r="L104" s="199"/>
      <c r="M104" s="199"/>
      <c r="N104" s="201" t="n">
        <f aca="false">N186</f>
        <v>0</v>
      </c>
      <c r="O104" s="201"/>
      <c r="P104" s="201"/>
      <c r="Q104" s="201"/>
      <c r="R104" s="202"/>
    </row>
    <row r="105" s="146" customFormat="true" ht="21.75" hidden="false" customHeight="true" outlineLevel="0" collapsed="false">
      <c r="B105" s="147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51"/>
    </row>
    <row r="106" s="146" customFormat="true" ht="29.25" hidden="false" customHeight="true" outlineLevel="0" collapsed="false">
      <c r="B106" s="147"/>
      <c r="C106" s="189" t="s">
        <v>191</v>
      </c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90" t="n">
        <v>0</v>
      </c>
      <c r="O106" s="190"/>
      <c r="P106" s="190"/>
      <c r="Q106" s="190"/>
      <c r="R106" s="151"/>
      <c r="T106" s="203"/>
      <c r="U106" s="204" t="s">
        <v>36</v>
      </c>
    </row>
    <row r="107" s="146" customFormat="true" ht="18" hidden="false" customHeight="true" outlineLevel="0" collapsed="false">
      <c r="B107" s="147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51"/>
    </row>
    <row r="108" s="146" customFormat="true" ht="29.25" hidden="false" customHeight="true" outlineLevel="0" collapsed="false">
      <c r="B108" s="147"/>
      <c r="C108" s="205" t="s">
        <v>158</v>
      </c>
      <c r="D108" s="165"/>
      <c r="E108" s="165"/>
      <c r="F108" s="165"/>
      <c r="G108" s="165"/>
      <c r="H108" s="165"/>
      <c r="I108" s="165"/>
      <c r="J108" s="165"/>
      <c r="K108" s="165"/>
      <c r="L108" s="206" t="n">
        <f aca="false">ROUND(SUM(N89+N106),2)</f>
        <v>0</v>
      </c>
      <c r="M108" s="206"/>
      <c r="N108" s="206"/>
      <c r="O108" s="206"/>
      <c r="P108" s="206"/>
      <c r="Q108" s="206"/>
      <c r="R108" s="151"/>
    </row>
    <row r="109" s="146" customFormat="true" ht="6.95" hidden="false" customHeight="true" outlineLevel="0" collapsed="false">
      <c r="B109" s="179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1"/>
    </row>
    <row r="113" s="146" customFormat="true" ht="6.95" hidden="false" customHeight="true" outlineLevel="0" collapsed="false">
      <c r="B113" s="182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4"/>
    </row>
    <row r="114" s="146" customFormat="true" ht="36.95" hidden="false" customHeight="true" outlineLevel="0" collapsed="false">
      <c r="B114" s="147"/>
      <c r="C114" s="140" t="s">
        <v>192</v>
      </c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51"/>
    </row>
    <row r="115" s="146" customFormat="true" ht="6.95" hidden="false" customHeight="true" outlineLevel="0" collapsed="false">
      <c r="B115" s="147"/>
      <c r="C115" s="14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51"/>
    </row>
    <row r="116" s="146" customFormat="true" ht="30" hidden="false" customHeight="true" outlineLevel="0" collapsed="false">
      <c r="B116" s="147"/>
      <c r="C116" s="144" t="s">
        <v>14</v>
      </c>
      <c r="D116" s="148"/>
      <c r="E116" s="148"/>
      <c r="F116" s="145" t="str">
        <f aca="false">F6</f>
        <v>NsP TREBIŠOV - OBNOVA LÔŽKOVÝCH ODDELENÍ</v>
      </c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8"/>
      <c r="R116" s="151"/>
    </row>
    <row r="117" customFormat="false" ht="30" hidden="false" customHeight="true" outlineLevel="0" collapsed="false">
      <c r="B117" s="139"/>
      <c r="C117" s="144" t="s">
        <v>165</v>
      </c>
      <c r="D117" s="143"/>
      <c r="E117" s="143"/>
      <c r="F117" s="145" t="s">
        <v>166</v>
      </c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3"/>
      <c r="R117" s="141"/>
    </row>
    <row r="118" s="146" customFormat="true" ht="36.95" hidden="false" customHeight="true" outlineLevel="0" collapsed="false">
      <c r="B118" s="147"/>
      <c r="C118" s="185" t="s">
        <v>167</v>
      </c>
      <c r="D118" s="148"/>
      <c r="E118" s="148"/>
      <c r="F118" s="186" t="str">
        <f aca="false">F8</f>
        <v>03.15 - Kanalizačná stúpačka 15</v>
      </c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48"/>
      <c r="R118" s="151"/>
    </row>
    <row r="119" s="146" customFormat="true" ht="6.95" hidden="false" customHeight="true" outlineLevel="0" collapsed="false">
      <c r="B119" s="147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51"/>
    </row>
    <row r="120" s="146" customFormat="true" ht="18" hidden="false" customHeight="true" outlineLevel="0" collapsed="false">
      <c r="B120" s="147"/>
      <c r="C120" s="144" t="s">
        <v>19</v>
      </c>
      <c r="D120" s="148"/>
      <c r="E120" s="148"/>
      <c r="F120" s="152" t="str">
        <f aca="false">F10</f>
        <v> </v>
      </c>
      <c r="G120" s="148"/>
      <c r="H120" s="148"/>
      <c r="I120" s="148"/>
      <c r="J120" s="148"/>
      <c r="K120" s="144" t="s">
        <v>21</v>
      </c>
      <c r="L120" s="148"/>
      <c r="M120" s="153" t="str">
        <f aca="false">IF(O10="","",O10)</f>
        <v>.......</v>
      </c>
      <c r="N120" s="153"/>
      <c r="O120" s="153"/>
      <c r="P120" s="153"/>
      <c r="Q120" s="148"/>
      <c r="R120" s="151"/>
    </row>
    <row r="121" s="146" customFormat="true" ht="6.95" hidden="false" customHeight="true" outlineLevel="0" collapsed="false">
      <c r="B121" s="147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51"/>
    </row>
    <row r="122" s="146" customFormat="true" ht="15" hidden="false" customHeight="false" outlineLevel="0" collapsed="false">
      <c r="B122" s="147"/>
      <c r="C122" s="144" t="s">
        <v>23</v>
      </c>
      <c r="D122" s="148"/>
      <c r="E122" s="148"/>
      <c r="F122" s="152" t="str">
        <f aca="false">E13</f>
        <v>SVET ZDRAVIA, a.s., EINSTEINOVA 25, BRATISLAVA</v>
      </c>
      <c r="G122" s="148"/>
      <c r="H122" s="148"/>
      <c r="I122" s="148"/>
      <c r="J122" s="148"/>
      <c r="K122" s="144" t="s">
        <v>28</v>
      </c>
      <c r="L122" s="148"/>
      <c r="M122" s="187" t="str">
        <f aca="false">E19</f>
        <v>APRO s.r.o. Trebišov</v>
      </c>
      <c r="N122" s="187"/>
      <c r="O122" s="187"/>
      <c r="P122" s="187"/>
      <c r="Q122" s="187"/>
      <c r="R122" s="151"/>
    </row>
    <row r="123" s="146" customFormat="true" ht="14.45" hidden="false" customHeight="true" outlineLevel="0" collapsed="false">
      <c r="B123" s="147"/>
      <c r="C123" s="144" t="s">
        <v>27</v>
      </c>
      <c r="D123" s="148"/>
      <c r="E123" s="148"/>
      <c r="F123" s="152" t="str">
        <f aca="false">IF(E16="","",E16)</f>
        <v> </v>
      </c>
      <c r="G123" s="148"/>
      <c r="H123" s="148"/>
      <c r="I123" s="148"/>
      <c r="J123" s="148"/>
      <c r="K123" s="144" t="s">
        <v>31</v>
      </c>
      <c r="L123" s="148"/>
      <c r="M123" s="187" t="str">
        <f aca="false">E22</f>
        <v> </v>
      </c>
      <c r="N123" s="187"/>
      <c r="O123" s="187"/>
      <c r="P123" s="187"/>
      <c r="Q123" s="187"/>
      <c r="R123" s="151"/>
    </row>
    <row r="124" s="146" customFormat="true" ht="10.35" hidden="false" customHeight="true" outlineLevel="0" collapsed="false">
      <c r="B124" s="147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51"/>
    </row>
    <row r="125" s="207" customFormat="true" ht="29.25" hidden="false" customHeight="true" outlineLevel="0" collapsed="false">
      <c r="B125" s="208"/>
      <c r="C125" s="209" t="s">
        <v>193</v>
      </c>
      <c r="D125" s="210" t="s">
        <v>194</v>
      </c>
      <c r="E125" s="210" t="s">
        <v>54</v>
      </c>
      <c r="F125" s="210" t="s">
        <v>195</v>
      </c>
      <c r="G125" s="210"/>
      <c r="H125" s="210"/>
      <c r="I125" s="210"/>
      <c r="J125" s="210" t="s">
        <v>196</v>
      </c>
      <c r="K125" s="210" t="s">
        <v>197</v>
      </c>
      <c r="L125" s="211" t="s">
        <v>198</v>
      </c>
      <c r="M125" s="211"/>
      <c r="N125" s="212" t="s">
        <v>173</v>
      </c>
      <c r="O125" s="212"/>
      <c r="P125" s="212"/>
      <c r="Q125" s="212"/>
      <c r="R125" s="213"/>
      <c r="T125" s="214" t="s">
        <v>199</v>
      </c>
      <c r="U125" s="215" t="s">
        <v>36</v>
      </c>
      <c r="V125" s="215" t="s">
        <v>200</v>
      </c>
      <c r="W125" s="215" t="s">
        <v>201</v>
      </c>
      <c r="X125" s="215" t="s">
        <v>202</v>
      </c>
      <c r="Y125" s="215" t="s">
        <v>203</v>
      </c>
      <c r="Z125" s="215" t="s">
        <v>204</v>
      </c>
      <c r="AA125" s="216" t="s">
        <v>205</v>
      </c>
      <c r="BO125" s="210" t="s">
        <v>206</v>
      </c>
    </row>
    <row r="126" s="146" customFormat="true" ht="29.25" hidden="false" customHeight="true" outlineLevel="0" collapsed="false">
      <c r="B126" s="147"/>
      <c r="C126" s="189" t="s">
        <v>169</v>
      </c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217" t="n">
        <f aca="false">BK126</f>
        <v>0</v>
      </c>
      <c r="O126" s="217"/>
      <c r="P126" s="217"/>
      <c r="Q126" s="217"/>
      <c r="R126" s="151"/>
      <c r="T126" s="218"/>
      <c r="U126" s="155"/>
      <c r="V126" s="155"/>
      <c r="W126" s="219" t="n">
        <f aca="false">W127+W146</f>
        <v>144.217325</v>
      </c>
      <c r="X126" s="155"/>
      <c r="Y126" s="219" t="n">
        <f aca="false">Y127+Y146</f>
        <v>1.112604</v>
      </c>
      <c r="Z126" s="155"/>
      <c r="AA126" s="220" t="n">
        <f aca="false">AA127+AA146</f>
        <v>2.85768</v>
      </c>
      <c r="AT126" s="135" t="s">
        <v>71</v>
      </c>
      <c r="AU126" s="135" t="s">
        <v>175</v>
      </c>
      <c r="BK126" s="221" t="n">
        <f aca="false">BK127+BK146</f>
        <v>0</v>
      </c>
    </row>
    <row r="127" s="222" customFormat="true" ht="37.35" hidden="false" customHeight="true" outlineLevel="0" collapsed="false">
      <c r="B127" s="223"/>
      <c r="C127" s="224"/>
      <c r="D127" s="225" t="s">
        <v>176</v>
      </c>
      <c r="E127" s="225"/>
      <c r="F127" s="225"/>
      <c r="G127" s="225"/>
      <c r="H127" s="225"/>
      <c r="I127" s="225"/>
      <c r="J127" s="225"/>
      <c r="K127" s="225"/>
      <c r="L127" s="225"/>
      <c r="M127" s="225"/>
      <c r="N127" s="226" t="n">
        <f aca="false">BK127</f>
        <v>0</v>
      </c>
      <c r="O127" s="226"/>
      <c r="P127" s="226"/>
      <c r="Q127" s="226"/>
      <c r="R127" s="227"/>
      <c r="T127" s="228"/>
      <c r="U127" s="224"/>
      <c r="V127" s="224"/>
      <c r="W127" s="229" t="n">
        <f aca="false">W128+W130+W133+W144</f>
        <v>80.710905</v>
      </c>
      <c r="X127" s="224"/>
      <c r="Y127" s="229" t="n">
        <f aca="false">Y128+Y130+Y133+Y144</f>
        <v>1.099194</v>
      </c>
      <c r="Z127" s="224"/>
      <c r="AA127" s="230" t="n">
        <f aca="false">AA128+AA130+AA133+AA144</f>
        <v>2.85768</v>
      </c>
      <c r="AR127" s="231" t="s">
        <v>79</v>
      </c>
      <c r="AT127" s="232" t="s">
        <v>71</v>
      </c>
      <c r="AU127" s="232" t="s">
        <v>72</v>
      </c>
      <c r="AY127" s="231" t="s">
        <v>207</v>
      </c>
      <c r="BK127" s="233" t="n">
        <f aca="false">BK128+BK130+BK133+BK144</f>
        <v>0</v>
      </c>
    </row>
    <row r="128" s="222" customFormat="true" ht="19.9" hidden="false" customHeight="true" outlineLevel="0" collapsed="false">
      <c r="B128" s="223"/>
      <c r="C128" s="224"/>
      <c r="D128" s="234" t="s">
        <v>177</v>
      </c>
      <c r="E128" s="234"/>
      <c r="F128" s="234"/>
      <c r="G128" s="234"/>
      <c r="H128" s="234"/>
      <c r="I128" s="234"/>
      <c r="J128" s="234"/>
      <c r="K128" s="234"/>
      <c r="L128" s="234"/>
      <c r="M128" s="234"/>
      <c r="N128" s="235" t="n">
        <f aca="false">BK128</f>
        <v>0</v>
      </c>
      <c r="O128" s="235"/>
      <c r="P128" s="235"/>
      <c r="Q128" s="235"/>
      <c r="R128" s="227"/>
      <c r="T128" s="228"/>
      <c r="U128" s="224"/>
      <c r="V128" s="224"/>
      <c r="W128" s="229" t="n">
        <f aca="false">W129</f>
        <v>5.651856</v>
      </c>
      <c r="X128" s="224"/>
      <c r="Y128" s="229" t="n">
        <f aca="false">Y129</f>
        <v>0.73273032</v>
      </c>
      <c r="Z128" s="224"/>
      <c r="AA128" s="230" t="n">
        <f aca="false">AA129</f>
        <v>0</v>
      </c>
      <c r="AR128" s="231" t="s">
        <v>79</v>
      </c>
      <c r="AT128" s="232" t="s">
        <v>71</v>
      </c>
      <c r="AU128" s="232" t="s">
        <v>79</v>
      </c>
      <c r="AY128" s="231" t="s">
        <v>207</v>
      </c>
      <c r="BK128" s="233" t="n">
        <f aca="false">BK129</f>
        <v>0</v>
      </c>
    </row>
    <row r="129" s="146" customFormat="true" ht="44.25" hidden="false" customHeight="true" outlineLevel="0" collapsed="false">
      <c r="B129" s="147"/>
      <c r="C129" s="236" t="s">
        <v>79</v>
      </c>
      <c r="D129" s="236" t="s">
        <v>208</v>
      </c>
      <c r="E129" s="237" t="s">
        <v>209</v>
      </c>
      <c r="F129" s="238" t="s">
        <v>400</v>
      </c>
      <c r="G129" s="238"/>
      <c r="H129" s="238"/>
      <c r="I129" s="238"/>
      <c r="J129" s="239" t="s">
        <v>211</v>
      </c>
      <c r="K129" s="240" t="n">
        <v>10.584</v>
      </c>
      <c r="L129" s="241"/>
      <c r="M129" s="241"/>
      <c r="N129" s="242" t="n">
        <f aca="false">ROUND(L129*K129,2)</f>
        <v>0</v>
      </c>
      <c r="O129" s="242"/>
      <c r="P129" s="242"/>
      <c r="Q129" s="242"/>
      <c r="R129" s="151"/>
      <c r="T129" s="243"/>
      <c r="U129" s="244" t="s">
        <v>39</v>
      </c>
      <c r="V129" s="245" t="n">
        <v>0.534</v>
      </c>
      <c r="W129" s="245" t="n">
        <f aca="false">V129*K129</f>
        <v>5.651856</v>
      </c>
      <c r="X129" s="245" t="n">
        <v>0.06923</v>
      </c>
      <c r="Y129" s="245" t="n">
        <f aca="false">X129*K129</f>
        <v>0.73273032</v>
      </c>
      <c r="Z129" s="245" t="n">
        <v>0</v>
      </c>
      <c r="AA129" s="246" t="n">
        <f aca="false">Z129*K129</f>
        <v>0</v>
      </c>
      <c r="AR129" s="135" t="s">
        <v>212</v>
      </c>
      <c r="AT129" s="135" t="s">
        <v>208</v>
      </c>
      <c r="AU129" s="135" t="s">
        <v>84</v>
      </c>
      <c r="AY129" s="135" t="s">
        <v>207</v>
      </c>
      <c r="BE129" s="247" t="n">
        <f aca="false">IF(U129="základná",N129,0)</f>
        <v>0</v>
      </c>
      <c r="BF129" s="247" t="n">
        <f aca="false">IF(U129="znížená",N129,0)</f>
        <v>0</v>
      </c>
      <c r="BG129" s="247" t="n">
        <f aca="false">IF(U129="zákl. prenesená",N129,0)</f>
        <v>0</v>
      </c>
      <c r="BH129" s="247" t="n">
        <f aca="false">IF(U129="zníž. prenesená",N129,0)</f>
        <v>0</v>
      </c>
      <c r="BI129" s="247" t="n">
        <f aca="false">IF(U129="nulová",N129,0)</f>
        <v>0</v>
      </c>
      <c r="BJ129" s="135" t="s">
        <v>84</v>
      </c>
      <c r="BK129" s="248" t="n">
        <f aca="false">ROUND(L129*K129,3)</f>
        <v>0</v>
      </c>
      <c r="BL129" s="135" t="s">
        <v>212</v>
      </c>
      <c r="BM129" s="135" t="s">
        <v>213</v>
      </c>
      <c r="BO129" s="249"/>
    </row>
    <row r="130" s="222" customFormat="true" ht="29.85" hidden="false" customHeight="true" outlineLevel="0" collapsed="false">
      <c r="B130" s="223"/>
      <c r="C130" s="224"/>
      <c r="D130" s="234" t="s">
        <v>178</v>
      </c>
      <c r="E130" s="234"/>
      <c r="F130" s="234"/>
      <c r="G130" s="234"/>
      <c r="H130" s="234"/>
      <c r="I130" s="234"/>
      <c r="J130" s="234"/>
      <c r="K130" s="234"/>
      <c r="L130" s="250"/>
      <c r="M130" s="250"/>
      <c r="N130" s="251" t="n">
        <f aca="false">BK130</f>
        <v>0</v>
      </c>
      <c r="O130" s="251"/>
      <c r="P130" s="251"/>
      <c r="Q130" s="251"/>
      <c r="R130" s="227"/>
      <c r="T130" s="228"/>
      <c r="U130" s="224"/>
      <c r="V130" s="224"/>
      <c r="W130" s="229" t="n">
        <f aca="false">SUM(W131:W132)</f>
        <v>7.38</v>
      </c>
      <c r="X130" s="224"/>
      <c r="Y130" s="229" t="n">
        <f aca="false">SUM(Y131:Y132)</f>
        <v>0.14328</v>
      </c>
      <c r="Z130" s="224"/>
      <c r="AA130" s="230" t="n">
        <f aca="false">SUM(AA131:AA132)</f>
        <v>0</v>
      </c>
      <c r="AR130" s="231" t="s">
        <v>79</v>
      </c>
      <c r="AT130" s="232" t="s">
        <v>71</v>
      </c>
      <c r="AU130" s="232" t="s">
        <v>79</v>
      </c>
      <c r="AY130" s="231" t="s">
        <v>207</v>
      </c>
      <c r="BK130" s="233" t="n">
        <f aca="false">SUM(BK131:BK132)</f>
        <v>0</v>
      </c>
      <c r="BO130" s="252"/>
    </row>
    <row r="131" s="146" customFormat="true" ht="44.25" hidden="false" customHeight="true" outlineLevel="0" collapsed="false">
      <c r="B131" s="147"/>
      <c r="C131" s="236" t="s">
        <v>84</v>
      </c>
      <c r="D131" s="236" t="s">
        <v>208</v>
      </c>
      <c r="E131" s="237" t="s">
        <v>214</v>
      </c>
      <c r="F131" s="238" t="s">
        <v>215</v>
      </c>
      <c r="G131" s="238"/>
      <c r="H131" s="238"/>
      <c r="I131" s="238"/>
      <c r="J131" s="239" t="s">
        <v>211</v>
      </c>
      <c r="K131" s="240" t="n">
        <v>18</v>
      </c>
      <c r="L131" s="241"/>
      <c r="M131" s="241"/>
      <c r="N131" s="242" t="n">
        <f aca="false">ROUND(L131*K131,2)</f>
        <v>0</v>
      </c>
      <c r="O131" s="242"/>
      <c r="P131" s="242"/>
      <c r="Q131" s="242"/>
      <c r="R131" s="151"/>
      <c r="T131" s="243"/>
      <c r="U131" s="244" t="s">
        <v>39</v>
      </c>
      <c r="V131" s="245" t="n">
        <v>0.216</v>
      </c>
      <c r="W131" s="245" t="n">
        <f aca="false">V131*K131</f>
        <v>3.888</v>
      </c>
      <c r="X131" s="245" t="n">
        <v>0.006</v>
      </c>
      <c r="Y131" s="245" t="n">
        <f aca="false">X131*K131</f>
        <v>0.108</v>
      </c>
      <c r="Z131" s="245" t="n">
        <v>0</v>
      </c>
      <c r="AA131" s="246" t="n">
        <f aca="false">Z131*K131</f>
        <v>0</v>
      </c>
      <c r="AR131" s="135" t="s">
        <v>212</v>
      </c>
      <c r="AT131" s="135" t="s">
        <v>208</v>
      </c>
      <c r="AU131" s="135" t="s">
        <v>84</v>
      </c>
      <c r="AY131" s="135" t="s">
        <v>207</v>
      </c>
      <c r="BE131" s="247" t="n">
        <f aca="false">IF(U131="základná",N131,0)</f>
        <v>0</v>
      </c>
      <c r="BF131" s="247" t="n">
        <f aca="false">IF(U131="znížená",N131,0)</f>
        <v>0</v>
      </c>
      <c r="BG131" s="247" t="n">
        <f aca="false">IF(U131="zákl. prenesená",N131,0)</f>
        <v>0</v>
      </c>
      <c r="BH131" s="247" t="n">
        <f aca="false">IF(U131="zníž. prenesená",N131,0)</f>
        <v>0</v>
      </c>
      <c r="BI131" s="247" t="n">
        <f aca="false">IF(U131="nulová",N131,0)</f>
        <v>0</v>
      </c>
      <c r="BJ131" s="135" t="s">
        <v>84</v>
      </c>
      <c r="BK131" s="248" t="n">
        <f aca="false">ROUND(L131*K131,3)</f>
        <v>0</v>
      </c>
      <c r="BL131" s="135" t="s">
        <v>212</v>
      </c>
      <c r="BM131" s="135" t="s">
        <v>216</v>
      </c>
      <c r="BO131" s="249"/>
    </row>
    <row r="132" s="146" customFormat="true" ht="31.5" hidden="false" customHeight="true" outlineLevel="0" collapsed="false">
      <c r="B132" s="147"/>
      <c r="C132" s="236" t="s">
        <v>217</v>
      </c>
      <c r="D132" s="236" t="s">
        <v>208</v>
      </c>
      <c r="E132" s="237" t="s">
        <v>218</v>
      </c>
      <c r="F132" s="238" t="s">
        <v>219</v>
      </c>
      <c r="G132" s="238"/>
      <c r="H132" s="238"/>
      <c r="I132" s="238"/>
      <c r="J132" s="239" t="s">
        <v>211</v>
      </c>
      <c r="K132" s="240" t="n">
        <v>18</v>
      </c>
      <c r="L132" s="241"/>
      <c r="M132" s="241"/>
      <c r="N132" s="242" t="n">
        <f aca="false">ROUND(L132*K132,2)</f>
        <v>0</v>
      </c>
      <c r="O132" s="242"/>
      <c r="P132" s="242"/>
      <c r="Q132" s="242"/>
      <c r="R132" s="151"/>
      <c r="T132" s="243"/>
      <c r="U132" s="244" t="s">
        <v>39</v>
      </c>
      <c r="V132" s="245" t="n">
        <v>0.194</v>
      </c>
      <c r="W132" s="245" t="n">
        <f aca="false">V132*K132</f>
        <v>3.492</v>
      </c>
      <c r="X132" s="245" t="n">
        <v>0.00196</v>
      </c>
      <c r="Y132" s="245" t="n">
        <f aca="false">X132*K132</f>
        <v>0.03528</v>
      </c>
      <c r="Z132" s="245" t="n">
        <v>0</v>
      </c>
      <c r="AA132" s="246" t="n">
        <f aca="false">Z132*K132</f>
        <v>0</v>
      </c>
      <c r="AR132" s="135" t="s">
        <v>212</v>
      </c>
      <c r="AT132" s="135" t="s">
        <v>208</v>
      </c>
      <c r="AU132" s="135" t="s">
        <v>84</v>
      </c>
      <c r="AY132" s="135" t="s">
        <v>207</v>
      </c>
      <c r="BE132" s="247" t="n">
        <f aca="false">IF(U132="základná",N132,0)</f>
        <v>0</v>
      </c>
      <c r="BF132" s="247" t="n">
        <f aca="false">IF(U132="znížená",N132,0)</f>
        <v>0</v>
      </c>
      <c r="BG132" s="247" t="n">
        <f aca="false">IF(U132="zákl. prenesená",N132,0)</f>
        <v>0</v>
      </c>
      <c r="BH132" s="247" t="n">
        <f aca="false">IF(U132="zníž. prenesená",N132,0)</f>
        <v>0</v>
      </c>
      <c r="BI132" s="247" t="n">
        <f aca="false">IF(U132="nulová",N132,0)</f>
        <v>0</v>
      </c>
      <c r="BJ132" s="135" t="s">
        <v>84</v>
      </c>
      <c r="BK132" s="248" t="n">
        <f aca="false">ROUND(L132*K132,3)</f>
        <v>0</v>
      </c>
      <c r="BL132" s="135" t="s">
        <v>212</v>
      </c>
      <c r="BM132" s="135" t="s">
        <v>220</v>
      </c>
      <c r="BO132" s="249"/>
    </row>
    <row r="133" s="222" customFormat="true" ht="29.85" hidden="false" customHeight="true" outlineLevel="0" collapsed="false">
      <c r="B133" s="223"/>
      <c r="C133" s="224"/>
      <c r="D133" s="234" t="s">
        <v>179</v>
      </c>
      <c r="E133" s="234"/>
      <c r="F133" s="234"/>
      <c r="G133" s="234"/>
      <c r="H133" s="234"/>
      <c r="I133" s="234"/>
      <c r="J133" s="234"/>
      <c r="K133" s="234"/>
      <c r="L133" s="250"/>
      <c r="M133" s="250"/>
      <c r="N133" s="251" t="n">
        <f aca="false">BK133</f>
        <v>0</v>
      </c>
      <c r="O133" s="251"/>
      <c r="P133" s="251"/>
      <c r="Q133" s="251"/>
      <c r="R133" s="227"/>
      <c r="T133" s="228"/>
      <c r="U133" s="224"/>
      <c r="V133" s="224"/>
      <c r="W133" s="229" t="n">
        <f aca="false">SUM(W134:W143)</f>
        <v>64.972212</v>
      </c>
      <c r="X133" s="224"/>
      <c r="Y133" s="229" t="n">
        <f aca="false">SUM(Y134:Y143)</f>
        <v>0.22318368</v>
      </c>
      <c r="Z133" s="224"/>
      <c r="AA133" s="230" t="n">
        <f aca="false">SUM(AA134:AA143)</f>
        <v>2.85768</v>
      </c>
      <c r="AR133" s="231" t="s">
        <v>79</v>
      </c>
      <c r="AT133" s="232" t="s">
        <v>71</v>
      </c>
      <c r="AU133" s="232" t="s">
        <v>79</v>
      </c>
      <c r="AY133" s="231" t="s">
        <v>207</v>
      </c>
      <c r="BK133" s="233" t="n">
        <f aca="false">SUM(BK134:BK143)</f>
        <v>0</v>
      </c>
      <c r="BO133" s="252"/>
    </row>
    <row r="134" s="146" customFormat="true" ht="22.5" hidden="false" customHeight="true" outlineLevel="0" collapsed="false">
      <c r="B134" s="147"/>
      <c r="C134" s="236" t="s">
        <v>212</v>
      </c>
      <c r="D134" s="236" t="s">
        <v>208</v>
      </c>
      <c r="E134" s="237" t="s">
        <v>221</v>
      </c>
      <c r="F134" s="238" t="s">
        <v>222</v>
      </c>
      <c r="G134" s="238"/>
      <c r="H134" s="238"/>
      <c r="I134" s="238"/>
      <c r="J134" s="239" t="s">
        <v>211</v>
      </c>
      <c r="K134" s="240" t="n">
        <v>120</v>
      </c>
      <c r="L134" s="241"/>
      <c r="M134" s="241"/>
      <c r="N134" s="242" t="n">
        <f aca="false">ROUND(L134*K134,2)</f>
        <v>0</v>
      </c>
      <c r="O134" s="242"/>
      <c r="P134" s="242"/>
      <c r="Q134" s="242"/>
      <c r="R134" s="151"/>
      <c r="T134" s="243"/>
      <c r="U134" s="244" t="s">
        <v>39</v>
      </c>
      <c r="V134" s="245" t="n">
        <v>0.324</v>
      </c>
      <c r="W134" s="245" t="n">
        <f aca="false">V134*K134</f>
        <v>38.88</v>
      </c>
      <c r="X134" s="245" t="n">
        <v>5E-005</v>
      </c>
      <c r="Y134" s="245" t="n">
        <f aca="false">X134*K134</f>
        <v>0.006</v>
      </c>
      <c r="Z134" s="245" t="n">
        <v>0</v>
      </c>
      <c r="AA134" s="246" t="n">
        <f aca="false">Z134*K134</f>
        <v>0</v>
      </c>
      <c r="AR134" s="135" t="s">
        <v>212</v>
      </c>
      <c r="AT134" s="135" t="s">
        <v>208</v>
      </c>
      <c r="AU134" s="135" t="s">
        <v>84</v>
      </c>
      <c r="AY134" s="135" t="s">
        <v>207</v>
      </c>
      <c r="BE134" s="247" t="n">
        <f aca="false">IF(U134="základná",N134,0)</f>
        <v>0</v>
      </c>
      <c r="BF134" s="247" t="n">
        <f aca="false">IF(U134="znížená",N134,0)</f>
        <v>0</v>
      </c>
      <c r="BG134" s="247" t="n">
        <f aca="false">IF(U134="zákl. prenesená",N134,0)</f>
        <v>0</v>
      </c>
      <c r="BH134" s="247" t="n">
        <f aca="false">IF(U134="zníž. prenesená",N134,0)</f>
        <v>0</v>
      </c>
      <c r="BI134" s="247" t="n">
        <f aca="false">IF(U134="nulová",N134,0)</f>
        <v>0</v>
      </c>
      <c r="BJ134" s="135" t="s">
        <v>84</v>
      </c>
      <c r="BK134" s="248" t="n">
        <f aca="false">ROUND(L134*K134,3)</f>
        <v>0</v>
      </c>
      <c r="BL134" s="135" t="s">
        <v>212</v>
      </c>
      <c r="BM134" s="135" t="s">
        <v>922</v>
      </c>
      <c r="BO134" s="249"/>
    </row>
    <row r="135" s="146" customFormat="true" ht="31.5" hidden="false" customHeight="true" outlineLevel="0" collapsed="false">
      <c r="B135" s="147"/>
      <c r="C135" s="236" t="s">
        <v>224</v>
      </c>
      <c r="D135" s="236" t="s">
        <v>208</v>
      </c>
      <c r="E135" s="237" t="s">
        <v>225</v>
      </c>
      <c r="F135" s="238" t="s">
        <v>226</v>
      </c>
      <c r="G135" s="238"/>
      <c r="H135" s="238"/>
      <c r="I135" s="238"/>
      <c r="J135" s="239" t="s">
        <v>211</v>
      </c>
      <c r="K135" s="240" t="n">
        <v>10.584</v>
      </c>
      <c r="L135" s="241"/>
      <c r="M135" s="241"/>
      <c r="N135" s="242" t="n">
        <f aca="false">ROUND(L135*K135,2)</f>
        <v>0</v>
      </c>
      <c r="O135" s="242"/>
      <c r="P135" s="242"/>
      <c r="Q135" s="242"/>
      <c r="R135" s="151"/>
      <c r="T135" s="243"/>
      <c r="U135" s="244" t="s">
        <v>39</v>
      </c>
      <c r="V135" s="245" t="n">
        <v>0.406</v>
      </c>
      <c r="W135" s="245" t="n">
        <f aca="false">V135*K135</f>
        <v>4.297104</v>
      </c>
      <c r="X135" s="245" t="n">
        <v>0.02052</v>
      </c>
      <c r="Y135" s="245" t="n">
        <f aca="false">X135*K135</f>
        <v>0.21718368</v>
      </c>
      <c r="Z135" s="245" t="n">
        <v>0.27</v>
      </c>
      <c r="AA135" s="246" t="n">
        <f aca="false">Z135*K135</f>
        <v>2.85768</v>
      </c>
      <c r="AR135" s="135" t="s">
        <v>212</v>
      </c>
      <c r="AT135" s="135" t="s">
        <v>208</v>
      </c>
      <c r="AU135" s="135" t="s">
        <v>84</v>
      </c>
      <c r="AY135" s="135" t="s">
        <v>207</v>
      </c>
      <c r="BE135" s="247" t="n">
        <f aca="false">IF(U135="základná",N135,0)</f>
        <v>0</v>
      </c>
      <c r="BF135" s="247" t="n">
        <f aca="false">IF(U135="znížená",N135,0)</f>
        <v>0</v>
      </c>
      <c r="BG135" s="247" t="n">
        <f aca="false">IF(U135="zákl. prenesená",N135,0)</f>
        <v>0</v>
      </c>
      <c r="BH135" s="247" t="n">
        <f aca="false">IF(U135="zníž. prenesená",N135,0)</f>
        <v>0</v>
      </c>
      <c r="BI135" s="247" t="n">
        <f aca="false">IF(U135="nulová",N135,0)</f>
        <v>0</v>
      </c>
      <c r="BJ135" s="135" t="s">
        <v>84</v>
      </c>
      <c r="BK135" s="248" t="n">
        <f aca="false">ROUND(L135*K135,3)</f>
        <v>0</v>
      </c>
      <c r="BL135" s="135" t="s">
        <v>212</v>
      </c>
      <c r="BM135" s="135" t="s">
        <v>227</v>
      </c>
      <c r="BO135" s="249"/>
    </row>
    <row r="136" s="146" customFormat="true" ht="36" hidden="false" customHeight="true" outlineLevel="0" collapsed="false">
      <c r="B136" s="147"/>
      <c r="C136" s="236" t="s">
        <v>228</v>
      </c>
      <c r="D136" s="236" t="s">
        <v>208</v>
      </c>
      <c r="E136" s="237" t="s">
        <v>229</v>
      </c>
      <c r="F136" s="238" t="s">
        <v>230</v>
      </c>
      <c r="G136" s="238"/>
      <c r="H136" s="238"/>
      <c r="I136" s="238"/>
      <c r="J136" s="239" t="s">
        <v>231</v>
      </c>
      <c r="K136" s="240" t="n">
        <v>2.858</v>
      </c>
      <c r="L136" s="241"/>
      <c r="M136" s="241"/>
      <c r="N136" s="242" t="n">
        <f aca="false">ROUND(L136*K136,2)</f>
        <v>0</v>
      </c>
      <c r="O136" s="242"/>
      <c r="P136" s="242"/>
      <c r="Q136" s="242"/>
      <c r="R136" s="151"/>
      <c r="T136" s="243"/>
      <c r="U136" s="244" t="s">
        <v>39</v>
      </c>
      <c r="V136" s="245" t="n">
        <v>0.882</v>
      </c>
      <c r="W136" s="245" t="n">
        <f aca="false">V136*K136</f>
        <v>2.520756</v>
      </c>
      <c r="X136" s="245" t="n">
        <v>0</v>
      </c>
      <c r="Y136" s="245" t="n">
        <f aca="false">X136*K136</f>
        <v>0</v>
      </c>
      <c r="Z136" s="245" t="n">
        <v>0</v>
      </c>
      <c r="AA136" s="246" t="n">
        <f aca="false">Z136*K136</f>
        <v>0</v>
      </c>
      <c r="AR136" s="135" t="s">
        <v>212</v>
      </c>
      <c r="AT136" s="135" t="s">
        <v>208</v>
      </c>
      <c r="AU136" s="135" t="s">
        <v>84</v>
      </c>
      <c r="AY136" s="135" t="s">
        <v>207</v>
      </c>
      <c r="BE136" s="247" t="n">
        <f aca="false">IF(U136="základná",N136,0)</f>
        <v>0</v>
      </c>
      <c r="BF136" s="247" t="n">
        <f aca="false">IF(U136="znížená",N136,0)</f>
        <v>0</v>
      </c>
      <c r="BG136" s="247" t="n">
        <f aca="false">IF(U136="zákl. prenesená",N136,0)</f>
        <v>0</v>
      </c>
      <c r="BH136" s="247" t="n">
        <f aca="false">IF(U136="zníž. prenesená",N136,0)</f>
        <v>0</v>
      </c>
      <c r="BI136" s="247" t="n">
        <f aca="false">IF(U136="nulová",N136,0)</f>
        <v>0</v>
      </c>
      <c r="BJ136" s="135" t="s">
        <v>84</v>
      </c>
      <c r="BK136" s="248" t="n">
        <f aca="false">ROUND(L136*K136,3)</f>
        <v>0</v>
      </c>
      <c r="BL136" s="135" t="s">
        <v>212</v>
      </c>
      <c r="BM136" s="135" t="s">
        <v>232</v>
      </c>
      <c r="BO136" s="249"/>
    </row>
    <row r="137" s="146" customFormat="true" ht="40.5" hidden="false" customHeight="true" outlineLevel="0" collapsed="false">
      <c r="B137" s="147"/>
      <c r="C137" s="236" t="s">
        <v>233</v>
      </c>
      <c r="D137" s="236" t="s">
        <v>208</v>
      </c>
      <c r="E137" s="237" t="s">
        <v>234</v>
      </c>
      <c r="F137" s="238" t="s">
        <v>235</v>
      </c>
      <c r="G137" s="238"/>
      <c r="H137" s="238"/>
      <c r="I137" s="238"/>
      <c r="J137" s="239" t="s">
        <v>231</v>
      </c>
      <c r="K137" s="240" t="n">
        <v>22.864</v>
      </c>
      <c r="L137" s="241"/>
      <c r="M137" s="241"/>
      <c r="N137" s="242" t="n">
        <f aca="false">ROUND(L137*K137,2)</f>
        <v>0</v>
      </c>
      <c r="O137" s="242"/>
      <c r="P137" s="242"/>
      <c r="Q137" s="242"/>
      <c r="R137" s="151"/>
      <c r="T137" s="243"/>
      <c r="U137" s="244" t="s">
        <v>39</v>
      </c>
      <c r="V137" s="245" t="n">
        <v>0.618</v>
      </c>
      <c r="W137" s="245" t="n">
        <f aca="false">V137*K137</f>
        <v>14.129952</v>
      </c>
      <c r="X137" s="245" t="n">
        <v>0</v>
      </c>
      <c r="Y137" s="245" t="n">
        <f aca="false">X137*K137</f>
        <v>0</v>
      </c>
      <c r="Z137" s="245" t="n">
        <v>0</v>
      </c>
      <c r="AA137" s="246" t="n">
        <f aca="false">Z137*K137</f>
        <v>0</v>
      </c>
      <c r="AR137" s="135" t="s">
        <v>212</v>
      </c>
      <c r="AT137" s="135" t="s">
        <v>208</v>
      </c>
      <c r="AU137" s="135" t="s">
        <v>84</v>
      </c>
      <c r="AY137" s="135" t="s">
        <v>207</v>
      </c>
      <c r="BE137" s="247" t="n">
        <f aca="false">IF(U137="základná",N137,0)</f>
        <v>0</v>
      </c>
      <c r="BF137" s="247" t="n">
        <f aca="false">IF(U137="znížená",N137,0)</f>
        <v>0</v>
      </c>
      <c r="BG137" s="247" t="n">
        <f aca="false">IF(U137="zákl. prenesená",N137,0)</f>
        <v>0</v>
      </c>
      <c r="BH137" s="247" t="n">
        <f aca="false">IF(U137="zníž. prenesená",N137,0)</f>
        <v>0</v>
      </c>
      <c r="BI137" s="247" t="n">
        <f aca="false">IF(U137="nulová",N137,0)</f>
        <v>0</v>
      </c>
      <c r="BJ137" s="135" t="s">
        <v>84</v>
      </c>
      <c r="BK137" s="248" t="n">
        <f aca="false">ROUND(L137*K137,3)</f>
        <v>0</v>
      </c>
      <c r="BL137" s="135" t="s">
        <v>212</v>
      </c>
      <c r="BM137" s="135" t="s">
        <v>236</v>
      </c>
      <c r="BO137" s="249"/>
    </row>
    <row r="138" s="146" customFormat="true" ht="31.5" hidden="false" customHeight="true" outlineLevel="0" collapsed="false">
      <c r="B138" s="147"/>
      <c r="C138" s="236" t="s">
        <v>237</v>
      </c>
      <c r="D138" s="236" t="s">
        <v>208</v>
      </c>
      <c r="E138" s="237" t="s">
        <v>238</v>
      </c>
      <c r="F138" s="238" t="s">
        <v>239</v>
      </c>
      <c r="G138" s="238"/>
      <c r="H138" s="238"/>
      <c r="I138" s="238"/>
      <c r="J138" s="239" t="s">
        <v>231</v>
      </c>
      <c r="K138" s="240" t="n">
        <v>2.858</v>
      </c>
      <c r="L138" s="241"/>
      <c r="M138" s="241"/>
      <c r="N138" s="242" t="n">
        <f aca="false">ROUND(L138*K138,2)</f>
        <v>0</v>
      </c>
      <c r="O138" s="242"/>
      <c r="P138" s="242"/>
      <c r="Q138" s="242"/>
      <c r="R138" s="151"/>
      <c r="T138" s="243"/>
      <c r="U138" s="244" t="s">
        <v>39</v>
      </c>
      <c r="V138" s="245" t="n">
        <v>0.598</v>
      </c>
      <c r="W138" s="245" t="n">
        <f aca="false">V138*K138</f>
        <v>1.709084</v>
      </c>
      <c r="X138" s="245" t="n">
        <v>0</v>
      </c>
      <c r="Y138" s="245" t="n">
        <f aca="false">X138*K138</f>
        <v>0</v>
      </c>
      <c r="Z138" s="245" t="n">
        <v>0</v>
      </c>
      <c r="AA138" s="246" t="n">
        <f aca="false">Z138*K138</f>
        <v>0</v>
      </c>
      <c r="AR138" s="135" t="s">
        <v>212</v>
      </c>
      <c r="AT138" s="135" t="s">
        <v>208</v>
      </c>
      <c r="AU138" s="135" t="s">
        <v>84</v>
      </c>
      <c r="AY138" s="135" t="s">
        <v>207</v>
      </c>
      <c r="BE138" s="247" t="n">
        <f aca="false">IF(U138="základná",N138,0)</f>
        <v>0</v>
      </c>
      <c r="BF138" s="247" t="n">
        <f aca="false">IF(U138="znížená",N138,0)</f>
        <v>0</v>
      </c>
      <c r="BG138" s="247" t="n">
        <f aca="false">IF(U138="zákl. prenesená",N138,0)</f>
        <v>0</v>
      </c>
      <c r="BH138" s="247" t="n">
        <f aca="false">IF(U138="zníž. prenesená",N138,0)</f>
        <v>0</v>
      </c>
      <c r="BI138" s="247" t="n">
        <f aca="false">IF(U138="nulová",N138,0)</f>
        <v>0</v>
      </c>
      <c r="BJ138" s="135" t="s">
        <v>84</v>
      </c>
      <c r="BK138" s="248" t="n">
        <f aca="false">ROUND(L138*K138,3)</f>
        <v>0</v>
      </c>
      <c r="BL138" s="135" t="s">
        <v>212</v>
      </c>
      <c r="BM138" s="135" t="s">
        <v>240</v>
      </c>
      <c r="BO138" s="249"/>
    </row>
    <row r="139" s="146" customFormat="true" ht="31.5" hidden="false" customHeight="true" outlineLevel="0" collapsed="false">
      <c r="B139" s="147"/>
      <c r="C139" s="236" t="s">
        <v>241</v>
      </c>
      <c r="D139" s="236" t="s">
        <v>208</v>
      </c>
      <c r="E139" s="237" t="s">
        <v>242</v>
      </c>
      <c r="F139" s="238" t="s">
        <v>243</v>
      </c>
      <c r="G139" s="238"/>
      <c r="H139" s="238"/>
      <c r="I139" s="238"/>
      <c r="J139" s="239" t="s">
        <v>231</v>
      </c>
      <c r="K139" s="240" t="n">
        <v>25.722</v>
      </c>
      <c r="L139" s="241"/>
      <c r="M139" s="241"/>
      <c r="N139" s="242" t="n">
        <f aca="false">ROUND(L139*K139,2)</f>
        <v>0</v>
      </c>
      <c r="O139" s="242"/>
      <c r="P139" s="242"/>
      <c r="Q139" s="242"/>
      <c r="R139" s="151"/>
      <c r="T139" s="243"/>
      <c r="U139" s="244" t="s">
        <v>39</v>
      </c>
      <c r="V139" s="245" t="n">
        <v>0.007</v>
      </c>
      <c r="W139" s="245" t="n">
        <f aca="false">V139*K139</f>
        <v>0.180054</v>
      </c>
      <c r="X139" s="245" t="n">
        <v>0</v>
      </c>
      <c r="Y139" s="245" t="n">
        <f aca="false">X139*K139</f>
        <v>0</v>
      </c>
      <c r="Z139" s="245" t="n">
        <v>0</v>
      </c>
      <c r="AA139" s="246" t="n">
        <f aca="false">Z139*K139</f>
        <v>0</v>
      </c>
      <c r="AR139" s="135" t="s">
        <v>212</v>
      </c>
      <c r="AT139" s="135" t="s">
        <v>208</v>
      </c>
      <c r="AU139" s="135" t="s">
        <v>84</v>
      </c>
      <c r="AY139" s="135" t="s">
        <v>207</v>
      </c>
      <c r="BE139" s="247" t="n">
        <f aca="false">IF(U139="základná",N139,0)</f>
        <v>0</v>
      </c>
      <c r="BF139" s="247" t="n">
        <f aca="false">IF(U139="znížená",N139,0)</f>
        <v>0</v>
      </c>
      <c r="BG139" s="247" t="n">
        <f aca="false">IF(U139="zákl. prenesená",N139,0)</f>
        <v>0</v>
      </c>
      <c r="BH139" s="247" t="n">
        <f aca="false">IF(U139="zníž. prenesená",N139,0)</f>
        <v>0</v>
      </c>
      <c r="BI139" s="247" t="n">
        <f aca="false">IF(U139="nulová",N139,0)</f>
        <v>0</v>
      </c>
      <c r="BJ139" s="135" t="s">
        <v>84</v>
      </c>
      <c r="BK139" s="248" t="n">
        <f aca="false">ROUND(L139*K139,3)</f>
        <v>0</v>
      </c>
      <c r="BL139" s="135" t="s">
        <v>212</v>
      </c>
      <c r="BM139" s="135" t="s">
        <v>244</v>
      </c>
      <c r="BO139" s="249"/>
    </row>
    <row r="140" s="146" customFormat="true" ht="31.5" hidden="false" customHeight="true" outlineLevel="0" collapsed="false">
      <c r="B140" s="147"/>
      <c r="C140" s="236" t="s">
        <v>245</v>
      </c>
      <c r="D140" s="236" t="s">
        <v>208</v>
      </c>
      <c r="E140" s="237" t="s">
        <v>246</v>
      </c>
      <c r="F140" s="238" t="s">
        <v>247</v>
      </c>
      <c r="G140" s="238"/>
      <c r="H140" s="238"/>
      <c r="I140" s="238"/>
      <c r="J140" s="239" t="s">
        <v>231</v>
      </c>
      <c r="K140" s="240" t="n">
        <v>2.858</v>
      </c>
      <c r="L140" s="241"/>
      <c r="M140" s="241"/>
      <c r="N140" s="242" t="n">
        <f aca="false">ROUND(L140*K140,2)</f>
        <v>0</v>
      </c>
      <c r="O140" s="242"/>
      <c r="P140" s="242"/>
      <c r="Q140" s="242"/>
      <c r="R140" s="151"/>
      <c r="T140" s="243"/>
      <c r="U140" s="244" t="s">
        <v>39</v>
      </c>
      <c r="V140" s="245" t="n">
        <v>0.89</v>
      </c>
      <c r="W140" s="245" t="n">
        <f aca="false">V140*K140</f>
        <v>2.54362</v>
      </c>
      <c r="X140" s="245" t="n">
        <v>0</v>
      </c>
      <c r="Y140" s="245" t="n">
        <f aca="false">X140*K140</f>
        <v>0</v>
      </c>
      <c r="Z140" s="245" t="n">
        <v>0</v>
      </c>
      <c r="AA140" s="246" t="n">
        <f aca="false">Z140*K140</f>
        <v>0</v>
      </c>
      <c r="AR140" s="135" t="s">
        <v>212</v>
      </c>
      <c r="AT140" s="135" t="s">
        <v>208</v>
      </c>
      <c r="AU140" s="135" t="s">
        <v>84</v>
      </c>
      <c r="AY140" s="135" t="s">
        <v>207</v>
      </c>
      <c r="BE140" s="247" t="n">
        <f aca="false">IF(U140="základná",N140,0)</f>
        <v>0</v>
      </c>
      <c r="BF140" s="247" t="n">
        <f aca="false">IF(U140="znížená",N140,0)</f>
        <v>0</v>
      </c>
      <c r="BG140" s="247" t="n">
        <f aca="false">IF(U140="zákl. prenesená",N140,0)</f>
        <v>0</v>
      </c>
      <c r="BH140" s="247" t="n">
        <f aca="false">IF(U140="zníž. prenesená",N140,0)</f>
        <v>0</v>
      </c>
      <c r="BI140" s="247" t="n">
        <f aca="false">IF(U140="nulová",N140,0)</f>
        <v>0</v>
      </c>
      <c r="BJ140" s="135" t="s">
        <v>84</v>
      </c>
      <c r="BK140" s="248" t="n">
        <f aca="false">ROUND(L140*K140,3)</f>
        <v>0</v>
      </c>
      <c r="BL140" s="135" t="s">
        <v>212</v>
      </c>
      <c r="BM140" s="135" t="s">
        <v>248</v>
      </c>
      <c r="BO140" s="249"/>
    </row>
    <row r="141" s="146" customFormat="true" ht="31.5" hidden="false" customHeight="true" outlineLevel="0" collapsed="false">
      <c r="B141" s="147"/>
      <c r="C141" s="236" t="s">
        <v>249</v>
      </c>
      <c r="D141" s="236" t="s">
        <v>208</v>
      </c>
      <c r="E141" s="237" t="s">
        <v>250</v>
      </c>
      <c r="F141" s="238" t="s">
        <v>251</v>
      </c>
      <c r="G141" s="238"/>
      <c r="H141" s="238"/>
      <c r="I141" s="238"/>
      <c r="J141" s="239" t="s">
        <v>231</v>
      </c>
      <c r="K141" s="240" t="n">
        <v>2.858</v>
      </c>
      <c r="L141" s="241"/>
      <c r="M141" s="241"/>
      <c r="N141" s="242" t="n">
        <f aca="false">ROUND(L141*K141,2)</f>
        <v>0</v>
      </c>
      <c r="O141" s="242"/>
      <c r="P141" s="242"/>
      <c r="Q141" s="242"/>
      <c r="R141" s="151"/>
      <c r="T141" s="243"/>
      <c r="U141" s="244" t="s">
        <v>39</v>
      </c>
      <c r="V141" s="245" t="n">
        <v>0.1</v>
      </c>
      <c r="W141" s="245" t="n">
        <f aca="false">V141*K141</f>
        <v>0.2858</v>
      </c>
      <c r="X141" s="245" t="n">
        <v>0</v>
      </c>
      <c r="Y141" s="245" t="n">
        <f aca="false">X141*K141</f>
        <v>0</v>
      </c>
      <c r="Z141" s="245" t="n">
        <v>0</v>
      </c>
      <c r="AA141" s="246" t="n">
        <f aca="false">Z141*K141</f>
        <v>0</v>
      </c>
      <c r="AR141" s="135" t="s">
        <v>212</v>
      </c>
      <c r="AT141" s="135" t="s">
        <v>208</v>
      </c>
      <c r="AU141" s="135" t="s">
        <v>84</v>
      </c>
      <c r="AY141" s="135" t="s">
        <v>207</v>
      </c>
      <c r="BE141" s="247" t="n">
        <f aca="false">IF(U141="základná",N141,0)</f>
        <v>0</v>
      </c>
      <c r="BF141" s="247" t="n">
        <f aca="false">IF(U141="znížená",N141,0)</f>
        <v>0</v>
      </c>
      <c r="BG141" s="247" t="n">
        <f aca="false">IF(U141="zákl. prenesená",N141,0)</f>
        <v>0</v>
      </c>
      <c r="BH141" s="247" t="n">
        <f aca="false">IF(U141="zníž. prenesená",N141,0)</f>
        <v>0</v>
      </c>
      <c r="BI141" s="247" t="n">
        <f aca="false">IF(U141="nulová",N141,0)</f>
        <v>0</v>
      </c>
      <c r="BJ141" s="135" t="s">
        <v>84</v>
      </c>
      <c r="BK141" s="248" t="n">
        <f aca="false">ROUND(L141*K141,3)</f>
        <v>0</v>
      </c>
      <c r="BL141" s="135" t="s">
        <v>212</v>
      </c>
      <c r="BM141" s="135" t="s">
        <v>252</v>
      </c>
      <c r="BO141" s="249"/>
    </row>
    <row r="142" s="146" customFormat="true" ht="31.5" hidden="false" customHeight="true" outlineLevel="0" collapsed="false">
      <c r="B142" s="147"/>
      <c r="C142" s="236" t="s">
        <v>253</v>
      </c>
      <c r="D142" s="236" t="s">
        <v>208</v>
      </c>
      <c r="E142" s="237" t="s">
        <v>254</v>
      </c>
      <c r="F142" s="238" t="s">
        <v>255</v>
      </c>
      <c r="G142" s="238"/>
      <c r="H142" s="238"/>
      <c r="I142" s="238"/>
      <c r="J142" s="239" t="s">
        <v>231</v>
      </c>
      <c r="K142" s="240" t="n">
        <v>2.858</v>
      </c>
      <c r="L142" s="241"/>
      <c r="M142" s="241"/>
      <c r="N142" s="242" t="n">
        <f aca="false">ROUND(L142*K142,2)</f>
        <v>0</v>
      </c>
      <c r="O142" s="242"/>
      <c r="P142" s="242"/>
      <c r="Q142" s="242"/>
      <c r="R142" s="151"/>
      <c r="T142" s="243"/>
      <c r="U142" s="244" t="s">
        <v>39</v>
      </c>
      <c r="V142" s="245" t="n">
        <v>0.149</v>
      </c>
      <c r="W142" s="245" t="n">
        <f aca="false">V142*K142</f>
        <v>0.425842</v>
      </c>
      <c r="X142" s="245" t="n">
        <v>0</v>
      </c>
      <c r="Y142" s="245" t="n">
        <f aca="false">X142*K142</f>
        <v>0</v>
      </c>
      <c r="Z142" s="245" t="n">
        <v>0</v>
      </c>
      <c r="AA142" s="246" t="n">
        <f aca="false">Z142*K142</f>
        <v>0</v>
      </c>
      <c r="AR142" s="135" t="s">
        <v>212</v>
      </c>
      <c r="AT142" s="135" t="s">
        <v>208</v>
      </c>
      <c r="AU142" s="135" t="s">
        <v>84</v>
      </c>
      <c r="AY142" s="135" t="s">
        <v>207</v>
      </c>
      <c r="BE142" s="247" t="n">
        <f aca="false">IF(U142="základná",N142,0)</f>
        <v>0</v>
      </c>
      <c r="BF142" s="247" t="n">
        <f aca="false">IF(U142="znížená",N142,0)</f>
        <v>0</v>
      </c>
      <c r="BG142" s="247" t="n">
        <f aca="false">IF(U142="zákl. prenesená",N142,0)</f>
        <v>0</v>
      </c>
      <c r="BH142" s="247" t="n">
        <f aca="false">IF(U142="zníž. prenesená",N142,0)</f>
        <v>0</v>
      </c>
      <c r="BI142" s="247" t="n">
        <f aca="false">IF(U142="nulová",N142,0)</f>
        <v>0</v>
      </c>
      <c r="BJ142" s="135" t="s">
        <v>84</v>
      </c>
      <c r="BK142" s="248" t="n">
        <f aca="false">ROUND(L142*K142,3)</f>
        <v>0</v>
      </c>
      <c r="BL142" s="135" t="s">
        <v>212</v>
      </c>
      <c r="BM142" s="135" t="s">
        <v>256</v>
      </c>
      <c r="BO142" s="249"/>
    </row>
    <row r="143" s="146" customFormat="true" ht="31.5" hidden="false" customHeight="true" outlineLevel="0" collapsed="false">
      <c r="B143" s="147"/>
      <c r="C143" s="236" t="s">
        <v>257</v>
      </c>
      <c r="D143" s="236" t="s">
        <v>208</v>
      </c>
      <c r="E143" s="237" t="s">
        <v>258</v>
      </c>
      <c r="F143" s="238" t="s">
        <v>259</v>
      </c>
      <c r="G143" s="238"/>
      <c r="H143" s="238"/>
      <c r="I143" s="238"/>
      <c r="J143" s="239" t="s">
        <v>231</v>
      </c>
      <c r="K143" s="240" t="n">
        <v>2.858</v>
      </c>
      <c r="L143" s="241"/>
      <c r="M143" s="241"/>
      <c r="N143" s="242" t="n">
        <f aca="false">ROUND(L143*K143,2)</f>
        <v>0</v>
      </c>
      <c r="O143" s="242"/>
      <c r="P143" s="242"/>
      <c r="Q143" s="242"/>
      <c r="R143" s="151"/>
      <c r="T143" s="243"/>
      <c r="U143" s="244" t="s">
        <v>39</v>
      </c>
      <c r="V143" s="245" t="n">
        <v>0</v>
      </c>
      <c r="W143" s="245" t="n">
        <f aca="false">V143*K143</f>
        <v>0</v>
      </c>
      <c r="X143" s="245" t="n">
        <v>0</v>
      </c>
      <c r="Y143" s="245" t="n">
        <f aca="false">X143*K143</f>
        <v>0</v>
      </c>
      <c r="Z143" s="245" t="n">
        <v>0</v>
      </c>
      <c r="AA143" s="246" t="n">
        <f aca="false">Z143*K143</f>
        <v>0</v>
      </c>
      <c r="AR143" s="135" t="s">
        <v>212</v>
      </c>
      <c r="AT143" s="135" t="s">
        <v>208</v>
      </c>
      <c r="AU143" s="135" t="s">
        <v>84</v>
      </c>
      <c r="AY143" s="135" t="s">
        <v>207</v>
      </c>
      <c r="BE143" s="247" t="n">
        <f aca="false">IF(U143="základná",N143,0)</f>
        <v>0</v>
      </c>
      <c r="BF143" s="247" t="n">
        <f aca="false">IF(U143="znížená",N143,0)</f>
        <v>0</v>
      </c>
      <c r="BG143" s="247" t="n">
        <f aca="false">IF(U143="zákl. prenesená",N143,0)</f>
        <v>0</v>
      </c>
      <c r="BH143" s="247" t="n">
        <f aca="false">IF(U143="zníž. prenesená",N143,0)</f>
        <v>0</v>
      </c>
      <c r="BI143" s="247" t="n">
        <f aca="false">IF(U143="nulová",N143,0)</f>
        <v>0</v>
      </c>
      <c r="BJ143" s="135" t="s">
        <v>84</v>
      </c>
      <c r="BK143" s="248" t="n">
        <f aca="false">ROUND(L143*K143,3)</f>
        <v>0</v>
      </c>
      <c r="BL143" s="135" t="s">
        <v>212</v>
      </c>
      <c r="BM143" s="135" t="s">
        <v>260</v>
      </c>
      <c r="BO143" s="249"/>
    </row>
    <row r="144" s="222" customFormat="true" ht="29.85" hidden="false" customHeight="true" outlineLevel="0" collapsed="false">
      <c r="B144" s="223"/>
      <c r="C144" s="224"/>
      <c r="D144" s="234" t="s">
        <v>180</v>
      </c>
      <c r="E144" s="234"/>
      <c r="F144" s="234"/>
      <c r="G144" s="234"/>
      <c r="H144" s="234"/>
      <c r="I144" s="234"/>
      <c r="J144" s="234"/>
      <c r="K144" s="234"/>
      <c r="L144" s="250"/>
      <c r="M144" s="250"/>
      <c r="N144" s="251" t="n">
        <f aca="false">BK144</f>
        <v>0</v>
      </c>
      <c r="O144" s="251"/>
      <c r="P144" s="251"/>
      <c r="Q144" s="251"/>
      <c r="R144" s="227"/>
      <c r="T144" s="228"/>
      <c r="U144" s="224"/>
      <c r="V144" s="224"/>
      <c r="W144" s="229" t="n">
        <f aca="false">W145</f>
        <v>2.706837</v>
      </c>
      <c r="X144" s="224"/>
      <c r="Y144" s="229" t="n">
        <f aca="false">Y145</f>
        <v>0</v>
      </c>
      <c r="Z144" s="224"/>
      <c r="AA144" s="230" t="n">
        <f aca="false">AA145</f>
        <v>0</v>
      </c>
      <c r="AR144" s="231" t="s">
        <v>79</v>
      </c>
      <c r="AT144" s="232" t="s">
        <v>71</v>
      </c>
      <c r="AU144" s="232" t="s">
        <v>79</v>
      </c>
      <c r="AY144" s="231" t="s">
        <v>207</v>
      </c>
      <c r="BK144" s="233" t="n">
        <f aca="false">BK145</f>
        <v>0</v>
      </c>
      <c r="BO144" s="252"/>
    </row>
    <row r="145" s="146" customFormat="true" ht="31.5" hidden="false" customHeight="true" outlineLevel="0" collapsed="false">
      <c r="B145" s="147"/>
      <c r="C145" s="236" t="s">
        <v>261</v>
      </c>
      <c r="D145" s="236" t="s">
        <v>208</v>
      </c>
      <c r="E145" s="237" t="s">
        <v>262</v>
      </c>
      <c r="F145" s="238" t="s">
        <v>263</v>
      </c>
      <c r="G145" s="238"/>
      <c r="H145" s="238"/>
      <c r="I145" s="238"/>
      <c r="J145" s="239" t="s">
        <v>231</v>
      </c>
      <c r="K145" s="240" t="n">
        <v>1.099</v>
      </c>
      <c r="L145" s="241"/>
      <c r="M145" s="241"/>
      <c r="N145" s="242" t="n">
        <f aca="false">ROUND(L145*K145,2)</f>
        <v>0</v>
      </c>
      <c r="O145" s="242"/>
      <c r="P145" s="242"/>
      <c r="Q145" s="242"/>
      <c r="R145" s="151"/>
      <c r="T145" s="243"/>
      <c r="U145" s="244" t="s">
        <v>39</v>
      </c>
      <c r="V145" s="245" t="n">
        <v>2.463</v>
      </c>
      <c r="W145" s="245" t="n">
        <f aca="false">V145*K145</f>
        <v>2.706837</v>
      </c>
      <c r="X145" s="245" t="n">
        <v>0</v>
      </c>
      <c r="Y145" s="245" t="n">
        <f aca="false">X145*K145</f>
        <v>0</v>
      </c>
      <c r="Z145" s="245" t="n">
        <v>0</v>
      </c>
      <c r="AA145" s="246" t="n">
        <f aca="false">Z145*K145</f>
        <v>0</v>
      </c>
      <c r="AR145" s="135" t="s">
        <v>212</v>
      </c>
      <c r="AT145" s="135" t="s">
        <v>208</v>
      </c>
      <c r="AU145" s="135" t="s">
        <v>84</v>
      </c>
      <c r="AY145" s="135" t="s">
        <v>207</v>
      </c>
      <c r="BE145" s="247" t="n">
        <f aca="false">IF(U145="základná",N145,0)</f>
        <v>0</v>
      </c>
      <c r="BF145" s="247" t="n">
        <f aca="false">IF(U145="znížená",N145,0)</f>
        <v>0</v>
      </c>
      <c r="BG145" s="247" t="n">
        <f aca="false">IF(U145="zákl. prenesená",N145,0)</f>
        <v>0</v>
      </c>
      <c r="BH145" s="247" t="n">
        <f aca="false">IF(U145="zníž. prenesená",N145,0)</f>
        <v>0</v>
      </c>
      <c r="BI145" s="247" t="n">
        <f aca="false">IF(U145="nulová",N145,0)</f>
        <v>0</v>
      </c>
      <c r="BJ145" s="135" t="s">
        <v>84</v>
      </c>
      <c r="BK145" s="248" t="n">
        <f aca="false">ROUND(L145*K145,3)</f>
        <v>0</v>
      </c>
      <c r="BL145" s="135" t="s">
        <v>212</v>
      </c>
      <c r="BM145" s="135" t="s">
        <v>264</v>
      </c>
      <c r="BO145" s="249"/>
    </row>
    <row r="146" s="222" customFormat="true" ht="37.35" hidden="false" customHeight="true" outlineLevel="0" collapsed="false">
      <c r="B146" s="223"/>
      <c r="C146" s="224"/>
      <c r="D146" s="225" t="s">
        <v>181</v>
      </c>
      <c r="E146" s="225"/>
      <c r="F146" s="225"/>
      <c r="G146" s="225"/>
      <c r="H146" s="225"/>
      <c r="I146" s="225"/>
      <c r="J146" s="225"/>
      <c r="K146" s="225"/>
      <c r="L146" s="253"/>
      <c r="M146" s="253"/>
      <c r="N146" s="254" t="n">
        <f aca="false">BK146</f>
        <v>0</v>
      </c>
      <c r="O146" s="254"/>
      <c r="P146" s="254"/>
      <c r="Q146" s="254"/>
      <c r="R146" s="227"/>
      <c r="T146" s="228"/>
      <c r="U146" s="224"/>
      <c r="V146" s="224"/>
      <c r="W146" s="229" t="n">
        <f aca="false">W147+W151+W155+W158+W170+W179+W181+W184+W186</f>
        <v>63.50642</v>
      </c>
      <c r="X146" s="224"/>
      <c r="Y146" s="229" t="n">
        <f aca="false">Y147+Y151+Y155+Y158+Y170+Y179+Y181+Y184+Y186</f>
        <v>0.01341</v>
      </c>
      <c r="Z146" s="224"/>
      <c r="AA146" s="230" t="n">
        <f aca="false">AA147+AA151+AA155+AA158+AA170+AA179+AA181+AA184+AA186</f>
        <v>0</v>
      </c>
      <c r="AR146" s="231" t="s">
        <v>84</v>
      </c>
      <c r="AT146" s="232" t="s">
        <v>71</v>
      </c>
      <c r="AU146" s="232" t="s">
        <v>72</v>
      </c>
      <c r="AY146" s="231" t="s">
        <v>207</v>
      </c>
      <c r="BK146" s="233" t="n">
        <f aca="false">BK147+BK151+BK155+BK158+BK170+BK179+BK181+BK184+BK186</f>
        <v>0</v>
      </c>
      <c r="BO146" s="252"/>
    </row>
    <row r="147" s="222" customFormat="true" ht="19.9" hidden="false" customHeight="true" outlineLevel="0" collapsed="false">
      <c r="B147" s="223"/>
      <c r="C147" s="224"/>
      <c r="D147" s="234" t="s">
        <v>920</v>
      </c>
      <c r="E147" s="234"/>
      <c r="F147" s="234"/>
      <c r="G147" s="234"/>
      <c r="H147" s="234"/>
      <c r="I147" s="234"/>
      <c r="J147" s="234"/>
      <c r="K147" s="234"/>
      <c r="L147" s="250"/>
      <c r="M147" s="250"/>
      <c r="N147" s="235" t="n">
        <f aca="false">BK147</f>
        <v>0</v>
      </c>
      <c r="O147" s="235"/>
      <c r="P147" s="235"/>
      <c r="Q147" s="235"/>
      <c r="R147" s="227"/>
      <c r="T147" s="228"/>
      <c r="U147" s="224"/>
      <c r="V147" s="224"/>
      <c r="W147" s="229" t="n">
        <f aca="false">SUM(W148:W150)</f>
        <v>2.53</v>
      </c>
      <c r="X147" s="224"/>
      <c r="Y147" s="229" t="n">
        <f aca="false">SUM(Y148:Y150)</f>
        <v>0</v>
      </c>
      <c r="Z147" s="224"/>
      <c r="AA147" s="230" t="n">
        <f aca="false">SUM(AA148:AA150)</f>
        <v>0</v>
      </c>
      <c r="AR147" s="231" t="s">
        <v>84</v>
      </c>
      <c r="AT147" s="232" t="s">
        <v>71</v>
      </c>
      <c r="AU147" s="232" t="s">
        <v>79</v>
      </c>
      <c r="AY147" s="231" t="s">
        <v>207</v>
      </c>
      <c r="BK147" s="233" t="n">
        <f aca="false">SUM(BK148:BK150)</f>
        <v>0</v>
      </c>
      <c r="BO147" s="252"/>
    </row>
    <row r="148" s="146" customFormat="true" ht="31.5" hidden="false" customHeight="true" outlineLevel="0" collapsed="false">
      <c r="B148" s="147"/>
      <c r="C148" s="236" t="s">
        <v>265</v>
      </c>
      <c r="D148" s="236" t="s">
        <v>208</v>
      </c>
      <c r="E148" s="237" t="s">
        <v>266</v>
      </c>
      <c r="F148" s="238" t="s">
        <v>923</v>
      </c>
      <c r="G148" s="238"/>
      <c r="H148" s="238"/>
      <c r="I148" s="238"/>
      <c r="J148" s="239" t="s">
        <v>268</v>
      </c>
      <c r="K148" s="240" t="n">
        <v>23</v>
      </c>
      <c r="L148" s="241"/>
      <c r="M148" s="241"/>
      <c r="N148" s="242" t="n">
        <f aca="false">ROUND(L148*K148,2)</f>
        <v>0</v>
      </c>
      <c r="O148" s="242"/>
      <c r="P148" s="242"/>
      <c r="Q148" s="242"/>
      <c r="R148" s="151"/>
      <c r="T148" s="243"/>
      <c r="U148" s="244" t="s">
        <v>39</v>
      </c>
      <c r="V148" s="245" t="n">
        <v>0.055</v>
      </c>
      <c r="W148" s="245" t="n">
        <f aca="false">V148*K148</f>
        <v>1.265</v>
      </c>
      <c r="X148" s="245" t="n">
        <v>0</v>
      </c>
      <c r="Y148" s="245" t="n">
        <f aca="false">X148*K148</f>
        <v>0</v>
      </c>
      <c r="Z148" s="245" t="n">
        <v>0</v>
      </c>
      <c r="AA148" s="246" t="n">
        <f aca="false">Z148*K148</f>
        <v>0</v>
      </c>
      <c r="AR148" s="135" t="s">
        <v>269</v>
      </c>
      <c r="AT148" s="135" t="s">
        <v>208</v>
      </c>
      <c r="AU148" s="135" t="s">
        <v>84</v>
      </c>
      <c r="AY148" s="135" t="s">
        <v>207</v>
      </c>
      <c r="BE148" s="247" t="n">
        <f aca="false">IF(U148="základná",N148,0)</f>
        <v>0</v>
      </c>
      <c r="BF148" s="247" t="n">
        <f aca="false">IF(U148="znížená",N148,0)</f>
        <v>0</v>
      </c>
      <c r="BG148" s="247" t="n">
        <f aca="false">IF(U148="zákl. prenesená",N148,0)</f>
        <v>0</v>
      </c>
      <c r="BH148" s="247" t="n">
        <f aca="false">IF(U148="zníž. prenesená",N148,0)</f>
        <v>0</v>
      </c>
      <c r="BI148" s="247" t="n">
        <f aca="false">IF(U148="nulová",N148,0)</f>
        <v>0</v>
      </c>
      <c r="BJ148" s="135" t="s">
        <v>84</v>
      </c>
      <c r="BK148" s="248" t="n">
        <f aca="false">ROUND(L148*K148,3)</f>
        <v>0</v>
      </c>
      <c r="BL148" s="135" t="s">
        <v>269</v>
      </c>
      <c r="BM148" s="135" t="s">
        <v>924</v>
      </c>
      <c r="BO148" s="249"/>
    </row>
    <row r="149" s="146" customFormat="true" ht="22.5" hidden="false" customHeight="true" outlineLevel="0" collapsed="false">
      <c r="B149" s="147"/>
      <c r="C149" s="236" t="s">
        <v>269</v>
      </c>
      <c r="D149" s="236" t="s">
        <v>208</v>
      </c>
      <c r="E149" s="237" t="s">
        <v>271</v>
      </c>
      <c r="F149" s="238" t="s">
        <v>272</v>
      </c>
      <c r="G149" s="238"/>
      <c r="H149" s="238"/>
      <c r="I149" s="238"/>
      <c r="J149" s="239" t="s">
        <v>268</v>
      </c>
      <c r="K149" s="240" t="n">
        <v>23</v>
      </c>
      <c r="L149" s="241"/>
      <c r="M149" s="241"/>
      <c r="N149" s="242" t="n">
        <f aca="false">ROUND(L149*K149,2)</f>
        <v>0</v>
      </c>
      <c r="O149" s="242"/>
      <c r="P149" s="242"/>
      <c r="Q149" s="242"/>
      <c r="R149" s="151"/>
      <c r="T149" s="243"/>
      <c r="U149" s="244" t="s">
        <v>39</v>
      </c>
      <c r="V149" s="245" t="n">
        <v>0.055</v>
      </c>
      <c r="W149" s="245" t="n">
        <f aca="false">V149*K149</f>
        <v>1.265</v>
      </c>
      <c r="X149" s="245" t="n">
        <v>0</v>
      </c>
      <c r="Y149" s="245" t="n">
        <f aca="false">X149*K149</f>
        <v>0</v>
      </c>
      <c r="Z149" s="245" t="n">
        <v>0</v>
      </c>
      <c r="AA149" s="246" t="n">
        <f aca="false">Z149*K149</f>
        <v>0</v>
      </c>
      <c r="AR149" s="135" t="s">
        <v>269</v>
      </c>
      <c r="AT149" s="135" t="s">
        <v>208</v>
      </c>
      <c r="AU149" s="135" t="s">
        <v>84</v>
      </c>
      <c r="AY149" s="135" t="s">
        <v>207</v>
      </c>
      <c r="BE149" s="247" t="n">
        <f aca="false">IF(U149="základná",N149,0)</f>
        <v>0</v>
      </c>
      <c r="BF149" s="247" t="n">
        <f aca="false">IF(U149="znížená",N149,0)</f>
        <v>0</v>
      </c>
      <c r="BG149" s="247" t="n">
        <f aca="false">IF(U149="zákl. prenesená",N149,0)</f>
        <v>0</v>
      </c>
      <c r="BH149" s="247" t="n">
        <f aca="false">IF(U149="zníž. prenesená",N149,0)</f>
        <v>0</v>
      </c>
      <c r="BI149" s="247" t="n">
        <f aca="false">IF(U149="nulová",N149,0)</f>
        <v>0</v>
      </c>
      <c r="BJ149" s="135" t="s">
        <v>84</v>
      </c>
      <c r="BK149" s="248" t="n">
        <f aca="false">ROUND(L149*K149,3)</f>
        <v>0</v>
      </c>
      <c r="BL149" s="135" t="s">
        <v>269</v>
      </c>
      <c r="BM149" s="135" t="s">
        <v>925</v>
      </c>
      <c r="BO149" s="249"/>
    </row>
    <row r="150" s="146" customFormat="true" ht="22.5" hidden="false" customHeight="true" outlineLevel="0" collapsed="false">
      <c r="B150" s="147"/>
      <c r="C150" s="236" t="s">
        <v>274</v>
      </c>
      <c r="D150" s="236" t="s">
        <v>208</v>
      </c>
      <c r="E150" s="237" t="s">
        <v>275</v>
      </c>
      <c r="F150" s="238" t="s">
        <v>276</v>
      </c>
      <c r="G150" s="238"/>
      <c r="H150" s="238"/>
      <c r="I150" s="238"/>
      <c r="J150" s="239" t="s">
        <v>277</v>
      </c>
      <c r="K150" s="240" t="n">
        <v>3.291</v>
      </c>
      <c r="L150" s="241"/>
      <c r="M150" s="241"/>
      <c r="N150" s="242" t="n">
        <f aca="false">ROUND(L150*K150,2)</f>
        <v>0</v>
      </c>
      <c r="O150" s="242"/>
      <c r="P150" s="242"/>
      <c r="Q150" s="242"/>
      <c r="R150" s="151"/>
      <c r="T150" s="243"/>
      <c r="U150" s="244" t="s">
        <v>39</v>
      </c>
      <c r="V150" s="245" t="n">
        <v>0</v>
      </c>
      <c r="W150" s="245" t="n">
        <f aca="false">V150*K150</f>
        <v>0</v>
      </c>
      <c r="X150" s="245" t="n">
        <v>0</v>
      </c>
      <c r="Y150" s="245" t="n">
        <f aca="false">X150*K150</f>
        <v>0</v>
      </c>
      <c r="Z150" s="245" t="n">
        <v>0</v>
      </c>
      <c r="AA150" s="246" t="n">
        <f aca="false">Z150*K150</f>
        <v>0</v>
      </c>
      <c r="AR150" s="135" t="s">
        <v>269</v>
      </c>
      <c r="AT150" s="135" t="s">
        <v>208</v>
      </c>
      <c r="AU150" s="135" t="s">
        <v>84</v>
      </c>
      <c r="AY150" s="135" t="s">
        <v>207</v>
      </c>
      <c r="BE150" s="247" t="n">
        <f aca="false">IF(U150="základná",N150,0)</f>
        <v>0</v>
      </c>
      <c r="BF150" s="247" t="n">
        <f aca="false">IF(U150="znížená",N150,0)</f>
        <v>0</v>
      </c>
      <c r="BG150" s="247" t="n">
        <f aca="false">IF(U150="zákl. prenesená",N150,0)</f>
        <v>0</v>
      </c>
      <c r="BH150" s="247" t="n">
        <f aca="false">IF(U150="zníž. prenesená",N150,0)</f>
        <v>0</v>
      </c>
      <c r="BI150" s="247" t="n">
        <f aca="false">IF(U150="nulová",N150,0)</f>
        <v>0</v>
      </c>
      <c r="BJ150" s="135" t="s">
        <v>84</v>
      </c>
      <c r="BK150" s="248" t="n">
        <f aca="false">ROUND(L150*K150,3)</f>
        <v>0</v>
      </c>
      <c r="BL150" s="135" t="s">
        <v>269</v>
      </c>
      <c r="BM150" s="135" t="s">
        <v>926</v>
      </c>
      <c r="BO150" s="249"/>
    </row>
    <row r="151" s="222" customFormat="true" ht="29.85" hidden="false" customHeight="true" outlineLevel="0" collapsed="false">
      <c r="B151" s="223"/>
      <c r="C151" s="224"/>
      <c r="D151" s="234" t="s">
        <v>183</v>
      </c>
      <c r="E151" s="234"/>
      <c r="F151" s="234"/>
      <c r="G151" s="234"/>
      <c r="H151" s="234"/>
      <c r="I151" s="234"/>
      <c r="J151" s="234"/>
      <c r="K151" s="234"/>
      <c r="L151" s="250"/>
      <c r="M151" s="250"/>
      <c r="N151" s="251" t="n">
        <f aca="false">BK151</f>
        <v>0</v>
      </c>
      <c r="O151" s="251"/>
      <c r="P151" s="251"/>
      <c r="Q151" s="251"/>
      <c r="R151" s="227"/>
      <c r="T151" s="228"/>
      <c r="U151" s="224"/>
      <c r="V151" s="224"/>
      <c r="W151" s="229" t="n">
        <f aca="false">SUM(W152:W154)</f>
        <v>40.885</v>
      </c>
      <c r="X151" s="224"/>
      <c r="Y151" s="229" t="n">
        <f aca="false">SUM(Y152:Y154)</f>
        <v>0</v>
      </c>
      <c r="Z151" s="224"/>
      <c r="AA151" s="230" t="n">
        <f aca="false">SUM(AA152:AA154)</f>
        <v>0</v>
      </c>
      <c r="AR151" s="231" t="s">
        <v>84</v>
      </c>
      <c r="AT151" s="232" t="s">
        <v>71</v>
      </c>
      <c r="AU151" s="232" t="s">
        <v>79</v>
      </c>
      <c r="AY151" s="231" t="s">
        <v>207</v>
      </c>
      <c r="BK151" s="233" t="n">
        <f aca="false">SUM(BK152:BK154)</f>
        <v>0</v>
      </c>
      <c r="BO151" s="252"/>
    </row>
    <row r="152" s="146" customFormat="true" ht="31.5" hidden="false" customHeight="true" outlineLevel="0" collapsed="false">
      <c r="B152" s="147"/>
      <c r="C152" s="236" t="s">
        <v>279</v>
      </c>
      <c r="D152" s="236" t="s">
        <v>208</v>
      </c>
      <c r="E152" s="237" t="s">
        <v>280</v>
      </c>
      <c r="F152" s="238" t="s">
        <v>281</v>
      </c>
      <c r="G152" s="238"/>
      <c r="H152" s="238"/>
      <c r="I152" s="238"/>
      <c r="J152" s="239" t="s">
        <v>282</v>
      </c>
      <c r="K152" s="240" t="n">
        <v>1</v>
      </c>
      <c r="L152" s="241"/>
      <c r="M152" s="241"/>
      <c r="N152" s="242" t="n">
        <f aca="false">ROUND(L152*K152,2)</f>
        <v>0</v>
      </c>
      <c r="O152" s="242"/>
      <c r="P152" s="242"/>
      <c r="Q152" s="242"/>
      <c r="R152" s="151"/>
      <c r="T152" s="243"/>
      <c r="U152" s="244" t="s">
        <v>39</v>
      </c>
      <c r="V152" s="245" t="n">
        <v>1.105</v>
      </c>
      <c r="W152" s="245" t="n">
        <f aca="false">V152*K152</f>
        <v>1.105</v>
      </c>
      <c r="X152" s="245" t="n">
        <v>0</v>
      </c>
      <c r="Y152" s="245" t="n">
        <f aca="false">X152*K152</f>
        <v>0</v>
      </c>
      <c r="Z152" s="245" t="n">
        <v>0</v>
      </c>
      <c r="AA152" s="246" t="n">
        <f aca="false">Z152*K152</f>
        <v>0</v>
      </c>
      <c r="AR152" s="135" t="s">
        <v>269</v>
      </c>
      <c r="AT152" s="135" t="s">
        <v>208</v>
      </c>
      <c r="AU152" s="135" t="s">
        <v>84</v>
      </c>
      <c r="AY152" s="135" t="s">
        <v>207</v>
      </c>
      <c r="BE152" s="247" t="n">
        <f aca="false">IF(U152="základná",N152,0)</f>
        <v>0</v>
      </c>
      <c r="BF152" s="247" t="n">
        <f aca="false">IF(U152="znížená",N152,0)</f>
        <v>0</v>
      </c>
      <c r="BG152" s="247" t="n">
        <f aca="false">IF(U152="zákl. prenesená",N152,0)</f>
        <v>0</v>
      </c>
      <c r="BH152" s="247" t="n">
        <f aca="false">IF(U152="zníž. prenesená",N152,0)</f>
        <v>0</v>
      </c>
      <c r="BI152" s="247" t="n">
        <f aca="false">IF(U152="nulová",N152,0)</f>
        <v>0</v>
      </c>
      <c r="BJ152" s="135" t="s">
        <v>84</v>
      </c>
      <c r="BK152" s="248" t="n">
        <f aca="false">ROUND(L152*K152,3)</f>
        <v>0</v>
      </c>
      <c r="BL152" s="135" t="s">
        <v>269</v>
      </c>
      <c r="BM152" s="135" t="s">
        <v>927</v>
      </c>
      <c r="BO152" s="249"/>
    </row>
    <row r="153" s="146" customFormat="true" ht="31.5" hidden="false" customHeight="true" outlineLevel="0" collapsed="false">
      <c r="B153" s="147"/>
      <c r="C153" s="236" t="s">
        <v>284</v>
      </c>
      <c r="D153" s="236" t="s">
        <v>208</v>
      </c>
      <c r="E153" s="237" t="s">
        <v>285</v>
      </c>
      <c r="F153" s="238" t="s">
        <v>286</v>
      </c>
      <c r="G153" s="238"/>
      <c r="H153" s="238"/>
      <c r="I153" s="238"/>
      <c r="J153" s="239" t="s">
        <v>282</v>
      </c>
      <c r="K153" s="240" t="n">
        <v>18</v>
      </c>
      <c r="L153" s="241"/>
      <c r="M153" s="241"/>
      <c r="N153" s="242" t="n">
        <f aca="false">ROUND(L153*K153,2)</f>
        <v>0</v>
      </c>
      <c r="O153" s="242"/>
      <c r="P153" s="242"/>
      <c r="Q153" s="242"/>
      <c r="R153" s="151"/>
      <c r="T153" s="243"/>
      <c r="U153" s="244" t="s">
        <v>39</v>
      </c>
      <c r="V153" s="245" t="n">
        <v>1.105</v>
      </c>
      <c r="W153" s="245" t="n">
        <f aca="false">V153*K153</f>
        <v>19.89</v>
      </c>
      <c r="X153" s="245" t="n">
        <v>0</v>
      </c>
      <c r="Y153" s="245" t="n">
        <f aca="false">X153*K153</f>
        <v>0</v>
      </c>
      <c r="Z153" s="245" t="n">
        <v>0</v>
      </c>
      <c r="AA153" s="246" t="n">
        <f aca="false">Z153*K153</f>
        <v>0</v>
      </c>
      <c r="AR153" s="135" t="s">
        <v>269</v>
      </c>
      <c r="AT153" s="135" t="s">
        <v>208</v>
      </c>
      <c r="AU153" s="135" t="s">
        <v>84</v>
      </c>
      <c r="AY153" s="135" t="s">
        <v>207</v>
      </c>
      <c r="BE153" s="247" t="n">
        <f aca="false">IF(U153="základná",N153,0)</f>
        <v>0</v>
      </c>
      <c r="BF153" s="247" t="n">
        <f aca="false">IF(U153="znížená",N153,0)</f>
        <v>0</v>
      </c>
      <c r="BG153" s="247" t="n">
        <f aca="false">IF(U153="zákl. prenesená",N153,0)</f>
        <v>0</v>
      </c>
      <c r="BH153" s="247" t="n">
        <f aca="false">IF(U153="zníž. prenesená",N153,0)</f>
        <v>0</v>
      </c>
      <c r="BI153" s="247" t="n">
        <f aca="false">IF(U153="nulová",N153,0)</f>
        <v>0</v>
      </c>
      <c r="BJ153" s="135" t="s">
        <v>84</v>
      </c>
      <c r="BK153" s="248" t="n">
        <f aca="false">ROUND(L153*K153,3)</f>
        <v>0</v>
      </c>
      <c r="BL153" s="135" t="s">
        <v>269</v>
      </c>
      <c r="BM153" s="135" t="s">
        <v>928</v>
      </c>
      <c r="BO153" s="249"/>
    </row>
    <row r="154" s="146" customFormat="true" ht="31.5" hidden="false" customHeight="true" outlineLevel="0" collapsed="false">
      <c r="B154" s="147"/>
      <c r="C154" s="236" t="s">
        <v>9</v>
      </c>
      <c r="D154" s="236" t="s">
        <v>208</v>
      </c>
      <c r="E154" s="237" t="s">
        <v>288</v>
      </c>
      <c r="F154" s="238" t="s">
        <v>289</v>
      </c>
      <c r="G154" s="238"/>
      <c r="H154" s="238"/>
      <c r="I154" s="238"/>
      <c r="J154" s="239" t="s">
        <v>282</v>
      </c>
      <c r="K154" s="240" t="n">
        <v>18</v>
      </c>
      <c r="L154" s="241"/>
      <c r="M154" s="241"/>
      <c r="N154" s="242" t="n">
        <f aca="false">ROUND(L154*K154,2)</f>
        <v>0</v>
      </c>
      <c r="O154" s="242"/>
      <c r="P154" s="242"/>
      <c r="Q154" s="242"/>
      <c r="R154" s="151"/>
      <c r="T154" s="243"/>
      <c r="U154" s="244" t="s">
        <v>39</v>
      </c>
      <c r="V154" s="245" t="n">
        <v>1.105</v>
      </c>
      <c r="W154" s="245" t="n">
        <f aca="false">V154*K154</f>
        <v>19.89</v>
      </c>
      <c r="X154" s="245" t="n">
        <v>0</v>
      </c>
      <c r="Y154" s="245" t="n">
        <f aca="false">X154*K154</f>
        <v>0</v>
      </c>
      <c r="Z154" s="245" t="n">
        <v>0</v>
      </c>
      <c r="AA154" s="246" t="n">
        <f aca="false">Z154*K154</f>
        <v>0</v>
      </c>
      <c r="AR154" s="135" t="s">
        <v>269</v>
      </c>
      <c r="AT154" s="135" t="s">
        <v>208</v>
      </c>
      <c r="AU154" s="135" t="s">
        <v>84</v>
      </c>
      <c r="AY154" s="135" t="s">
        <v>207</v>
      </c>
      <c r="BE154" s="247" t="n">
        <f aca="false">IF(U154="základná",N154,0)</f>
        <v>0</v>
      </c>
      <c r="BF154" s="247" t="n">
        <f aca="false">IF(U154="znížená",N154,0)</f>
        <v>0</v>
      </c>
      <c r="BG154" s="247" t="n">
        <f aca="false">IF(U154="zákl. prenesená",N154,0)</f>
        <v>0</v>
      </c>
      <c r="BH154" s="247" t="n">
        <f aca="false">IF(U154="zníž. prenesená",N154,0)</f>
        <v>0</v>
      </c>
      <c r="BI154" s="247" t="n">
        <f aca="false">IF(U154="nulová",N154,0)</f>
        <v>0</v>
      </c>
      <c r="BJ154" s="135" t="s">
        <v>84</v>
      </c>
      <c r="BK154" s="248" t="n">
        <f aca="false">ROUND(L154*K154,3)</f>
        <v>0</v>
      </c>
      <c r="BL154" s="135" t="s">
        <v>269</v>
      </c>
      <c r="BM154" s="135" t="s">
        <v>929</v>
      </c>
      <c r="BO154" s="249"/>
    </row>
    <row r="155" s="222" customFormat="true" ht="29.85" hidden="false" customHeight="true" outlineLevel="0" collapsed="false">
      <c r="B155" s="223"/>
      <c r="C155" s="224"/>
      <c r="D155" s="234" t="s">
        <v>184</v>
      </c>
      <c r="E155" s="234"/>
      <c r="F155" s="234"/>
      <c r="G155" s="234"/>
      <c r="H155" s="234"/>
      <c r="I155" s="234"/>
      <c r="J155" s="234"/>
      <c r="K155" s="234"/>
      <c r="L155" s="250"/>
      <c r="M155" s="250"/>
      <c r="N155" s="251" t="n">
        <f aca="false">BK155</f>
        <v>0</v>
      </c>
      <c r="O155" s="251"/>
      <c r="P155" s="251"/>
      <c r="Q155" s="251"/>
      <c r="R155" s="227"/>
      <c r="T155" s="228"/>
      <c r="U155" s="224"/>
      <c r="V155" s="224"/>
      <c r="W155" s="229" t="n">
        <f aca="false">SUM(W156:W157)</f>
        <v>9.95</v>
      </c>
      <c r="X155" s="224"/>
      <c r="Y155" s="229" t="n">
        <f aca="false">SUM(Y156:Y157)</f>
        <v>0</v>
      </c>
      <c r="Z155" s="224"/>
      <c r="AA155" s="230" t="n">
        <f aca="false">SUM(AA156:AA157)</f>
        <v>0</v>
      </c>
      <c r="AR155" s="231" t="s">
        <v>84</v>
      </c>
      <c r="AT155" s="232" t="s">
        <v>71</v>
      </c>
      <c r="AU155" s="232" t="s">
        <v>79</v>
      </c>
      <c r="AY155" s="231" t="s">
        <v>207</v>
      </c>
      <c r="BK155" s="233" t="n">
        <f aca="false">SUM(BK156:BK157)</f>
        <v>0</v>
      </c>
      <c r="BO155" s="252"/>
    </row>
    <row r="156" s="146" customFormat="true" ht="22.5" hidden="false" customHeight="true" outlineLevel="0" collapsed="false">
      <c r="B156" s="147"/>
      <c r="C156" s="236" t="s">
        <v>291</v>
      </c>
      <c r="D156" s="236" t="s">
        <v>208</v>
      </c>
      <c r="E156" s="237" t="s">
        <v>292</v>
      </c>
      <c r="F156" s="238" t="s">
        <v>293</v>
      </c>
      <c r="G156" s="238"/>
      <c r="H156" s="238"/>
      <c r="I156" s="238"/>
      <c r="J156" s="239" t="s">
        <v>268</v>
      </c>
      <c r="K156" s="240" t="n">
        <v>23</v>
      </c>
      <c r="L156" s="241"/>
      <c r="M156" s="241"/>
      <c r="N156" s="242" t="n">
        <f aca="false">ROUND(L156*K156,2)</f>
        <v>0</v>
      </c>
      <c r="O156" s="242"/>
      <c r="P156" s="242"/>
      <c r="Q156" s="242"/>
      <c r="R156" s="151"/>
      <c r="T156" s="243"/>
      <c r="U156" s="244" t="s">
        <v>39</v>
      </c>
      <c r="V156" s="245" t="n">
        <v>0.39</v>
      </c>
      <c r="W156" s="245" t="n">
        <f aca="false">V156*K156</f>
        <v>8.97</v>
      </c>
      <c r="X156" s="245" t="n">
        <v>0</v>
      </c>
      <c r="Y156" s="245" t="n">
        <f aca="false">X156*K156</f>
        <v>0</v>
      </c>
      <c r="Z156" s="245" t="n">
        <v>0</v>
      </c>
      <c r="AA156" s="246" t="n">
        <f aca="false">Z156*K156</f>
        <v>0</v>
      </c>
      <c r="AR156" s="135" t="s">
        <v>269</v>
      </c>
      <c r="AT156" s="135" t="s">
        <v>208</v>
      </c>
      <c r="AU156" s="135" t="s">
        <v>84</v>
      </c>
      <c r="AY156" s="135" t="s">
        <v>207</v>
      </c>
      <c r="BE156" s="247" t="n">
        <f aca="false">IF(U156="základná",N156,0)</f>
        <v>0</v>
      </c>
      <c r="BF156" s="247" t="n">
        <f aca="false">IF(U156="znížená",N156,0)</f>
        <v>0</v>
      </c>
      <c r="BG156" s="247" t="n">
        <f aca="false">IF(U156="zákl. prenesená",N156,0)</f>
        <v>0</v>
      </c>
      <c r="BH156" s="247" t="n">
        <f aca="false">IF(U156="zníž. prenesená",N156,0)</f>
        <v>0</v>
      </c>
      <c r="BI156" s="247" t="n">
        <f aca="false">IF(U156="nulová",N156,0)</f>
        <v>0</v>
      </c>
      <c r="BJ156" s="135" t="s">
        <v>84</v>
      </c>
      <c r="BK156" s="248" t="n">
        <f aca="false">ROUND(L156*K156,3)</f>
        <v>0</v>
      </c>
      <c r="BL156" s="135" t="s">
        <v>269</v>
      </c>
      <c r="BM156" s="135" t="s">
        <v>930</v>
      </c>
      <c r="BO156" s="249"/>
    </row>
    <row r="157" s="146" customFormat="true" ht="22.5" hidden="false" customHeight="true" outlineLevel="0" collapsed="false">
      <c r="B157" s="147"/>
      <c r="C157" s="236" t="s">
        <v>295</v>
      </c>
      <c r="D157" s="236" t="s">
        <v>208</v>
      </c>
      <c r="E157" s="237" t="s">
        <v>296</v>
      </c>
      <c r="F157" s="238" t="s">
        <v>276</v>
      </c>
      <c r="G157" s="238"/>
      <c r="H157" s="238"/>
      <c r="I157" s="238"/>
      <c r="J157" s="239" t="s">
        <v>231</v>
      </c>
      <c r="K157" s="240" t="n">
        <v>0.7</v>
      </c>
      <c r="L157" s="241"/>
      <c r="M157" s="241"/>
      <c r="N157" s="242" t="n">
        <f aca="false">ROUND(L157*K157,2)</f>
        <v>0</v>
      </c>
      <c r="O157" s="242"/>
      <c r="P157" s="242"/>
      <c r="Q157" s="242"/>
      <c r="R157" s="151"/>
      <c r="T157" s="243"/>
      <c r="U157" s="244" t="s">
        <v>39</v>
      </c>
      <c r="V157" s="245" t="n">
        <v>1.4</v>
      </c>
      <c r="W157" s="245" t="n">
        <f aca="false">V157*K157</f>
        <v>0.98</v>
      </c>
      <c r="X157" s="245" t="n">
        <v>0</v>
      </c>
      <c r="Y157" s="245" t="n">
        <f aca="false">X157*K157</f>
        <v>0</v>
      </c>
      <c r="Z157" s="245" t="n">
        <v>0</v>
      </c>
      <c r="AA157" s="246" t="n">
        <f aca="false">Z157*K157</f>
        <v>0</v>
      </c>
      <c r="AR157" s="135" t="s">
        <v>269</v>
      </c>
      <c r="AT157" s="135" t="s">
        <v>208</v>
      </c>
      <c r="AU157" s="135" t="s">
        <v>84</v>
      </c>
      <c r="AY157" s="135" t="s">
        <v>207</v>
      </c>
      <c r="BE157" s="247" t="n">
        <f aca="false">IF(U157="základná",N157,0)</f>
        <v>0</v>
      </c>
      <c r="BF157" s="247" t="n">
        <f aca="false">IF(U157="znížená",N157,0)</f>
        <v>0</v>
      </c>
      <c r="BG157" s="247" t="n">
        <f aca="false">IF(U157="zákl. prenesená",N157,0)</f>
        <v>0</v>
      </c>
      <c r="BH157" s="247" t="n">
        <f aca="false">IF(U157="zníž. prenesená",N157,0)</f>
        <v>0</v>
      </c>
      <c r="BI157" s="247" t="n">
        <f aca="false">IF(U157="nulová",N157,0)</f>
        <v>0</v>
      </c>
      <c r="BJ157" s="135" t="s">
        <v>84</v>
      </c>
      <c r="BK157" s="248" t="n">
        <f aca="false">ROUND(L157*K157,3)</f>
        <v>0</v>
      </c>
      <c r="BL157" s="135" t="s">
        <v>269</v>
      </c>
      <c r="BM157" s="135" t="s">
        <v>931</v>
      </c>
      <c r="BO157" s="249"/>
    </row>
    <row r="158" s="222" customFormat="true" ht="29.85" hidden="false" customHeight="true" outlineLevel="0" collapsed="false">
      <c r="B158" s="223"/>
      <c r="C158" s="224"/>
      <c r="D158" s="234" t="s">
        <v>921</v>
      </c>
      <c r="E158" s="234"/>
      <c r="F158" s="234"/>
      <c r="G158" s="234"/>
      <c r="H158" s="234"/>
      <c r="I158" s="234"/>
      <c r="J158" s="234"/>
      <c r="K158" s="234"/>
      <c r="L158" s="250"/>
      <c r="M158" s="250"/>
      <c r="N158" s="251" t="n">
        <f aca="false">BK158</f>
        <v>0</v>
      </c>
      <c r="O158" s="251"/>
      <c r="P158" s="251"/>
      <c r="Q158" s="251"/>
      <c r="R158" s="227"/>
      <c r="T158" s="228"/>
      <c r="U158" s="224"/>
      <c r="V158" s="224"/>
      <c r="W158" s="229" t="n">
        <f aca="false">SUM(W159:W169)</f>
        <v>0</v>
      </c>
      <c r="X158" s="224"/>
      <c r="Y158" s="229" t="n">
        <f aca="false">SUM(Y159:Y169)</f>
        <v>0</v>
      </c>
      <c r="Z158" s="224"/>
      <c r="AA158" s="230" t="n">
        <f aca="false">SUM(AA159:AA169)</f>
        <v>0</v>
      </c>
      <c r="AR158" s="231" t="s">
        <v>84</v>
      </c>
      <c r="AT158" s="232" t="s">
        <v>71</v>
      </c>
      <c r="AU158" s="232" t="s">
        <v>79</v>
      </c>
      <c r="AY158" s="231" t="s">
        <v>207</v>
      </c>
      <c r="BK158" s="233" t="n">
        <f aca="false">SUM(BK159:BK169)</f>
        <v>0</v>
      </c>
      <c r="BO158" s="252"/>
    </row>
    <row r="159" s="146" customFormat="true" ht="22.5" hidden="false" customHeight="true" outlineLevel="0" collapsed="false">
      <c r="B159" s="147"/>
      <c r="C159" s="236" t="s">
        <v>298</v>
      </c>
      <c r="D159" s="236" t="s">
        <v>208</v>
      </c>
      <c r="E159" s="237" t="s">
        <v>299</v>
      </c>
      <c r="F159" s="238" t="s">
        <v>300</v>
      </c>
      <c r="G159" s="238"/>
      <c r="H159" s="238"/>
      <c r="I159" s="238"/>
      <c r="J159" s="239" t="s">
        <v>268</v>
      </c>
      <c r="K159" s="240" t="n">
        <v>17.5</v>
      </c>
      <c r="L159" s="241"/>
      <c r="M159" s="241"/>
      <c r="N159" s="242" t="n">
        <f aca="false">ROUND(L159*K159,2)</f>
        <v>0</v>
      </c>
      <c r="O159" s="242"/>
      <c r="P159" s="242"/>
      <c r="Q159" s="242"/>
      <c r="R159" s="151"/>
      <c r="T159" s="243"/>
      <c r="U159" s="244" t="s">
        <v>39</v>
      </c>
      <c r="V159" s="245" t="n">
        <v>0</v>
      </c>
      <c r="W159" s="245" t="n">
        <f aca="false">V159*K159</f>
        <v>0</v>
      </c>
      <c r="X159" s="245" t="n">
        <v>0</v>
      </c>
      <c r="Y159" s="245" t="n">
        <f aca="false">X159*K159</f>
        <v>0</v>
      </c>
      <c r="Z159" s="245" t="n">
        <v>0</v>
      </c>
      <c r="AA159" s="246" t="n">
        <f aca="false">Z159*K159</f>
        <v>0</v>
      </c>
      <c r="AR159" s="135" t="s">
        <v>269</v>
      </c>
      <c r="AT159" s="135" t="s">
        <v>208</v>
      </c>
      <c r="AU159" s="135" t="s">
        <v>84</v>
      </c>
      <c r="AY159" s="135" t="s">
        <v>207</v>
      </c>
      <c r="BE159" s="247" t="n">
        <f aca="false">IF(U159="základná",N159,0)</f>
        <v>0</v>
      </c>
      <c r="BF159" s="247" t="n">
        <f aca="false">IF(U159="znížená",N159,0)</f>
        <v>0</v>
      </c>
      <c r="BG159" s="247" t="n">
        <f aca="false">IF(U159="zákl. prenesená",N159,0)</f>
        <v>0</v>
      </c>
      <c r="BH159" s="247" t="n">
        <f aca="false">IF(U159="zníž. prenesená",N159,0)</f>
        <v>0</v>
      </c>
      <c r="BI159" s="247" t="n">
        <f aca="false">IF(U159="nulová",N159,0)</f>
        <v>0</v>
      </c>
      <c r="BJ159" s="135" t="s">
        <v>84</v>
      </c>
      <c r="BK159" s="248" t="n">
        <f aca="false">ROUND(L159*K159,3)</f>
        <v>0</v>
      </c>
      <c r="BL159" s="135" t="s">
        <v>269</v>
      </c>
      <c r="BM159" s="135" t="s">
        <v>932</v>
      </c>
      <c r="BO159" s="249"/>
    </row>
    <row r="160" s="146" customFormat="true" ht="22.5" hidden="false" customHeight="true" outlineLevel="0" collapsed="false">
      <c r="B160" s="147"/>
      <c r="C160" s="236" t="s">
        <v>302</v>
      </c>
      <c r="D160" s="236" t="s">
        <v>208</v>
      </c>
      <c r="E160" s="237" t="s">
        <v>303</v>
      </c>
      <c r="F160" s="238" t="s">
        <v>304</v>
      </c>
      <c r="G160" s="238"/>
      <c r="H160" s="238"/>
      <c r="I160" s="238"/>
      <c r="J160" s="239" t="s">
        <v>268</v>
      </c>
      <c r="K160" s="240" t="n">
        <v>12</v>
      </c>
      <c r="L160" s="241"/>
      <c r="M160" s="241"/>
      <c r="N160" s="242" t="n">
        <f aca="false">ROUND(L160*K160,2)</f>
        <v>0</v>
      </c>
      <c r="O160" s="242"/>
      <c r="P160" s="242"/>
      <c r="Q160" s="242"/>
      <c r="R160" s="151"/>
      <c r="T160" s="243"/>
      <c r="U160" s="244" t="s">
        <v>39</v>
      </c>
      <c r="V160" s="245" t="n">
        <v>0</v>
      </c>
      <c r="W160" s="245" t="n">
        <f aca="false">V160*K160</f>
        <v>0</v>
      </c>
      <c r="X160" s="245" t="n">
        <v>0</v>
      </c>
      <c r="Y160" s="245" t="n">
        <f aca="false">X160*K160</f>
        <v>0</v>
      </c>
      <c r="Z160" s="245" t="n">
        <v>0</v>
      </c>
      <c r="AA160" s="246" t="n">
        <f aca="false">Z160*K160</f>
        <v>0</v>
      </c>
      <c r="AR160" s="135" t="s">
        <v>269</v>
      </c>
      <c r="AT160" s="135" t="s">
        <v>208</v>
      </c>
      <c r="AU160" s="135" t="s">
        <v>84</v>
      </c>
      <c r="AY160" s="135" t="s">
        <v>207</v>
      </c>
      <c r="BE160" s="247" t="n">
        <f aca="false">IF(U160="základná",N160,0)</f>
        <v>0</v>
      </c>
      <c r="BF160" s="247" t="n">
        <f aca="false">IF(U160="znížená",N160,0)</f>
        <v>0</v>
      </c>
      <c r="BG160" s="247" t="n">
        <f aca="false">IF(U160="zákl. prenesená",N160,0)</f>
        <v>0</v>
      </c>
      <c r="BH160" s="247" t="n">
        <f aca="false">IF(U160="zníž. prenesená",N160,0)</f>
        <v>0</v>
      </c>
      <c r="BI160" s="247" t="n">
        <f aca="false">IF(U160="nulová",N160,0)</f>
        <v>0</v>
      </c>
      <c r="BJ160" s="135" t="s">
        <v>84</v>
      </c>
      <c r="BK160" s="248" t="n">
        <f aca="false">ROUND(L160*K160,3)</f>
        <v>0</v>
      </c>
      <c r="BL160" s="135" t="s">
        <v>269</v>
      </c>
      <c r="BM160" s="135" t="s">
        <v>933</v>
      </c>
      <c r="BO160" s="249"/>
    </row>
    <row r="161" s="146" customFormat="true" ht="22.5" hidden="false" customHeight="true" outlineLevel="0" collapsed="false">
      <c r="B161" s="147"/>
      <c r="C161" s="236" t="s">
        <v>306</v>
      </c>
      <c r="D161" s="236" t="s">
        <v>208</v>
      </c>
      <c r="E161" s="237" t="s">
        <v>307</v>
      </c>
      <c r="F161" s="238" t="s">
        <v>308</v>
      </c>
      <c r="G161" s="238"/>
      <c r="H161" s="238"/>
      <c r="I161" s="238"/>
      <c r="J161" s="239" t="s">
        <v>268</v>
      </c>
      <c r="K161" s="240" t="n">
        <v>21.5</v>
      </c>
      <c r="L161" s="241"/>
      <c r="M161" s="241"/>
      <c r="N161" s="242" t="n">
        <f aca="false">ROUND(L161*K161,2)</f>
        <v>0</v>
      </c>
      <c r="O161" s="242"/>
      <c r="P161" s="242"/>
      <c r="Q161" s="242"/>
      <c r="R161" s="151"/>
      <c r="T161" s="243"/>
      <c r="U161" s="244" t="s">
        <v>39</v>
      </c>
      <c r="V161" s="245" t="n">
        <v>0</v>
      </c>
      <c r="W161" s="245" t="n">
        <f aca="false">V161*K161</f>
        <v>0</v>
      </c>
      <c r="X161" s="245" t="n">
        <v>0</v>
      </c>
      <c r="Y161" s="245" t="n">
        <f aca="false">X161*K161</f>
        <v>0</v>
      </c>
      <c r="Z161" s="245" t="n">
        <v>0</v>
      </c>
      <c r="AA161" s="246" t="n">
        <f aca="false">Z161*K161</f>
        <v>0</v>
      </c>
      <c r="AR161" s="135" t="s">
        <v>269</v>
      </c>
      <c r="AT161" s="135" t="s">
        <v>208</v>
      </c>
      <c r="AU161" s="135" t="s">
        <v>84</v>
      </c>
      <c r="AY161" s="135" t="s">
        <v>207</v>
      </c>
      <c r="BE161" s="247" t="n">
        <f aca="false">IF(U161="základná",N161,0)</f>
        <v>0</v>
      </c>
      <c r="BF161" s="247" t="n">
        <f aca="false">IF(U161="znížená",N161,0)</f>
        <v>0</v>
      </c>
      <c r="BG161" s="247" t="n">
        <f aca="false">IF(U161="zákl. prenesená",N161,0)</f>
        <v>0</v>
      </c>
      <c r="BH161" s="247" t="n">
        <f aca="false">IF(U161="zníž. prenesená",N161,0)</f>
        <v>0</v>
      </c>
      <c r="BI161" s="247" t="n">
        <f aca="false">IF(U161="nulová",N161,0)</f>
        <v>0</v>
      </c>
      <c r="BJ161" s="135" t="s">
        <v>84</v>
      </c>
      <c r="BK161" s="248" t="n">
        <f aca="false">ROUND(L161*K161,3)</f>
        <v>0</v>
      </c>
      <c r="BL161" s="135" t="s">
        <v>269</v>
      </c>
      <c r="BM161" s="135" t="s">
        <v>934</v>
      </c>
      <c r="BO161" s="249"/>
    </row>
    <row r="162" s="146" customFormat="true" ht="22.5" hidden="false" customHeight="true" outlineLevel="0" collapsed="false">
      <c r="B162" s="147"/>
      <c r="C162" s="236" t="s">
        <v>310</v>
      </c>
      <c r="D162" s="236" t="s">
        <v>208</v>
      </c>
      <c r="E162" s="237" t="s">
        <v>311</v>
      </c>
      <c r="F162" s="238" t="s">
        <v>312</v>
      </c>
      <c r="G162" s="238"/>
      <c r="H162" s="238"/>
      <c r="I162" s="238"/>
      <c r="J162" s="239" t="s">
        <v>268</v>
      </c>
      <c r="K162" s="240" t="n">
        <v>6</v>
      </c>
      <c r="L162" s="241"/>
      <c r="M162" s="241"/>
      <c r="N162" s="242" t="n">
        <f aca="false">ROUND(L162*K162,2)</f>
        <v>0</v>
      </c>
      <c r="O162" s="242"/>
      <c r="P162" s="242"/>
      <c r="Q162" s="242"/>
      <c r="R162" s="151"/>
      <c r="T162" s="243"/>
      <c r="U162" s="244" t="s">
        <v>39</v>
      </c>
      <c r="V162" s="245" t="n">
        <v>0</v>
      </c>
      <c r="W162" s="245" t="n">
        <f aca="false">V162*K162</f>
        <v>0</v>
      </c>
      <c r="X162" s="245" t="n">
        <v>0</v>
      </c>
      <c r="Y162" s="245" t="n">
        <f aca="false">X162*K162</f>
        <v>0</v>
      </c>
      <c r="Z162" s="245" t="n">
        <v>0</v>
      </c>
      <c r="AA162" s="246" t="n">
        <f aca="false">Z162*K162</f>
        <v>0</v>
      </c>
      <c r="AR162" s="135" t="s">
        <v>269</v>
      </c>
      <c r="AT162" s="135" t="s">
        <v>208</v>
      </c>
      <c r="AU162" s="135" t="s">
        <v>84</v>
      </c>
      <c r="AY162" s="135" t="s">
        <v>207</v>
      </c>
      <c r="BE162" s="247" t="n">
        <f aca="false">IF(U162="základná",N162,0)</f>
        <v>0</v>
      </c>
      <c r="BF162" s="247" t="n">
        <f aca="false">IF(U162="znížená",N162,0)</f>
        <v>0</v>
      </c>
      <c r="BG162" s="247" t="n">
        <f aca="false">IF(U162="zákl. prenesená",N162,0)</f>
        <v>0</v>
      </c>
      <c r="BH162" s="247" t="n">
        <f aca="false">IF(U162="zníž. prenesená",N162,0)</f>
        <v>0</v>
      </c>
      <c r="BI162" s="247" t="n">
        <f aca="false">IF(U162="nulová",N162,0)</f>
        <v>0</v>
      </c>
      <c r="BJ162" s="135" t="s">
        <v>84</v>
      </c>
      <c r="BK162" s="248" t="n">
        <f aca="false">ROUND(L162*K162,3)</f>
        <v>0</v>
      </c>
      <c r="BL162" s="135" t="s">
        <v>269</v>
      </c>
      <c r="BM162" s="135" t="s">
        <v>935</v>
      </c>
      <c r="BO162" s="249"/>
    </row>
    <row r="163" s="146" customFormat="true" ht="22.5" hidden="false" customHeight="true" outlineLevel="0" collapsed="false">
      <c r="B163" s="147"/>
      <c r="C163" s="236" t="s">
        <v>314</v>
      </c>
      <c r="D163" s="236" t="s">
        <v>208</v>
      </c>
      <c r="E163" s="237" t="s">
        <v>315</v>
      </c>
      <c r="F163" s="238" t="s">
        <v>316</v>
      </c>
      <c r="G163" s="238"/>
      <c r="H163" s="238"/>
      <c r="I163" s="238"/>
      <c r="J163" s="239" t="s">
        <v>268</v>
      </c>
      <c r="K163" s="240" t="n">
        <v>57</v>
      </c>
      <c r="L163" s="241"/>
      <c r="M163" s="241"/>
      <c r="N163" s="242" t="n">
        <f aca="false">ROUND(L163*K163,2)</f>
        <v>0</v>
      </c>
      <c r="O163" s="242"/>
      <c r="P163" s="242"/>
      <c r="Q163" s="242"/>
      <c r="R163" s="151"/>
      <c r="T163" s="243"/>
      <c r="U163" s="244" t="s">
        <v>39</v>
      </c>
      <c r="V163" s="245" t="n">
        <v>0</v>
      </c>
      <c r="W163" s="245" t="n">
        <f aca="false">V163*K163</f>
        <v>0</v>
      </c>
      <c r="X163" s="245" t="n">
        <v>0</v>
      </c>
      <c r="Y163" s="245" t="n">
        <f aca="false">X163*K163</f>
        <v>0</v>
      </c>
      <c r="Z163" s="245" t="n">
        <v>0</v>
      </c>
      <c r="AA163" s="246" t="n">
        <f aca="false">Z163*K163</f>
        <v>0</v>
      </c>
      <c r="AR163" s="135" t="s">
        <v>269</v>
      </c>
      <c r="AT163" s="135" t="s">
        <v>208</v>
      </c>
      <c r="AU163" s="135" t="s">
        <v>84</v>
      </c>
      <c r="AY163" s="135" t="s">
        <v>207</v>
      </c>
      <c r="BE163" s="247" t="n">
        <f aca="false">IF(U163="základná",N163,0)</f>
        <v>0</v>
      </c>
      <c r="BF163" s="247" t="n">
        <f aca="false">IF(U163="znížená",N163,0)</f>
        <v>0</v>
      </c>
      <c r="BG163" s="247" t="n">
        <f aca="false">IF(U163="zákl. prenesená",N163,0)</f>
        <v>0</v>
      </c>
      <c r="BH163" s="247" t="n">
        <f aca="false">IF(U163="zníž. prenesená",N163,0)</f>
        <v>0</v>
      </c>
      <c r="BI163" s="247" t="n">
        <f aca="false">IF(U163="nulová",N163,0)</f>
        <v>0</v>
      </c>
      <c r="BJ163" s="135" t="s">
        <v>84</v>
      </c>
      <c r="BK163" s="248" t="n">
        <f aca="false">ROUND(L163*K163,3)</f>
        <v>0</v>
      </c>
      <c r="BL163" s="135" t="s">
        <v>269</v>
      </c>
      <c r="BM163" s="135" t="s">
        <v>936</v>
      </c>
      <c r="BO163" s="249"/>
    </row>
    <row r="164" s="146" customFormat="true" ht="22.5" hidden="false" customHeight="true" outlineLevel="0" collapsed="false">
      <c r="B164" s="147"/>
      <c r="C164" s="236" t="s">
        <v>318</v>
      </c>
      <c r="D164" s="236" t="s">
        <v>208</v>
      </c>
      <c r="E164" s="237" t="s">
        <v>319</v>
      </c>
      <c r="F164" s="238" t="s">
        <v>320</v>
      </c>
      <c r="G164" s="238"/>
      <c r="H164" s="238"/>
      <c r="I164" s="238"/>
      <c r="J164" s="239" t="s">
        <v>268</v>
      </c>
      <c r="K164" s="240" t="n">
        <v>57</v>
      </c>
      <c r="L164" s="241"/>
      <c r="M164" s="241"/>
      <c r="N164" s="242" t="n">
        <f aca="false">ROUND(L164*K164,2)</f>
        <v>0</v>
      </c>
      <c r="O164" s="242"/>
      <c r="P164" s="242"/>
      <c r="Q164" s="242"/>
      <c r="R164" s="151"/>
      <c r="T164" s="243"/>
      <c r="U164" s="244" t="s">
        <v>39</v>
      </c>
      <c r="V164" s="245" t="n">
        <v>0</v>
      </c>
      <c r="W164" s="245" t="n">
        <f aca="false">V164*K164</f>
        <v>0</v>
      </c>
      <c r="X164" s="245" t="n">
        <v>0</v>
      </c>
      <c r="Y164" s="245" t="n">
        <f aca="false">X164*K164</f>
        <v>0</v>
      </c>
      <c r="Z164" s="245" t="n">
        <v>0</v>
      </c>
      <c r="AA164" s="246" t="n">
        <f aca="false">Z164*K164</f>
        <v>0</v>
      </c>
      <c r="AR164" s="135" t="s">
        <v>269</v>
      </c>
      <c r="AT164" s="135" t="s">
        <v>208</v>
      </c>
      <c r="AU164" s="135" t="s">
        <v>84</v>
      </c>
      <c r="AY164" s="135" t="s">
        <v>207</v>
      </c>
      <c r="BE164" s="247" t="n">
        <f aca="false">IF(U164="základná",N164,0)</f>
        <v>0</v>
      </c>
      <c r="BF164" s="247" t="n">
        <f aca="false">IF(U164="znížená",N164,0)</f>
        <v>0</v>
      </c>
      <c r="BG164" s="247" t="n">
        <f aca="false">IF(U164="zákl. prenesená",N164,0)</f>
        <v>0</v>
      </c>
      <c r="BH164" s="247" t="n">
        <f aca="false">IF(U164="zníž. prenesená",N164,0)</f>
        <v>0</v>
      </c>
      <c r="BI164" s="247" t="n">
        <f aca="false">IF(U164="nulová",N164,0)</f>
        <v>0</v>
      </c>
      <c r="BJ164" s="135" t="s">
        <v>84</v>
      </c>
      <c r="BK164" s="248" t="n">
        <f aca="false">ROUND(L164*K164,3)</f>
        <v>0</v>
      </c>
      <c r="BL164" s="135" t="s">
        <v>269</v>
      </c>
      <c r="BM164" s="135" t="s">
        <v>937</v>
      </c>
      <c r="BO164" s="249"/>
    </row>
    <row r="165" s="146" customFormat="true" ht="31.5" hidden="false" customHeight="true" outlineLevel="0" collapsed="false">
      <c r="B165" s="147"/>
      <c r="C165" s="236" t="s">
        <v>322</v>
      </c>
      <c r="D165" s="236" t="s">
        <v>208</v>
      </c>
      <c r="E165" s="237" t="s">
        <v>323</v>
      </c>
      <c r="F165" s="238" t="s">
        <v>324</v>
      </c>
      <c r="G165" s="238"/>
      <c r="H165" s="238"/>
      <c r="I165" s="238"/>
      <c r="J165" s="239" t="s">
        <v>282</v>
      </c>
      <c r="K165" s="240" t="n">
        <v>12</v>
      </c>
      <c r="L165" s="241"/>
      <c r="M165" s="241"/>
      <c r="N165" s="242" t="n">
        <f aca="false">ROUND(L165*K165,2)</f>
        <v>0</v>
      </c>
      <c r="O165" s="242"/>
      <c r="P165" s="242"/>
      <c r="Q165" s="242"/>
      <c r="R165" s="151"/>
      <c r="T165" s="243"/>
      <c r="U165" s="244" t="s">
        <v>39</v>
      </c>
      <c r="V165" s="245" t="n">
        <v>0</v>
      </c>
      <c r="W165" s="245" t="n">
        <f aca="false">V165*K165</f>
        <v>0</v>
      </c>
      <c r="X165" s="245" t="n">
        <v>0</v>
      </c>
      <c r="Y165" s="245" t="n">
        <f aca="false">X165*K165</f>
        <v>0</v>
      </c>
      <c r="Z165" s="245" t="n">
        <v>0</v>
      </c>
      <c r="AA165" s="246" t="n">
        <f aca="false">Z165*K165</f>
        <v>0</v>
      </c>
      <c r="AR165" s="135" t="s">
        <v>269</v>
      </c>
      <c r="AT165" s="135" t="s">
        <v>208</v>
      </c>
      <c r="AU165" s="135" t="s">
        <v>84</v>
      </c>
      <c r="AY165" s="135" t="s">
        <v>207</v>
      </c>
      <c r="BE165" s="247" t="n">
        <f aca="false">IF(U165="základná",N165,0)</f>
        <v>0</v>
      </c>
      <c r="BF165" s="247" t="n">
        <f aca="false">IF(U165="znížená",N165,0)</f>
        <v>0</v>
      </c>
      <c r="BG165" s="247" t="n">
        <f aca="false">IF(U165="zákl. prenesená",N165,0)</f>
        <v>0</v>
      </c>
      <c r="BH165" s="247" t="n">
        <f aca="false">IF(U165="zníž. prenesená",N165,0)</f>
        <v>0</v>
      </c>
      <c r="BI165" s="247" t="n">
        <f aca="false">IF(U165="nulová",N165,0)</f>
        <v>0</v>
      </c>
      <c r="BJ165" s="135" t="s">
        <v>84</v>
      </c>
      <c r="BK165" s="248" t="n">
        <f aca="false">ROUND(L165*K165,3)</f>
        <v>0</v>
      </c>
      <c r="BL165" s="135" t="s">
        <v>269</v>
      </c>
      <c r="BM165" s="135" t="s">
        <v>938</v>
      </c>
      <c r="BO165" s="249"/>
    </row>
    <row r="166" s="146" customFormat="true" ht="31.5" hidden="false" customHeight="true" outlineLevel="0" collapsed="false">
      <c r="B166" s="147"/>
      <c r="C166" s="236" t="s">
        <v>326</v>
      </c>
      <c r="D166" s="236" t="s">
        <v>208</v>
      </c>
      <c r="E166" s="237" t="s">
        <v>327</v>
      </c>
      <c r="F166" s="238" t="s">
        <v>328</v>
      </c>
      <c r="G166" s="238"/>
      <c r="H166" s="238"/>
      <c r="I166" s="238"/>
      <c r="J166" s="239" t="s">
        <v>282</v>
      </c>
      <c r="K166" s="240" t="n">
        <v>12</v>
      </c>
      <c r="L166" s="241"/>
      <c r="M166" s="241"/>
      <c r="N166" s="242" t="n">
        <f aca="false">ROUND(L166*K166,2)</f>
        <v>0</v>
      </c>
      <c r="O166" s="242"/>
      <c r="P166" s="242"/>
      <c r="Q166" s="242"/>
      <c r="R166" s="151"/>
      <c r="T166" s="243"/>
      <c r="U166" s="244" t="s">
        <v>39</v>
      </c>
      <c r="V166" s="245" t="n">
        <v>0</v>
      </c>
      <c r="W166" s="245" t="n">
        <f aca="false">V166*K166</f>
        <v>0</v>
      </c>
      <c r="X166" s="245" t="n">
        <v>0</v>
      </c>
      <c r="Y166" s="245" t="n">
        <f aca="false">X166*K166</f>
        <v>0</v>
      </c>
      <c r="Z166" s="245" t="n">
        <v>0</v>
      </c>
      <c r="AA166" s="246" t="n">
        <f aca="false">Z166*K166</f>
        <v>0</v>
      </c>
      <c r="AR166" s="135" t="s">
        <v>269</v>
      </c>
      <c r="AT166" s="135" t="s">
        <v>208</v>
      </c>
      <c r="AU166" s="135" t="s">
        <v>84</v>
      </c>
      <c r="AY166" s="135" t="s">
        <v>207</v>
      </c>
      <c r="BE166" s="247" t="n">
        <f aca="false">IF(U166="základná",N166,0)</f>
        <v>0</v>
      </c>
      <c r="BF166" s="247" t="n">
        <f aca="false">IF(U166="znížená",N166,0)</f>
        <v>0</v>
      </c>
      <c r="BG166" s="247" t="n">
        <f aca="false">IF(U166="zákl. prenesená",N166,0)</f>
        <v>0</v>
      </c>
      <c r="BH166" s="247" t="n">
        <f aca="false">IF(U166="zníž. prenesená",N166,0)</f>
        <v>0</v>
      </c>
      <c r="BI166" s="247" t="n">
        <f aca="false">IF(U166="nulová",N166,0)</f>
        <v>0</v>
      </c>
      <c r="BJ166" s="135" t="s">
        <v>84</v>
      </c>
      <c r="BK166" s="248" t="n">
        <f aca="false">ROUND(L166*K166,3)</f>
        <v>0</v>
      </c>
      <c r="BL166" s="135" t="s">
        <v>269</v>
      </c>
      <c r="BM166" s="135" t="s">
        <v>939</v>
      </c>
      <c r="BO166" s="249"/>
    </row>
    <row r="167" s="146" customFormat="true" ht="22.5" hidden="false" customHeight="true" outlineLevel="0" collapsed="false">
      <c r="B167" s="147"/>
      <c r="C167" s="236" t="s">
        <v>330</v>
      </c>
      <c r="D167" s="236" t="s">
        <v>208</v>
      </c>
      <c r="E167" s="237" t="s">
        <v>331</v>
      </c>
      <c r="F167" s="238" t="s">
        <v>332</v>
      </c>
      <c r="G167" s="238"/>
      <c r="H167" s="238"/>
      <c r="I167" s="238"/>
      <c r="J167" s="239" t="s">
        <v>282</v>
      </c>
      <c r="K167" s="240" t="n">
        <v>6</v>
      </c>
      <c r="L167" s="241"/>
      <c r="M167" s="241"/>
      <c r="N167" s="242" t="n">
        <f aca="false">ROUND(L167*K167,2)</f>
        <v>0</v>
      </c>
      <c r="O167" s="242"/>
      <c r="P167" s="242"/>
      <c r="Q167" s="242"/>
      <c r="R167" s="151"/>
      <c r="T167" s="243"/>
      <c r="U167" s="244" t="s">
        <v>39</v>
      </c>
      <c r="V167" s="245" t="n">
        <v>0</v>
      </c>
      <c r="W167" s="245" t="n">
        <f aca="false">V167*K167</f>
        <v>0</v>
      </c>
      <c r="X167" s="245" t="n">
        <v>0</v>
      </c>
      <c r="Y167" s="245" t="n">
        <f aca="false">X167*K167</f>
        <v>0</v>
      </c>
      <c r="Z167" s="245" t="n">
        <v>0</v>
      </c>
      <c r="AA167" s="246" t="n">
        <f aca="false">Z167*K167</f>
        <v>0</v>
      </c>
      <c r="AR167" s="135" t="s">
        <v>269</v>
      </c>
      <c r="AT167" s="135" t="s">
        <v>208</v>
      </c>
      <c r="AU167" s="135" t="s">
        <v>84</v>
      </c>
      <c r="AY167" s="135" t="s">
        <v>207</v>
      </c>
      <c r="BE167" s="247" t="n">
        <f aca="false">IF(U167="základná",N167,0)</f>
        <v>0</v>
      </c>
      <c r="BF167" s="247" t="n">
        <f aca="false">IF(U167="znížená",N167,0)</f>
        <v>0</v>
      </c>
      <c r="BG167" s="247" t="n">
        <f aca="false">IF(U167="zákl. prenesená",N167,0)</f>
        <v>0</v>
      </c>
      <c r="BH167" s="247" t="n">
        <f aca="false">IF(U167="zníž. prenesená",N167,0)</f>
        <v>0</v>
      </c>
      <c r="BI167" s="247" t="n">
        <f aca="false">IF(U167="nulová",N167,0)</f>
        <v>0</v>
      </c>
      <c r="BJ167" s="135" t="s">
        <v>84</v>
      </c>
      <c r="BK167" s="248" t="n">
        <f aca="false">ROUND(L167*K167,3)</f>
        <v>0</v>
      </c>
      <c r="BL167" s="135" t="s">
        <v>269</v>
      </c>
      <c r="BM167" s="135" t="s">
        <v>940</v>
      </c>
      <c r="BO167" s="249"/>
    </row>
    <row r="168" s="146" customFormat="true" ht="22.5" hidden="false" customHeight="true" outlineLevel="0" collapsed="false">
      <c r="B168" s="147"/>
      <c r="C168" s="236" t="s">
        <v>334</v>
      </c>
      <c r="D168" s="236" t="s">
        <v>208</v>
      </c>
      <c r="E168" s="237" t="s">
        <v>335</v>
      </c>
      <c r="F168" s="238" t="s">
        <v>336</v>
      </c>
      <c r="G168" s="238"/>
      <c r="H168" s="238"/>
      <c r="I168" s="238"/>
      <c r="J168" s="239" t="s">
        <v>282</v>
      </c>
      <c r="K168" s="240" t="n">
        <v>6</v>
      </c>
      <c r="L168" s="241"/>
      <c r="M168" s="241"/>
      <c r="N168" s="242" t="n">
        <f aca="false">ROUND(L168*K168,2)</f>
        <v>0</v>
      </c>
      <c r="O168" s="242"/>
      <c r="P168" s="242"/>
      <c r="Q168" s="242"/>
      <c r="R168" s="151"/>
      <c r="T168" s="243"/>
      <c r="U168" s="244" t="s">
        <v>39</v>
      </c>
      <c r="V168" s="245" t="n">
        <v>0</v>
      </c>
      <c r="W168" s="245" t="n">
        <f aca="false">V168*K168</f>
        <v>0</v>
      </c>
      <c r="X168" s="245" t="n">
        <v>0</v>
      </c>
      <c r="Y168" s="245" t="n">
        <f aca="false">X168*K168</f>
        <v>0</v>
      </c>
      <c r="Z168" s="245" t="n">
        <v>0</v>
      </c>
      <c r="AA168" s="246" t="n">
        <f aca="false">Z168*K168</f>
        <v>0</v>
      </c>
      <c r="AR168" s="135" t="s">
        <v>269</v>
      </c>
      <c r="AT168" s="135" t="s">
        <v>208</v>
      </c>
      <c r="AU168" s="135" t="s">
        <v>84</v>
      </c>
      <c r="AY168" s="135" t="s">
        <v>207</v>
      </c>
      <c r="BE168" s="247" t="n">
        <f aca="false">IF(U168="základná",N168,0)</f>
        <v>0</v>
      </c>
      <c r="BF168" s="247" t="n">
        <f aca="false">IF(U168="znížená",N168,0)</f>
        <v>0</v>
      </c>
      <c r="BG168" s="247" t="n">
        <f aca="false">IF(U168="zákl. prenesená",N168,0)</f>
        <v>0</v>
      </c>
      <c r="BH168" s="247" t="n">
        <f aca="false">IF(U168="zníž. prenesená",N168,0)</f>
        <v>0</v>
      </c>
      <c r="BI168" s="247" t="n">
        <f aca="false">IF(U168="nulová",N168,0)</f>
        <v>0</v>
      </c>
      <c r="BJ168" s="135" t="s">
        <v>84</v>
      </c>
      <c r="BK168" s="248" t="n">
        <f aca="false">ROUND(L168*K168,3)</f>
        <v>0</v>
      </c>
      <c r="BL168" s="135" t="s">
        <v>269</v>
      </c>
      <c r="BM168" s="135" t="s">
        <v>941</v>
      </c>
      <c r="BO168" s="249"/>
    </row>
    <row r="169" s="146" customFormat="true" ht="22.5" hidden="false" customHeight="true" outlineLevel="0" collapsed="false">
      <c r="B169" s="147"/>
      <c r="C169" s="236" t="s">
        <v>338</v>
      </c>
      <c r="D169" s="236" t="s">
        <v>208</v>
      </c>
      <c r="E169" s="237" t="s">
        <v>339</v>
      </c>
      <c r="F169" s="238" t="s">
        <v>276</v>
      </c>
      <c r="G169" s="238"/>
      <c r="H169" s="238"/>
      <c r="I169" s="238"/>
      <c r="J169" s="239" t="s">
        <v>277</v>
      </c>
      <c r="K169" s="240" t="n">
        <v>14.517</v>
      </c>
      <c r="L169" s="241"/>
      <c r="M169" s="241"/>
      <c r="N169" s="242" t="n">
        <f aca="false">ROUND(L169*K169,2)</f>
        <v>0</v>
      </c>
      <c r="O169" s="242"/>
      <c r="P169" s="242"/>
      <c r="Q169" s="242"/>
      <c r="R169" s="151"/>
      <c r="T169" s="243"/>
      <c r="U169" s="244" t="s">
        <v>39</v>
      </c>
      <c r="V169" s="245" t="n">
        <v>0</v>
      </c>
      <c r="W169" s="245" t="n">
        <f aca="false">V169*K169</f>
        <v>0</v>
      </c>
      <c r="X169" s="245" t="n">
        <v>0</v>
      </c>
      <c r="Y169" s="245" t="n">
        <f aca="false">X169*K169</f>
        <v>0</v>
      </c>
      <c r="Z169" s="245" t="n">
        <v>0</v>
      </c>
      <c r="AA169" s="246" t="n">
        <f aca="false">Z169*K169</f>
        <v>0</v>
      </c>
      <c r="AR169" s="135" t="s">
        <v>269</v>
      </c>
      <c r="AT169" s="135" t="s">
        <v>208</v>
      </c>
      <c r="AU169" s="135" t="s">
        <v>84</v>
      </c>
      <c r="AY169" s="135" t="s">
        <v>207</v>
      </c>
      <c r="BE169" s="247" t="n">
        <f aca="false">IF(U169="základná",N169,0)</f>
        <v>0</v>
      </c>
      <c r="BF169" s="247" t="n">
        <f aca="false">IF(U169="znížená",N169,0)</f>
        <v>0</v>
      </c>
      <c r="BG169" s="247" t="n">
        <f aca="false">IF(U169="zákl. prenesená",N169,0)</f>
        <v>0</v>
      </c>
      <c r="BH169" s="247" t="n">
        <f aca="false">IF(U169="zníž. prenesená",N169,0)</f>
        <v>0</v>
      </c>
      <c r="BI169" s="247" t="n">
        <f aca="false">IF(U169="nulová",N169,0)</f>
        <v>0</v>
      </c>
      <c r="BJ169" s="135" t="s">
        <v>84</v>
      </c>
      <c r="BK169" s="248" t="n">
        <f aca="false">ROUND(L169*K169,3)</f>
        <v>0</v>
      </c>
      <c r="BL169" s="135" t="s">
        <v>269</v>
      </c>
      <c r="BM169" s="135" t="s">
        <v>942</v>
      </c>
      <c r="BO169" s="249"/>
    </row>
    <row r="170" s="222" customFormat="true" ht="29.85" hidden="false" customHeight="true" outlineLevel="0" collapsed="false">
      <c r="B170" s="223"/>
      <c r="C170" s="224"/>
      <c r="D170" s="234" t="s">
        <v>186</v>
      </c>
      <c r="E170" s="234"/>
      <c r="F170" s="234"/>
      <c r="G170" s="234"/>
      <c r="H170" s="234"/>
      <c r="I170" s="234"/>
      <c r="J170" s="234"/>
      <c r="K170" s="234"/>
      <c r="L170" s="250"/>
      <c r="M170" s="250"/>
      <c r="N170" s="251" t="n">
        <f aca="false">BK170</f>
        <v>0</v>
      </c>
      <c r="O170" s="251"/>
      <c r="P170" s="251"/>
      <c r="Q170" s="251"/>
      <c r="R170" s="227"/>
      <c r="T170" s="228"/>
      <c r="U170" s="224"/>
      <c r="V170" s="224"/>
      <c r="W170" s="229" t="n">
        <f aca="false">SUM(W171:W178)</f>
        <v>6.27</v>
      </c>
      <c r="X170" s="224"/>
      <c r="Y170" s="229" t="n">
        <f aca="false">SUM(Y171:Y178)</f>
        <v>0</v>
      </c>
      <c r="Z170" s="224"/>
      <c r="AA170" s="230" t="n">
        <f aca="false">SUM(AA171:AA178)</f>
        <v>0</v>
      </c>
      <c r="AR170" s="231" t="s">
        <v>84</v>
      </c>
      <c r="AT170" s="232" t="s">
        <v>71</v>
      </c>
      <c r="AU170" s="232" t="s">
        <v>79</v>
      </c>
      <c r="AY170" s="231" t="s">
        <v>207</v>
      </c>
      <c r="BK170" s="233" t="n">
        <f aca="false">SUM(BK171:BK178)</f>
        <v>0</v>
      </c>
      <c r="BO170" s="252"/>
    </row>
    <row r="171" s="146" customFormat="true" ht="31.5" hidden="false" customHeight="true" outlineLevel="0" collapsed="false">
      <c r="B171" s="147"/>
      <c r="C171" s="236" t="s">
        <v>341</v>
      </c>
      <c r="D171" s="236" t="s">
        <v>208</v>
      </c>
      <c r="E171" s="237" t="s">
        <v>342</v>
      </c>
      <c r="F171" s="238" t="s">
        <v>343</v>
      </c>
      <c r="G171" s="238"/>
      <c r="H171" s="238"/>
      <c r="I171" s="238"/>
      <c r="J171" s="239" t="s">
        <v>268</v>
      </c>
      <c r="K171" s="240" t="n">
        <v>3.5</v>
      </c>
      <c r="L171" s="241"/>
      <c r="M171" s="241"/>
      <c r="N171" s="242" t="n">
        <f aca="false">ROUND(L171*K171,2)</f>
        <v>0</v>
      </c>
      <c r="O171" s="242"/>
      <c r="P171" s="242"/>
      <c r="Q171" s="242"/>
      <c r="R171" s="151"/>
      <c r="T171" s="243"/>
      <c r="U171" s="244" t="s">
        <v>39</v>
      </c>
      <c r="V171" s="245" t="n">
        <v>0.055</v>
      </c>
      <c r="W171" s="245" t="n">
        <f aca="false">V171*K171</f>
        <v>0.1925</v>
      </c>
      <c r="X171" s="245" t="n">
        <v>0</v>
      </c>
      <c r="Y171" s="245" t="n">
        <f aca="false">X171*K171</f>
        <v>0</v>
      </c>
      <c r="Z171" s="245" t="n">
        <v>0</v>
      </c>
      <c r="AA171" s="246" t="n">
        <f aca="false">Z171*K171</f>
        <v>0</v>
      </c>
      <c r="AR171" s="135" t="s">
        <v>269</v>
      </c>
      <c r="AT171" s="135" t="s">
        <v>208</v>
      </c>
      <c r="AU171" s="135" t="s">
        <v>84</v>
      </c>
      <c r="AY171" s="135" t="s">
        <v>207</v>
      </c>
      <c r="BE171" s="247" t="n">
        <f aca="false">IF(U171="základná",N171,0)</f>
        <v>0</v>
      </c>
      <c r="BF171" s="247" t="n">
        <f aca="false">IF(U171="znížená",N171,0)</f>
        <v>0</v>
      </c>
      <c r="BG171" s="247" t="n">
        <f aca="false">IF(U171="zákl. prenesená",N171,0)</f>
        <v>0</v>
      </c>
      <c r="BH171" s="247" t="n">
        <f aca="false">IF(U171="zníž. prenesená",N171,0)</f>
        <v>0</v>
      </c>
      <c r="BI171" s="247" t="n">
        <f aca="false">IF(U171="nulová",N171,0)</f>
        <v>0</v>
      </c>
      <c r="BJ171" s="135" t="s">
        <v>84</v>
      </c>
      <c r="BK171" s="248" t="n">
        <f aca="false">ROUND(L171*K171,3)</f>
        <v>0</v>
      </c>
      <c r="BL171" s="135" t="s">
        <v>269</v>
      </c>
      <c r="BM171" s="135" t="s">
        <v>943</v>
      </c>
      <c r="BO171" s="249"/>
    </row>
    <row r="172" s="146" customFormat="true" ht="31.5" hidden="false" customHeight="true" outlineLevel="0" collapsed="false">
      <c r="B172" s="147"/>
      <c r="C172" s="236" t="s">
        <v>345</v>
      </c>
      <c r="D172" s="236" t="s">
        <v>208</v>
      </c>
      <c r="E172" s="237" t="s">
        <v>346</v>
      </c>
      <c r="F172" s="238" t="s">
        <v>347</v>
      </c>
      <c r="G172" s="238"/>
      <c r="H172" s="238"/>
      <c r="I172" s="238"/>
      <c r="J172" s="239" t="s">
        <v>268</v>
      </c>
      <c r="K172" s="240" t="n">
        <v>11</v>
      </c>
      <c r="L172" s="241"/>
      <c r="M172" s="241"/>
      <c r="N172" s="242" t="n">
        <f aca="false">ROUND(L172*K172,2)</f>
        <v>0</v>
      </c>
      <c r="O172" s="242"/>
      <c r="P172" s="242"/>
      <c r="Q172" s="242"/>
      <c r="R172" s="151"/>
      <c r="T172" s="243"/>
      <c r="U172" s="244" t="s">
        <v>39</v>
      </c>
      <c r="V172" s="245" t="n">
        <v>0.055</v>
      </c>
      <c r="W172" s="245" t="n">
        <f aca="false">V172*K172</f>
        <v>0.605</v>
      </c>
      <c r="X172" s="245" t="n">
        <v>0</v>
      </c>
      <c r="Y172" s="245" t="n">
        <f aca="false">X172*K172</f>
        <v>0</v>
      </c>
      <c r="Z172" s="245" t="n">
        <v>0</v>
      </c>
      <c r="AA172" s="246" t="n">
        <f aca="false">Z172*K172</f>
        <v>0</v>
      </c>
      <c r="AR172" s="135" t="s">
        <v>269</v>
      </c>
      <c r="AT172" s="135" t="s">
        <v>208</v>
      </c>
      <c r="AU172" s="135" t="s">
        <v>84</v>
      </c>
      <c r="AY172" s="135" t="s">
        <v>207</v>
      </c>
      <c r="BE172" s="247" t="n">
        <f aca="false">IF(U172="základná",N172,0)</f>
        <v>0</v>
      </c>
      <c r="BF172" s="247" t="n">
        <f aca="false">IF(U172="znížená",N172,0)</f>
        <v>0</v>
      </c>
      <c r="BG172" s="247" t="n">
        <f aca="false">IF(U172="zákl. prenesená",N172,0)</f>
        <v>0</v>
      </c>
      <c r="BH172" s="247" t="n">
        <f aca="false">IF(U172="zníž. prenesená",N172,0)</f>
        <v>0</v>
      </c>
      <c r="BI172" s="247" t="n">
        <f aca="false">IF(U172="nulová",N172,0)</f>
        <v>0</v>
      </c>
      <c r="BJ172" s="135" t="s">
        <v>84</v>
      </c>
      <c r="BK172" s="248" t="n">
        <f aca="false">ROUND(L172*K172,3)</f>
        <v>0</v>
      </c>
      <c r="BL172" s="135" t="s">
        <v>269</v>
      </c>
      <c r="BM172" s="135" t="s">
        <v>944</v>
      </c>
      <c r="BO172" s="249"/>
    </row>
    <row r="173" s="146" customFormat="true" ht="31.5" hidden="false" customHeight="true" outlineLevel="0" collapsed="false">
      <c r="B173" s="147"/>
      <c r="C173" s="236" t="s">
        <v>349</v>
      </c>
      <c r="D173" s="236" t="s">
        <v>208</v>
      </c>
      <c r="E173" s="237" t="s">
        <v>350</v>
      </c>
      <c r="F173" s="238" t="s">
        <v>351</v>
      </c>
      <c r="G173" s="238"/>
      <c r="H173" s="238"/>
      <c r="I173" s="238"/>
      <c r="J173" s="239" t="s">
        <v>268</v>
      </c>
      <c r="K173" s="240" t="n">
        <v>4.5</v>
      </c>
      <c r="L173" s="241"/>
      <c r="M173" s="241"/>
      <c r="N173" s="242" t="n">
        <f aca="false">ROUND(L173*K173,2)</f>
        <v>0</v>
      </c>
      <c r="O173" s="242"/>
      <c r="P173" s="242"/>
      <c r="Q173" s="242"/>
      <c r="R173" s="151"/>
      <c r="T173" s="243"/>
      <c r="U173" s="244" t="s">
        <v>39</v>
      </c>
      <c r="V173" s="245" t="n">
        <v>0.055</v>
      </c>
      <c r="W173" s="245" t="n">
        <f aca="false">V173*K173</f>
        <v>0.2475</v>
      </c>
      <c r="X173" s="245" t="n">
        <v>0</v>
      </c>
      <c r="Y173" s="245" t="n">
        <f aca="false">X173*K173</f>
        <v>0</v>
      </c>
      <c r="Z173" s="245" t="n">
        <v>0</v>
      </c>
      <c r="AA173" s="246" t="n">
        <f aca="false">Z173*K173</f>
        <v>0</v>
      </c>
      <c r="AR173" s="135" t="s">
        <v>269</v>
      </c>
      <c r="AT173" s="135" t="s">
        <v>208</v>
      </c>
      <c r="AU173" s="135" t="s">
        <v>84</v>
      </c>
      <c r="AY173" s="135" t="s">
        <v>207</v>
      </c>
      <c r="BE173" s="247" t="n">
        <f aca="false">IF(U173="základná",N173,0)</f>
        <v>0</v>
      </c>
      <c r="BF173" s="247" t="n">
        <f aca="false">IF(U173="znížená",N173,0)</f>
        <v>0</v>
      </c>
      <c r="BG173" s="247" t="n">
        <f aca="false">IF(U173="zákl. prenesená",N173,0)</f>
        <v>0</v>
      </c>
      <c r="BH173" s="247" t="n">
        <f aca="false">IF(U173="zníž. prenesená",N173,0)</f>
        <v>0</v>
      </c>
      <c r="BI173" s="247" t="n">
        <f aca="false">IF(U173="nulová",N173,0)</f>
        <v>0</v>
      </c>
      <c r="BJ173" s="135" t="s">
        <v>84</v>
      </c>
      <c r="BK173" s="248" t="n">
        <f aca="false">ROUND(L173*K173,3)</f>
        <v>0</v>
      </c>
      <c r="BL173" s="135" t="s">
        <v>269</v>
      </c>
      <c r="BM173" s="135" t="s">
        <v>945</v>
      </c>
      <c r="BO173" s="249"/>
    </row>
    <row r="174" s="146" customFormat="true" ht="31.5" hidden="false" customHeight="true" outlineLevel="0" collapsed="false">
      <c r="B174" s="147"/>
      <c r="C174" s="236" t="s">
        <v>353</v>
      </c>
      <c r="D174" s="236" t="s">
        <v>208</v>
      </c>
      <c r="E174" s="237" t="s">
        <v>354</v>
      </c>
      <c r="F174" s="238" t="s">
        <v>424</v>
      </c>
      <c r="G174" s="238"/>
      <c r="H174" s="238"/>
      <c r="I174" s="238"/>
      <c r="J174" s="239" t="s">
        <v>268</v>
      </c>
      <c r="K174" s="240" t="n">
        <v>17.5</v>
      </c>
      <c r="L174" s="241"/>
      <c r="M174" s="241"/>
      <c r="N174" s="242" t="n">
        <f aca="false">ROUND(L174*K174,2)</f>
        <v>0</v>
      </c>
      <c r="O174" s="242"/>
      <c r="P174" s="242"/>
      <c r="Q174" s="242"/>
      <c r="R174" s="151"/>
      <c r="T174" s="243"/>
      <c r="U174" s="244" t="s">
        <v>39</v>
      </c>
      <c r="V174" s="245" t="n">
        <v>0.055</v>
      </c>
      <c r="W174" s="245" t="n">
        <f aca="false">V174*K174</f>
        <v>0.9625</v>
      </c>
      <c r="X174" s="245" t="n">
        <v>0</v>
      </c>
      <c r="Y174" s="245" t="n">
        <f aca="false">X174*K174</f>
        <v>0</v>
      </c>
      <c r="Z174" s="245" t="n">
        <v>0</v>
      </c>
      <c r="AA174" s="246" t="n">
        <f aca="false">Z174*K174</f>
        <v>0</v>
      </c>
      <c r="AR174" s="135" t="s">
        <v>269</v>
      </c>
      <c r="AT174" s="135" t="s">
        <v>208</v>
      </c>
      <c r="AU174" s="135" t="s">
        <v>84</v>
      </c>
      <c r="AY174" s="135" t="s">
        <v>207</v>
      </c>
      <c r="BE174" s="247" t="n">
        <f aca="false">IF(U174="základná",N174,0)</f>
        <v>0</v>
      </c>
      <c r="BF174" s="247" t="n">
        <f aca="false">IF(U174="znížená",N174,0)</f>
        <v>0</v>
      </c>
      <c r="BG174" s="247" t="n">
        <f aca="false">IF(U174="zákl. prenesená",N174,0)</f>
        <v>0</v>
      </c>
      <c r="BH174" s="247" t="n">
        <f aca="false">IF(U174="zníž. prenesená",N174,0)</f>
        <v>0</v>
      </c>
      <c r="BI174" s="247" t="n">
        <f aca="false">IF(U174="nulová",N174,0)</f>
        <v>0</v>
      </c>
      <c r="BJ174" s="135" t="s">
        <v>84</v>
      </c>
      <c r="BK174" s="248" t="n">
        <f aca="false">ROUND(L174*K174,3)</f>
        <v>0</v>
      </c>
      <c r="BL174" s="135" t="s">
        <v>269</v>
      </c>
      <c r="BM174" s="135" t="s">
        <v>946</v>
      </c>
      <c r="BO174" s="249"/>
    </row>
    <row r="175" s="146" customFormat="true" ht="31.5" hidden="false" customHeight="true" outlineLevel="0" collapsed="false">
      <c r="B175" s="147"/>
      <c r="C175" s="236" t="s">
        <v>357</v>
      </c>
      <c r="D175" s="236" t="s">
        <v>208</v>
      </c>
      <c r="E175" s="237" t="s">
        <v>358</v>
      </c>
      <c r="F175" s="238" t="s">
        <v>359</v>
      </c>
      <c r="G175" s="238"/>
      <c r="H175" s="238"/>
      <c r="I175" s="238"/>
      <c r="J175" s="239" t="s">
        <v>268</v>
      </c>
      <c r="K175" s="240" t="n">
        <v>8.5</v>
      </c>
      <c r="L175" s="241"/>
      <c r="M175" s="241"/>
      <c r="N175" s="242" t="n">
        <f aca="false">ROUND(L175*K175,2)</f>
        <v>0</v>
      </c>
      <c r="O175" s="242"/>
      <c r="P175" s="242"/>
      <c r="Q175" s="242"/>
      <c r="R175" s="151"/>
      <c r="T175" s="243"/>
      <c r="U175" s="244" t="s">
        <v>39</v>
      </c>
      <c r="V175" s="245" t="n">
        <v>0.055</v>
      </c>
      <c r="W175" s="245" t="n">
        <f aca="false">V175*K175</f>
        <v>0.4675</v>
      </c>
      <c r="X175" s="245" t="n">
        <v>0</v>
      </c>
      <c r="Y175" s="245" t="n">
        <f aca="false">X175*K175</f>
        <v>0</v>
      </c>
      <c r="Z175" s="245" t="n">
        <v>0</v>
      </c>
      <c r="AA175" s="246" t="n">
        <f aca="false">Z175*K175</f>
        <v>0</v>
      </c>
      <c r="AR175" s="135" t="s">
        <v>269</v>
      </c>
      <c r="AT175" s="135" t="s">
        <v>208</v>
      </c>
      <c r="AU175" s="135" t="s">
        <v>84</v>
      </c>
      <c r="AY175" s="135" t="s">
        <v>207</v>
      </c>
      <c r="BE175" s="247" t="n">
        <f aca="false">IF(U175="základná",N175,0)</f>
        <v>0</v>
      </c>
      <c r="BF175" s="247" t="n">
        <f aca="false">IF(U175="znížená",N175,0)</f>
        <v>0</v>
      </c>
      <c r="BG175" s="247" t="n">
        <f aca="false">IF(U175="zákl. prenesená",N175,0)</f>
        <v>0</v>
      </c>
      <c r="BH175" s="247" t="n">
        <f aca="false">IF(U175="zníž. prenesená",N175,0)</f>
        <v>0</v>
      </c>
      <c r="BI175" s="247" t="n">
        <f aca="false">IF(U175="nulová",N175,0)</f>
        <v>0</v>
      </c>
      <c r="BJ175" s="135" t="s">
        <v>84</v>
      </c>
      <c r="BK175" s="248" t="n">
        <f aca="false">ROUND(L175*K175,3)</f>
        <v>0</v>
      </c>
      <c r="BL175" s="135" t="s">
        <v>269</v>
      </c>
      <c r="BM175" s="135" t="s">
        <v>947</v>
      </c>
      <c r="BO175" s="249"/>
    </row>
    <row r="176" s="146" customFormat="true" ht="31.5" hidden="false" customHeight="true" outlineLevel="0" collapsed="false">
      <c r="B176" s="147"/>
      <c r="C176" s="236" t="s">
        <v>361</v>
      </c>
      <c r="D176" s="236" t="s">
        <v>208</v>
      </c>
      <c r="E176" s="237" t="s">
        <v>362</v>
      </c>
      <c r="F176" s="238" t="s">
        <v>363</v>
      </c>
      <c r="G176" s="238"/>
      <c r="H176" s="238"/>
      <c r="I176" s="238"/>
      <c r="J176" s="239" t="s">
        <v>268</v>
      </c>
      <c r="K176" s="240" t="n">
        <v>10.5</v>
      </c>
      <c r="L176" s="241"/>
      <c r="M176" s="241"/>
      <c r="N176" s="242" t="n">
        <f aca="false">ROUND(L176*K176,2)</f>
        <v>0</v>
      </c>
      <c r="O176" s="242"/>
      <c r="P176" s="242"/>
      <c r="Q176" s="242"/>
      <c r="R176" s="151"/>
      <c r="T176" s="243"/>
      <c r="U176" s="244" t="s">
        <v>39</v>
      </c>
      <c r="V176" s="245" t="n">
        <v>0.055</v>
      </c>
      <c r="W176" s="245" t="n">
        <f aca="false">V176*K176</f>
        <v>0.5775</v>
      </c>
      <c r="X176" s="245" t="n">
        <v>0</v>
      </c>
      <c r="Y176" s="245" t="n">
        <f aca="false">X176*K176</f>
        <v>0</v>
      </c>
      <c r="Z176" s="245" t="n">
        <v>0</v>
      </c>
      <c r="AA176" s="246" t="n">
        <f aca="false">Z176*K176</f>
        <v>0</v>
      </c>
      <c r="AR176" s="135" t="s">
        <v>269</v>
      </c>
      <c r="AT176" s="135" t="s">
        <v>208</v>
      </c>
      <c r="AU176" s="135" t="s">
        <v>84</v>
      </c>
      <c r="AY176" s="135" t="s">
        <v>207</v>
      </c>
      <c r="BE176" s="247" t="n">
        <f aca="false">IF(U176="základná",N176,0)</f>
        <v>0</v>
      </c>
      <c r="BF176" s="247" t="n">
        <f aca="false">IF(U176="znížená",N176,0)</f>
        <v>0</v>
      </c>
      <c r="BG176" s="247" t="n">
        <f aca="false">IF(U176="zákl. prenesená",N176,0)</f>
        <v>0</v>
      </c>
      <c r="BH176" s="247" t="n">
        <f aca="false">IF(U176="zníž. prenesená",N176,0)</f>
        <v>0</v>
      </c>
      <c r="BI176" s="247" t="n">
        <f aca="false">IF(U176="nulová",N176,0)</f>
        <v>0</v>
      </c>
      <c r="BJ176" s="135" t="s">
        <v>84</v>
      </c>
      <c r="BK176" s="248" t="n">
        <f aca="false">ROUND(L176*K176,3)</f>
        <v>0</v>
      </c>
      <c r="BL176" s="135" t="s">
        <v>269</v>
      </c>
      <c r="BM176" s="135" t="s">
        <v>948</v>
      </c>
      <c r="BO176" s="249"/>
    </row>
    <row r="177" s="146" customFormat="true" ht="31.5" hidden="false" customHeight="true" outlineLevel="0" collapsed="false">
      <c r="B177" s="147"/>
      <c r="C177" s="236" t="s">
        <v>365</v>
      </c>
      <c r="D177" s="236" t="s">
        <v>208</v>
      </c>
      <c r="E177" s="237" t="s">
        <v>366</v>
      </c>
      <c r="F177" s="238" t="s">
        <v>367</v>
      </c>
      <c r="G177" s="238"/>
      <c r="H177" s="238"/>
      <c r="I177" s="238"/>
      <c r="J177" s="239" t="s">
        <v>268</v>
      </c>
      <c r="K177" s="240" t="n">
        <v>1.5</v>
      </c>
      <c r="L177" s="241"/>
      <c r="M177" s="241"/>
      <c r="N177" s="242" t="n">
        <f aca="false">ROUND(L177*K177,2)</f>
        <v>0</v>
      </c>
      <c r="O177" s="242"/>
      <c r="P177" s="242"/>
      <c r="Q177" s="242"/>
      <c r="R177" s="151"/>
      <c r="T177" s="243"/>
      <c r="U177" s="244" t="s">
        <v>39</v>
      </c>
      <c r="V177" s="245" t="n">
        <v>0.055</v>
      </c>
      <c r="W177" s="245" t="n">
        <f aca="false">V177*K177</f>
        <v>0.0825</v>
      </c>
      <c r="X177" s="245" t="n">
        <v>0</v>
      </c>
      <c r="Y177" s="245" t="n">
        <f aca="false">X177*K177</f>
        <v>0</v>
      </c>
      <c r="Z177" s="245" t="n">
        <v>0</v>
      </c>
      <c r="AA177" s="246" t="n">
        <f aca="false">Z177*K177</f>
        <v>0</v>
      </c>
      <c r="AR177" s="135" t="s">
        <v>269</v>
      </c>
      <c r="AT177" s="135" t="s">
        <v>208</v>
      </c>
      <c r="AU177" s="135" t="s">
        <v>84</v>
      </c>
      <c r="AY177" s="135" t="s">
        <v>207</v>
      </c>
      <c r="BE177" s="247" t="n">
        <f aca="false">IF(U177="základná",N177,0)</f>
        <v>0</v>
      </c>
      <c r="BF177" s="247" t="n">
        <f aca="false">IF(U177="znížená",N177,0)</f>
        <v>0</v>
      </c>
      <c r="BG177" s="247" t="n">
        <f aca="false">IF(U177="zákl. prenesená",N177,0)</f>
        <v>0</v>
      </c>
      <c r="BH177" s="247" t="n">
        <f aca="false">IF(U177="zníž. prenesená",N177,0)</f>
        <v>0</v>
      </c>
      <c r="BI177" s="247" t="n">
        <f aca="false">IF(U177="nulová",N177,0)</f>
        <v>0</v>
      </c>
      <c r="BJ177" s="135" t="s">
        <v>84</v>
      </c>
      <c r="BK177" s="248" t="n">
        <f aca="false">ROUND(L177*K177,3)</f>
        <v>0</v>
      </c>
      <c r="BL177" s="135" t="s">
        <v>269</v>
      </c>
      <c r="BM177" s="135" t="s">
        <v>949</v>
      </c>
      <c r="BO177" s="249"/>
    </row>
    <row r="178" s="146" customFormat="true" ht="22.5" hidden="false" customHeight="true" outlineLevel="0" collapsed="false">
      <c r="B178" s="147"/>
      <c r="C178" s="236" t="s">
        <v>369</v>
      </c>
      <c r="D178" s="236" t="s">
        <v>208</v>
      </c>
      <c r="E178" s="237" t="s">
        <v>370</v>
      </c>
      <c r="F178" s="238" t="s">
        <v>371</v>
      </c>
      <c r="G178" s="238"/>
      <c r="H178" s="238"/>
      <c r="I178" s="238"/>
      <c r="J178" s="239" t="s">
        <v>268</v>
      </c>
      <c r="K178" s="240" t="n">
        <v>57</v>
      </c>
      <c r="L178" s="241"/>
      <c r="M178" s="241"/>
      <c r="N178" s="242" t="n">
        <f aca="false">ROUND(L178*K178,2)</f>
        <v>0</v>
      </c>
      <c r="O178" s="242"/>
      <c r="P178" s="242"/>
      <c r="Q178" s="242"/>
      <c r="R178" s="151"/>
      <c r="T178" s="243"/>
      <c r="U178" s="244" t="s">
        <v>39</v>
      </c>
      <c r="V178" s="245" t="n">
        <v>0.055</v>
      </c>
      <c r="W178" s="245" t="n">
        <f aca="false">V178*K178</f>
        <v>3.135</v>
      </c>
      <c r="X178" s="245" t="n">
        <v>0</v>
      </c>
      <c r="Y178" s="245" t="n">
        <f aca="false">X178*K178</f>
        <v>0</v>
      </c>
      <c r="Z178" s="245" t="n">
        <v>0</v>
      </c>
      <c r="AA178" s="246" t="n">
        <f aca="false">Z178*K178</f>
        <v>0</v>
      </c>
      <c r="AR178" s="135" t="s">
        <v>269</v>
      </c>
      <c r="AT178" s="135" t="s">
        <v>208</v>
      </c>
      <c r="AU178" s="135" t="s">
        <v>84</v>
      </c>
      <c r="AY178" s="135" t="s">
        <v>207</v>
      </c>
      <c r="BE178" s="247" t="n">
        <f aca="false">IF(U178="základná",N178,0)</f>
        <v>0</v>
      </c>
      <c r="BF178" s="247" t="n">
        <f aca="false">IF(U178="znížená",N178,0)</f>
        <v>0</v>
      </c>
      <c r="BG178" s="247" t="n">
        <f aca="false">IF(U178="zákl. prenesená",N178,0)</f>
        <v>0</v>
      </c>
      <c r="BH178" s="247" t="n">
        <f aca="false">IF(U178="zníž. prenesená",N178,0)</f>
        <v>0</v>
      </c>
      <c r="BI178" s="247" t="n">
        <f aca="false">IF(U178="nulová",N178,0)</f>
        <v>0</v>
      </c>
      <c r="BJ178" s="135" t="s">
        <v>84</v>
      </c>
      <c r="BK178" s="248" t="n">
        <f aca="false">ROUND(L178*K178,3)</f>
        <v>0</v>
      </c>
      <c r="BL178" s="135" t="s">
        <v>269</v>
      </c>
      <c r="BM178" s="135" t="s">
        <v>950</v>
      </c>
      <c r="BO178" s="249"/>
    </row>
    <row r="179" s="222" customFormat="true" ht="29.85" hidden="false" customHeight="true" outlineLevel="0" collapsed="false">
      <c r="B179" s="223"/>
      <c r="C179" s="224"/>
      <c r="D179" s="234" t="s">
        <v>187</v>
      </c>
      <c r="E179" s="234"/>
      <c r="F179" s="234"/>
      <c r="G179" s="234"/>
      <c r="H179" s="234"/>
      <c r="I179" s="234"/>
      <c r="J179" s="234"/>
      <c r="K179" s="234"/>
      <c r="L179" s="250"/>
      <c r="M179" s="250"/>
      <c r="N179" s="251" t="n">
        <f aca="false">BK179</f>
        <v>0</v>
      </c>
      <c r="O179" s="251"/>
      <c r="P179" s="251"/>
      <c r="Q179" s="251"/>
      <c r="R179" s="227"/>
      <c r="T179" s="228"/>
      <c r="U179" s="224"/>
      <c r="V179" s="224"/>
      <c r="W179" s="229" t="n">
        <f aca="false">W180</f>
        <v>0</v>
      </c>
      <c r="X179" s="224"/>
      <c r="Y179" s="229" t="n">
        <f aca="false">Y180</f>
        <v>0</v>
      </c>
      <c r="Z179" s="224"/>
      <c r="AA179" s="230" t="n">
        <f aca="false">AA180</f>
        <v>0</v>
      </c>
      <c r="AR179" s="231" t="s">
        <v>84</v>
      </c>
      <c r="AT179" s="232" t="s">
        <v>71</v>
      </c>
      <c r="AU179" s="232" t="s">
        <v>79</v>
      </c>
      <c r="AY179" s="231" t="s">
        <v>207</v>
      </c>
      <c r="BK179" s="233" t="n">
        <f aca="false">BK180</f>
        <v>0</v>
      </c>
      <c r="BO179" s="252"/>
    </row>
    <row r="180" s="146" customFormat="true" ht="22.5" hidden="false" customHeight="true" outlineLevel="0" collapsed="false">
      <c r="B180" s="147"/>
      <c r="C180" s="236" t="s">
        <v>373</v>
      </c>
      <c r="D180" s="236" t="s">
        <v>208</v>
      </c>
      <c r="E180" s="237" t="s">
        <v>374</v>
      </c>
      <c r="F180" s="238" t="s">
        <v>375</v>
      </c>
      <c r="G180" s="238"/>
      <c r="H180" s="238"/>
      <c r="I180" s="238"/>
      <c r="J180" s="239" t="s">
        <v>282</v>
      </c>
      <c r="K180" s="240" t="n">
        <v>12</v>
      </c>
      <c r="L180" s="241"/>
      <c r="M180" s="241"/>
      <c r="N180" s="242" t="n">
        <f aca="false">ROUND(L180*K180,2)</f>
        <v>0</v>
      </c>
      <c r="O180" s="242"/>
      <c r="P180" s="242"/>
      <c r="Q180" s="242"/>
      <c r="R180" s="151"/>
      <c r="T180" s="243"/>
      <c r="U180" s="244" t="s">
        <v>39</v>
      </c>
      <c r="V180" s="245" t="n">
        <v>0</v>
      </c>
      <c r="W180" s="245" t="n">
        <f aca="false">V180*K180</f>
        <v>0</v>
      </c>
      <c r="X180" s="245" t="n">
        <v>0</v>
      </c>
      <c r="Y180" s="245" t="n">
        <f aca="false">X180*K180</f>
        <v>0</v>
      </c>
      <c r="Z180" s="245" t="n">
        <v>0</v>
      </c>
      <c r="AA180" s="246" t="n">
        <f aca="false">Z180*K180</f>
        <v>0</v>
      </c>
      <c r="AR180" s="135" t="s">
        <v>269</v>
      </c>
      <c r="AT180" s="135" t="s">
        <v>208</v>
      </c>
      <c r="AU180" s="135" t="s">
        <v>84</v>
      </c>
      <c r="AY180" s="135" t="s">
        <v>207</v>
      </c>
      <c r="BE180" s="247" t="n">
        <f aca="false">IF(U180="základná",N180,0)</f>
        <v>0</v>
      </c>
      <c r="BF180" s="247" t="n">
        <f aca="false">IF(U180="znížená",N180,0)</f>
        <v>0</v>
      </c>
      <c r="BG180" s="247" t="n">
        <f aca="false">IF(U180="zákl. prenesená",N180,0)</f>
        <v>0</v>
      </c>
      <c r="BH180" s="247" t="n">
        <f aca="false">IF(U180="zníž. prenesená",N180,0)</f>
        <v>0</v>
      </c>
      <c r="BI180" s="247" t="n">
        <f aca="false">IF(U180="nulová",N180,0)</f>
        <v>0</v>
      </c>
      <c r="BJ180" s="135" t="s">
        <v>84</v>
      </c>
      <c r="BK180" s="248" t="n">
        <f aca="false">ROUND(L180*K180,3)</f>
        <v>0</v>
      </c>
      <c r="BL180" s="135" t="s">
        <v>269</v>
      </c>
      <c r="BM180" s="135" t="s">
        <v>951</v>
      </c>
      <c r="BO180" s="249"/>
    </row>
    <row r="181" s="222" customFormat="true" ht="29.85" hidden="false" customHeight="true" outlineLevel="0" collapsed="false">
      <c r="B181" s="223"/>
      <c r="C181" s="224"/>
      <c r="D181" s="234" t="s">
        <v>188</v>
      </c>
      <c r="E181" s="234"/>
      <c r="F181" s="234"/>
      <c r="G181" s="234"/>
      <c r="H181" s="234"/>
      <c r="I181" s="234"/>
      <c r="J181" s="234"/>
      <c r="K181" s="234"/>
      <c r="L181" s="250"/>
      <c r="M181" s="250"/>
      <c r="N181" s="251" t="n">
        <f aca="false">BK181</f>
        <v>0</v>
      </c>
      <c r="O181" s="251"/>
      <c r="P181" s="251"/>
      <c r="Q181" s="251"/>
      <c r="R181" s="227"/>
      <c r="T181" s="228"/>
      <c r="U181" s="224"/>
      <c r="V181" s="224"/>
      <c r="W181" s="229" t="n">
        <f aca="false">SUM(W182:W183)</f>
        <v>0.47842</v>
      </c>
      <c r="X181" s="224"/>
      <c r="Y181" s="229" t="n">
        <f aca="false">SUM(Y182:Y183)</f>
        <v>0</v>
      </c>
      <c r="Z181" s="224"/>
      <c r="AA181" s="230" t="n">
        <f aca="false">SUM(AA182:AA183)</f>
        <v>0</v>
      </c>
      <c r="AR181" s="231" t="s">
        <v>84</v>
      </c>
      <c r="AT181" s="232" t="s">
        <v>71</v>
      </c>
      <c r="AU181" s="232" t="s">
        <v>79</v>
      </c>
      <c r="AY181" s="231" t="s">
        <v>207</v>
      </c>
      <c r="BK181" s="233" t="n">
        <f aca="false">SUM(BK182:BK183)</f>
        <v>0</v>
      </c>
      <c r="BO181" s="252"/>
    </row>
    <row r="182" s="146" customFormat="true" ht="22.5" hidden="false" customHeight="true" outlineLevel="0" collapsed="false">
      <c r="B182" s="147"/>
      <c r="C182" s="236" t="s">
        <v>377</v>
      </c>
      <c r="D182" s="236" t="s">
        <v>208</v>
      </c>
      <c r="E182" s="237" t="s">
        <v>378</v>
      </c>
      <c r="F182" s="238" t="s">
        <v>379</v>
      </c>
      <c r="G182" s="238"/>
      <c r="H182" s="238"/>
      <c r="I182" s="238"/>
      <c r="J182" s="239" t="s">
        <v>268</v>
      </c>
      <c r="K182" s="240" t="n">
        <v>57</v>
      </c>
      <c r="L182" s="241"/>
      <c r="M182" s="241"/>
      <c r="N182" s="242" t="n">
        <f aca="false">ROUND(L182*K182,2)</f>
        <v>0</v>
      </c>
      <c r="O182" s="242"/>
      <c r="P182" s="242"/>
      <c r="Q182" s="242"/>
      <c r="R182" s="151"/>
      <c r="T182" s="243"/>
      <c r="U182" s="244" t="s">
        <v>39</v>
      </c>
      <c r="V182" s="245" t="n">
        <v>0</v>
      </c>
      <c r="W182" s="245" t="n">
        <f aca="false">V182*K182</f>
        <v>0</v>
      </c>
      <c r="X182" s="245" t="n">
        <v>0</v>
      </c>
      <c r="Y182" s="245" t="n">
        <f aca="false">X182*K182</f>
        <v>0</v>
      </c>
      <c r="Z182" s="245" t="n">
        <v>0</v>
      </c>
      <c r="AA182" s="246" t="n">
        <f aca="false">Z182*K182</f>
        <v>0</v>
      </c>
      <c r="AR182" s="135" t="s">
        <v>269</v>
      </c>
      <c r="AT182" s="135" t="s">
        <v>208</v>
      </c>
      <c r="AU182" s="135" t="s">
        <v>84</v>
      </c>
      <c r="AY182" s="135" t="s">
        <v>207</v>
      </c>
      <c r="BE182" s="247" t="n">
        <f aca="false">IF(U182="základná",N182,0)</f>
        <v>0</v>
      </c>
      <c r="BF182" s="247" t="n">
        <f aca="false">IF(U182="znížená",N182,0)</f>
        <v>0</v>
      </c>
      <c r="BG182" s="247" t="n">
        <f aca="false">IF(U182="zákl. prenesená",N182,0)</f>
        <v>0</v>
      </c>
      <c r="BH182" s="247" t="n">
        <f aca="false">IF(U182="zníž. prenesená",N182,0)</f>
        <v>0</v>
      </c>
      <c r="BI182" s="247" t="n">
        <f aca="false">IF(U182="nulová",N182,0)</f>
        <v>0</v>
      </c>
      <c r="BJ182" s="135" t="s">
        <v>84</v>
      </c>
      <c r="BK182" s="248" t="n">
        <f aca="false">ROUND(L182*K182,3)</f>
        <v>0</v>
      </c>
      <c r="BL182" s="135" t="s">
        <v>269</v>
      </c>
      <c r="BM182" s="135" t="s">
        <v>952</v>
      </c>
      <c r="BO182" s="249"/>
    </row>
    <row r="183" s="146" customFormat="true" ht="22.5" hidden="false" customHeight="true" outlineLevel="0" collapsed="false">
      <c r="B183" s="147"/>
      <c r="C183" s="236" t="s">
        <v>381</v>
      </c>
      <c r="D183" s="236" t="s">
        <v>208</v>
      </c>
      <c r="E183" s="237" t="s">
        <v>382</v>
      </c>
      <c r="F183" s="238" t="s">
        <v>383</v>
      </c>
      <c r="G183" s="238"/>
      <c r="H183" s="238"/>
      <c r="I183" s="238"/>
      <c r="J183" s="239" t="s">
        <v>231</v>
      </c>
      <c r="K183" s="240" t="n">
        <v>0.38</v>
      </c>
      <c r="L183" s="241"/>
      <c r="M183" s="241"/>
      <c r="N183" s="242" t="n">
        <f aca="false">ROUND(L183*K183,2)</f>
        <v>0</v>
      </c>
      <c r="O183" s="242"/>
      <c r="P183" s="242"/>
      <c r="Q183" s="242"/>
      <c r="R183" s="151"/>
      <c r="T183" s="243"/>
      <c r="U183" s="244" t="s">
        <v>39</v>
      </c>
      <c r="V183" s="245" t="n">
        <v>1.259</v>
      </c>
      <c r="W183" s="245" t="n">
        <f aca="false">V183*K183</f>
        <v>0.47842</v>
      </c>
      <c r="X183" s="245" t="n">
        <v>0</v>
      </c>
      <c r="Y183" s="245" t="n">
        <f aca="false">X183*K183</f>
        <v>0</v>
      </c>
      <c r="Z183" s="245" t="n">
        <v>0</v>
      </c>
      <c r="AA183" s="246" t="n">
        <f aca="false">Z183*K183</f>
        <v>0</v>
      </c>
      <c r="AR183" s="135" t="s">
        <v>269</v>
      </c>
      <c r="AT183" s="135" t="s">
        <v>208</v>
      </c>
      <c r="AU183" s="135" t="s">
        <v>84</v>
      </c>
      <c r="AY183" s="135" t="s">
        <v>207</v>
      </c>
      <c r="BE183" s="247" t="n">
        <f aca="false">IF(U183="základná",N183,0)</f>
        <v>0</v>
      </c>
      <c r="BF183" s="247" t="n">
        <f aca="false">IF(U183="znížená",N183,0)</f>
        <v>0</v>
      </c>
      <c r="BG183" s="247" t="n">
        <f aca="false">IF(U183="zákl. prenesená",N183,0)</f>
        <v>0</v>
      </c>
      <c r="BH183" s="247" t="n">
        <f aca="false">IF(U183="zníž. prenesená",N183,0)</f>
        <v>0</v>
      </c>
      <c r="BI183" s="247" t="n">
        <f aca="false">IF(U183="nulová",N183,0)</f>
        <v>0</v>
      </c>
      <c r="BJ183" s="135" t="s">
        <v>84</v>
      </c>
      <c r="BK183" s="248" t="n">
        <f aca="false">ROUND(L183*K183,3)</f>
        <v>0</v>
      </c>
      <c r="BL183" s="135" t="s">
        <v>269</v>
      </c>
      <c r="BM183" s="135" t="s">
        <v>953</v>
      </c>
      <c r="BO183" s="249"/>
    </row>
    <row r="184" s="222" customFormat="true" ht="29.85" hidden="false" customHeight="true" outlineLevel="0" collapsed="false">
      <c r="B184" s="223"/>
      <c r="C184" s="224"/>
      <c r="D184" s="234" t="s">
        <v>189</v>
      </c>
      <c r="E184" s="234"/>
      <c r="F184" s="234"/>
      <c r="G184" s="234"/>
      <c r="H184" s="234"/>
      <c r="I184" s="234"/>
      <c r="J184" s="234"/>
      <c r="K184" s="234"/>
      <c r="L184" s="250"/>
      <c r="M184" s="250"/>
      <c r="N184" s="251" t="n">
        <f aca="false">BK184</f>
        <v>0</v>
      </c>
      <c r="O184" s="251"/>
      <c r="P184" s="251"/>
      <c r="Q184" s="251"/>
      <c r="R184" s="227"/>
      <c r="T184" s="228"/>
      <c r="U184" s="224"/>
      <c r="V184" s="224"/>
      <c r="W184" s="229" t="n">
        <f aca="false">W185</f>
        <v>1.854</v>
      </c>
      <c r="X184" s="224"/>
      <c r="Y184" s="229" t="n">
        <f aca="false">Y185</f>
        <v>0.00423</v>
      </c>
      <c r="Z184" s="224"/>
      <c r="AA184" s="230" t="n">
        <f aca="false">AA185</f>
        <v>0</v>
      </c>
      <c r="AR184" s="231" t="s">
        <v>84</v>
      </c>
      <c r="AT184" s="232" t="s">
        <v>71</v>
      </c>
      <c r="AU184" s="232" t="s">
        <v>79</v>
      </c>
      <c r="AY184" s="231" t="s">
        <v>207</v>
      </c>
      <c r="BK184" s="233" t="n">
        <f aca="false">BK185</f>
        <v>0</v>
      </c>
      <c r="BO184" s="252"/>
    </row>
    <row r="185" s="146" customFormat="true" ht="31.5" hidden="false" customHeight="true" outlineLevel="0" collapsed="false">
      <c r="B185" s="147"/>
      <c r="C185" s="236" t="s">
        <v>385</v>
      </c>
      <c r="D185" s="236" t="s">
        <v>208</v>
      </c>
      <c r="E185" s="237" t="s">
        <v>386</v>
      </c>
      <c r="F185" s="238" t="s">
        <v>387</v>
      </c>
      <c r="G185" s="238"/>
      <c r="H185" s="238"/>
      <c r="I185" s="238"/>
      <c r="J185" s="239" t="s">
        <v>211</v>
      </c>
      <c r="K185" s="240" t="n">
        <v>9</v>
      </c>
      <c r="L185" s="241"/>
      <c r="M185" s="241"/>
      <c r="N185" s="242" t="n">
        <f aca="false">ROUND(L185*K185,2)</f>
        <v>0</v>
      </c>
      <c r="O185" s="242"/>
      <c r="P185" s="242"/>
      <c r="Q185" s="242"/>
      <c r="R185" s="151"/>
      <c r="T185" s="243"/>
      <c r="U185" s="244" t="s">
        <v>39</v>
      </c>
      <c r="V185" s="245" t="n">
        <v>0.206</v>
      </c>
      <c r="W185" s="245" t="n">
        <f aca="false">V185*K185</f>
        <v>1.854</v>
      </c>
      <c r="X185" s="245" t="n">
        <v>0.00047</v>
      </c>
      <c r="Y185" s="245" t="n">
        <f aca="false">X185*K185</f>
        <v>0.00423</v>
      </c>
      <c r="Z185" s="245" t="n">
        <v>0</v>
      </c>
      <c r="AA185" s="246" t="n">
        <f aca="false">Z185*K185</f>
        <v>0</v>
      </c>
      <c r="AR185" s="135" t="s">
        <v>269</v>
      </c>
      <c r="AT185" s="135" t="s">
        <v>208</v>
      </c>
      <c r="AU185" s="135" t="s">
        <v>84</v>
      </c>
      <c r="AY185" s="135" t="s">
        <v>207</v>
      </c>
      <c r="BE185" s="247" t="n">
        <f aca="false">IF(U185="základná",N185,0)</f>
        <v>0</v>
      </c>
      <c r="BF185" s="247" t="n">
        <f aca="false">IF(U185="znížená",N185,0)</f>
        <v>0</v>
      </c>
      <c r="BG185" s="247" t="n">
        <f aca="false">IF(U185="zákl. prenesená",N185,0)</f>
        <v>0</v>
      </c>
      <c r="BH185" s="247" t="n">
        <f aca="false">IF(U185="zníž. prenesená",N185,0)</f>
        <v>0</v>
      </c>
      <c r="BI185" s="247" t="n">
        <f aca="false">IF(U185="nulová",N185,0)</f>
        <v>0</v>
      </c>
      <c r="BJ185" s="135" t="s">
        <v>84</v>
      </c>
      <c r="BK185" s="248" t="n">
        <f aca="false">ROUND(L185*K185,3)</f>
        <v>0</v>
      </c>
      <c r="BL185" s="135" t="s">
        <v>269</v>
      </c>
      <c r="BM185" s="135" t="s">
        <v>954</v>
      </c>
      <c r="BO185" s="249"/>
    </row>
    <row r="186" s="222" customFormat="true" ht="29.85" hidden="false" customHeight="true" outlineLevel="0" collapsed="false">
      <c r="B186" s="223"/>
      <c r="C186" s="224"/>
      <c r="D186" s="234" t="s">
        <v>190</v>
      </c>
      <c r="E186" s="234"/>
      <c r="F186" s="234"/>
      <c r="G186" s="234"/>
      <c r="H186" s="234"/>
      <c r="I186" s="234"/>
      <c r="J186" s="234"/>
      <c r="K186" s="234"/>
      <c r="L186" s="250"/>
      <c r="M186" s="250"/>
      <c r="N186" s="251" t="n">
        <f aca="false">BK186</f>
        <v>0</v>
      </c>
      <c r="O186" s="251"/>
      <c r="P186" s="251"/>
      <c r="Q186" s="251"/>
      <c r="R186" s="227"/>
      <c r="T186" s="228"/>
      <c r="U186" s="224"/>
      <c r="V186" s="224"/>
      <c r="W186" s="229" t="n">
        <f aca="false">SUM(W187:W188)</f>
        <v>1.539</v>
      </c>
      <c r="X186" s="224"/>
      <c r="Y186" s="229" t="n">
        <f aca="false">SUM(Y187:Y188)</f>
        <v>0.00918</v>
      </c>
      <c r="Z186" s="224"/>
      <c r="AA186" s="230" t="n">
        <f aca="false">SUM(AA187:AA188)</f>
        <v>0</v>
      </c>
      <c r="AR186" s="231" t="s">
        <v>84</v>
      </c>
      <c r="AT186" s="232" t="s">
        <v>71</v>
      </c>
      <c r="AU186" s="232" t="s">
        <v>79</v>
      </c>
      <c r="AY186" s="231" t="s">
        <v>207</v>
      </c>
      <c r="BK186" s="233" t="n">
        <f aca="false">SUM(BK187:BK188)</f>
        <v>0</v>
      </c>
      <c r="BO186" s="252"/>
    </row>
    <row r="187" s="146" customFormat="true" ht="31.5" hidden="false" customHeight="true" outlineLevel="0" collapsed="false">
      <c r="B187" s="147"/>
      <c r="C187" s="236" t="s">
        <v>389</v>
      </c>
      <c r="D187" s="236" t="s">
        <v>208</v>
      </c>
      <c r="E187" s="237" t="s">
        <v>390</v>
      </c>
      <c r="F187" s="238" t="s">
        <v>391</v>
      </c>
      <c r="G187" s="238"/>
      <c r="H187" s="238"/>
      <c r="I187" s="238"/>
      <c r="J187" s="239" t="s">
        <v>211</v>
      </c>
      <c r="K187" s="240" t="n">
        <v>9</v>
      </c>
      <c r="L187" s="241"/>
      <c r="M187" s="241"/>
      <c r="N187" s="242" t="n">
        <f aca="false">ROUND(L187*K187,2)</f>
        <v>0</v>
      </c>
      <c r="O187" s="242"/>
      <c r="P187" s="242"/>
      <c r="Q187" s="242"/>
      <c r="R187" s="151"/>
      <c r="T187" s="243"/>
      <c r="U187" s="244" t="s">
        <v>39</v>
      </c>
      <c r="V187" s="245" t="n">
        <v>0.085</v>
      </c>
      <c r="W187" s="245" t="n">
        <f aca="false">V187*K187</f>
        <v>0.765</v>
      </c>
      <c r="X187" s="245" t="n">
        <v>0.00062</v>
      </c>
      <c r="Y187" s="245" t="n">
        <f aca="false">X187*K187</f>
        <v>0.00558</v>
      </c>
      <c r="Z187" s="245" t="n">
        <v>0</v>
      </c>
      <c r="AA187" s="246" t="n">
        <f aca="false">Z187*K187</f>
        <v>0</v>
      </c>
      <c r="AR187" s="135" t="s">
        <v>269</v>
      </c>
      <c r="AT187" s="135" t="s">
        <v>208</v>
      </c>
      <c r="AU187" s="135" t="s">
        <v>84</v>
      </c>
      <c r="AY187" s="135" t="s">
        <v>207</v>
      </c>
      <c r="BE187" s="247" t="n">
        <f aca="false">IF(U187="základná",N187,0)</f>
        <v>0</v>
      </c>
      <c r="BF187" s="247" t="n">
        <f aca="false">IF(U187="znížená",N187,0)</f>
        <v>0</v>
      </c>
      <c r="BG187" s="247" t="n">
        <f aca="false">IF(U187="zákl. prenesená",N187,0)</f>
        <v>0</v>
      </c>
      <c r="BH187" s="247" t="n">
        <f aca="false">IF(U187="zníž. prenesená",N187,0)</f>
        <v>0</v>
      </c>
      <c r="BI187" s="247" t="n">
        <f aca="false">IF(U187="nulová",N187,0)</f>
        <v>0</v>
      </c>
      <c r="BJ187" s="135" t="s">
        <v>84</v>
      </c>
      <c r="BK187" s="248" t="n">
        <f aca="false">ROUND(L187*K187,3)</f>
        <v>0</v>
      </c>
      <c r="BL187" s="135" t="s">
        <v>269</v>
      </c>
      <c r="BM187" s="135" t="s">
        <v>392</v>
      </c>
      <c r="BO187" s="249"/>
    </row>
    <row r="188" s="146" customFormat="true" ht="44.25" hidden="false" customHeight="true" outlineLevel="0" collapsed="false">
      <c r="B188" s="147"/>
      <c r="C188" s="236" t="s">
        <v>393</v>
      </c>
      <c r="D188" s="236" t="s">
        <v>208</v>
      </c>
      <c r="E188" s="237" t="s">
        <v>394</v>
      </c>
      <c r="F188" s="238" t="s">
        <v>395</v>
      </c>
      <c r="G188" s="238"/>
      <c r="H188" s="238"/>
      <c r="I188" s="238"/>
      <c r="J188" s="239" t="s">
        <v>211</v>
      </c>
      <c r="K188" s="240" t="n">
        <v>18</v>
      </c>
      <c r="L188" s="241"/>
      <c r="M188" s="241"/>
      <c r="N188" s="242" t="n">
        <f aca="false">ROUND(L188*K188,2)</f>
        <v>0</v>
      </c>
      <c r="O188" s="242"/>
      <c r="P188" s="242"/>
      <c r="Q188" s="242"/>
      <c r="R188" s="151"/>
      <c r="T188" s="243"/>
      <c r="U188" s="255" t="s">
        <v>39</v>
      </c>
      <c r="V188" s="256" t="n">
        <v>0.043</v>
      </c>
      <c r="W188" s="256" t="n">
        <f aca="false">V188*K188</f>
        <v>0.774</v>
      </c>
      <c r="X188" s="256" t="n">
        <v>0.0002</v>
      </c>
      <c r="Y188" s="256" t="n">
        <f aca="false">X188*K188</f>
        <v>0.0036</v>
      </c>
      <c r="Z188" s="256" t="n">
        <v>0</v>
      </c>
      <c r="AA188" s="257" t="n">
        <f aca="false">Z188*K188</f>
        <v>0</v>
      </c>
      <c r="AR188" s="135" t="s">
        <v>269</v>
      </c>
      <c r="AT188" s="135" t="s">
        <v>208</v>
      </c>
      <c r="AU188" s="135" t="s">
        <v>84</v>
      </c>
      <c r="AY188" s="135" t="s">
        <v>207</v>
      </c>
      <c r="BE188" s="247" t="n">
        <f aca="false">IF(U188="základná",N188,0)</f>
        <v>0</v>
      </c>
      <c r="BF188" s="247" t="n">
        <f aca="false">IF(U188="znížená",N188,0)</f>
        <v>0</v>
      </c>
      <c r="BG188" s="247" t="n">
        <f aca="false">IF(U188="zákl. prenesená",N188,0)</f>
        <v>0</v>
      </c>
      <c r="BH188" s="247" t="n">
        <f aca="false">IF(U188="zníž. prenesená",N188,0)</f>
        <v>0</v>
      </c>
      <c r="BI188" s="247" t="n">
        <f aca="false">IF(U188="nulová",N188,0)</f>
        <v>0</v>
      </c>
      <c r="BJ188" s="135" t="s">
        <v>84</v>
      </c>
      <c r="BK188" s="248" t="n">
        <f aca="false">ROUND(L188*K188,3)</f>
        <v>0</v>
      </c>
      <c r="BL188" s="135" t="s">
        <v>269</v>
      </c>
      <c r="BM188" s="135" t="s">
        <v>396</v>
      </c>
      <c r="BO188" s="249"/>
    </row>
    <row r="189" s="146" customFormat="true" ht="6.95" hidden="false" customHeight="true" outlineLevel="0" collapsed="false">
      <c r="B189" s="179"/>
      <c r="C189" s="180"/>
      <c r="D189" s="180"/>
      <c r="E189" s="180"/>
      <c r="F189" s="180"/>
      <c r="G189" s="180"/>
      <c r="H189" s="180"/>
      <c r="I189" s="180"/>
      <c r="J189" s="180"/>
      <c r="K189" s="180"/>
      <c r="L189" s="180"/>
      <c r="M189" s="180"/>
      <c r="N189" s="180"/>
      <c r="O189" s="180"/>
      <c r="P189" s="180"/>
      <c r="Q189" s="180"/>
      <c r="R189" s="181"/>
    </row>
  </sheetData>
  <sheetProtection sheet="true" password="c56e" formatCells="false" selectLockedCells="true" sort="false" autoFilter="false"/>
  <protectedRanges>
    <protectedRange name="Rozsah1" sqref="L129:M188 BO129:BO188"/>
  </protectedRanges>
  <mergeCells count="225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L108:Q108"/>
    <mergeCell ref="C114:Q114"/>
    <mergeCell ref="F116:P116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N184:Q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L188:M188"/>
    <mergeCell ref="N188:Q188"/>
  </mergeCells>
  <hyperlinks>
    <hyperlink ref="F1" location="C2" display="1) Krycí list rozpočtu"/>
    <hyperlink ref="H1" location="C87" display="2) Rekapitulácia rozpočtu"/>
    <hyperlink ref="L1" location="C125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7" activePane="bottomLeft" state="frozen"/>
      <selection pane="topLeft" activeCell="A1" activeCellId="0" sqref="A1"/>
      <selection pane="bottomLeft" activeCell="BO188" activeCellId="1" sqref="L129:M188 BO129:BO18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8.32"/>
    <col collapsed="false" customWidth="true" hidden="false" outlineLevel="0" max="2" min="2" style="130" width="1.65"/>
    <col collapsed="false" customWidth="true" hidden="false" outlineLevel="0" max="3" min="3" style="130" width="4.16"/>
    <col collapsed="false" customWidth="true" hidden="false" outlineLevel="0" max="4" min="4" style="130" width="4.32"/>
    <col collapsed="false" customWidth="true" hidden="false" outlineLevel="0" max="5" min="5" style="130" width="17.15"/>
    <col collapsed="false" customWidth="true" hidden="false" outlineLevel="0" max="7" min="6" style="130" width="11.15"/>
    <col collapsed="false" customWidth="true" hidden="false" outlineLevel="0" max="8" min="8" style="130" width="12.5"/>
    <col collapsed="false" customWidth="true" hidden="false" outlineLevel="0" max="9" min="9" style="130" width="6.99"/>
    <col collapsed="false" customWidth="true" hidden="false" outlineLevel="0" max="10" min="10" style="130" width="5.15"/>
    <col collapsed="false" customWidth="true" hidden="false" outlineLevel="0" max="11" min="11" style="130" width="11.49"/>
    <col collapsed="false" customWidth="true" hidden="false" outlineLevel="0" max="12" min="12" style="130" width="11.99"/>
    <col collapsed="false" customWidth="true" hidden="false" outlineLevel="0" max="14" min="13" style="130" width="5.99"/>
    <col collapsed="false" customWidth="true" hidden="false" outlineLevel="0" max="15" min="15" style="130" width="1.99"/>
    <col collapsed="false" customWidth="true" hidden="false" outlineLevel="0" max="16" min="16" style="130" width="12.5"/>
    <col collapsed="false" customWidth="true" hidden="false" outlineLevel="0" max="17" min="17" style="130" width="4.16"/>
    <col collapsed="false" customWidth="true" hidden="false" outlineLevel="0" max="18" min="18" style="130" width="1.65"/>
    <col collapsed="false" customWidth="true" hidden="true" outlineLevel="0" max="19" min="19" style="130" width="8.16"/>
    <col collapsed="false" customWidth="true" hidden="true" outlineLevel="0" max="20" min="20" style="130" width="29.65"/>
    <col collapsed="false" customWidth="true" hidden="true" outlineLevel="0" max="21" min="21" style="130" width="16.32"/>
    <col collapsed="false" customWidth="true" hidden="true" outlineLevel="0" max="22" min="22" style="130" width="12.32"/>
    <col collapsed="false" customWidth="true" hidden="true" outlineLevel="0" max="23" min="23" style="130" width="16.32"/>
    <col collapsed="false" customWidth="true" hidden="true" outlineLevel="0" max="24" min="24" style="130" width="12.15"/>
    <col collapsed="false" customWidth="true" hidden="true" outlineLevel="0" max="25" min="25" style="130" width="14.99"/>
    <col collapsed="false" customWidth="true" hidden="true" outlineLevel="0" max="26" min="26" style="130" width="10.99"/>
    <col collapsed="false" customWidth="true" hidden="true" outlineLevel="0" max="27" min="27" style="130" width="14.99"/>
    <col collapsed="false" customWidth="true" hidden="true" outlineLevel="0" max="28" min="28" style="130" width="16.32"/>
    <col collapsed="false" customWidth="true" hidden="true" outlineLevel="0" max="29" min="29" style="130" width="10.99"/>
    <col collapsed="false" customWidth="true" hidden="true" outlineLevel="0" max="30" min="30" style="130" width="14.99"/>
    <col collapsed="false" customWidth="true" hidden="true" outlineLevel="0" max="31" min="31" style="130" width="16.32"/>
    <col collapsed="false" customWidth="false" hidden="true" outlineLevel="0" max="43" min="32" style="130" width="8.99"/>
    <col collapsed="false" customWidth="true" hidden="true" outlineLevel="0" max="64" min="44" style="130" width="9.32"/>
    <col collapsed="false" customWidth="false" hidden="true" outlineLevel="0" max="66" min="65" style="130" width="8.99"/>
    <col collapsed="false" customWidth="true" hidden="false" outlineLevel="0" max="67" min="67" style="130" width="48.32"/>
    <col collapsed="false" customWidth="false" hidden="false" outlineLevel="0" max="257" min="68" style="130" width="8.99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59</v>
      </c>
      <c r="G1" s="5"/>
      <c r="H1" s="132" t="s">
        <v>160</v>
      </c>
      <c r="I1" s="132"/>
      <c r="J1" s="132"/>
      <c r="K1" s="132"/>
      <c r="L1" s="5" t="s">
        <v>161</v>
      </c>
      <c r="M1" s="3"/>
      <c r="N1" s="3"/>
      <c r="O1" s="4" t="s">
        <v>162</v>
      </c>
      <c r="P1" s="3"/>
      <c r="Q1" s="3"/>
      <c r="R1" s="3"/>
      <c r="S1" s="5" t="s">
        <v>163</v>
      </c>
      <c r="T1" s="5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</row>
    <row r="2" customFormat="false" ht="36.95" hidden="false" customHeight="true" outlineLevel="0" collapsed="false">
      <c r="C2" s="133" t="s">
        <v>6</v>
      </c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S2" s="134" t="s">
        <v>7</v>
      </c>
      <c r="T2" s="134"/>
      <c r="U2" s="134"/>
      <c r="V2" s="134"/>
      <c r="W2" s="134"/>
      <c r="X2" s="134"/>
      <c r="Y2" s="134"/>
      <c r="Z2" s="134"/>
      <c r="AA2" s="134"/>
      <c r="AB2" s="134"/>
      <c r="AC2" s="134"/>
      <c r="AT2" s="135" t="s">
        <v>130</v>
      </c>
    </row>
    <row r="3" customFormat="false" ht="6.95" hidden="false" customHeight="true" outlineLevel="0" collapsed="false"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8"/>
      <c r="AT3" s="135" t="s">
        <v>72</v>
      </c>
    </row>
    <row r="4" customFormat="false" ht="36.95" hidden="false" customHeight="true" outlineLevel="0" collapsed="false">
      <c r="B4" s="139"/>
      <c r="C4" s="140" t="s">
        <v>164</v>
      </c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1"/>
      <c r="T4" s="142" t="s">
        <v>11</v>
      </c>
      <c r="AT4" s="135" t="s">
        <v>5</v>
      </c>
    </row>
    <row r="5" customFormat="false" ht="6.95" hidden="false" customHeight="true" outlineLevel="0" collapsed="false">
      <c r="B5" s="139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1"/>
    </row>
    <row r="6" customFormat="false" ht="25.35" hidden="false" customHeight="true" outlineLevel="0" collapsed="false">
      <c r="B6" s="139"/>
      <c r="C6" s="143"/>
      <c r="D6" s="144" t="s">
        <v>14</v>
      </c>
      <c r="E6" s="143"/>
      <c r="F6" s="145" t="str">
        <f aca="false">'Rekapitulácia stavby'!K6</f>
        <v>NsP TREBIŠOV - OBNOVA LÔŽKOVÝCH ODDELENÍ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3"/>
      <c r="R6" s="141"/>
    </row>
    <row r="7" customFormat="false" ht="25.35" hidden="false" customHeight="true" outlineLevel="0" collapsed="false">
      <c r="B7" s="139"/>
      <c r="C7" s="143"/>
      <c r="D7" s="144" t="s">
        <v>165</v>
      </c>
      <c r="E7" s="143"/>
      <c r="F7" s="145" t="s">
        <v>166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3"/>
      <c r="R7" s="141"/>
    </row>
    <row r="8" s="146" customFormat="true" ht="32.85" hidden="false" customHeight="true" outlineLevel="0" collapsed="false">
      <c r="B8" s="147"/>
      <c r="C8" s="148"/>
      <c r="D8" s="149" t="s">
        <v>167</v>
      </c>
      <c r="E8" s="148"/>
      <c r="F8" s="150" t="s">
        <v>955</v>
      </c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48"/>
      <c r="R8" s="151"/>
    </row>
    <row r="9" s="146" customFormat="true" ht="14.45" hidden="false" customHeight="true" outlineLevel="0" collapsed="false">
      <c r="B9" s="147"/>
      <c r="C9" s="148"/>
      <c r="D9" s="144" t="s">
        <v>16</v>
      </c>
      <c r="E9" s="148"/>
      <c r="F9" s="152"/>
      <c r="G9" s="148"/>
      <c r="H9" s="148"/>
      <c r="I9" s="148"/>
      <c r="J9" s="148"/>
      <c r="K9" s="148"/>
      <c r="L9" s="148"/>
      <c r="M9" s="144" t="s">
        <v>17</v>
      </c>
      <c r="N9" s="148"/>
      <c r="O9" s="152" t="s">
        <v>18</v>
      </c>
      <c r="P9" s="148"/>
      <c r="Q9" s="148"/>
      <c r="R9" s="151"/>
    </row>
    <row r="10" s="146" customFormat="true" ht="14.45" hidden="false" customHeight="true" outlineLevel="0" collapsed="false">
      <c r="B10" s="147"/>
      <c r="C10" s="148"/>
      <c r="D10" s="144" t="s">
        <v>19</v>
      </c>
      <c r="E10" s="148"/>
      <c r="F10" s="152" t="s">
        <v>20</v>
      </c>
      <c r="G10" s="148"/>
      <c r="H10" s="148"/>
      <c r="I10" s="148"/>
      <c r="J10" s="148"/>
      <c r="K10" s="148"/>
      <c r="L10" s="148"/>
      <c r="M10" s="144" t="s">
        <v>21</v>
      </c>
      <c r="N10" s="148"/>
      <c r="O10" s="153" t="str">
        <f aca="false">'Rekapitulácia stavby'!AN8</f>
        <v>.......</v>
      </c>
      <c r="P10" s="153"/>
      <c r="Q10" s="148"/>
      <c r="R10" s="151"/>
    </row>
    <row r="11" s="146" customFormat="true" ht="10.9" hidden="false" customHeight="true" outlineLevel="0" collapsed="false">
      <c r="B11" s="147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51"/>
    </row>
    <row r="12" s="146" customFormat="true" ht="14.45" hidden="false" customHeight="true" outlineLevel="0" collapsed="false">
      <c r="B12" s="147"/>
      <c r="C12" s="148"/>
      <c r="D12" s="144" t="s">
        <v>23</v>
      </c>
      <c r="E12" s="148"/>
      <c r="F12" s="148"/>
      <c r="G12" s="148"/>
      <c r="H12" s="148"/>
      <c r="I12" s="148"/>
      <c r="J12" s="148"/>
      <c r="K12" s="148"/>
      <c r="L12" s="148"/>
      <c r="M12" s="144" t="s">
        <v>24</v>
      </c>
      <c r="N12" s="148"/>
      <c r="O12" s="152"/>
      <c r="P12" s="152"/>
      <c r="Q12" s="148"/>
      <c r="R12" s="151"/>
    </row>
    <row r="13" s="146" customFormat="true" ht="18" hidden="false" customHeight="true" outlineLevel="0" collapsed="false">
      <c r="B13" s="147"/>
      <c r="C13" s="148"/>
      <c r="D13" s="148"/>
      <c r="E13" s="152" t="s">
        <v>25</v>
      </c>
      <c r="F13" s="148"/>
      <c r="G13" s="148"/>
      <c r="H13" s="148"/>
      <c r="I13" s="148"/>
      <c r="J13" s="148"/>
      <c r="K13" s="148"/>
      <c r="L13" s="148"/>
      <c r="M13" s="144" t="s">
        <v>26</v>
      </c>
      <c r="N13" s="148"/>
      <c r="O13" s="152"/>
      <c r="P13" s="152"/>
      <c r="Q13" s="148"/>
      <c r="R13" s="151"/>
    </row>
    <row r="14" s="146" customFormat="true" ht="6.95" hidden="false" customHeight="true" outlineLevel="0" collapsed="false">
      <c r="B14" s="147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51"/>
    </row>
    <row r="15" s="146" customFormat="true" ht="14.45" hidden="false" customHeight="true" outlineLevel="0" collapsed="false">
      <c r="B15" s="147"/>
      <c r="C15" s="148"/>
      <c r="D15" s="144" t="s">
        <v>27</v>
      </c>
      <c r="E15" s="148"/>
      <c r="F15" s="148"/>
      <c r="G15" s="148"/>
      <c r="H15" s="148"/>
      <c r="I15" s="148"/>
      <c r="J15" s="148"/>
      <c r="K15" s="148"/>
      <c r="L15" s="148"/>
      <c r="M15" s="144" t="s">
        <v>24</v>
      </c>
      <c r="N15" s="148"/>
      <c r="O15" s="152" t="str">
        <f aca="false">IF('Rekapitulácia stavby'!AN13="","",'Rekapitulácia stavby'!AN13)</f>
        <v/>
      </c>
      <c r="P15" s="152"/>
      <c r="Q15" s="148"/>
      <c r="R15" s="151"/>
    </row>
    <row r="16" s="146" customFormat="true" ht="18" hidden="false" customHeight="true" outlineLevel="0" collapsed="false">
      <c r="B16" s="147"/>
      <c r="C16" s="148"/>
      <c r="D16" s="148"/>
      <c r="E16" s="152" t="str">
        <f aca="false">IF('Rekapitulácia stavby'!E14="","",'Rekapitulácia stavby'!E14)</f>
        <v> </v>
      </c>
      <c r="F16" s="148"/>
      <c r="G16" s="148"/>
      <c r="H16" s="148"/>
      <c r="I16" s="148"/>
      <c r="J16" s="148"/>
      <c r="K16" s="148"/>
      <c r="L16" s="148"/>
      <c r="M16" s="144" t="s">
        <v>26</v>
      </c>
      <c r="N16" s="148"/>
      <c r="O16" s="152" t="str">
        <f aca="false">IF('Rekapitulácia stavby'!AN14="","",'Rekapitulácia stavby'!AN14)</f>
        <v/>
      </c>
      <c r="P16" s="152"/>
      <c r="Q16" s="148"/>
      <c r="R16" s="151"/>
    </row>
    <row r="17" s="146" customFormat="true" ht="6.95" hidden="false" customHeight="true" outlineLevel="0" collapsed="false">
      <c r="B17" s="147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51"/>
    </row>
    <row r="18" s="146" customFormat="true" ht="14.45" hidden="false" customHeight="true" outlineLevel="0" collapsed="false">
      <c r="B18" s="147"/>
      <c r="C18" s="148"/>
      <c r="D18" s="144" t="s">
        <v>28</v>
      </c>
      <c r="E18" s="148"/>
      <c r="F18" s="148"/>
      <c r="G18" s="148"/>
      <c r="H18" s="148"/>
      <c r="I18" s="148"/>
      <c r="J18" s="148"/>
      <c r="K18" s="148"/>
      <c r="L18" s="148"/>
      <c r="M18" s="144" t="s">
        <v>24</v>
      </c>
      <c r="N18" s="148"/>
      <c r="O18" s="152"/>
      <c r="P18" s="152"/>
      <c r="Q18" s="148"/>
      <c r="R18" s="151"/>
    </row>
    <row r="19" s="146" customFormat="true" ht="18" hidden="false" customHeight="true" outlineLevel="0" collapsed="false">
      <c r="B19" s="147"/>
      <c r="C19" s="148"/>
      <c r="D19" s="148"/>
      <c r="E19" s="152" t="s">
        <v>29</v>
      </c>
      <c r="F19" s="148"/>
      <c r="G19" s="148"/>
      <c r="H19" s="148"/>
      <c r="I19" s="148"/>
      <c r="J19" s="148"/>
      <c r="K19" s="148"/>
      <c r="L19" s="148"/>
      <c r="M19" s="144" t="s">
        <v>26</v>
      </c>
      <c r="N19" s="148"/>
      <c r="O19" s="152"/>
      <c r="P19" s="152"/>
      <c r="Q19" s="148"/>
      <c r="R19" s="151"/>
    </row>
    <row r="20" s="146" customFormat="true" ht="6.95" hidden="false" customHeight="true" outlineLevel="0" collapsed="false">
      <c r="B20" s="147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51"/>
    </row>
    <row r="21" s="146" customFormat="true" ht="14.45" hidden="false" customHeight="true" outlineLevel="0" collapsed="false">
      <c r="B21" s="147"/>
      <c r="C21" s="148"/>
      <c r="D21" s="144" t="s">
        <v>31</v>
      </c>
      <c r="E21" s="148"/>
      <c r="F21" s="148"/>
      <c r="G21" s="148"/>
      <c r="H21" s="148"/>
      <c r="I21" s="148"/>
      <c r="J21" s="148"/>
      <c r="K21" s="148"/>
      <c r="L21" s="148"/>
      <c r="M21" s="144" t="s">
        <v>24</v>
      </c>
      <c r="N21" s="148"/>
      <c r="O21" s="152" t="str">
        <f aca="false">IF('Rekapitulácia stavby'!AN19="","",'Rekapitulácia stavby'!AN19)</f>
        <v/>
      </c>
      <c r="P21" s="152"/>
      <c r="Q21" s="148"/>
      <c r="R21" s="151"/>
    </row>
    <row r="22" s="146" customFormat="true" ht="18" hidden="false" customHeight="true" outlineLevel="0" collapsed="false">
      <c r="B22" s="147"/>
      <c r="C22" s="148"/>
      <c r="D22" s="148"/>
      <c r="E22" s="152" t="str">
        <f aca="false">IF('Rekapitulácia stavby'!E20="","",'Rekapitulácia stavby'!E20)</f>
        <v> </v>
      </c>
      <c r="F22" s="148"/>
      <c r="G22" s="148"/>
      <c r="H22" s="148"/>
      <c r="I22" s="148"/>
      <c r="J22" s="148"/>
      <c r="K22" s="148"/>
      <c r="L22" s="148"/>
      <c r="M22" s="144" t="s">
        <v>26</v>
      </c>
      <c r="N22" s="148"/>
      <c r="O22" s="152" t="str">
        <f aca="false">IF('Rekapitulácia stavby'!AN20="","",'Rekapitulácia stavby'!AN20)</f>
        <v/>
      </c>
      <c r="P22" s="152"/>
      <c r="Q22" s="148"/>
      <c r="R22" s="151"/>
    </row>
    <row r="23" s="146" customFormat="true" ht="6.95" hidden="false" customHeight="true" outlineLevel="0" collapsed="false">
      <c r="B23" s="147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51"/>
    </row>
    <row r="24" s="146" customFormat="true" ht="14.45" hidden="false" customHeight="true" outlineLevel="0" collapsed="false">
      <c r="B24" s="147"/>
      <c r="C24" s="148"/>
      <c r="D24" s="144" t="s">
        <v>32</v>
      </c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51"/>
    </row>
    <row r="25" s="146" customFormat="true" ht="22.5" hidden="false" customHeight="true" outlineLevel="0" collapsed="false">
      <c r="B25" s="147"/>
      <c r="C25" s="148"/>
      <c r="D25" s="148"/>
      <c r="E25" s="154"/>
      <c r="F25" s="154"/>
      <c r="G25" s="154"/>
      <c r="H25" s="154"/>
      <c r="I25" s="154"/>
      <c r="J25" s="154"/>
      <c r="K25" s="154"/>
      <c r="L25" s="154"/>
      <c r="M25" s="148"/>
      <c r="N25" s="148"/>
      <c r="O25" s="148"/>
      <c r="P25" s="148"/>
      <c r="Q25" s="148"/>
      <c r="R25" s="151"/>
    </row>
    <row r="26" s="146" customFormat="true" ht="6.95" hidden="false" customHeight="true" outlineLevel="0" collapsed="false">
      <c r="B26" s="147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51"/>
    </row>
    <row r="27" s="146" customFormat="true" ht="6.95" hidden="false" customHeight="true" outlineLevel="0" collapsed="false">
      <c r="B27" s="147"/>
      <c r="C27" s="148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48"/>
      <c r="R27" s="151"/>
    </row>
    <row r="28" s="146" customFormat="true" ht="14.45" hidden="false" customHeight="true" outlineLevel="0" collapsed="false">
      <c r="B28" s="147"/>
      <c r="C28" s="148"/>
      <c r="D28" s="156" t="s">
        <v>169</v>
      </c>
      <c r="E28" s="148"/>
      <c r="F28" s="148"/>
      <c r="G28" s="148"/>
      <c r="H28" s="148"/>
      <c r="I28" s="148"/>
      <c r="J28" s="148"/>
      <c r="K28" s="148"/>
      <c r="L28" s="148"/>
      <c r="M28" s="157" t="n">
        <f aca="false">N89</f>
        <v>0</v>
      </c>
      <c r="N28" s="157"/>
      <c r="O28" s="157"/>
      <c r="P28" s="157"/>
      <c r="Q28" s="148"/>
      <c r="R28" s="151"/>
    </row>
    <row r="29" s="146" customFormat="true" ht="14.45" hidden="false" customHeight="true" outlineLevel="0" collapsed="false">
      <c r="B29" s="147"/>
      <c r="C29" s="148"/>
      <c r="D29" s="158" t="s">
        <v>170</v>
      </c>
      <c r="E29" s="148"/>
      <c r="F29" s="148"/>
      <c r="G29" s="148"/>
      <c r="H29" s="148"/>
      <c r="I29" s="148"/>
      <c r="J29" s="148"/>
      <c r="K29" s="148"/>
      <c r="L29" s="148"/>
      <c r="M29" s="157" t="n">
        <f aca="false">N106</f>
        <v>0</v>
      </c>
      <c r="N29" s="157"/>
      <c r="O29" s="157"/>
      <c r="P29" s="157"/>
      <c r="Q29" s="148"/>
      <c r="R29" s="151"/>
    </row>
    <row r="30" s="146" customFormat="true" ht="6.95" hidden="false" customHeight="true" outlineLevel="0" collapsed="false">
      <c r="B30" s="147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51"/>
    </row>
    <row r="31" s="146" customFormat="true" ht="25.35" hidden="false" customHeight="true" outlineLevel="0" collapsed="false">
      <c r="B31" s="147"/>
      <c r="C31" s="148"/>
      <c r="D31" s="159" t="s">
        <v>35</v>
      </c>
      <c r="E31" s="148"/>
      <c r="F31" s="148"/>
      <c r="G31" s="148"/>
      <c r="H31" s="148"/>
      <c r="I31" s="148"/>
      <c r="J31" s="148"/>
      <c r="K31" s="148"/>
      <c r="L31" s="148"/>
      <c r="M31" s="160" t="n">
        <f aca="false">ROUND(M28+M29,2)</f>
        <v>0</v>
      </c>
      <c r="N31" s="160"/>
      <c r="O31" s="160"/>
      <c r="P31" s="160"/>
      <c r="Q31" s="148"/>
      <c r="R31" s="151"/>
    </row>
    <row r="32" s="146" customFormat="true" ht="6.95" hidden="false" customHeight="true" outlineLevel="0" collapsed="false">
      <c r="B32" s="147"/>
      <c r="C32" s="148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48"/>
      <c r="R32" s="151"/>
    </row>
    <row r="33" s="146" customFormat="true" ht="14.45" hidden="false" customHeight="true" outlineLevel="0" collapsed="false">
      <c r="B33" s="147"/>
      <c r="C33" s="148"/>
      <c r="D33" s="161" t="s">
        <v>36</v>
      </c>
      <c r="E33" s="161" t="s">
        <v>37</v>
      </c>
      <c r="F33" s="162" t="n">
        <v>0.2</v>
      </c>
      <c r="G33" s="163" t="s">
        <v>38</v>
      </c>
      <c r="H33" s="164" t="n">
        <f aca="false">ROUND((SUM(BE106:BE107)+SUM(BE126:BE188)),2)</f>
        <v>0</v>
      </c>
      <c r="I33" s="164"/>
      <c r="J33" s="164"/>
      <c r="K33" s="148"/>
      <c r="L33" s="148"/>
      <c r="M33" s="164" t="n">
        <f aca="false">ROUND(ROUND((SUM(BE106:BE107)+SUM(BE126:BE188)),2)*F33,2)</f>
        <v>0</v>
      </c>
      <c r="N33" s="164"/>
      <c r="O33" s="164"/>
      <c r="P33" s="164"/>
      <c r="Q33" s="148"/>
      <c r="R33" s="151"/>
    </row>
    <row r="34" s="146" customFormat="true" ht="14.45" hidden="false" customHeight="true" outlineLevel="0" collapsed="false">
      <c r="B34" s="147"/>
      <c r="C34" s="148"/>
      <c r="D34" s="148"/>
      <c r="E34" s="161" t="s">
        <v>39</v>
      </c>
      <c r="F34" s="162" t="n">
        <v>0.2</v>
      </c>
      <c r="G34" s="163" t="s">
        <v>38</v>
      </c>
      <c r="H34" s="164" t="n">
        <f aca="false">ROUND((SUM(BF106:BF107)+SUM(BF126:BF188)),2)</f>
        <v>0</v>
      </c>
      <c r="I34" s="164"/>
      <c r="J34" s="164"/>
      <c r="K34" s="148"/>
      <c r="L34" s="148"/>
      <c r="M34" s="164" t="n">
        <f aca="false">ROUND(ROUND((SUM(BF106:BF107)+SUM(BF126:BF188)),2)*F34,2)</f>
        <v>0</v>
      </c>
      <c r="N34" s="164"/>
      <c r="O34" s="164"/>
      <c r="P34" s="164"/>
      <c r="Q34" s="148"/>
      <c r="R34" s="151"/>
    </row>
    <row r="35" s="146" customFormat="true" ht="14.45" hidden="true" customHeight="true" outlineLevel="0" collapsed="false">
      <c r="B35" s="147"/>
      <c r="C35" s="148"/>
      <c r="D35" s="148"/>
      <c r="E35" s="161" t="s">
        <v>40</v>
      </c>
      <c r="F35" s="162" t="n">
        <v>0.2</v>
      </c>
      <c r="G35" s="163" t="s">
        <v>38</v>
      </c>
      <c r="H35" s="164" t="n">
        <f aca="false">ROUND((SUM(BG106:BG107)+SUM(BG126:BG188)),2)</f>
        <v>0</v>
      </c>
      <c r="I35" s="164"/>
      <c r="J35" s="164"/>
      <c r="K35" s="148"/>
      <c r="L35" s="148"/>
      <c r="M35" s="164" t="n">
        <v>0</v>
      </c>
      <c r="N35" s="164"/>
      <c r="O35" s="164"/>
      <c r="P35" s="164"/>
      <c r="Q35" s="148"/>
      <c r="R35" s="151"/>
    </row>
    <row r="36" s="146" customFormat="true" ht="14.45" hidden="true" customHeight="true" outlineLevel="0" collapsed="false">
      <c r="B36" s="147"/>
      <c r="C36" s="148"/>
      <c r="D36" s="148"/>
      <c r="E36" s="161" t="s">
        <v>41</v>
      </c>
      <c r="F36" s="162" t="n">
        <v>0.2</v>
      </c>
      <c r="G36" s="163" t="s">
        <v>38</v>
      </c>
      <c r="H36" s="164" t="n">
        <f aca="false">ROUND((SUM(BH106:BH107)+SUM(BH126:BH188)),2)</f>
        <v>0</v>
      </c>
      <c r="I36" s="164"/>
      <c r="J36" s="164"/>
      <c r="K36" s="148"/>
      <c r="L36" s="148"/>
      <c r="M36" s="164" t="n">
        <v>0</v>
      </c>
      <c r="N36" s="164"/>
      <c r="O36" s="164"/>
      <c r="P36" s="164"/>
      <c r="Q36" s="148"/>
      <c r="R36" s="151"/>
    </row>
    <row r="37" s="146" customFormat="true" ht="14.45" hidden="true" customHeight="true" outlineLevel="0" collapsed="false">
      <c r="B37" s="147"/>
      <c r="C37" s="148"/>
      <c r="D37" s="148"/>
      <c r="E37" s="161" t="s">
        <v>42</v>
      </c>
      <c r="F37" s="162" t="n">
        <v>0</v>
      </c>
      <c r="G37" s="163" t="s">
        <v>38</v>
      </c>
      <c r="H37" s="164" t="n">
        <f aca="false">ROUND((SUM(BI106:BI107)+SUM(BI126:BI188)),2)</f>
        <v>0</v>
      </c>
      <c r="I37" s="164"/>
      <c r="J37" s="164"/>
      <c r="K37" s="148"/>
      <c r="L37" s="148"/>
      <c r="M37" s="164" t="n">
        <v>0</v>
      </c>
      <c r="N37" s="164"/>
      <c r="O37" s="164"/>
      <c r="P37" s="164"/>
      <c r="Q37" s="148"/>
      <c r="R37" s="151"/>
    </row>
    <row r="38" s="146" customFormat="true" ht="6.95" hidden="false" customHeight="true" outlineLevel="0" collapsed="false">
      <c r="B38" s="147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51"/>
    </row>
    <row r="39" s="146" customFormat="true" ht="25.35" hidden="false" customHeight="true" outlineLevel="0" collapsed="false">
      <c r="B39" s="147"/>
      <c r="C39" s="165"/>
      <c r="D39" s="166" t="s">
        <v>43</v>
      </c>
      <c r="E39" s="167"/>
      <c r="F39" s="167"/>
      <c r="G39" s="168" t="s">
        <v>44</v>
      </c>
      <c r="H39" s="169" t="s">
        <v>45</v>
      </c>
      <c r="I39" s="167"/>
      <c r="J39" s="167"/>
      <c r="K39" s="167"/>
      <c r="L39" s="170" t="n">
        <f aca="false">SUM(M31:M37)</f>
        <v>0</v>
      </c>
      <c r="M39" s="170"/>
      <c r="N39" s="170"/>
      <c r="O39" s="170"/>
      <c r="P39" s="170"/>
      <c r="Q39" s="165"/>
      <c r="R39" s="151"/>
    </row>
    <row r="40" s="146" customFormat="true" ht="14.45" hidden="false" customHeight="true" outlineLevel="0" collapsed="false">
      <c r="B40" s="147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51"/>
    </row>
    <row r="41" s="146" customFormat="true" ht="14.45" hidden="false" customHeight="true" outlineLevel="0" collapsed="false">
      <c r="B41" s="147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51"/>
    </row>
    <row r="42" customFormat="false" ht="13.5" hidden="false" customHeight="false" outlineLevel="0" collapsed="false">
      <c r="B42" s="139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1"/>
    </row>
    <row r="43" customFormat="false" ht="13.5" hidden="false" customHeight="false" outlineLevel="0" collapsed="false">
      <c r="B43" s="139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1"/>
    </row>
    <row r="44" customFormat="false" ht="13.5" hidden="false" customHeight="false" outlineLevel="0" collapsed="false">
      <c r="B44" s="139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1"/>
    </row>
    <row r="45" customFormat="false" ht="13.5" hidden="false" customHeight="false" outlineLevel="0" collapsed="false">
      <c r="B45" s="139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1"/>
    </row>
    <row r="46" customFormat="false" ht="13.5" hidden="false" customHeight="false" outlineLevel="0" collapsed="false">
      <c r="B46" s="139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1"/>
    </row>
    <row r="47" customFormat="false" ht="13.5" hidden="false" customHeight="false" outlineLevel="0" collapsed="false">
      <c r="B47" s="139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1"/>
    </row>
    <row r="48" customFormat="false" ht="13.5" hidden="false" customHeight="false" outlineLevel="0" collapsed="false">
      <c r="B48" s="139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1"/>
    </row>
    <row r="49" customFormat="false" ht="13.5" hidden="false" customHeight="false" outlineLevel="0" collapsed="false">
      <c r="B49" s="139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1"/>
    </row>
    <row r="50" s="146" customFormat="true" ht="15" hidden="false" customHeight="false" outlineLevel="0" collapsed="false">
      <c r="B50" s="147"/>
      <c r="C50" s="148"/>
      <c r="D50" s="171" t="s">
        <v>46</v>
      </c>
      <c r="E50" s="155"/>
      <c r="F50" s="155"/>
      <c r="G50" s="155"/>
      <c r="H50" s="172"/>
      <c r="I50" s="148"/>
      <c r="J50" s="171" t="s">
        <v>47</v>
      </c>
      <c r="K50" s="155"/>
      <c r="L50" s="155"/>
      <c r="M50" s="155"/>
      <c r="N50" s="155"/>
      <c r="O50" s="155"/>
      <c r="P50" s="172"/>
      <c r="Q50" s="148"/>
      <c r="R50" s="151"/>
    </row>
    <row r="51" customFormat="false" ht="13.5" hidden="false" customHeight="false" outlineLevel="0" collapsed="false">
      <c r="B51" s="139"/>
      <c r="C51" s="143"/>
      <c r="D51" s="173"/>
      <c r="E51" s="143"/>
      <c r="F51" s="143"/>
      <c r="G51" s="143"/>
      <c r="H51" s="174"/>
      <c r="I51" s="143"/>
      <c r="J51" s="173"/>
      <c r="K51" s="143"/>
      <c r="L51" s="143"/>
      <c r="M51" s="143"/>
      <c r="N51" s="143"/>
      <c r="O51" s="143"/>
      <c r="P51" s="174"/>
      <c r="Q51" s="143"/>
      <c r="R51" s="141"/>
    </row>
    <row r="52" customFormat="false" ht="13.5" hidden="false" customHeight="false" outlineLevel="0" collapsed="false">
      <c r="B52" s="139"/>
      <c r="C52" s="143"/>
      <c r="D52" s="173"/>
      <c r="E52" s="143"/>
      <c r="F52" s="143"/>
      <c r="G52" s="143"/>
      <c r="H52" s="174"/>
      <c r="I52" s="143"/>
      <c r="J52" s="173"/>
      <c r="K52" s="143"/>
      <c r="L52" s="143"/>
      <c r="M52" s="143"/>
      <c r="N52" s="143"/>
      <c r="O52" s="143"/>
      <c r="P52" s="174"/>
      <c r="Q52" s="143"/>
      <c r="R52" s="141"/>
    </row>
    <row r="53" customFormat="false" ht="13.5" hidden="false" customHeight="false" outlineLevel="0" collapsed="false">
      <c r="B53" s="139"/>
      <c r="C53" s="143"/>
      <c r="D53" s="173"/>
      <c r="E53" s="143"/>
      <c r="F53" s="143"/>
      <c r="G53" s="143"/>
      <c r="H53" s="174"/>
      <c r="I53" s="143"/>
      <c r="J53" s="173"/>
      <c r="K53" s="143"/>
      <c r="L53" s="143"/>
      <c r="M53" s="143"/>
      <c r="N53" s="143"/>
      <c r="O53" s="143"/>
      <c r="P53" s="174"/>
      <c r="Q53" s="143"/>
      <c r="R53" s="141"/>
    </row>
    <row r="54" customFormat="false" ht="13.5" hidden="false" customHeight="false" outlineLevel="0" collapsed="false">
      <c r="B54" s="139"/>
      <c r="C54" s="143"/>
      <c r="D54" s="173"/>
      <c r="E54" s="143"/>
      <c r="F54" s="143"/>
      <c r="G54" s="143"/>
      <c r="H54" s="174"/>
      <c r="I54" s="143"/>
      <c r="J54" s="173"/>
      <c r="K54" s="143"/>
      <c r="L54" s="143"/>
      <c r="M54" s="143"/>
      <c r="N54" s="143"/>
      <c r="O54" s="143"/>
      <c r="P54" s="174"/>
      <c r="Q54" s="143"/>
      <c r="R54" s="141"/>
    </row>
    <row r="55" customFormat="false" ht="13.5" hidden="false" customHeight="false" outlineLevel="0" collapsed="false">
      <c r="B55" s="139"/>
      <c r="C55" s="143"/>
      <c r="D55" s="173"/>
      <c r="E55" s="143"/>
      <c r="F55" s="143"/>
      <c r="G55" s="143"/>
      <c r="H55" s="174"/>
      <c r="I55" s="143"/>
      <c r="J55" s="173"/>
      <c r="K55" s="143"/>
      <c r="L55" s="143"/>
      <c r="M55" s="143"/>
      <c r="N55" s="143"/>
      <c r="O55" s="143"/>
      <c r="P55" s="174"/>
      <c r="Q55" s="143"/>
      <c r="R55" s="141"/>
    </row>
    <row r="56" customFormat="false" ht="13.5" hidden="false" customHeight="false" outlineLevel="0" collapsed="false">
      <c r="B56" s="139"/>
      <c r="C56" s="143"/>
      <c r="D56" s="173"/>
      <c r="E56" s="143"/>
      <c r="F56" s="143"/>
      <c r="G56" s="143"/>
      <c r="H56" s="174"/>
      <c r="I56" s="143"/>
      <c r="J56" s="173"/>
      <c r="K56" s="143"/>
      <c r="L56" s="143"/>
      <c r="M56" s="143"/>
      <c r="N56" s="143"/>
      <c r="O56" s="143"/>
      <c r="P56" s="174"/>
      <c r="Q56" s="143"/>
      <c r="R56" s="141"/>
    </row>
    <row r="57" customFormat="false" ht="13.5" hidden="false" customHeight="false" outlineLevel="0" collapsed="false">
      <c r="B57" s="139"/>
      <c r="C57" s="143"/>
      <c r="D57" s="173"/>
      <c r="E57" s="143"/>
      <c r="F57" s="143"/>
      <c r="G57" s="143"/>
      <c r="H57" s="174"/>
      <c r="I57" s="143"/>
      <c r="J57" s="173"/>
      <c r="K57" s="143"/>
      <c r="L57" s="143"/>
      <c r="M57" s="143"/>
      <c r="N57" s="143"/>
      <c r="O57" s="143"/>
      <c r="P57" s="174"/>
      <c r="Q57" s="143"/>
      <c r="R57" s="141"/>
    </row>
    <row r="58" customFormat="false" ht="13.5" hidden="false" customHeight="false" outlineLevel="0" collapsed="false">
      <c r="B58" s="139"/>
      <c r="C58" s="143"/>
      <c r="D58" s="173"/>
      <c r="E58" s="143"/>
      <c r="F58" s="143"/>
      <c r="G58" s="143"/>
      <c r="H58" s="174"/>
      <c r="I58" s="143"/>
      <c r="J58" s="173"/>
      <c r="K58" s="143"/>
      <c r="L58" s="143"/>
      <c r="M58" s="143"/>
      <c r="N58" s="143"/>
      <c r="O58" s="143"/>
      <c r="P58" s="174"/>
      <c r="Q58" s="143"/>
      <c r="R58" s="141"/>
    </row>
    <row r="59" s="146" customFormat="true" ht="15" hidden="false" customHeight="false" outlineLevel="0" collapsed="false">
      <c r="B59" s="147"/>
      <c r="C59" s="148"/>
      <c r="D59" s="175" t="s">
        <v>48</v>
      </c>
      <c r="E59" s="176"/>
      <c r="F59" s="176"/>
      <c r="G59" s="177" t="s">
        <v>49</v>
      </c>
      <c r="H59" s="178"/>
      <c r="I59" s="148"/>
      <c r="J59" s="175" t="s">
        <v>48</v>
      </c>
      <c r="K59" s="176"/>
      <c r="L59" s="176"/>
      <c r="M59" s="176"/>
      <c r="N59" s="177" t="s">
        <v>49</v>
      </c>
      <c r="O59" s="176"/>
      <c r="P59" s="178"/>
      <c r="Q59" s="148"/>
      <c r="R59" s="151"/>
    </row>
    <row r="60" customFormat="false" ht="13.5" hidden="false" customHeight="false" outlineLevel="0" collapsed="false">
      <c r="B60" s="139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1"/>
    </row>
    <row r="61" s="146" customFormat="true" ht="15" hidden="false" customHeight="false" outlineLevel="0" collapsed="false">
      <c r="B61" s="147"/>
      <c r="C61" s="148"/>
      <c r="D61" s="171" t="s">
        <v>50</v>
      </c>
      <c r="E61" s="155"/>
      <c r="F61" s="155"/>
      <c r="G61" s="155"/>
      <c r="H61" s="172"/>
      <c r="I61" s="148"/>
      <c r="J61" s="171" t="s">
        <v>51</v>
      </c>
      <c r="K61" s="155"/>
      <c r="L61" s="155"/>
      <c r="M61" s="155"/>
      <c r="N61" s="155"/>
      <c r="O61" s="155"/>
      <c r="P61" s="172"/>
      <c r="Q61" s="148"/>
      <c r="R61" s="151"/>
    </row>
    <row r="62" customFormat="false" ht="13.5" hidden="false" customHeight="false" outlineLevel="0" collapsed="false">
      <c r="B62" s="139"/>
      <c r="C62" s="143"/>
      <c r="D62" s="173"/>
      <c r="E62" s="143"/>
      <c r="F62" s="143"/>
      <c r="G62" s="143"/>
      <c r="H62" s="174"/>
      <c r="I62" s="143"/>
      <c r="J62" s="173"/>
      <c r="K62" s="143"/>
      <c r="L62" s="143"/>
      <c r="M62" s="143"/>
      <c r="N62" s="143"/>
      <c r="O62" s="143"/>
      <c r="P62" s="174"/>
      <c r="Q62" s="143"/>
      <c r="R62" s="141"/>
    </row>
    <row r="63" customFormat="false" ht="13.5" hidden="false" customHeight="false" outlineLevel="0" collapsed="false">
      <c r="B63" s="139"/>
      <c r="C63" s="143"/>
      <c r="D63" s="173"/>
      <c r="E63" s="143"/>
      <c r="F63" s="143"/>
      <c r="G63" s="143"/>
      <c r="H63" s="174"/>
      <c r="I63" s="143"/>
      <c r="J63" s="173"/>
      <c r="K63" s="143"/>
      <c r="L63" s="143"/>
      <c r="M63" s="143"/>
      <c r="N63" s="143"/>
      <c r="O63" s="143"/>
      <c r="P63" s="174"/>
      <c r="Q63" s="143"/>
      <c r="R63" s="141"/>
    </row>
    <row r="64" customFormat="false" ht="13.5" hidden="false" customHeight="false" outlineLevel="0" collapsed="false">
      <c r="B64" s="139"/>
      <c r="C64" s="143"/>
      <c r="D64" s="173"/>
      <c r="E64" s="143"/>
      <c r="F64" s="143"/>
      <c r="G64" s="143"/>
      <c r="H64" s="174"/>
      <c r="I64" s="143"/>
      <c r="J64" s="173"/>
      <c r="K64" s="143"/>
      <c r="L64" s="143"/>
      <c r="M64" s="143"/>
      <c r="N64" s="143"/>
      <c r="O64" s="143"/>
      <c r="P64" s="174"/>
      <c r="Q64" s="143"/>
      <c r="R64" s="141"/>
    </row>
    <row r="65" customFormat="false" ht="13.5" hidden="false" customHeight="false" outlineLevel="0" collapsed="false">
      <c r="B65" s="139"/>
      <c r="C65" s="143"/>
      <c r="D65" s="173"/>
      <c r="E65" s="143"/>
      <c r="F65" s="143"/>
      <c r="G65" s="143"/>
      <c r="H65" s="174"/>
      <c r="I65" s="143"/>
      <c r="J65" s="173"/>
      <c r="K65" s="143"/>
      <c r="L65" s="143"/>
      <c r="M65" s="143"/>
      <c r="N65" s="143"/>
      <c r="O65" s="143"/>
      <c r="P65" s="174"/>
      <c r="Q65" s="143"/>
      <c r="R65" s="141"/>
    </row>
    <row r="66" customFormat="false" ht="13.5" hidden="false" customHeight="false" outlineLevel="0" collapsed="false">
      <c r="B66" s="139"/>
      <c r="C66" s="143"/>
      <c r="D66" s="173"/>
      <c r="E66" s="143"/>
      <c r="F66" s="143"/>
      <c r="G66" s="143"/>
      <c r="H66" s="174"/>
      <c r="I66" s="143"/>
      <c r="J66" s="173"/>
      <c r="K66" s="143"/>
      <c r="L66" s="143"/>
      <c r="M66" s="143"/>
      <c r="N66" s="143"/>
      <c r="O66" s="143"/>
      <c r="P66" s="174"/>
      <c r="Q66" s="143"/>
      <c r="R66" s="141"/>
    </row>
    <row r="67" customFormat="false" ht="13.5" hidden="false" customHeight="false" outlineLevel="0" collapsed="false">
      <c r="B67" s="139"/>
      <c r="C67" s="143"/>
      <c r="D67" s="173"/>
      <c r="E67" s="143"/>
      <c r="F67" s="143"/>
      <c r="G67" s="143"/>
      <c r="H67" s="174"/>
      <c r="I67" s="143"/>
      <c r="J67" s="173"/>
      <c r="K67" s="143"/>
      <c r="L67" s="143"/>
      <c r="M67" s="143"/>
      <c r="N67" s="143"/>
      <c r="O67" s="143"/>
      <c r="P67" s="174"/>
      <c r="Q67" s="143"/>
      <c r="R67" s="141"/>
    </row>
    <row r="68" customFormat="false" ht="13.5" hidden="false" customHeight="false" outlineLevel="0" collapsed="false">
      <c r="B68" s="139"/>
      <c r="C68" s="143"/>
      <c r="D68" s="173"/>
      <c r="E68" s="143"/>
      <c r="F68" s="143"/>
      <c r="G68" s="143"/>
      <c r="H68" s="174"/>
      <c r="I68" s="143"/>
      <c r="J68" s="173"/>
      <c r="K68" s="143"/>
      <c r="L68" s="143"/>
      <c r="M68" s="143"/>
      <c r="N68" s="143"/>
      <c r="O68" s="143"/>
      <c r="P68" s="174"/>
      <c r="Q68" s="143"/>
      <c r="R68" s="141"/>
    </row>
    <row r="69" customFormat="false" ht="13.5" hidden="false" customHeight="false" outlineLevel="0" collapsed="false">
      <c r="B69" s="139"/>
      <c r="C69" s="143"/>
      <c r="D69" s="173"/>
      <c r="E69" s="143"/>
      <c r="F69" s="143"/>
      <c r="G69" s="143"/>
      <c r="H69" s="174"/>
      <c r="I69" s="143"/>
      <c r="J69" s="173"/>
      <c r="K69" s="143"/>
      <c r="L69" s="143"/>
      <c r="M69" s="143"/>
      <c r="N69" s="143"/>
      <c r="O69" s="143"/>
      <c r="P69" s="174"/>
      <c r="Q69" s="143"/>
      <c r="R69" s="141"/>
    </row>
    <row r="70" s="146" customFormat="true" ht="15" hidden="false" customHeight="false" outlineLevel="0" collapsed="false">
      <c r="B70" s="147"/>
      <c r="C70" s="148"/>
      <c r="D70" s="175" t="s">
        <v>48</v>
      </c>
      <c r="E70" s="176"/>
      <c r="F70" s="176"/>
      <c r="G70" s="177" t="s">
        <v>49</v>
      </c>
      <c r="H70" s="178"/>
      <c r="I70" s="148"/>
      <c r="J70" s="175" t="s">
        <v>48</v>
      </c>
      <c r="K70" s="176"/>
      <c r="L70" s="176"/>
      <c r="M70" s="176"/>
      <c r="N70" s="177" t="s">
        <v>49</v>
      </c>
      <c r="O70" s="176"/>
      <c r="P70" s="178"/>
      <c r="Q70" s="148"/>
      <c r="R70" s="151"/>
    </row>
    <row r="71" s="146" customFormat="true" ht="14.45" hidden="false" customHeight="true" outlineLevel="0" collapsed="false">
      <c r="B71" s="179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1"/>
    </row>
    <row r="75" s="146" customFormat="true" ht="6.95" hidden="false" customHeight="true" outlineLevel="0" collapsed="false">
      <c r="B75" s="182"/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4"/>
    </row>
    <row r="76" s="146" customFormat="true" ht="36.95" hidden="false" customHeight="true" outlineLevel="0" collapsed="false">
      <c r="B76" s="147"/>
      <c r="C76" s="140" t="s">
        <v>171</v>
      </c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51"/>
    </row>
    <row r="77" s="146" customFormat="true" ht="6.95" hidden="false" customHeight="true" outlineLevel="0" collapsed="false">
      <c r="B77" s="147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51"/>
    </row>
    <row r="78" s="146" customFormat="true" ht="30" hidden="false" customHeight="true" outlineLevel="0" collapsed="false">
      <c r="B78" s="147"/>
      <c r="C78" s="144" t="s">
        <v>14</v>
      </c>
      <c r="D78" s="148"/>
      <c r="E78" s="148"/>
      <c r="F78" s="145" t="str">
        <f aca="false">F6</f>
        <v>NsP TREBIŠOV - OBNOVA LÔŽKOVÝCH ODDELENÍ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8"/>
      <c r="R78" s="151"/>
    </row>
    <row r="79" customFormat="false" ht="30" hidden="false" customHeight="true" outlineLevel="0" collapsed="false">
      <c r="B79" s="139"/>
      <c r="C79" s="144" t="s">
        <v>165</v>
      </c>
      <c r="D79" s="143"/>
      <c r="E79" s="143"/>
      <c r="F79" s="145" t="s">
        <v>166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3"/>
      <c r="R79" s="141"/>
    </row>
    <row r="80" s="146" customFormat="true" ht="36.95" hidden="false" customHeight="true" outlineLevel="0" collapsed="false">
      <c r="B80" s="147"/>
      <c r="C80" s="185" t="s">
        <v>167</v>
      </c>
      <c r="D80" s="148"/>
      <c r="E80" s="148"/>
      <c r="F80" s="186" t="str">
        <f aca="false">F8</f>
        <v>03.16 - Kanalizačná stúpačka 16</v>
      </c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48"/>
      <c r="R80" s="151"/>
    </row>
    <row r="81" s="146" customFormat="true" ht="6.95" hidden="false" customHeight="true" outlineLevel="0" collapsed="false">
      <c r="B81" s="147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51"/>
    </row>
    <row r="82" s="146" customFormat="true" ht="18" hidden="false" customHeight="true" outlineLevel="0" collapsed="false">
      <c r="B82" s="147"/>
      <c r="C82" s="144" t="s">
        <v>19</v>
      </c>
      <c r="D82" s="148"/>
      <c r="E82" s="148"/>
      <c r="F82" s="152" t="str">
        <f aca="false">F10</f>
        <v> </v>
      </c>
      <c r="G82" s="148"/>
      <c r="H82" s="148"/>
      <c r="I82" s="148"/>
      <c r="J82" s="148"/>
      <c r="K82" s="144" t="s">
        <v>21</v>
      </c>
      <c r="L82" s="148"/>
      <c r="M82" s="153" t="str">
        <f aca="false">IF(O10="","",O10)</f>
        <v>.......</v>
      </c>
      <c r="N82" s="153"/>
      <c r="O82" s="153"/>
      <c r="P82" s="153"/>
      <c r="Q82" s="148"/>
      <c r="R82" s="151"/>
    </row>
    <row r="83" s="146" customFormat="true" ht="6.95" hidden="false" customHeight="true" outlineLevel="0" collapsed="false">
      <c r="B83" s="147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51"/>
    </row>
    <row r="84" s="146" customFormat="true" ht="15" hidden="false" customHeight="false" outlineLevel="0" collapsed="false">
      <c r="B84" s="147"/>
      <c r="C84" s="144" t="s">
        <v>23</v>
      </c>
      <c r="D84" s="148"/>
      <c r="E84" s="148"/>
      <c r="F84" s="152" t="str">
        <f aca="false">E13</f>
        <v>SVET ZDRAVIA, a.s., EINSTEINOVA 25, BRATISLAVA</v>
      </c>
      <c r="G84" s="148"/>
      <c r="H84" s="148"/>
      <c r="I84" s="148"/>
      <c r="J84" s="148"/>
      <c r="K84" s="144" t="s">
        <v>28</v>
      </c>
      <c r="L84" s="148"/>
      <c r="M84" s="187" t="str">
        <f aca="false">E19</f>
        <v>APRO s.r.o. Trebišov</v>
      </c>
      <c r="N84" s="187"/>
      <c r="O84" s="187"/>
      <c r="P84" s="187"/>
      <c r="Q84" s="187"/>
      <c r="R84" s="151"/>
    </row>
    <row r="85" s="146" customFormat="true" ht="14.45" hidden="false" customHeight="true" outlineLevel="0" collapsed="false">
      <c r="B85" s="147"/>
      <c r="C85" s="144" t="s">
        <v>27</v>
      </c>
      <c r="D85" s="148"/>
      <c r="E85" s="148"/>
      <c r="F85" s="152" t="str">
        <f aca="false">IF(E16="","",E16)</f>
        <v> </v>
      </c>
      <c r="G85" s="148"/>
      <c r="H85" s="148"/>
      <c r="I85" s="148"/>
      <c r="J85" s="148"/>
      <c r="K85" s="144" t="s">
        <v>31</v>
      </c>
      <c r="L85" s="148"/>
      <c r="M85" s="187" t="str">
        <f aca="false">E22</f>
        <v> </v>
      </c>
      <c r="N85" s="187"/>
      <c r="O85" s="187"/>
      <c r="P85" s="187"/>
      <c r="Q85" s="187"/>
      <c r="R85" s="151"/>
    </row>
    <row r="86" s="146" customFormat="true" ht="10.35" hidden="false" customHeight="true" outlineLevel="0" collapsed="false">
      <c r="B86" s="147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51"/>
    </row>
    <row r="87" s="146" customFormat="true" ht="29.25" hidden="false" customHeight="true" outlineLevel="0" collapsed="false">
      <c r="B87" s="147"/>
      <c r="C87" s="188" t="s">
        <v>172</v>
      </c>
      <c r="D87" s="188"/>
      <c r="E87" s="188"/>
      <c r="F87" s="188"/>
      <c r="G87" s="188"/>
      <c r="H87" s="165"/>
      <c r="I87" s="165"/>
      <c r="J87" s="165"/>
      <c r="K87" s="165"/>
      <c r="L87" s="165"/>
      <c r="M87" s="165"/>
      <c r="N87" s="188" t="s">
        <v>173</v>
      </c>
      <c r="O87" s="188"/>
      <c r="P87" s="188"/>
      <c r="Q87" s="188"/>
      <c r="R87" s="151"/>
    </row>
    <row r="88" s="146" customFormat="true" ht="10.35" hidden="false" customHeight="true" outlineLevel="0" collapsed="false">
      <c r="B88" s="147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51"/>
    </row>
    <row r="89" s="146" customFormat="true" ht="29.25" hidden="false" customHeight="true" outlineLevel="0" collapsed="false">
      <c r="B89" s="147"/>
      <c r="C89" s="189" t="s">
        <v>174</v>
      </c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90" t="n">
        <f aca="false">N126</f>
        <v>0</v>
      </c>
      <c r="O89" s="190"/>
      <c r="P89" s="190"/>
      <c r="Q89" s="190"/>
      <c r="R89" s="151"/>
      <c r="AU89" s="135" t="s">
        <v>175</v>
      </c>
    </row>
    <row r="90" s="191" customFormat="true" ht="24.95" hidden="false" customHeight="true" outlineLevel="0" collapsed="false">
      <c r="B90" s="192"/>
      <c r="C90" s="193"/>
      <c r="D90" s="194" t="s">
        <v>176</v>
      </c>
      <c r="E90" s="193"/>
      <c r="F90" s="193"/>
      <c r="G90" s="193"/>
      <c r="H90" s="193"/>
      <c r="I90" s="193"/>
      <c r="J90" s="193"/>
      <c r="K90" s="193"/>
      <c r="L90" s="193"/>
      <c r="M90" s="193"/>
      <c r="N90" s="195" t="n">
        <f aca="false">N127</f>
        <v>0</v>
      </c>
      <c r="O90" s="195"/>
      <c r="P90" s="195"/>
      <c r="Q90" s="195"/>
      <c r="R90" s="196"/>
    </row>
    <row r="91" s="197" customFormat="true" ht="19.9" hidden="false" customHeight="true" outlineLevel="0" collapsed="false">
      <c r="B91" s="198"/>
      <c r="C91" s="199"/>
      <c r="D91" s="200" t="s">
        <v>177</v>
      </c>
      <c r="E91" s="199"/>
      <c r="F91" s="199"/>
      <c r="G91" s="199"/>
      <c r="H91" s="199"/>
      <c r="I91" s="199"/>
      <c r="J91" s="199"/>
      <c r="K91" s="199"/>
      <c r="L91" s="199"/>
      <c r="M91" s="199"/>
      <c r="N91" s="201" t="n">
        <f aca="false">N128</f>
        <v>0</v>
      </c>
      <c r="O91" s="201"/>
      <c r="P91" s="201"/>
      <c r="Q91" s="201"/>
      <c r="R91" s="202"/>
    </row>
    <row r="92" s="197" customFormat="true" ht="19.9" hidden="false" customHeight="true" outlineLevel="0" collapsed="false">
      <c r="B92" s="198"/>
      <c r="C92" s="199"/>
      <c r="D92" s="200" t="s">
        <v>178</v>
      </c>
      <c r="E92" s="199"/>
      <c r="F92" s="199"/>
      <c r="G92" s="199"/>
      <c r="H92" s="199"/>
      <c r="I92" s="199"/>
      <c r="J92" s="199"/>
      <c r="K92" s="199"/>
      <c r="L92" s="199"/>
      <c r="M92" s="199"/>
      <c r="N92" s="201" t="n">
        <f aca="false">N130</f>
        <v>0</v>
      </c>
      <c r="O92" s="201"/>
      <c r="P92" s="201"/>
      <c r="Q92" s="201"/>
      <c r="R92" s="202"/>
    </row>
    <row r="93" s="197" customFormat="true" ht="19.9" hidden="false" customHeight="true" outlineLevel="0" collapsed="false">
      <c r="B93" s="198"/>
      <c r="C93" s="199"/>
      <c r="D93" s="200" t="s">
        <v>179</v>
      </c>
      <c r="E93" s="199"/>
      <c r="F93" s="199"/>
      <c r="G93" s="199"/>
      <c r="H93" s="199"/>
      <c r="I93" s="199"/>
      <c r="J93" s="199"/>
      <c r="K93" s="199"/>
      <c r="L93" s="199"/>
      <c r="M93" s="199"/>
      <c r="N93" s="201" t="n">
        <f aca="false">N133</f>
        <v>0</v>
      </c>
      <c r="O93" s="201"/>
      <c r="P93" s="201"/>
      <c r="Q93" s="201"/>
      <c r="R93" s="202"/>
    </row>
    <row r="94" s="197" customFormat="true" ht="19.9" hidden="false" customHeight="true" outlineLevel="0" collapsed="false">
      <c r="B94" s="198"/>
      <c r="C94" s="199"/>
      <c r="D94" s="200" t="s">
        <v>180</v>
      </c>
      <c r="E94" s="199"/>
      <c r="F94" s="199"/>
      <c r="G94" s="199"/>
      <c r="H94" s="199"/>
      <c r="I94" s="199"/>
      <c r="J94" s="199"/>
      <c r="K94" s="199"/>
      <c r="L94" s="199"/>
      <c r="M94" s="199"/>
      <c r="N94" s="201" t="n">
        <f aca="false">N144</f>
        <v>0</v>
      </c>
      <c r="O94" s="201"/>
      <c r="P94" s="201"/>
      <c r="Q94" s="201"/>
      <c r="R94" s="202"/>
    </row>
    <row r="95" s="191" customFormat="true" ht="24.95" hidden="false" customHeight="true" outlineLevel="0" collapsed="false">
      <c r="B95" s="192"/>
      <c r="C95" s="193"/>
      <c r="D95" s="194" t="s">
        <v>181</v>
      </c>
      <c r="E95" s="193"/>
      <c r="F95" s="193"/>
      <c r="G95" s="193"/>
      <c r="H95" s="193"/>
      <c r="I95" s="193"/>
      <c r="J95" s="193"/>
      <c r="K95" s="193"/>
      <c r="L95" s="193"/>
      <c r="M95" s="193"/>
      <c r="N95" s="195" t="n">
        <f aca="false">N146</f>
        <v>0</v>
      </c>
      <c r="O95" s="195"/>
      <c r="P95" s="195"/>
      <c r="Q95" s="195"/>
      <c r="R95" s="196"/>
    </row>
    <row r="96" s="197" customFormat="true" ht="19.9" hidden="false" customHeight="true" outlineLevel="0" collapsed="false">
      <c r="B96" s="198"/>
      <c r="C96" s="199"/>
      <c r="D96" s="200" t="s">
        <v>956</v>
      </c>
      <c r="E96" s="199"/>
      <c r="F96" s="199"/>
      <c r="G96" s="199"/>
      <c r="H96" s="199"/>
      <c r="I96" s="199"/>
      <c r="J96" s="199"/>
      <c r="K96" s="199"/>
      <c r="L96" s="199"/>
      <c r="M96" s="199"/>
      <c r="N96" s="201" t="n">
        <f aca="false">N147</f>
        <v>0</v>
      </c>
      <c r="O96" s="201"/>
      <c r="P96" s="201"/>
      <c r="Q96" s="201"/>
      <c r="R96" s="202"/>
    </row>
    <row r="97" s="197" customFormat="true" ht="19.9" hidden="false" customHeight="true" outlineLevel="0" collapsed="false">
      <c r="B97" s="198"/>
      <c r="C97" s="199"/>
      <c r="D97" s="200" t="s">
        <v>183</v>
      </c>
      <c r="E97" s="199"/>
      <c r="F97" s="199"/>
      <c r="G97" s="199"/>
      <c r="H97" s="199"/>
      <c r="I97" s="199"/>
      <c r="J97" s="199"/>
      <c r="K97" s="199"/>
      <c r="L97" s="199"/>
      <c r="M97" s="199"/>
      <c r="N97" s="201" t="n">
        <f aca="false">N151</f>
        <v>0</v>
      </c>
      <c r="O97" s="201"/>
      <c r="P97" s="201"/>
      <c r="Q97" s="201"/>
      <c r="R97" s="202"/>
    </row>
    <row r="98" s="197" customFormat="true" ht="19.9" hidden="false" customHeight="true" outlineLevel="0" collapsed="false">
      <c r="B98" s="198"/>
      <c r="C98" s="199"/>
      <c r="D98" s="200" t="s">
        <v>184</v>
      </c>
      <c r="E98" s="199"/>
      <c r="F98" s="199"/>
      <c r="G98" s="199"/>
      <c r="H98" s="199"/>
      <c r="I98" s="199"/>
      <c r="J98" s="199"/>
      <c r="K98" s="199"/>
      <c r="L98" s="199"/>
      <c r="M98" s="199"/>
      <c r="N98" s="201" t="n">
        <f aca="false">N155</f>
        <v>0</v>
      </c>
      <c r="O98" s="201"/>
      <c r="P98" s="201"/>
      <c r="Q98" s="201"/>
      <c r="R98" s="202"/>
    </row>
    <row r="99" s="197" customFormat="true" ht="19.9" hidden="false" customHeight="true" outlineLevel="0" collapsed="false">
      <c r="B99" s="198"/>
      <c r="C99" s="199"/>
      <c r="D99" s="200" t="s">
        <v>957</v>
      </c>
      <c r="E99" s="199"/>
      <c r="F99" s="199"/>
      <c r="G99" s="199"/>
      <c r="H99" s="199"/>
      <c r="I99" s="199"/>
      <c r="J99" s="199"/>
      <c r="K99" s="199"/>
      <c r="L99" s="199"/>
      <c r="M99" s="199"/>
      <c r="N99" s="201" t="n">
        <f aca="false">N158</f>
        <v>0</v>
      </c>
      <c r="O99" s="201"/>
      <c r="P99" s="201"/>
      <c r="Q99" s="201"/>
      <c r="R99" s="202"/>
    </row>
    <row r="100" s="197" customFormat="true" ht="19.9" hidden="false" customHeight="true" outlineLevel="0" collapsed="false">
      <c r="B100" s="198"/>
      <c r="C100" s="199"/>
      <c r="D100" s="200" t="s">
        <v>186</v>
      </c>
      <c r="E100" s="199"/>
      <c r="F100" s="199"/>
      <c r="G100" s="199"/>
      <c r="H100" s="199"/>
      <c r="I100" s="199"/>
      <c r="J100" s="199"/>
      <c r="K100" s="199"/>
      <c r="L100" s="199"/>
      <c r="M100" s="199"/>
      <c r="N100" s="201" t="n">
        <f aca="false">N170</f>
        <v>0</v>
      </c>
      <c r="O100" s="201"/>
      <c r="P100" s="201"/>
      <c r="Q100" s="201"/>
      <c r="R100" s="202"/>
    </row>
    <row r="101" s="197" customFormat="true" ht="19.9" hidden="false" customHeight="true" outlineLevel="0" collapsed="false">
      <c r="B101" s="198"/>
      <c r="C101" s="199"/>
      <c r="D101" s="200" t="s">
        <v>187</v>
      </c>
      <c r="E101" s="199"/>
      <c r="F101" s="199"/>
      <c r="G101" s="199"/>
      <c r="H101" s="199"/>
      <c r="I101" s="199"/>
      <c r="J101" s="199"/>
      <c r="K101" s="199"/>
      <c r="L101" s="199"/>
      <c r="M101" s="199"/>
      <c r="N101" s="201" t="n">
        <f aca="false">N179</f>
        <v>0</v>
      </c>
      <c r="O101" s="201"/>
      <c r="P101" s="201"/>
      <c r="Q101" s="201"/>
      <c r="R101" s="202"/>
    </row>
    <row r="102" s="197" customFormat="true" ht="19.9" hidden="false" customHeight="true" outlineLevel="0" collapsed="false">
      <c r="B102" s="198"/>
      <c r="C102" s="199"/>
      <c r="D102" s="200" t="s">
        <v>188</v>
      </c>
      <c r="E102" s="199"/>
      <c r="F102" s="199"/>
      <c r="G102" s="199"/>
      <c r="H102" s="199"/>
      <c r="I102" s="199"/>
      <c r="J102" s="199"/>
      <c r="K102" s="199"/>
      <c r="L102" s="199"/>
      <c r="M102" s="199"/>
      <c r="N102" s="201" t="n">
        <f aca="false">N181</f>
        <v>0</v>
      </c>
      <c r="O102" s="201"/>
      <c r="P102" s="201"/>
      <c r="Q102" s="201"/>
      <c r="R102" s="202"/>
    </row>
    <row r="103" s="197" customFormat="true" ht="19.9" hidden="false" customHeight="true" outlineLevel="0" collapsed="false">
      <c r="B103" s="198"/>
      <c r="C103" s="199"/>
      <c r="D103" s="200" t="s">
        <v>189</v>
      </c>
      <c r="E103" s="199"/>
      <c r="F103" s="199"/>
      <c r="G103" s="199"/>
      <c r="H103" s="199"/>
      <c r="I103" s="199"/>
      <c r="J103" s="199"/>
      <c r="K103" s="199"/>
      <c r="L103" s="199"/>
      <c r="M103" s="199"/>
      <c r="N103" s="201" t="n">
        <f aca="false">N184</f>
        <v>0</v>
      </c>
      <c r="O103" s="201"/>
      <c r="P103" s="201"/>
      <c r="Q103" s="201"/>
      <c r="R103" s="202"/>
    </row>
    <row r="104" s="197" customFormat="true" ht="19.9" hidden="false" customHeight="true" outlineLevel="0" collapsed="false">
      <c r="B104" s="198"/>
      <c r="C104" s="199"/>
      <c r="D104" s="200" t="s">
        <v>190</v>
      </c>
      <c r="E104" s="199"/>
      <c r="F104" s="199"/>
      <c r="G104" s="199"/>
      <c r="H104" s="199"/>
      <c r="I104" s="199"/>
      <c r="J104" s="199"/>
      <c r="K104" s="199"/>
      <c r="L104" s="199"/>
      <c r="M104" s="199"/>
      <c r="N104" s="201" t="n">
        <f aca="false">N186</f>
        <v>0</v>
      </c>
      <c r="O104" s="201"/>
      <c r="P104" s="201"/>
      <c r="Q104" s="201"/>
      <c r="R104" s="202"/>
    </row>
    <row r="105" s="146" customFormat="true" ht="21.75" hidden="false" customHeight="true" outlineLevel="0" collapsed="false">
      <c r="B105" s="147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51"/>
    </row>
    <row r="106" s="146" customFormat="true" ht="29.25" hidden="false" customHeight="true" outlineLevel="0" collapsed="false">
      <c r="B106" s="147"/>
      <c r="C106" s="189" t="s">
        <v>191</v>
      </c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90" t="n">
        <v>0</v>
      </c>
      <c r="O106" s="190"/>
      <c r="P106" s="190"/>
      <c r="Q106" s="190"/>
      <c r="R106" s="151"/>
      <c r="T106" s="203"/>
      <c r="U106" s="204" t="s">
        <v>36</v>
      </c>
    </row>
    <row r="107" s="146" customFormat="true" ht="18" hidden="false" customHeight="true" outlineLevel="0" collapsed="false">
      <c r="B107" s="147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51"/>
    </row>
    <row r="108" s="146" customFormat="true" ht="29.25" hidden="false" customHeight="true" outlineLevel="0" collapsed="false">
      <c r="B108" s="147"/>
      <c r="C108" s="205" t="s">
        <v>158</v>
      </c>
      <c r="D108" s="165"/>
      <c r="E108" s="165"/>
      <c r="F108" s="165"/>
      <c r="G108" s="165"/>
      <c r="H108" s="165"/>
      <c r="I108" s="165"/>
      <c r="J108" s="165"/>
      <c r="K108" s="165"/>
      <c r="L108" s="206" t="n">
        <f aca="false">ROUND(SUM(N89+N106),2)</f>
        <v>0</v>
      </c>
      <c r="M108" s="206"/>
      <c r="N108" s="206"/>
      <c r="O108" s="206"/>
      <c r="P108" s="206"/>
      <c r="Q108" s="206"/>
      <c r="R108" s="151"/>
    </row>
    <row r="109" s="146" customFormat="true" ht="6.95" hidden="false" customHeight="true" outlineLevel="0" collapsed="false">
      <c r="B109" s="179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1"/>
    </row>
    <row r="113" s="146" customFormat="true" ht="6.95" hidden="false" customHeight="true" outlineLevel="0" collapsed="false">
      <c r="B113" s="182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4"/>
    </row>
    <row r="114" s="146" customFormat="true" ht="36.95" hidden="false" customHeight="true" outlineLevel="0" collapsed="false">
      <c r="B114" s="147"/>
      <c r="C114" s="140" t="s">
        <v>192</v>
      </c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51"/>
    </row>
    <row r="115" s="146" customFormat="true" ht="6.95" hidden="false" customHeight="true" outlineLevel="0" collapsed="false">
      <c r="B115" s="147"/>
      <c r="C115" s="14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51"/>
    </row>
    <row r="116" s="146" customFormat="true" ht="30" hidden="false" customHeight="true" outlineLevel="0" collapsed="false">
      <c r="B116" s="147"/>
      <c r="C116" s="144" t="s">
        <v>14</v>
      </c>
      <c r="D116" s="148"/>
      <c r="E116" s="148"/>
      <c r="F116" s="145" t="str">
        <f aca="false">F6</f>
        <v>NsP TREBIŠOV - OBNOVA LÔŽKOVÝCH ODDELENÍ</v>
      </c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8"/>
      <c r="R116" s="151"/>
    </row>
    <row r="117" customFormat="false" ht="30" hidden="false" customHeight="true" outlineLevel="0" collapsed="false">
      <c r="B117" s="139"/>
      <c r="C117" s="144" t="s">
        <v>165</v>
      </c>
      <c r="D117" s="143"/>
      <c r="E117" s="143"/>
      <c r="F117" s="145" t="s">
        <v>166</v>
      </c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3"/>
      <c r="R117" s="141"/>
    </row>
    <row r="118" s="146" customFormat="true" ht="36.95" hidden="false" customHeight="true" outlineLevel="0" collapsed="false">
      <c r="B118" s="147"/>
      <c r="C118" s="185" t="s">
        <v>167</v>
      </c>
      <c r="D118" s="148"/>
      <c r="E118" s="148"/>
      <c r="F118" s="186" t="str">
        <f aca="false">F8</f>
        <v>03.16 - Kanalizačná stúpačka 16</v>
      </c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48"/>
      <c r="R118" s="151"/>
    </row>
    <row r="119" s="146" customFormat="true" ht="6.95" hidden="false" customHeight="true" outlineLevel="0" collapsed="false">
      <c r="B119" s="147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51"/>
    </row>
    <row r="120" s="146" customFormat="true" ht="18" hidden="false" customHeight="true" outlineLevel="0" collapsed="false">
      <c r="B120" s="147"/>
      <c r="C120" s="144" t="s">
        <v>19</v>
      </c>
      <c r="D120" s="148"/>
      <c r="E120" s="148"/>
      <c r="F120" s="152" t="str">
        <f aca="false">F10</f>
        <v> </v>
      </c>
      <c r="G120" s="148"/>
      <c r="H120" s="148"/>
      <c r="I120" s="148"/>
      <c r="J120" s="148"/>
      <c r="K120" s="144" t="s">
        <v>21</v>
      </c>
      <c r="L120" s="148"/>
      <c r="M120" s="153" t="str">
        <f aca="false">IF(O10="","",O10)</f>
        <v>.......</v>
      </c>
      <c r="N120" s="153"/>
      <c r="O120" s="153"/>
      <c r="P120" s="153"/>
      <c r="Q120" s="148"/>
      <c r="R120" s="151"/>
    </row>
    <row r="121" s="146" customFormat="true" ht="6.95" hidden="false" customHeight="true" outlineLevel="0" collapsed="false">
      <c r="B121" s="147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51"/>
    </row>
    <row r="122" s="146" customFormat="true" ht="15" hidden="false" customHeight="false" outlineLevel="0" collapsed="false">
      <c r="B122" s="147"/>
      <c r="C122" s="144" t="s">
        <v>23</v>
      </c>
      <c r="D122" s="148"/>
      <c r="E122" s="148"/>
      <c r="F122" s="152" t="str">
        <f aca="false">E13</f>
        <v>SVET ZDRAVIA, a.s., EINSTEINOVA 25, BRATISLAVA</v>
      </c>
      <c r="G122" s="148"/>
      <c r="H122" s="148"/>
      <c r="I122" s="148"/>
      <c r="J122" s="148"/>
      <c r="K122" s="144" t="s">
        <v>28</v>
      </c>
      <c r="L122" s="148"/>
      <c r="M122" s="187" t="str">
        <f aca="false">E19</f>
        <v>APRO s.r.o. Trebišov</v>
      </c>
      <c r="N122" s="187"/>
      <c r="O122" s="187"/>
      <c r="P122" s="187"/>
      <c r="Q122" s="187"/>
      <c r="R122" s="151"/>
    </row>
    <row r="123" s="146" customFormat="true" ht="14.45" hidden="false" customHeight="true" outlineLevel="0" collapsed="false">
      <c r="B123" s="147"/>
      <c r="C123" s="144" t="s">
        <v>27</v>
      </c>
      <c r="D123" s="148"/>
      <c r="E123" s="148"/>
      <c r="F123" s="152" t="str">
        <f aca="false">IF(E16="","",E16)</f>
        <v> </v>
      </c>
      <c r="G123" s="148"/>
      <c r="H123" s="148"/>
      <c r="I123" s="148"/>
      <c r="J123" s="148"/>
      <c r="K123" s="144" t="s">
        <v>31</v>
      </c>
      <c r="L123" s="148"/>
      <c r="M123" s="187" t="str">
        <f aca="false">E22</f>
        <v> </v>
      </c>
      <c r="N123" s="187"/>
      <c r="O123" s="187"/>
      <c r="P123" s="187"/>
      <c r="Q123" s="187"/>
      <c r="R123" s="151"/>
    </row>
    <row r="124" s="146" customFormat="true" ht="10.35" hidden="false" customHeight="true" outlineLevel="0" collapsed="false">
      <c r="B124" s="147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51"/>
    </row>
    <row r="125" s="207" customFormat="true" ht="29.25" hidden="false" customHeight="true" outlineLevel="0" collapsed="false">
      <c r="B125" s="208"/>
      <c r="C125" s="209" t="s">
        <v>193</v>
      </c>
      <c r="D125" s="210" t="s">
        <v>194</v>
      </c>
      <c r="E125" s="210" t="s">
        <v>54</v>
      </c>
      <c r="F125" s="210" t="s">
        <v>195</v>
      </c>
      <c r="G125" s="210"/>
      <c r="H125" s="210"/>
      <c r="I125" s="210"/>
      <c r="J125" s="210" t="s">
        <v>196</v>
      </c>
      <c r="K125" s="210" t="s">
        <v>197</v>
      </c>
      <c r="L125" s="211" t="s">
        <v>198</v>
      </c>
      <c r="M125" s="211"/>
      <c r="N125" s="212" t="s">
        <v>173</v>
      </c>
      <c r="O125" s="212"/>
      <c r="P125" s="212"/>
      <c r="Q125" s="212"/>
      <c r="R125" s="213"/>
      <c r="T125" s="214" t="s">
        <v>199</v>
      </c>
      <c r="U125" s="215" t="s">
        <v>36</v>
      </c>
      <c r="V125" s="215" t="s">
        <v>200</v>
      </c>
      <c r="W125" s="215" t="s">
        <v>201</v>
      </c>
      <c r="X125" s="215" t="s">
        <v>202</v>
      </c>
      <c r="Y125" s="215" t="s">
        <v>203</v>
      </c>
      <c r="Z125" s="215" t="s">
        <v>204</v>
      </c>
      <c r="AA125" s="216" t="s">
        <v>205</v>
      </c>
      <c r="BO125" s="210" t="s">
        <v>206</v>
      </c>
    </row>
    <row r="126" s="146" customFormat="true" ht="29.25" hidden="false" customHeight="true" outlineLevel="0" collapsed="false">
      <c r="B126" s="147"/>
      <c r="C126" s="189" t="s">
        <v>169</v>
      </c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217" t="n">
        <f aca="false">BK126</f>
        <v>0</v>
      </c>
      <c r="O126" s="217"/>
      <c r="P126" s="217"/>
      <c r="Q126" s="217"/>
      <c r="R126" s="151"/>
      <c r="T126" s="218"/>
      <c r="U126" s="155"/>
      <c r="V126" s="155"/>
      <c r="W126" s="219" t="n">
        <f aca="false">W127+W146</f>
        <v>144.217325</v>
      </c>
      <c r="X126" s="155"/>
      <c r="Y126" s="219" t="n">
        <f aca="false">Y127+Y146</f>
        <v>1.112604</v>
      </c>
      <c r="Z126" s="155"/>
      <c r="AA126" s="220" t="n">
        <f aca="false">AA127+AA146</f>
        <v>2.85768</v>
      </c>
      <c r="AT126" s="135" t="s">
        <v>71</v>
      </c>
      <c r="AU126" s="135" t="s">
        <v>175</v>
      </c>
      <c r="BK126" s="221" t="n">
        <f aca="false">BK127+BK146</f>
        <v>0</v>
      </c>
    </row>
    <row r="127" s="222" customFormat="true" ht="37.35" hidden="false" customHeight="true" outlineLevel="0" collapsed="false">
      <c r="B127" s="223"/>
      <c r="C127" s="224"/>
      <c r="D127" s="225" t="s">
        <v>176</v>
      </c>
      <c r="E127" s="225"/>
      <c r="F127" s="225"/>
      <c r="G127" s="225"/>
      <c r="H127" s="225"/>
      <c r="I127" s="225"/>
      <c r="J127" s="225"/>
      <c r="K127" s="225"/>
      <c r="L127" s="225"/>
      <c r="M127" s="225"/>
      <c r="N127" s="226" t="n">
        <f aca="false">BK127</f>
        <v>0</v>
      </c>
      <c r="O127" s="226"/>
      <c r="P127" s="226"/>
      <c r="Q127" s="226"/>
      <c r="R127" s="227"/>
      <c r="T127" s="228"/>
      <c r="U127" s="224"/>
      <c r="V127" s="224"/>
      <c r="W127" s="229" t="n">
        <f aca="false">W128+W130+W133+W144</f>
        <v>80.710905</v>
      </c>
      <c r="X127" s="224"/>
      <c r="Y127" s="229" t="n">
        <f aca="false">Y128+Y130+Y133+Y144</f>
        <v>1.099194</v>
      </c>
      <c r="Z127" s="224"/>
      <c r="AA127" s="230" t="n">
        <f aca="false">AA128+AA130+AA133+AA144</f>
        <v>2.85768</v>
      </c>
      <c r="AR127" s="231" t="s">
        <v>79</v>
      </c>
      <c r="AT127" s="232" t="s">
        <v>71</v>
      </c>
      <c r="AU127" s="232" t="s">
        <v>72</v>
      </c>
      <c r="AY127" s="231" t="s">
        <v>207</v>
      </c>
      <c r="BK127" s="233" t="n">
        <f aca="false">BK128+BK130+BK133+BK144</f>
        <v>0</v>
      </c>
    </row>
    <row r="128" s="222" customFormat="true" ht="19.9" hidden="false" customHeight="true" outlineLevel="0" collapsed="false">
      <c r="B128" s="223"/>
      <c r="C128" s="224"/>
      <c r="D128" s="234" t="s">
        <v>177</v>
      </c>
      <c r="E128" s="234"/>
      <c r="F128" s="234"/>
      <c r="G128" s="234"/>
      <c r="H128" s="234"/>
      <c r="I128" s="234"/>
      <c r="J128" s="234"/>
      <c r="K128" s="234"/>
      <c r="L128" s="234"/>
      <c r="M128" s="234"/>
      <c r="N128" s="235" t="n">
        <f aca="false">BK128</f>
        <v>0</v>
      </c>
      <c r="O128" s="235"/>
      <c r="P128" s="235"/>
      <c r="Q128" s="235"/>
      <c r="R128" s="227"/>
      <c r="T128" s="228"/>
      <c r="U128" s="224"/>
      <c r="V128" s="224"/>
      <c r="W128" s="229" t="n">
        <f aca="false">W129</f>
        <v>5.651856</v>
      </c>
      <c r="X128" s="224"/>
      <c r="Y128" s="229" t="n">
        <f aca="false">Y129</f>
        <v>0.73273032</v>
      </c>
      <c r="Z128" s="224"/>
      <c r="AA128" s="230" t="n">
        <f aca="false">AA129</f>
        <v>0</v>
      </c>
      <c r="AR128" s="231" t="s">
        <v>79</v>
      </c>
      <c r="AT128" s="232" t="s">
        <v>71</v>
      </c>
      <c r="AU128" s="232" t="s">
        <v>79</v>
      </c>
      <c r="AY128" s="231" t="s">
        <v>207</v>
      </c>
      <c r="BK128" s="233" t="n">
        <f aca="false">BK129</f>
        <v>0</v>
      </c>
    </row>
    <row r="129" s="146" customFormat="true" ht="42" hidden="false" customHeight="true" outlineLevel="0" collapsed="false">
      <c r="B129" s="147"/>
      <c r="C129" s="236" t="s">
        <v>79</v>
      </c>
      <c r="D129" s="236" t="s">
        <v>208</v>
      </c>
      <c r="E129" s="237" t="s">
        <v>209</v>
      </c>
      <c r="F129" s="238" t="s">
        <v>400</v>
      </c>
      <c r="G129" s="238"/>
      <c r="H129" s="238"/>
      <c r="I129" s="238"/>
      <c r="J129" s="239" t="s">
        <v>211</v>
      </c>
      <c r="K129" s="240" t="n">
        <v>10.584</v>
      </c>
      <c r="L129" s="241"/>
      <c r="M129" s="241"/>
      <c r="N129" s="242" t="n">
        <f aca="false">ROUND(L129*K129,2)</f>
        <v>0</v>
      </c>
      <c r="O129" s="242"/>
      <c r="P129" s="242"/>
      <c r="Q129" s="242"/>
      <c r="R129" s="151"/>
      <c r="T129" s="243"/>
      <c r="U129" s="244" t="s">
        <v>39</v>
      </c>
      <c r="V129" s="245" t="n">
        <v>0.534</v>
      </c>
      <c r="W129" s="245" t="n">
        <f aca="false">V129*K129</f>
        <v>5.651856</v>
      </c>
      <c r="X129" s="245" t="n">
        <v>0.06923</v>
      </c>
      <c r="Y129" s="245" t="n">
        <f aca="false">X129*K129</f>
        <v>0.73273032</v>
      </c>
      <c r="Z129" s="245" t="n">
        <v>0</v>
      </c>
      <c r="AA129" s="246" t="n">
        <f aca="false">Z129*K129</f>
        <v>0</v>
      </c>
      <c r="AR129" s="135" t="s">
        <v>212</v>
      </c>
      <c r="AT129" s="135" t="s">
        <v>208</v>
      </c>
      <c r="AU129" s="135" t="s">
        <v>84</v>
      </c>
      <c r="AY129" s="135" t="s">
        <v>207</v>
      </c>
      <c r="BE129" s="247" t="n">
        <f aca="false">IF(U129="základná",N129,0)</f>
        <v>0</v>
      </c>
      <c r="BF129" s="247" t="n">
        <f aca="false">IF(U129="znížená",N129,0)</f>
        <v>0</v>
      </c>
      <c r="BG129" s="247" t="n">
        <f aca="false">IF(U129="zákl. prenesená",N129,0)</f>
        <v>0</v>
      </c>
      <c r="BH129" s="247" t="n">
        <f aca="false">IF(U129="zníž. prenesená",N129,0)</f>
        <v>0</v>
      </c>
      <c r="BI129" s="247" t="n">
        <f aca="false">IF(U129="nulová",N129,0)</f>
        <v>0</v>
      </c>
      <c r="BJ129" s="135" t="s">
        <v>84</v>
      </c>
      <c r="BK129" s="248" t="n">
        <f aca="false">ROUND(L129*K129,3)</f>
        <v>0</v>
      </c>
      <c r="BL129" s="135" t="s">
        <v>212</v>
      </c>
      <c r="BM129" s="135" t="s">
        <v>213</v>
      </c>
      <c r="BO129" s="249"/>
    </row>
    <row r="130" s="222" customFormat="true" ht="29.85" hidden="false" customHeight="true" outlineLevel="0" collapsed="false">
      <c r="B130" s="223"/>
      <c r="C130" s="224"/>
      <c r="D130" s="234" t="s">
        <v>178</v>
      </c>
      <c r="E130" s="234"/>
      <c r="F130" s="234"/>
      <c r="G130" s="234"/>
      <c r="H130" s="234"/>
      <c r="I130" s="234"/>
      <c r="J130" s="234"/>
      <c r="K130" s="234"/>
      <c r="L130" s="250"/>
      <c r="M130" s="250"/>
      <c r="N130" s="251" t="n">
        <f aca="false">BK130</f>
        <v>0</v>
      </c>
      <c r="O130" s="251"/>
      <c r="P130" s="251"/>
      <c r="Q130" s="251"/>
      <c r="R130" s="227"/>
      <c r="T130" s="228"/>
      <c r="U130" s="224"/>
      <c r="V130" s="224"/>
      <c r="W130" s="229" t="n">
        <f aca="false">SUM(W131:W132)</f>
        <v>7.38</v>
      </c>
      <c r="X130" s="224"/>
      <c r="Y130" s="229" t="n">
        <f aca="false">SUM(Y131:Y132)</f>
        <v>0.14328</v>
      </c>
      <c r="Z130" s="224"/>
      <c r="AA130" s="230" t="n">
        <f aca="false">SUM(AA131:AA132)</f>
        <v>0</v>
      </c>
      <c r="AR130" s="231" t="s">
        <v>79</v>
      </c>
      <c r="AT130" s="232" t="s">
        <v>71</v>
      </c>
      <c r="AU130" s="232" t="s">
        <v>79</v>
      </c>
      <c r="AY130" s="231" t="s">
        <v>207</v>
      </c>
      <c r="BK130" s="233" t="n">
        <f aca="false">SUM(BK131:BK132)</f>
        <v>0</v>
      </c>
      <c r="BO130" s="252"/>
    </row>
    <row r="131" s="146" customFormat="true" ht="44.25" hidden="false" customHeight="true" outlineLevel="0" collapsed="false">
      <c r="B131" s="147"/>
      <c r="C131" s="236" t="s">
        <v>84</v>
      </c>
      <c r="D131" s="236" t="s">
        <v>208</v>
      </c>
      <c r="E131" s="237" t="s">
        <v>214</v>
      </c>
      <c r="F131" s="238" t="s">
        <v>215</v>
      </c>
      <c r="G131" s="238"/>
      <c r="H131" s="238"/>
      <c r="I131" s="238"/>
      <c r="J131" s="239" t="s">
        <v>211</v>
      </c>
      <c r="K131" s="240" t="n">
        <v>18</v>
      </c>
      <c r="L131" s="241"/>
      <c r="M131" s="241"/>
      <c r="N131" s="242" t="n">
        <f aca="false">ROUND(L131*K131,2)</f>
        <v>0</v>
      </c>
      <c r="O131" s="242"/>
      <c r="P131" s="242"/>
      <c r="Q131" s="242"/>
      <c r="R131" s="151"/>
      <c r="T131" s="243"/>
      <c r="U131" s="244" t="s">
        <v>39</v>
      </c>
      <c r="V131" s="245" t="n">
        <v>0.216</v>
      </c>
      <c r="W131" s="245" t="n">
        <f aca="false">V131*K131</f>
        <v>3.888</v>
      </c>
      <c r="X131" s="245" t="n">
        <v>0.006</v>
      </c>
      <c r="Y131" s="245" t="n">
        <f aca="false">X131*K131</f>
        <v>0.108</v>
      </c>
      <c r="Z131" s="245" t="n">
        <v>0</v>
      </c>
      <c r="AA131" s="246" t="n">
        <f aca="false">Z131*K131</f>
        <v>0</v>
      </c>
      <c r="AR131" s="135" t="s">
        <v>212</v>
      </c>
      <c r="AT131" s="135" t="s">
        <v>208</v>
      </c>
      <c r="AU131" s="135" t="s">
        <v>84</v>
      </c>
      <c r="AY131" s="135" t="s">
        <v>207</v>
      </c>
      <c r="BE131" s="247" t="n">
        <f aca="false">IF(U131="základná",N131,0)</f>
        <v>0</v>
      </c>
      <c r="BF131" s="247" t="n">
        <f aca="false">IF(U131="znížená",N131,0)</f>
        <v>0</v>
      </c>
      <c r="BG131" s="247" t="n">
        <f aca="false">IF(U131="zákl. prenesená",N131,0)</f>
        <v>0</v>
      </c>
      <c r="BH131" s="247" t="n">
        <f aca="false">IF(U131="zníž. prenesená",N131,0)</f>
        <v>0</v>
      </c>
      <c r="BI131" s="247" t="n">
        <f aca="false">IF(U131="nulová",N131,0)</f>
        <v>0</v>
      </c>
      <c r="BJ131" s="135" t="s">
        <v>84</v>
      </c>
      <c r="BK131" s="248" t="n">
        <f aca="false">ROUND(L131*K131,3)</f>
        <v>0</v>
      </c>
      <c r="BL131" s="135" t="s">
        <v>212</v>
      </c>
      <c r="BM131" s="135" t="s">
        <v>216</v>
      </c>
      <c r="BO131" s="249"/>
    </row>
    <row r="132" s="146" customFormat="true" ht="31.5" hidden="false" customHeight="true" outlineLevel="0" collapsed="false">
      <c r="B132" s="147"/>
      <c r="C132" s="236" t="s">
        <v>217</v>
      </c>
      <c r="D132" s="236" t="s">
        <v>208</v>
      </c>
      <c r="E132" s="237" t="s">
        <v>218</v>
      </c>
      <c r="F132" s="238" t="s">
        <v>219</v>
      </c>
      <c r="G132" s="238"/>
      <c r="H132" s="238"/>
      <c r="I132" s="238"/>
      <c r="J132" s="239" t="s">
        <v>211</v>
      </c>
      <c r="K132" s="240" t="n">
        <v>18</v>
      </c>
      <c r="L132" s="241"/>
      <c r="M132" s="241"/>
      <c r="N132" s="242" t="n">
        <f aca="false">ROUND(L132*K132,2)</f>
        <v>0</v>
      </c>
      <c r="O132" s="242"/>
      <c r="P132" s="242"/>
      <c r="Q132" s="242"/>
      <c r="R132" s="151"/>
      <c r="T132" s="243"/>
      <c r="U132" s="244" t="s">
        <v>39</v>
      </c>
      <c r="V132" s="245" t="n">
        <v>0.194</v>
      </c>
      <c r="W132" s="245" t="n">
        <f aca="false">V132*K132</f>
        <v>3.492</v>
      </c>
      <c r="X132" s="245" t="n">
        <v>0.00196</v>
      </c>
      <c r="Y132" s="245" t="n">
        <f aca="false">X132*K132</f>
        <v>0.03528</v>
      </c>
      <c r="Z132" s="245" t="n">
        <v>0</v>
      </c>
      <c r="AA132" s="246" t="n">
        <f aca="false">Z132*K132</f>
        <v>0</v>
      </c>
      <c r="AR132" s="135" t="s">
        <v>212</v>
      </c>
      <c r="AT132" s="135" t="s">
        <v>208</v>
      </c>
      <c r="AU132" s="135" t="s">
        <v>84</v>
      </c>
      <c r="AY132" s="135" t="s">
        <v>207</v>
      </c>
      <c r="BE132" s="247" t="n">
        <f aca="false">IF(U132="základná",N132,0)</f>
        <v>0</v>
      </c>
      <c r="BF132" s="247" t="n">
        <f aca="false">IF(U132="znížená",N132,0)</f>
        <v>0</v>
      </c>
      <c r="BG132" s="247" t="n">
        <f aca="false">IF(U132="zákl. prenesená",N132,0)</f>
        <v>0</v>
      </c>
      <c r="BH132" s="247" t="n">
        <f aca="false">IF(U132="zníž. prenesená",N132,0)</f>
        <v>0</v>
      </c>
      <c r="BI132" s="247" t="n">
        <f aca="false">IF(U132="nulová",N132,0)</f>
        <v>0</v>
      </c>
      <c r="BJ132" s="135" t="s">
        <v>84</v>
      </c>
      <c r="BK132" s="248" t="n">
        <f aca="false">ROUND(L132*K132,3)</f>
        <v>0</v>
      </c>
      <c r="BL132" s="135" t="s">
        <v>212</v>
      </c>
      <c r="BM132" s="135" t="s">
        <v>220</v>
      </c>
      <c r="BO132" s="249"/>
    </row>
    <row r="133" s="222" customFormat="true" ht="29.85" hidden="false" customHeight="true" outlineLevel="0" collapsed="false">
      <c r="B133" s="223"/>
      <c r="C133" s="224"/>
      <c r="D133" s="234" t="s">
        <v>179</v>
      </c>
      <c r="E133" s="234"/>
      <c r="F133" s="234"/>
      <c r="G133" s="234"/>
      <c r="H133" s="234"/>
      <c r="I133" s="234"/>
      <c r="J133" s="234"/>
      <c r="K133" s="234"/>
      <c r="L133" s="250"/>
      <c r="M133" s="250"/>
      <c r="N133" s="251" t="n">
        <f aca="false">BK133</f>
        <v>0</v>
      </c>
      <c r="O133" s="251"/>
      <c r="P133" s="251"/>
      <c r="Q133" s="251"/>
      <c r="R133" s="227"/>
      <c r="T133" s="228"/>
      <c r="U133" s="224"/>
      <c r="V133" s="224"/>
      <c r="W133" s="229" t="n">
        <f aca="false">SUM(W134:W143)</f>
        <v>64.972212</v>
      </c>
      <c r="X133" s="224"/>
      <c r="Y133" s="229" t="n">
        <f aca="false">SUM(Y134:Y143)</f>
        <v>0.22318368</v>
      </c>
      <c r="Z133" s="224"/>
      <c r="AA133" s="230" t="n">
        <f aca="false">SUM(AA134:AA143)</f>
        <v>2.85768</v>
      </c>
      <c r="AR133" s="231" t="s">
        <v>79</v>
      </c>
      <c r="AT133" s="232" t="s">
        <v>71</v>
      </c>
      <c r="AU133" s="232" t="s">
        <v>79</v>
      </c>
      <c r="AY133" s="231" t="s">
        <v>207</v>
      </c>
      <c r="BK133" s="233" t="n">
        <f aca="false">SUM(BK134:BK143)</f>
        <v>0</v>
      </c>
      <c r="BO133" s="252"/>
    </row>
    <row r="134" s="146" customFormat="true" ht="22.5" hidden="false" customHeight="true" outlineLevel="0" collapsed="false">
      <c r="B134" s="147"/>
      <c r="C134" s="236" t="s">
        <v>212</v>
      </c>
      <c r="D134" s="236" t="s">
        <v>208</v>
      </c>
      <c r="E134" s="237" t="s">
        <v>221</v>
      </c>
      <c r="F134" s="238" t="s">
        <v>222</v>
      </c>
      <c r="G134" s="238"/>
      <c r="H134" s="238"/>
      <c r="I134" s="238"/>
      <c r="J134" s="239" t="s">
        <v>211</v>
      </c>
      <c r="K134" s="240" t="n">
        <v>120</v>
      </c>
      <c r="L134" s="241"/>
      <c r="M134" s="241"/>
      <c r="N134" s="242" t="n">
        <f aca="false">ROUND(L134*K134,2)</f>
        <v>0</v>
      </c>
      <c r="O134" s="242"/>
      <c r="P134" s="242"/>
      <c r="Q134" s="242"/>
      <c r="R134" s="151"/>
      <c r="T134" s="243"/>
      <c r="U134" s="244" t="s">
        <v>39</v>
      </c>
      <c r="V134" s="245" t="n">
        <v>0.324</v>
      </c>
      <c r="W134" s="245" t="n">
        <f aca="false">V134*K134</f>
        <v>38.88</v>
      </c>
      <c r="X134" s="245" t="n">
        <v>5E-005</v>
      </c>
      <c r="Y134" s="245" t="n">
        <f aca="false">X134*K134</f>
        <v>0.006</v>
      </c>
      <c r="Z134" s="245" t="n">
        <v>0</v>
      </c>
      <c r="AA134" s="246" t="n">
        <f aca="false">Z134*K134</f>
        <v>0</v>
      </c>
      <c r="AR134" s="135" t="s">
        <v>212</v>
      </c>
      <c r="AT134" s="135" t="s">
        <v>208</v>
      </c>
      <c r="AU134" s="135" t="s">
        <v>84</v>
      </c>
      <c r="AY134" s="135" t="s">
        <v>207</v>
      </c>
      <c r="BE134" s="247" t="n">
        <f aca="false">IF(U134="základná",N134,0)</f>
        <v>0</v>
      </c>
      <c r="BF134" s="247" t="n">
        <f aca="false">IF(U134="znížená",N134,0)</f>
        <v>0</v>
      </c>
      <c r="BG134" s="247" t="n">
        <f aca="false">IF(U134="zákl. prenesená",N134,0)</f>
        <v>0</v>
      </c>
      <c r="BH134" s="247" t="n">
        <f aca="false">IF(U134="zníž. prenesená",N134,0)</f>
        <v>0</v>
      </c>
      <c r="BI134" s="247" t="n">
        <f aca="false">IF(U134="nulová",N134,0)</f>
        <v>0</v>
      </c>
      <c r="BJ134" s="135" t="s">
        <v>84</v>
      </c>
      <c r="BK134" s="248" t="n">
        <f aca="false">ROUND(L134*K134,3)</f>
        <v>0</v>
      </c>
      <c r="BL134" s="135" t="s">
        <v>212</v>
      </c>
      <c r="BM134" s="135" t="s">
        <v>958</v>
      </c>
      <c r="BO134" s="249"/>
    </row>
    <row r="135" s="146" customFormat="true" ht="31.5" hidden="false" customHeight="true" outlineLevel="0" collapsed="false">
      <c r="B135" s="147"/>
      <c r="C135" s="236" t="s">
        <v>224</v>
      </c>
      <c r="D135" s="236" t="s">
        <v>208</v>
      </c>
      <c r="E135" s="237" t="s">
        <v>225</v>
      </c>
      <c r="F135" s="238" t="s">
        <v>226</v>
      </c>
      <c r="G135" s="238"/>
      <c r="H135" s="238"/>
      <c r="I135" s="238"/>
      <c r="J135" s="239" t="s">
        <v>211</v>
      </c>
      <c r="K135" s="240" t="n">
        <v>10.584</v>
      </c>
      <c r="L135" s="241"/>
      <c r="M135" s="241"/>
      <c r="N135" s="242" t="n">
        <f aca="false">ROUND(L135*K135,2)</f>
        <v>0</v>
      </c>
      <c r="O135" s="242"/>
      <c r="P135" s="242"/>
      <c r="Q135" s="242"/>
      <c r="R135" s="151"/>
      <c r="T135" s="243"/>
      <c r="U135" s="244" t="s">
        <v>39</v>
      </c>
      <c r="V135" s="245" t="n">
        <v>0.406</v>
      </c>
      <c r="W135" s="245" t="n">
        <f aca="false">V135*K135</f>
        <v>4.297104</v>
      </c>
      <c r="X135" s="245" t="n">
        <v>0.02052</v>
      </c>
      <c r="Y135" s="245" t="n">
        <f aca="false">X135*K135</f>
        <v>0.21718368</v>
      </c>
      <c r="Z135" s="245" t="n">
        <v>0.27</v>
      </c>
      <c r="AA135" s="246" t="n">
        <f aca="false">Z135*K135</f>
        <v>2.85768</v>
      </c>
      <c r="AR135" s="135" t="s">
        <v>212</v>
      </c>
      <c r="AT135" s="135" t="s">
        <v>208</v>
      </c>
      <c r="AU135" s="135" t="s">
        <v>84</v>
      </c>
      <c r="AY135" s="135" t="s">
        <v>207</v>
      </c>
      <c r="BE135" s="247" t="n">
        <f aca="false">IF(U135="základná",N135,0)</f>
        <v>0</v>
      </c>
      <c r="BF135" s="247" t="n">
        <f aca="false">IF(U135="znížená",N135,0)</f>
        <v>0</v>
      </c>
      <c r="BG135" s="247" t="n">
        <f aca="false">IF(U135="zákl. prenesená",N135,0)</f>
        <v>0</v>
      </c>
      <c r="BH135" s="247" t="n">
        <f aca="false">IF(U135="zníž. prenesená",N135,0)</f>
        <v>0</v>
      </c>
      <c r="BI135" s="247" t="n">
        <f aca="false">IF(U135="nulová",N135,0)</f>
        <v>0</v>
      </c>
      <c r="BJ135" s="135" t="s">
        <v>84</v>
      </c>
      <c r="BK135" s="248" t="n">
        <f aca="false">ROUND(L135*K135,3)</f>
        <v>0</v>
      </c>
      <c r="BL135" s="135" t="s">
        <v>212</v>
      </c>
      <c r="BM135" s="135" t="s">
        <v>227</v>
      </c>
      <c r="BO135" s="249"/>
    </row>
    <row r="136" s="146" customFormat="true" ht="38.25" hidden="false" customHeight="true" outlineLevel="0" collapsed="false">
      <c r="B136" s="147"/>
      <c r="C136" s="236" t="s">
        <v>228</v>
      </c>
      <c r="D136" s="236" t="s">
        <v>208</v>
      </c>
      <c r="E136" s="237" t="s">
        <v>229</v>
      </c>
      <c r="F136" s="238" t="s">
        <v>230</v>
      </c>
      <c r="G136" s="238"/>
      <c r="H136" s="238"/>
      <c r="I136" s="238"/>
      <c r="J136" s="239" t="s">
        <v>231</v>
      </c>
      <c r="K136" s="240" t="n">
        <v>2.858</v>
      </c>
      <c r="L136" s="241"/>
      <c r="M136" s="241"/>
      <c r="N136" s="242" t="n">
        <f aca="false">ROUND(L136*K136,2)</f>
        <v>0</v>
      </c>
      <c r="O136" s="242"/>
      <c r="P136" s="242"/>
      <c r="Q136" s="242"/>
      <c r="R136" s="151"/>
      <c r="T136" s="243"/>
      <c r="U136" s="244" t="s">
        <v>39</v>
      </c>
      <c r="V136" s="245" t="n">
        <v>0.882</v>
      </c>
      <c r="W136" s="245" t="n">
        <f aca="false">V136*K136</f>
        <v>2.520756</v>
      </c>
      <c r="X136" s="245" t="n">
        <v>0</v>
      </c>
      <c r="Y136" s="245" t="n">
        <f aca="false">X136*K136</f>
        <v>0</v>
      </c>
      <c r="Z136" s="245" t="n">
        <v>0</v>
      </c>
      <c r="AA136" s="246" t="n">
        <f aca="false">Z136*K136</f>
        <v>0</v>
      </c>
      <c r="AR136" s="135" t="s">
        <v>212</v>
      </c>
      <c r="AT136" s="135" t="s">
        <v>208</v>
      </c>
      <c r="AU136" s="135" t="s">
        <v>84</v>
      </c>
      <c r="AY136" s="135" t="s">
        <v>207</v>
      </c>
      <c r="BE136" s="247" t="n">
        <f aca="false">IF(U136="základná",N136,0)</f>
        <v>0</v>
      </c>
      <c r="BF136" s="247" t="n">
        <f aca="false">IF(U136="znížená",N136,0)</f>
        <v>0</v>
      </c>
      <c r="BG136" s="247" t="n">
        <f aca="false">IF(U136="zákl. prenesená",N136,0)</f>
        <v>0</v>
      </c>
      <c r="BH136" s="247" t="n">
        <f aca="false">IF(U136="zníž. prenesená",N136,0)</f>
        <v>0</v>
      </c>
      <c r="BI136" s="247" t="n">
        <f aca="false">IF(U136="nulová",N136,0)</f>
        <v>0</v>
      </c>
      <c r="BJ136" s="135" t="s">
        <v>84</v>
      </c>
      <c r="BK136" s="248" t="n">
        <f aca="false">ROUND(L136*K136,3)</f>
        <v>0</v>
      </c>
      <c r="BL136" s="135" t="s">
        <v>212</v>
      </c>
      <c r="BM136" s="135" t="s">
        <v>232</v>
      </c>
      <c r="BO136" s="249"/>
    </row>
    <row r="137" s="146" customFormat="true" ht="35.25" hidden="false" customHeight="true" outlineLevel="0" collapsed="false">
      <c r="B137" s="147"/>
      <c r="C137" s="236" t="s">
        <v>233</v>
      </c>
      <c r="D137" s="236" t="s">
        <v>208</v>
      </c>
      <c r="E137" s="237" t="s">
        <v>234</v>
      </c>
      <c r="F137" s="238" t="s">
        <v>235</v>
      </c>
      <c r="G137" s="238"/>
      <c r="H137" s="238"/>
      <c r="I137" s="238"/>
      <c r="J137" s="239" t="s">
        <v>231</v>
      </c>
      <c r="K137" s="240" t="n">
        <v>22.864</v>
      </c>
      <c r="L137" s="241"/>
      <c r="M137" s="241"/>
      <c r="N137" s="242" t="n">
        <f aca="false">ROUND(L137*K137,2)</f>
        <v>0</v>
      </c>
      <c r="O137" s="242"/>
      <c r="P137" s="242"/>
      <c r="Q137" s="242"/>
      <c r="R137" s="151"/>
      <c r="T137" s="243"/>
      <c r="U137" s="244" t="s">
        <v>39</v>
      </c>
      <c r="V137" s="245" t="n">
        <v>0.618</v>
      </c>
      <c r="W137" s="245" t="n">
        <f aca="false">V137*K137</f>
        <v>14.129952</v>
      </c>
      <c r="X137" s="245" t="n">
        <v>0</v>
      </c>
      <c r="Y137" s="245" t="n">
        <f aca="false">X137*K137</f>
        <v>0</v>
      </c>
      <c r="Z137" s="245" t="n">
        <v>0</v>
      </c>
      <c r="AA137" s="246" t="n">
        <f aca="false">Z137*K137</f>
        <v>0</v>
      </c>
      <c r="AR137" s="135" t="s">
        <v>212</v>
      </c>
      <c r="AT137" s="135" t="s">
        <v>208</v>
      </c>
      <c r="AU137" s="135" t="s">
        <v>84</v>
      </c>
      <c r="AY137" s="135" t="s">
        <v>207</v>
      </c>
      <c r="BE137" s="247" t="n">
        <f aca="false">IF(U137="základná",N137,0)</f>
        <v>0</v>
      </c>
      <c r="BF137" s="247" t="n">
        <f aca="false">IF(U137="znížená",N137,0)</f>
        <v>0</v>
      </c>
      <c r="BG137" s="247" t="n">
        <f aca="false">IF(U137="zákl. prenesená",N137,0)</f>
        <v>0</v>
      </c>
      <c r="BH137" s="247" t="n">
        <f aca="false">IF(U137="zníž. prenesená",N137,0)</f>
        <v>0</v>
      </c>
      <c r="BI137" s="247" t="n">
        <f aca="false">IF(U137="nulová",N137,0)</f>
        <v>0</v>
      </c>
      <c r="BJ137" s="135" t="s">
        <v>84</v>
      </c>
      <c r="BK137" s="248" t="n">
        <f aca="false">ROUND(L137*K137,3)</f>
        <v>0</v>
      </c>
      <c r="BL137" s="135" t="s">
        <v>212</v>
      </c>
      <c r="BM137" s="135" t="s">
        <v>236</v>
      </c>
      <c r="BO137" s="249"/>
    </row>
    <row r="138" s="146" customFormat="true" ht="31.5" hidden="false" customHeight="true" outlineLevel="0" collapsed="false">
      <c r="B138" s="147"/>
      <c r="C138" s="236" t="s">
        <v>237</v>
      </c>
      <c r="D138" s="236" t="s">
        <v>208</v>
      </c>
      <c r="E138" s="237" t="s">
        <v>238</v>
      </c>
      <c r="F138" s="238" t="s">
        <v>239</v>
      </c>
      <c r="G138" s="238"/>
      <c r="H138" s="238"/>
      <c r="I138" s="238"/>
      <c r="J138" s="239" t="s">
        <v>231</v>
      </c>
      <c r="K138" s="240" t="n">
        <v>2.858</v>
      </c>
      <c r="L138" s="241"/>
      <c r="M138" s="241"/>
      <c r="N138" s="242" t="n">
        <f aca="false">ROUND(L138*K138,2)</f>
        <v>0</v>
      </c>
      <c r="O138" s="242"/>
      <c r="P138" s="242"/>
      <c r="Q138" s="242"/>
      <c r="R138" s="151"/>
      <c r="T138" s="243"/>
      <c r="U138" s="244" t="s">
        <v>39</v>
      </c>
      <c r="V138" s="245" t="n">
        <v>0.598</v>
      </c>
      <c r="W138" s="245" t="n">
        <f aca="false">V138*K138</f>
        <v>1.709084</v>
      </c>
      <c r="X138" s="245" t="n">
        <v>0</v>
      </c>
      <c r="Y138" s="245" t="n">
        <f aca="false">X138*K138</f>
        <v>0</v>
      </c>
      <c r="Z138" s="245" t="n">
        <v>0</v>
      </c>
      <c r="AA138" s="246" t="n">
        <f aca="false">Z138*K138</f>
        <v>0</v>
      </c>
      <c r="AR138" s="135" t="s">
        <v>212</v>
      </c>
      <c r="AT138" s="135" t="s">
        <v>208</v>
      </c>
      <c r="AU138" s="135" t="s">
        <v>84</v>
      </c>
      <c r="AY138" s="135" t="s">
        <v>207</v>
      </c>
      <c r="BE138" s="247" t="n">
        <f aca="false">IF(U138="základná",N138,0)</f>
        <v>0</v>
      </c>
      <c r="BF138" s="247" t="n">
        <f aca="false">IF(U138="znížená",N138,0)</f>
        <v>0</v>
      </c>
      <c r="BG138" s="247" t="n">
        <f aca="false">IF(U138="zákl. prenesená",N138,0)</f>
        <v>0</v>
      </c>
      <c r="BH138" s="247" t="n">
        <f aca="false">IF(U138="zníž. prenesená",N138,0)</f>
        <v>0</v>
      </c>
      <c r="BI138" s="247" t="n">
        <f aca="false">IF(U138="nulová",N138,0)</f>
        <v>0</v>
      </c>
      <c r="BJ138" s="135" t="s">
        <v>84</v>
      </c>
      <c r="BK138" s="248" t="n">
        <f aca="false">ROUND(L138*K138,3)</f>
        <v>0</v>
      </c>
      <c r="BL138" s="135" t="s">
        <v>212</v>
      </c>
      <c r="BM138" s="135" t="s">
        <v>240</v>
      </c>
      <c r="BO138" s="249"/>
    </row>
    <row r="139" s="146" customFormat="true" ht="31.5" hidden="false" customHeight="true" outlineLevel="0" collapsed="false">
      <c r="B139" s="147"/>
      <c r="C139" s="236" t="s">
        <v>241</v>
      </c>
      <c r="D139" s="236" t="s">
        <v>208</v>
      </c>
      <c r="E139" s="237" t="s">
        <v>242</v>
      </c>
      <c r="F139" s="238" t="s">
        <v>243</v>
      </c>
      <c r="G139" s="238"/>
      <c r="H139" s="238"/>
      <c r="I139" s="238"/>
      <c r="J139" s="239" t="s">
        <v>231</v>
      </c>
      <c r="K139" s="240" t="n">
        <v>25.722</v>
      </c>
      <c r="L139" s="241"/>
      <c r="M139" s="241"/>
      <c r="N139" s="242" t="n">
        <f aca="false">ROUND(L139*K139,2)</f>
        <v>0</v>
      </c>
      <c r="O139" s="242"/>
      <c r="P139" s="242"/>
      <c r="Q139" s="242"/>
      <c r="R139" s="151"/>
      <c r="T139" s="243"/>
      <c r="U139" s="244" t="s">
        <v>39</v>
      </c>
      <c r="V139" s="245" t="n">
        <v>0.007</v>
      </c>
      <c r="W139" s="245" t="n">
        <f aca="false">V139*K139</f>
        <v>0.180054</v>
      </c>
      <c r="X139" s="245" t="n">
        <v>0</v>
      </c>
      <c r="Y139" s="245" t="n">
        <f aca="false">X139*K139</f>
        <v>0</v>
      </c>
      <c r="Z139" s="245" t="n">
        <v>0</v>
      </c>
      <c r="AA139" s="246" t="n">
        <f aca="false">Z139*K139</f>
        <v>0</v>
      </c>
      <c r="AR139" s="135" t="s">
        <v>212</v>
      </c>
      <c r="AT139" s="135" t="s">
        <v>208</v>
      </c>
      <c r="AU139" s="135" t="s">
        <v>84</v>
      </c>
      <c r="AY139" s="135" t="s">
        <v>207</v>
      </c>
      <c r="BE139" s="247" t="n">
        <f aca="false">IF(U139="základná",N139,0)</f>
        <v>0</v>
      </c>
      <c r="BF139" s="247" t="n">
        <f aca="false">IF(U139="znížená",N139,0)</f>
        <v>0</v>
      </c>
      <c r="BG139" s="247" t="n">
        <f aca="false">IF(U139="zákl. prenesená",N139,0)</f>
        <v>0</v>
      </c>
      <c r="BH139" s="247" t="n">
        <f aca="false">IF(U139="zníž. prenesená",N139,0)</f>
        <v>0</v>
      </c>
      <c r="BI139" s="247" t="n">
        <f aca="false">IF(U139="nulová",N139,0)</f>
        <v>0</v>
      </c>
      <c r="BJ139" s="135" t="s">
        <v>84</v>
      </c>
      <c r="BK139" s="248" t="n">
        <f aca="false">ROUND(L139*K139,3)</f>
        <v>0</v>
      </c>
      <c r="BL139" s="135" t="s">
        <v>212</v>
      </c>
      <c r="BM139" s="135" t="s">
        <v>244</v>
      </c>
      <c r="BO139" s="249"/>
    </row>
    <row r="140" s="146" customFormat="true" ht="31.5" hidden="false" customHeight="true" outlineLevel="0" collapsed="false">
      <c r="B140" s="147"/>
      <c r="C140" s="236" t="s">
        <v>245</v>
      </c>
      <c r="D140" s="236" t="s">
        <v>208</v>
      </c>
      <c r="E140" s="237" t="s">
        <v>246</v>
      </c>
      <c r="F140" s="238" t="s">
        <v>247</v>
      </c>
      <c r="G140" s="238"/>
      <c r="H140" s="238"/>
      <c r="I140" s="238"/>
      <c r="J140" s="239" t="s">
        <v>231</v>
      </c>
      <c r="K140" s="240" t="n">
        <v>2.858</v>
      </c>
      <c r="L140" s="241"/>
      <c r="M140" s="241"/>
      <c r="N140" s="242" t="n">
        <f aca="false">ROUND(L140*K140,2)</f>
        <v>0</v>
      </c>
      <c r="O140" s="242"/>
      <c r="P140" s="242"/>
      <c r="Q140" s="242"/>
      <c r="R140" s="151"/>
      <c r="T140" s="243"/>
      <c r="U140" s="244" t="s">
        <v>39</v>
      </c>
      <c r="V140" s="245" t="n">
        <v>0.89</v>
      </c>
      <c r="W140" s="245" t="n">
        <f aca="false">V140*K140</f>
        <v>2.54362</v>
      </c>
      <c r="X140" s="245" t="n">
        <v>0</v>
      </c>
      <c r="Y140" s="245" t="n">
        <f aca="false">X140*K140</f>
        <v>0</v>
      </c>
      <c r="Z140" s="245" t="n">
        <v>0</v>
      </c>
      <c r="AA140" s="246" t="n">
        <f aca="false">Z140*K140</f>
        <v>0</v>
      </c>
      <c r="AR140" s="135" t="s">
        <v>212</v>
      </c>
      <c r="AT140" s="135" t="s">
        <v>208</v>
      </c>
      <c r="AU140" s="135" t="s">
        <v>84</v>
      </c>
      <c r="AY140" s="135" t="s">
        <v>207</v>
      </c>
      <c r="BE140" s="247" t="n">
        <f aca="false">IF(U140="základná",N140,0)</f>
        <v>0</v>
      </c>
      <c r="BF140" s="247" t="n">
        <f aca="false">IF(U140="znížená",N140,0)</f>
        <v>0</v>
      </c>
      <c r="BG140" s="247" t="n">
        <f aca="false">IF(U140="zákl. prenesená",N140,0)</f>
        <v>0</v>
      </c>
      <c r="BH140" s="247" t="n">
        <f aca="false">IF(U140="zníž. prenesená",N140,0)</f>
        <v>0</v>
      </c>
      <c r="BI140" s="247" t="n">
        <f aca="false">IF(U140="nulová",N140,0)</f>
        <v>0</v>
      </c>
      <c r="BJ140" s="135" t="s">
        <v>84</v>
      </c>
      <c r="BK140" s="248" t="n">
        <f aca="false">ROUND(L140*K140,3)</f>
        <v>0</v>
      </c>
      <c r="BL140" s="135" t="s">
        <v>212</v>
      </c>
      <c r="BM140" s="135" t="s">
        <v>248</v>
      </c>
      <c r="BO140" s="249"/>
    </row>
    <row r="141" s="146" customFormat="true" ht="31.5" hidden="false" customHeight="true" outlineLevel="0" collapsed="false">
      <c r="B141" s="147"/>
      <c r="C141" s="236" t="s">
        <v>249</v>
      </c>
      <c r="D141" s="236" t="s">
        <v>208</v>
      </c>
      <c r="E141" s="237" t="s">
        <v>250</v>
      </c>
      <c r="F141" s="238" t="s">
        <v>251</v>
      </c>
      <c r="G141" s="238"/>
      <c r="H141" s="238"/>
      <c r="I141" s="238"/>
      <c r="J141" s="239" t="s">
        <v>231</v>
      </c>
      <c r="K141" s="240" t="n">
        <v>2.858</v>
      </c>
      <c r="L141" s="241"/>
      <c r="M141" s="241"/>
      <c r="N141" s="242" t="n">
        <f aca="false">ROUND(L141*K141,2)</f>
        <v>0</v>
      </c>
      <c r="O141" s="242"/>
      <c r="P141" s="242"/>
      <c r="Q141" s="242"/>
      <c r="R141" s="151"/>
      <c r="T141" s="243"/>
      <c r="U141" s="244" t="s">
        <v>39</v>
      </c>
      <c r="V141" s="245" t="n">
        <v>0.1</v>
      </c>
      <c r="W141" s="245" t="n">
        <f aca="false">V141*K141</f>
        <v>0.2858</v>
      </c>
      <c r="X141" s="245" t="n">
        <v>0</v>
      </c>
      <c r="Y141" s="245" t="n">
        <f aca="false">X141*K141</f>
        <v>0</v>
      </c>
      <c r="Z141" s="245" t="n">
        <v>0</v>
      </c>
      <c r="AA141" s="246" t="n">
        <f aca="false">Z141*K141</f>
        <v>0</v>
      </c>
      <c r="AR141" s="135" t="s">
        <v>212</v>
      </c>
      <c r="AT141" s="135" t="s">
        <v>208</v>
      </c>
      <c r="AU141" s="135" t="s">
        <v>84</v>
      </c>
      <c r="AY141" s="135" t="s">
        <v>207</v>
      </c>
      <c r="BE141" s="247" t="n">
        <f aca="false">IF(U141="základná",N141,0)</f>
        <v>0</v>
      </c>
      <c r="BF141" s="247" t="n">
        <f aca="false">IF(U141="znížená",N141,0)</f>
        <v>0</v>
      </c>
      <c r="BG141" s="247" t="n">
        <f aca="false">IF(U141="zákl. prenesená",N141,0)</f>
        <v>0</v>
      </c>
      <c r="BH141" s="247" t="n">
        <f aca="false">IF(U141="zníž. prenesená",N141,0)</f>
        <v>0</v>
      </c>
      <c r="BI141" s="247" t="n">
        <f aca="false">IF(U141="nulová",N141,0)</f>
        <v>0</v>
      </c>
      <c r="BJ141" s="135" t="s">
        <v>84</v>
      </c>
      <c r="BK141" s="248" t="n">
        <f aca="false">ROUND(L141*K141,3)</f>
        <v>0</v>
      </c>
      <c r="BL141" s="135" t="s">
        <v>212</v>
      </c>
      <c r="BM141" s="135" t="s">
        <v>252</v>
      </c>
      <c r="BO141" s="249"/>
    </row>
    <row r="142" s="146" customFormat="true" ht="31.5" hidden="false" customHeight="true" outlineLevel="0" collapsed="false">
      <c r="B142" s="147"/>
      <c r="C142" s="236" t="s">
        <v>253</v>
      </c>
      <c r="D142" s="236" t="s">
        <v>208</v>
      </c>
      <c r="E142" s="237" t="s">
        <v>254</v>
      </c>
      <c r="F142" s="238" t="s">
        <v>255</v>
      </c>
      <c r="G142" s="238"/>
      <c r="H142" s="238"/>
      <c r="I142" s="238"/>
      <c r="J142" s="239" t="s">
        <v>231</v>
      </c>
      <c r="K142" s="240" t="n">
        <v>2.858</v>
      </c>
      <c r="L142" s="241"/>
      <c r="M142" s="241"/>
      <c r="N142" s="242" t="n">
        <f aca="false">ROUND(L142*K142,2)</f>
        <v>0</v>
      </c>
      <c r="O142" s="242"/>
      <c r="P142" s="242"/>
      <c r="Q142" s="242"/>
      <c r="R142" s="151"/>
      <c r="T142" s="243"/>
      <c r="U142" s="244" t="s">
        <v>39</v>
      </c>
      <c r="V142" s="245" t="n">
        <v>0.149</v>
      </c>
      <c r="W142" s="245" t="n">
        <f aca="false">V142*K142</f>
        <v>0.425842</v>
      </c>
      <c r="X142" s="245" t="n">
        <v>0</v>
      </c>
      <c r="Y142" s="245" t="n">
        <f aca="false">X142*K142</f>
        <v>0</v>
      </c>
      <c r="Z142" s="245" t="n">
        <v>0</v>
      </c>
      <c r="AA142" s="246" t="n">
        <f aca="false">Z142*K142</f>
        <v>0</v>
      </c>
      <c r="AR142" s="135" t="s">
        <v>212</v>
      </c>
      <c r="AT142" s="135" t="s">
        <v>208</v>
      </c>
      <c r="AU142" s="135" t="s">
        <v>84</v>
      </c>
      <c r="AY142" s="135" t="s">
        <v>207</v>
      </c>
      <c r="BE142" s="247" t="n">
        <f aca="false">IF(U142="základná",N142,0)</f>
        <v>0</v>
      </c>
      <c r="BF142" s="247" t="n">
        <f aca="false">IF(U142="znížená",N142,0)</f>
        <v>0</v>
      </c>
      <c r="BG142" s="247" t="n">
        <f aca="false">IF(U142="zákl. prenesená",N142,0)</f>
        <v>0</v>
      </c>
      <c r="BH142" s="247" t="n">
        <f aca="false">IF(U142="zníž. prenesená",N142,0)</f>
        <v>0</v>
      </c>
      <c r="BI142" s="247" t="n">
        <f aca="false">IF(U142="nulová",N142,0)</f>
        <v>0</v>
      </c>
      <c r="BJ142" s="135" t="s">
        <v>84</v>
      </c>
      <c r="BK142" s="248" t="n">
        <f aca="false">ROUND(L142*K142,3)</f>
        <v>0</v>
      </c>
      <c r="BL142" s="135" t="s">
        <v>212</v>
      </c>
      <c r="BM142" s="135" t="s">
        <v>256</v>
      </c>
      <c r="BO142" s="249"/>
    </row>
    <row r="143" s="146" customFormat="true" ht="31.5" hidden="false" customHeight="true" outlineLevel="0" collapsed="false">
      <c r="B143" s="147"/>
      <c r="C143" s="236" t="s">
        <v>257</v>
      </c>
      <c r="D143" s="236" t="s">
        <v>208</v>
      </c>
      <c r="E143" s="237" t="s">
        <v>258</v>
      </c>
      <c r="F143" s="238" t="s">
        <v>259</v>
      </c>
      <c r="G143" s="238"/>
      <c r="H143" s="238"/>
      <c r="I143" s="238"/>
      <c r="J143" s="239" t="s">
        <v>231</v>
      </c>
      <c r="K143" s="240" t="n">
        <v>2.858</v>
      </c>
      <c r="L143" s="241"/>
      <c r="M143" s="241"/>
      <c r="N143" s="242" t="n">
        <f aca="false">ROUND(L143*K143,2)</f>
        <v>0</v>
      </c>
      <c r="O143" s="242"/>
      <c r="P143" s="242"/>
      <c r="Q143" s="242"/>
      <c r="R143" s="151"/>
      <c r="T143" s="243"/>
      <c r="U143" s="244" t="s">
        <v>39</v>
      </c>
      <c r="V143" s="245" t="n">
        <v>0</v>
      </c>
      <c r="W143" s="245" t="n">
        <f aca="false">V143*K143</f>
        <v>0</v>
      </c>
      <c r="X143" s="245" t="n">
        <v>0</v>
      </c>
      <c r="Y143" s="245" t="n">
        <f aca="false">X143*K143</f>
        <v>0</v>
      </c>
      <c r="Z143" s="245" t="n">
        <v>0</v>
      </c>
      <c r="AA143" s="246" t="n">
        <f aca="false">Z143*K143</f>
        <v>0</v>
      </c>
      <c r="AR143" s="135" t="s">
        <v>212</v>
      </c>
      <c r="AT143" s="135" t="s">
        <v>208</v>
      </c>
      <c r="AU143" s="135" t="s">
        <v>84</v>
      </c>
      <c r="AY143" s="135" t="s">
        <v>207</v>
      </c>
      <c r="BE143" s="247" t="n">
        <f aca="false">IF(U143="základná",N143,0)</f>
        <v>0</v>
      </c>
      <c r="BF143" s="247" t="n">
        <f aca="false">IF(U143="znížená",N143,0)</f>
        <v>0</v>
      </c>
      <c r="BG143" s="247" t="n">
        <f aca="false">IF(U143="zákl. prenesená",N143,0)</f>
        <v>0</v>
      </c>
      <c r="BH143" s="247" t="n">
        <f aca="false">IF(U143="zníž. prenesená",N143,0)</f>
        <v>0</v>
      </c>
      <c r="BI143" s="247" t="n">
        <f aca="false">IF(U143="nulová",N143,0)</f>
        <v>0</v>
      </c>
      <c r="BJ143" s="135" t="s">
        <v>84</v>
      </c>
      <c r="BK143" s="248" t="n">
        <f aca="false">ROUND(L143*K143,3)</f>
        <v>0</v>
      </c>
      <c r="BL143" s="135" t="s">
        <v>212</v>
      </c>
      <c r="BM143" s="135" t="s">
        <v>260</v>
      </c>
      <c r="BO143" s="249"/>
    </row>
    <row r="144" s="222" customFormat="true" ht="29.85" hidden="false" customHeight="true" outlineLevel="0" collapsed="false">
      <c r="B144" s="223"/>
      <c r="C144" s="224"/>
      <c r="D144" s="234" t="s">
        <v>180</v>
      </c>
      <c r="E144" s="234"/>
      <c r="F144" s="234"/>
      <c r="G144" s="234"/>
      <c r="H144" s="234"/>
      <c r="I144" s="234"/>
      <c r="J144" s="234"/>
      <c r="K144" s="234"/>
      <c r="L144" s="250"/>
      <c r="M144" s="250"/>
      <c r="N144" s="251" t="n">
        <f aca="false">BK144</f>
        <v>0</v>
      </c>
      <c r="O144" s="251"/>
      <c r="P144" s="251"/>
      <c r="Q144" s="251"/>
      <c r="R144" s="227"/>
      <c r="T144" s="228"/>
      <c r="U144" s="224"/>
      <c r="V144" s="224"/>
      <c r="W144" s="229" t="n">
        <f aca="false">W145</f>
        <v>2.706837</v>
      </c>
      <c r="X144" s="224"/>
      <c r="Y144" s="229" t="n">
        <f aca="false">Y145</f>
        <v>0</v>
      </c>
      <c r="Z144" s="224"/>
      <c r="AA144" s="230" t="n">
        <f aca="false">AA145</f>
        <v>0</v>
      </c>
      <c r="AR144" s="231" t="s">
        <v>79</v>
      </c>
      <c r="AT144" s="232" t="s">
        <v>71</v>
      </c>
      <c r="AU144" s="232" t="s">
        <v>79</v>
      </c>
      <c r="AY144" s="231" t="s">
        <v>207</v>
      </c>
      <c r="BK144" s="233" t="n">
        <f aca="false">BK145</f>
        <v>0</v>
      </c>
      <c r="BO144" s="252"/>
    </row>
    <row r="145" s="146" customFormat="true" ht="31.5" hidden="false" customHeight="true" outlineLevel="0" collapsed="false">
      <c r="B145" s="147"/>
      <c r="C145" s="236" t="s">
        <v>261</v>
      </c>
      <c r="D145" s="236" t="s">
        <v>208</v>
      </c>
      <c r="E145" s="237" t="s">
        <v>262</v>
      </c>
      <c r="F145" s="238" t="s">
        <v>263</v>
      </c>
      <c r="G145" s="238"/>
      <c r="H145" s="238"/>
      <c r="I145" s="238"/>
      <c r="J145" s="239" t="s">
        <v>231</v>
      </c>
      <c r="K145" s="240" t="n">
        <v>1.099</v>
      </c>
      <c r="L145" s="241"/>
      <c r="M145" s="241"/>
      <c r="N145" s="242" t="n">
        <f aca="false">ROUND(L145*K145,2)</f>
        <v>0</v>
      </c>
      <c r="O145" s="242"/>
      <c r="P145" s="242"/>
      <c r="Q145" s="242"/>
      <c r="R145" s="151"/>
      <c r="T145" s="243"/>
      <c r="U145" s="244" t="s">
        <v>39</v>
      </c>
      <c r="V145" s="245" t="n">
        <v>2.463</v>
      </c>
      <c r="W145" s="245" t="n">
        <f aca="false">V145*K145</f>
        <v>2.706837</v>
      </c>
      <c r="X145" s="245" t="n">
        <v>0</v>
      </c>
      <c r="Y145" s="245" t="n">
        <f aca="false">X145*K145</f>
        <v>0</v>
      </c>
      <c r="Z145" s="245" t="n">
        <v>0</v>
      </c>
      <c r="AA145" s="246" t="n">
        <f aca="false">Z145*K145</f>
        <v>0</v>
      </c>
      <c r="AR145" s="135" t="s">
        <v>212</v>
      </c>
      <c r="AT145" s="135" t="s">
        <v>208</v>
      </c>
      <c r="AU145" s="135" t="s">
        <v>84</v>
      </c>
      <c r="AY145" s="135" t="s">
        <v>207</v>
      </c>
      <c r="BE145" s="247" t="n">
        <f aca="false">IF(U145="základná",N145,0)</f>
        <v>0</v>
      </c>
      <c r="BF145" s="247" t="n">
        <f aca="false">IF(U145="znížená",N145,0)</f>
        <v>0</v>
      </c>
      <c r="BG145" s="247" t="n">
        <f aca="false">IF(U145="zákl. prenesená",N145,0)</f>
        <v>0</v>
      </c>
      <c r="BH145" s="247" t="n">
        <f aca="false">IF(U145="zníž. prenesená",N145,0)</f>
        <v>0</v>
      </c>
      <c r="BI145" s="247" t="n">
        <f aca="false">IF(U145="nulová",N145,0)</f>
        <v>0</v>
      </c>
      <c r="BJ145" s="135" t="s">
        <v>84</v>
      </c>
      <c r="BK145" s="248" t="n">
        <f aca="false">ROUND(L145*K145,3)</f>
        <v>0</v>
      </c>
      <c r="BL145" s="135" t="s">
        <v>212</v>
      </c>
      <c r="BM145" s="135" t="s">
        <v>264</v>
      </c>
      <c r="BO145" s="249"/>
    </row>
    <row r="146" s="222" customFormat="true" ht="37.35" hidden="false" customHeight="true" outlineLevel="0" collapsed="false">
      <c r="B146" s="223"/>
      <c r="C146" s="224"/>
      <c r="D146" s="225" t="s">
        <v>181</v>
      </c>
      <c r="E146" s="225"/>
      <c r="F146" s="225"/>
      <c r="G146" s="225"/>
      <c r="H146" s="225"/>
      <c r="I146" s="225"/>
      <c r="J146" s="225"/>
      <c r="K146" s="225"/>
      <c r="L146" s="253"/>
      <c r="M146" s="253"/>
      <c r="N146" s="254" t="n">
        <f aca="false">BK146</f>
        <v>0</v>
      </c>
      <c r="O146" s="254"/>
      <c r="P146" s="254"/>
      <c r="Q146" s="254"/>
      <c r="R146" s="227"/>
      <c r="T146" s="228"/>
      <c r="U146" s="224"/>
      <c r="V146" s="224"/>
      <c r="W146" s="229" t="n">
        <f aca="false">W147+W151+W155+W158+W170+W179+W181+W184+W186</f>
        <v>63.50642</v>
      </c>
      <c r="X146" s="224"/>
      <c r="Y146" s="229" t="n">
        <f aca="false">Y147+Y151+Y155+Y158+Y170+Y179+Y181+Y184+Y186</f>
        <v>0.01341</v>
      </c>
      <c r="Z146" s="224"/>
      <c r="AA146" s="230" t="n">
        <f aca="false">AA147+AA151+AA155+AA158+AA170+AA179+AA181+AA184+AA186</f>
        <v>0</v>
      </c>
      <c r="AR146" s="231" t="s">
        <v>84</v>
      </c>
      <c r="AT146" s="232" t="s">
        <v>71</v>
      </c>
      <c r="AU146" s="232" t="s">
        <v>72</v>
      </c>
      <c r="AY146" s="231" t="s">
        <v>207</v>
      </c>
      <c r="BK146" s="233" t="n">
        <f aca="false">BK147+BK151+BK155+BK158+BK170+BK179+BK181+BK184+BK186</f>
        <v>0</v>
      </c>
      <c r="BO146" s="252"/>
    </row>
    <row r="147" s="222" customFormat="true" ht="19.9" hidden="false" customHeight="true" outlineLevel="0" collapsed="false">
      <c r="B147" s="223"/>
      <c r="C147" s="224"/>
      <c r="D147" s="234" t="s">
        <v>956</v>
      </c>
      <c r="E147" s="234"/>
      <c r="F147" s="234"/>
      <c r="G147" s="234"/>
      <c r="H147" s="234"/>
      <c r="I147" s="234"/>
      <c r="J147" s="234"/>
      <c r="K147" s="234"/>
      <c r="L147" s="250"/>
      <c r="M147" s="250"/>
      <c r="N147" s="235" t="n">
        <f aca="false">BK147</f>
        <v>0</v>
      </c>
      <c r="O147" s="235"/>
      <c r="P147" s="235"/>
      <c r="Q147" s="235"/>
      <c r="R147" s="227"/>
      <c r="T147" s="228"/>
      <c r="U147" s="224"/>
      <c r="V147" s="224"/>
      <c r="W147" s="229" t="n">
        <f aca="false">SUM(W148:W150)</f>
        <v>2.53</v>
      </c>
      <c r="X147" s="224"/>
      <c r="Y147" s="229" t="n">
        <f aca="false">SUM(Y148:Y150)</f>
        <v>0</v>
      </c>
      <c r="Z147" s="224"/>
      <c r="AA147" s="230" t="n">
        <f aca="false">SUM(AA148:AA150)</f>
        <v>0</v>
      </c>
      <c r="AR147" s="231" t="s">
        <v>84</v>
      </c>
      <c r="AT147" s="232" t="s">
        <v>71</v>
      </c>
      <c r="AU147" s="232" t="s">
        <v>79</v>
      </c>
      <c r="AY147" s="231" t="s">
        <v>207</v>
      </c>
      <c r="BK147" s="233" t="n">
        <f aca="false">SUM(BK148:BK150)</f>
        <v>0</v>
      </c>
      <c r="BO147" s="252"/>
    </row>
    <row r="148" s="146" customFormat="true" ht="31.5" hidden="false" customHeight="true" outlineLevel="0" collapsed="false">
      <c r="B148" s="147"/>
      <c r="C148" s="236" t="s">
        <v>265</v>
      </c>
      <c r="D148" s="236" t="s">
        <v>208</v>
      </c>
      <c r="E148" s="237" t="s">
        <v>438</v>
      </c>
      <c r="F148" s="238" t="s">
        <v>439</v>
      </c>
      <c r="G148" s="238"/>
      <c r="H148" s="238"/>
      <c r="I148" s="238"/>
      <c r="J148" s="239" t="s">
        <v>268</v>
      </c>
      <c r="K148" s="240" t="n">
        <v>23</v>
      </c>
      <c r="L148" s="241"/>
      <c r="M148" s="241"/>
      <c r="N148" s="242" t="n">
        <f aca="false">ROUND(L148*K148,2)</f>
        <v>0</v>
      </c>
      <c r="O148" s="242"/>
      <c r="P148" s="242"/>
      <c r="Q148" s="242"/>
      <c r="R148" s="151"/>
      <c r="T148" s="243"/>
      <c r="U148" s="244" t="s">
        <v>39</v>
      </c>
      <c r="V148" s="245" t="n">
        <v>0.055</v>
      </c>
      <c r="W148" s="245" t="n">
        <f aca="false">V148*K148</f>
        <v>1.265</v>
      </c>
      <c r="X148" s="245" t="n">
        <v>0</v>
      </c>
      <c r="Y148" s="245" t="n">
        <f aca="false">X148*K148</f>
        <v>0</v>
      </c>
      <c r="Z148" s="245" t="n">
        <v>0</v>
      </c>
      <c r="AA148" s="246" t="n">
        <f aca="false">Z148*K148</f>
        <v>0</v>
      </c>
      <c r="AR148" s="135" t="s">
        <v>269</v>
      </c>
      <c r="AT148" s="135" t="s">
        <v>208</v>
      </c>
      <c r="AU148" s="135" t="s">
        <v>84</v>
      </c>
      <c r="AY148" s="135" t="s">
        <v>207</v>
      </c>
      <c r="BE148" s="247" t="n">
        <f aca="false">IF(U148="základná",N148,0)</f>
        <v>0</v>
      </c>
      <c r="BF148" s="247" t="n">
        <f aca="false">IF(U148="znížená",N148,0)</f>
        <v>0</v>
      </c>
      <c r="BG148" s="247" t="n">
        <f aca="false">IF(U148="zákl. prenesená",N148,0)</f>
        <v>0</v>
      </c>
      <c r="BH148" s="247" t="n">
        <f aca="false">IF(U148="zníž. prenesená",N148,0)</f>
        <v>0</v>
      </c>
      <c r="BI148" s="247" t="n">
        <f aca="false">IF(U148="nulová",N148,0)</f>
        <v>0</v>
      </c>
      <c r="BJ148" s="135" t="s">
        <v>84</v>
      </c>
      <c r="BK148" s="248" t="n">
        <f aca="false">ROUND(L148*K148,3)</f>
        <v>0</v>
      </c>
      <c r="BL148" s="135" t="s">
        <v>269</v>
      </c>
      <c r="BM148" s="135" t="s">
        <v>959</v>
      </c>
      <c r="BO148" s="249"/>
    </row>
    <row r="149" s="146" customFormat="true" ht="22.5" hidden="false" customHeight="true" outlineLevel="0" collapsed="false">
      <c r="B149" s="147"/>
      <c r="C149" s="236" t="s">
        <v>269</v>
      </c>
      <c r="D149" s="236" t="s">
        <v>208</v>
      </c>
      <c r="E149" s="237" t="s">
        <v>271</v>
      </c>
      <c r="F149" s="238" t="s">
        <v>272</v>
      </c>
      <c r="G149" s="238"/>
      <c r="H149" s="238"/>
      <c r="I149" s="238"/>
      <c r="J149" s="239" t="s">
        <v>268</v>
      </c>
      <c r="K149" s="240" t="n">
        <v>23</v>
      </c>
      <c r="L149" s="241"/>
      <c r="M149" s="241"/>
      <c r="N149" s="242" t="n">
        <f aca="false">ROUND(L149*K149,2)</f>
        <v>0</v>
      </c>
      <c r="O149" s="242"/>
      <c r="P149" s="242"/>
      <c r="Q149" s="242"/>
      <c r="R149" s="151"/>
      <c r="T149" s="243"/>
      <c r="U149" s="244" t="s">
        <v>39</v>
      </c>
      <c r="V149" s="245" t="n">
        <v>0.055</v>
      </c>
      <c r="W149" s="245" t="n">
        <f aca="false">V149*K149</f>
        <v>1.265</v>
      </c>
      <c r="X149" s="245" t="n">
        <v>0</v>
      </c>
      <c r="Y149" s="245" t="n">
        <f aca="false">X149*K149</f>
        <v>0</v>
      </c>
      <c r="Z149" s="245" t="n">
        <v>0</v>
      </c>
      <c r="AA149" s="246" t="n">
        <f aca="false">Z149*K149</f>
        <v>0</v>
      </c>
      <c r="AR149" s="135" t="s">
        <v>269</v>
      </c>
      <c r="AT149" s="135" t="s">
        <v>208</v>
      </c>
      <c r="AU149" s="135" t="s">
        <v>84</v>
      </c>
      <c r="AY149" s="135" t="s">
        <v>207</v>
      </c>
      <c r="BE149" s="247" t="n">
        <f aca="false">IF(U149="základná",N149,0)</f>
        <v>0</v>
      </c>
      <c r="BF149" s="247" t="n">
        <f aca="false">IF(U149="znížená",N149,0)</f>
        <v>0</v>
      </c>
      <c r="BG149" s="247" t="n">
        <f aca="false">IF(U149="zákl. prenesená",N149,0)</f>
        <v>0</v>
      </c>
      <c r="BH149" s="247" t="n">
        <f aca="false">IF(U149="zníž. prenesená",N149,0)</f>
        <v>0</v>
      </c>
      <c r="BI149" s="247" t="n">
        <f aca="false">IF(U149="nulová",N149,0)</f>
        <v>0</v>
      </c>
      <c r="BJ149" s="135" t="s">
        <v>84</v>
      </c>
      <c r="BK149" s="248" t="n">
        <f aca="false">ROUND(L149*K149,3)</f>
        <v>0</v>
      </c>
      <c r="BL149" s="135" t="s">
        <v>269</v>
      </c>
      <c r="BM149" s="135" t="s">
        <v>960</v>
      </c>
      <c r="BO149" s="249"/>
    </row>
    <row r="150" s="146" customFormat="true" ht="22.5" hidden="false" customHeight="true" outlineLevel="0" collapsed="false">
      <c r="B150" s="147"/>
      <c r="C150" s="236" t="s">
        <v>274</v>
      </c>
      <c r="D150" s="236" t="s">
        <v>208</v>
      </c>
      <c r="E150" s="237" t="s">
        <v>275</v>
      </c>
      <c r="F150" s="238" t="s">
        <v>276</v>
      </c>
      <c r="G150" s="238"/>
      <c r="H150" s="238"/>
      <c r="I150" s="238"/>
      <c r="J150" s="239" t="s">
        <v>277</v>
      </c>
      <c r="K150" s="240" t="n">
        <v>2.806</v>
      </c>
      <c r="L150" s="241"/>
      <c r="M150" s="241"/>
      <c r="N150" s="242" t="n">
        <f aca="false">ROUND(L150*K150,2)</f>
        <v>0</v>
      </c>
      <c r="O150" s="242"/>
      <c r="P150" s="242"/>
      <c r="Q150" s="242"/>
      <c r="R150" s="151"/>
      <c r="T150" s="243"/>
      <c r="U150" s="244" t="s">
        <v>39</v>
      </c>
      <c r="V150" s="245" t="n">
        <v>0</v>
      </c>
      <c r="W150" s="245" t="n">
        <f aca="false">V150*K150</f>
        <v>0</v>
      </c>
      <c r="X150" s="245" t="n">
        <v>0</v>
      </c>
      <c r="Y150" s="245" t="n">
        <f aca="false">X150*K150</f>
        <v>0</v>
      </c>
      <c r="Z150" s="245" t="n">
        <v>0</v>
      </c>
      <c r="AA150" s="246" t="n">
        <f aca="false">Z150*K150</f>
        <v>0</v>
      </c>
      <c r="AR150" s="135" t="s">
        <v>269</v>
      </c>
      <c r="AT150" s="135" t="s">
        <v>208</v>
      </c>
      <c r="AU150" s="135" t="s">
        <v>84</v>
      </c>
      <c r="AY150" s="135" t="s">
        <v>207</v>
      </c>
      <c r="BE150" s="247" t="n">
        <f aca="false">IF(U150="základná",N150,0)</f>
        <v>0</v>
      </c>
      <c r="BF150" s="247" t="n">
        <f aca="false">IF(U150="znížená",N150,0)</f>
        <v>0</v>
      </c>
      <c r="BG150" s="247" t="n">
        <f aca="false">IF(U150="zákl. prenesená",N150,0)</f>
        <v>0</v>
      </c>
      <c r="BH150" s="247" t="n">
        <f aca="false">IF(U150="zníž. prenesená",N150,0)</f>
        <v>0</v>
      </c>
      <c r="BI150" s="247" t="n">
        <f aca="false">IF(U150="nulová",N150,0)</f>
        <v>0</v>
      </c>
      <c r="BJ150" s="135" t="s">
        <v>84</v>
      </c>
      <c r="BK150" s="248" t="n">
        <f aca="false">ROUND(L150*K150,3)</f>
        <v>0</v>
      </c>
      <c r="BL150" s="135" t="s">
        <v>269</v>
      </c>
      <c r="BM150" s="135" t="s">
        <v>961</v>
      </c>
      <c r="BO150" s="249"/>
    </row>
    <row r="151" s="222" customFormat="true" ht="29.85" hidden="false" customHeight="true" outlineLevel="0" collapsed="false">
      <c r="B151" s="223"/>
      <c r="C151" s="224"/>
      <c r="D151" s="234" t="s">
        <v>183</v>
      </c>
      <c r="E151" s="234"/>
      <c r="F151" s="234"/>
      <c r="G151" s="234"/>
      <c r="H151" s="234"/>
      <c r="I151" s="234"/>
      <c r="J151" s="234"/>
      <c r="K151" s="234"/>
      <c r="L151" s="250"/>
      <c r="M151" s="250"/>
      <c r="N151" s="251" t="n">
        <f aca="false">BK151</f>
        <v>0</v>
      </c>
      <c r="O151" s="251"/>
      <c r="P151" s="251"/>
      <c r="Q151" s="251"/>
      <c r="R151" s="227"/>
      <c r="T151" s="228"/>
      <c r="U151" s="224"/>
      <c r="V151" s="224"/>
      <c r="W151" s="229" t="n">
        <f aca="false">SUM(W152:W154)</f>
        <v>40.885</v>
      </c>
      <c r="X151" s="224"/>
      <c r="Y151" s="229" t="n">
        <f aca="false">SUM(Y152:Y154)</f>
        <v>0</v>
      </c>
      <c r="Z151" s="224"/>
      <c r="AA151" s="230" t="n">
        <f aca="false">SUM(AA152:AA154)</f>
        <v>0</v>
      </c>
      <c r="AR151" s="231" t="s">
        <v>84</v>
      </c>
      <c r="AT151" s="232" t="s">
        <v>71</v>
      </c>
      <c r="AU151" s="232" t="s">
        <v>79</v>
      </c>
      <c r="AY151" s="231" t="s">
        <v>207</v>
      </c>
      <c r="BK151" s="233" t="n">
        <f aca="false">SUM(BK152:BK154)</f>
        <v>0</v>
      </c>
      <c r="BO151" s="252"/>
    </row>
    <row r="152" s="146" customFormat="true" ht="31.5" hidden="false" customHeight="true" outlineLevel="0" collapsed="false">
      <c r="B152" s="147"/>
      <c r="C152" s="236" t="s">
        <v>279</v>
      </c>
      <c r="D152" s="236" t="s">
        <v>208</v>
      </c>
      <c r="E152" s="237" t="s">
        <v>280</v>
      </c>
      <c r="F152" s="238" t="s">
        <v>281</v>
      </c>
      <c r="G152" s="238"/>
      <c r="H152" s="238"/>
      <c r="I152" s="238"/>
      <c r="J152" s="239" t="s">
        <v>282</v>
      </c>
      <c r="K152" s="240" t="n">
        <v>1</v>
      </c>
      <c r="L152" s="241"/>
      <c r="M152" s="241"/>
      <c r="N152" s="242" t="n">
        <f aca="false">ROUND(L152*K152,2)</f>
        <v>0</v>
      </c>
      <c r="O152" s="242"/>
      <c r="P152" s="242"/>
      <c r="Q152" s="242"/>
      <c r="R152" s="151"/>
      <c r="T152" s="243"/>
      <c r="U152" s="244" t="s">
        <v>39</v>
      </c>
      <c r="V152" s="245" t="n">
        <v>1.105</v>
      </c>
      <c r="W152" s="245" t="n">
        <f aca="false">V152*K152</f>
        <v>1.105</v>
      </c>
      <c r="X152" s="245" t="n">
        <v>0</v>
      </c>
      <c r="Y152" s="245" t="n">
        <f aca="false">X152*K152</f>
        <v>0</v>
      </c>
      <c r="Z152" s="245" t="n">
        <v>0</v>
      </c>
      <c r="AA152" s="246" t="n">
        <f aca="false">Z152*K152</f>
        <v>0</v>
      </c>
      <c r="AR152" s="135" t="s">
        <v>269</v>
      </c>
      <c r="AT152" s="135" t="s">
        <v>208</v>
      </c>
      <c r="AU152" s="135" t="s">
        <v>84</v>
      </c>
      <c r="AY152" s="135" t="s">
        <v>207</v>
      </c>
      <c r="BE152" s="247" t="n">
        <f aca="false">IF(U152="základná",N152,0)</f>
        <v>0</v>
      </c>
      <c r="BF152" s="247" t="n">
        <f aca="false">IF(U152="znížená",N152,0)</f>
        <v>0</v>
      </c>
      <c r="BG152" s="247" t="n">
        <f aca="false">IF(U152="zákl. prenesená",N152,0)</f>
        <v>0</v>
      </c>
      <c r="BH152" s="247" t="n">
        <f aca="false">IF(U152="zníž. prenesená",N152,0)</f>
        <v>0</v>
      </c>
      <c r="BI152" s="247" t="n">
        <f aca="false">IF(U152="nulová",N152,0)</f>
        <v>0</v>
      </c>
      <c r="BJ152" s="135" t="s">
        <v>84</v>
      </c>
      <c r="BK152" s="248" t="n">
        <f aca="false">ROUND(L152*K152,3)</f>
        <v>0</v>
      </c>
      <c r="BL152" s="135" t="s">
        <v>269</v>
      </c>
      <c r="BM152" s="135" t="s">
        <v>962</v>
      </c>
      <c r="BO152" s="249"/>
    </row>
    <row r="153" s="146" customFormat="true" ht="31.5" hidden="false" customHeight="true" outlineLevel="0" collapsed="false">
      <c r="B153" s="147"/>
      <c r="C153" s="236" t="s">
        <v>284</v>
      </c>
      <c r="D153" s="236" t="s">
        <v>208</v>
      </c>
      <c r="E153" s="237" t="s">
        <v>285</v>
      </c>
      <c r="F153" s="238" t="s">
        <v>286</v>
      </c>
      <c r="G153" s="238"/>
      <c r="H153" s="238"/>
      <c r="I153" s="238"/>
      <c r="J153" s="239" t="s">
        <v>282</v>
      </c>
      <c r="K153" s="240" t="n">
        <v>18</v>
      </c>
      <c r="L153" s="241"/>
      <c r="M153" s="241"/>
      <c r="N153" s="242" t="n">
        <f aca="false">ROUND(L153*K153,2)</f>
        <v>0</v>
      </c>
      <c r="O153" s="242"/>
      <c r="P153" s="242"/>
      <c r="Q153" s="242"/>
      <c r="R153" s="151"/>
      <c r="T153" s="243"/>
      <c r="U153" s="244" t="s">
        <v>39</v>
      </c>
      <c r="V153" s="245" t="n">
        <v>1.105</v>
      </c>
      <c r="W153" s="245" t="n">
        <f aca="false">V153*K153</f>
        <v>19.89</v>
      </c>
      <c r="X153" s="245" t="n">
        <v>0</v>
      </c>
      <c r="Y153" s="245" t="n">
        <f aca="false">X153*K153</f>
        <v>0</v>
      </c>
      <c r="Z153" s="245" t="n">
        <v>0</v>
      </c>
      <c r="AA153" s="246" t="n">
        <f aca="false">Z153*K153</f>
        <v>0</v>
      </c>
      <c r="AR153" s="135" t="s">
        <v>269</v>
      </c>
      <c r="AT153" s="135" t="s">
        <v>208</v>
      </c>
      <c r="AU153" s="135" t="s">
        <v>84</v>
      </c>
      <c r="AY153" s="135" t="s">
        <v>207</v>
      </c>
      <c r="BE153" s="247" t="n">
        <f aca="false">IF(U153="základná",N153,0)</f>
        <v>0</v>
      </c>
      <c r="BF153" s="247" t="n">
        <f aca="false">IF(U153="znížená",N153,0)</f>
        <v>0</v>
      </c>
      <c r="BG153" s="247" t="n">
        <f aca="false">IF(U153="zákl. prenesená",N153,0)</f>
        <v>0</v>
      </c>
      <c r="BH153" s="247" t="n">
        <f aca="false">IF(U153="zníž. prenesená",N153,0)</f>
        <v>0</v>
      </c>
      <c r="BI153" s="247" t="n">
        <f aca="false">IF(U153="nulová",N153,0)</f>
        <v>0</v>
      </c>
      <c r="BJ153" s="135" t="s">
        <v>84</v>
      </c>
      <c r="BK153" s="248" t="n">
        <f aca="false">ROUND(L153*K153,3)</f>
        <v>0</v>
      </c>
      <c r="BL153" s="135" t="s">
        <v>269</v>
      </c>
      <c r="BM153" s="135" t="s">
        <v>963</v>
      </c>
      <c r="BO153" s="249"/>
    </row>
    <row r="154" s="146" customFormat="true" ht="31.5" hidden="false" customHeight="true" outlineLevel="0" collapsed="false">
      <c r="B154" s="147"/>
      <c r="C154" s="236" t="s">
        <v>9</v>
      </c>
      <c r="D154" s="236" t="s">
        <v>208</v>
      </c>
      <c r="E154" s="237" t="s">
        <v>288</v>
      </c>
      <c r="F154" s="238" t="s">
        <v>289</v>
      </c>
      <c r="G154" s="238"/>
      <c r="H154" s="238"/>
      <c r="I154" s="238"/>
      <c r="J154" s="239" t="s">
        <v>282</v>
      </c>
      <c r="K154" s="240" t="n">
        <v>18</v>
      </c>
      <c r="L154" s="241"/>
      <c r="M154" s="241"/>
      <c r="N154" s="242" t="n">
        <f aca="false">ROUND(L154*K154,2)</f>
        <v>0</v>
      </c>
      <c r="O154" s="242"/>
      <c r="P154" s="242"/>
      <c r="Q154" s="242"/>
      <c r="R154" s="151"/>
      <c r="T154" s="243"/>
      <c r="U154" s="244" t="s">
        <v>39</v>
      </c>
      <c r="V154" s="245" t="n">
        <v>1.105</v>
      </c>
      <c r="W154" s="245" t="n">
        <f aca="false">V154*K154</f>
        <v>19.89</v>
      </c>
      <c r="X154" s="245" t="n">
        <v>0</v>
      </c>
      <c r="Y154" s="245" t="n">
        <f aca="false">X154*K154</f>
        <v>0</v>
      </c>
      <c r="Z154" s="245" t="n">
        <v>0</v>
      </c>
      <c r="AA154" s="246" t="n">
        <f aca="false">Z154*K154</f>
        <v>0</v>
      </c>
      <c r="AR154" s="135" t="s">
        <v>269</v>
      </c>
      <c r="AT154" s="135" t="s">
        <v>208</v>
      </c>
      <c r="AU154" s="135" t="s">
        <v>84</v>
      </c>
      <c r="AY154" s="135" t="s">
        <v>207</v>
      </c>
      <c r="BE154" s="247" t="n">
        <f aca="false">IF(U154="základná",N154,0)</f>
        <v>0</v>
      </c>
      <c r="BF154" s="247" t="n">
        <f aca="false">IF(U154="znížená",N154,0)</f>
        <v>0</v>
      </c>
      <c r="BG154" s="247" t="n">
        <f aca="false">IF(U154="zákl. prenesená",N154,0)</f>
        <v>0</v>
      </c>
      <c r="BH154" s="247" t="n">
        <f aca="false">IF(U154="zníž. prenesená",N154,0)</f>
        <v>0</v>
      </c>
      <c r="BI154" s="247" t="n">
        <f aca="false">IF(U154="nulová",N154,0)</f>
        <v>0</v>
      </c>
      <c r="BJ154" s="135" t="s">
        <v>84</v>
      </c>
      <c r="BK154" s="248" t="n">
        <f aca="false">ROUND(L154*K154,3)</f>
        <v>0</v>
      </c>
      <c r="BL154" s="135" t="s">
        <v>269</v>
      </c>
      <c r="BM154" s="135" t="s">
        <v>964</v>
      </c>
      <c r="BO154" s="249"/>
    </row>
    <row r="155" s="222" customFormat="true" ht="29.85" hidden="false" customHeight="true" outlineLevel="0" collapsed="false">
      <c r="B155" s="223"/>
      <c r="C155" s="224"/>
      <c r="D155" s="234" t="s">
        <v>184</v>
      </c>
      <c r="E155" s="234"/>
      <c r="F155" s="234"/>
      <c r="G155" s="234"/>
      <c r="H155" s="234"/>
      <c r="I155" s="234"/>
      <c r="J155" s="234"/>
      <c r="K155" s="234"/>
      <c r="L155" s="250"/>
      <c r="M155" s="250"/>
      <c r="N155" s="251" t="n">
        <f aca="false">BK155</f>
        <v>0</v>
      </c>
      <c r="O155" s="251"/>
      <c r="P155" s="251"/>
      <c r="Q155" s="251"/>
      <c r="R155" s="227"/>
      <c r="T155" s="228"/>
      <c r="U155" s="224"/>
      <c r="V155" s="224"/>
      <c r="W155" s="229" t="n">
        <f aca="false">SUM(W156:W157)</f>
        <v>9.95</v>
      </c>
      <c r="X155" s="224"/>
      <c r="Y155" s="229" t="n">
        <f aca="false">SUM(Y156:Y157)</f>
        <v>0</v>
      </c>
      <c r="Z155" s="224"/>
      <c r="AA155" s="230" t="n">
        <f aca="false">SUM(AA156:AA157)</f>
        <v>0</v>
      </c>
      <c r="AR155" s="231" t="s">
        <v>84</v>
      </c>
      <c r="AT155" s="232" t="s">
        <v>71</v>
      </c>
      <c r="AU155" s="232" t="s">
        <v>79</v>
      </c>
      <c r="AY155" s="231" t="s">
        <v>207</v>
      </c>
      <c r="BK155" s="233" t="n">
        <f aca="false">SUM(BK156:BK157)</f>
        <v>0</v>
      </c>
      <c r="BO155" s="252"/>
    </row>
    <row r="156" s="146" customFormat="true" ht="22.5" hidden="false" customHeight="true" outlineLevel="0" collapsed="false">
      <c r="B156" s="147"/>
      <c r="C156" s="236" t="s">
        <v>291</v>
      </c>
      <c r="D156" s="236" t="s">
        <v>208</v>
      </c>
      <c r="E156" s="237" t="s">
        <v>292</v>
      </c>
      <c r="F156" s="238" t="s">
        <v>293</v>
      </c>
      <c r="G156" s="238"/>
      <c r="H156" s="238"/>
      <c r="I156" s="238"/>
      <c r="J156" s="239" t="s">
        <v>268</v>
      </c>
      <c r="K156" s="240" t="n">
        <v>23</v>
      </c>
      <c r="L156" s="241"/>
      <c r="M156" s="241"/>
      <c r="N156" s="242" t="n">
        <f aca="false">ROUND(L156*K156,2)</f>
        <v>0</v>
      </c>
      <c r="O156" s="242"/>
      <c r="P156" s="242"/>
      <c r="Q156" s="242"/>
      <c r="R156" s="151"/>
      <c r="T156" s="243"/>
      <c r="U156" s="244" t="s">
        <v>39</v>
      </c>
      <c r="V156" s="245" t="n">
        <v>0.39</v>
      </c>
      <c r="W156" s="245" t="n">
        <f aca="false">V156*K156</f>
        <v>8.97</v>
      </c>
      <c r="X156" s="245" t="n">
        <v>0</v>
      </c>
      <c r="Y156" s="245" t="n">
        <f aca="false">X156*K156</f>
        <v>0</v>
      </c>
      <c r="Z156" s="245" t="n">
        <v>0</v>
      </c>
      <c r="AA156" s="246" t="n">
        <f aca="false">Z156*K156</f>
        <v>0</v>
      </c>
      <c r="AR156" s="135" t="s">
        <v>269</v>
      </c>
      <c r="AT156" s="135" t="s">
        <v>208</v>
      </c>
      <c r="AU156" s="135" t="s">
        <v>84</v>
      </c>
      <c r="AY156" s="135" t="s">
        <v>207</v>
      </c>
      <c r="BE156" s="247" t="n">
        <f aca="false">IF(U156="základná",N156,0)</f>
        <v>0</v>
      </c>
      <c r="BF156" s="247" t="n">
        <f aca="false">IF(U156="znížená",N156,0)</f>
        <v>0</v>
      </c>
      <c r="BG156" s="247" t="n">
        <f aca="false">IF(U156="zákl. prenesená",N156,0)</f>
        <v>0</v>
      </c>
      <c r="BH156" s="247" t="n">
        <f aca="false">IF(U156="zníž. prenesená",N156,0)</f>
        <v>0</v>
      </c>
      <c r="BI156" s="247" t="n">
        <f aca="false">IF(U156="nulová",N156,0)</f>
        <v>0</v>
      </c>
      <c r="BJ156" s="135" t="s">
        <v>84</v>
      </c>
      <c r="BK156" s="248" t="n">
        <f aca="false">ROUND(L156*K156,3)</f>
        <v>0</v>
      </c>
      <c r="BL156" s="135" t="s">
        <v>269</v>
      </c>
      <c r="BM156" s="135" t="s">
        <v>965</v>
      </c>
      <c r="BO156" s="249"/>
    </row>
    <row r="157" s="146" customFormat="true" ht="22.5" hidden="false" customHeight="true" outlineLevel="0" collapsed="false">
      <c r="B157" s="147"/>
      <c r="C157" s="236" t="s">
        <v>295</v>
      </c>
      <c r="D157" s="236" t="s">
        <v>208</v>
      </c>
      <c r="E157" s="237" t="s">
        <v>296</v>
      </c>
      <c r="F157" s="238" t="s">
        <v>276</v>
      </c>
      <c r="G157" s="238"/>
      <c r="H157" s="238"/>
      <c r="I157" s="238"/>
      <c r="J157" s="239" t="s">
        <v>231</v>
      </c>
      <c r="K157" s="240" t="n">
        <v>0.7</v>
      </c>
      <c r="L157" s="241"/>
      <c r="M157" s="241"/>
      <c r="N157" s="242" t="n">
        <f aca="false">ROUND(L157*K157,2)</f>
        <v>0</v>
      </c>
      <c r="O157" s="242"/>
      <c r="P157" s="242"/>
      <c r="Q157" s="242"/>
      <c r="R157" s="151"/>
      <c r="T157" s="243"/>
      <c r="U157" s="244" t="s">
        <v>39</v>
      </c>
      <c r="V157" s="245" t="n">
        <v>1.4</v>
      </c>
      <c r="W157" s="245" t="n">
        <f aca="false">V157*K157</f>
        <v>0.98</v>
      </c>
      <c r="X157" s="245" t="n">
        <v>0</v>
      </c>
      <c r="Y157" s="245" t="n">
        <f aca="false">X157*K157</f>
        <v>0</v>
      </c>
      <c r="Z157" s="245" t="n">
        <v>0</v>
      </c>
      <c r="AA157" s="246" t="n">
        <f aca="false">Z157*K157</f>
        <v>0</v>
      </c>
      <c r="AR157" s="135" t="s">
        <v>269</v>
      </c>
      <c r="AT157" s="135" t="s">
        <v>208</v>
      </c>
      <c r="AU157" s="135" t="s">
        <v>84</v>
      </c>
      <c r="AY157" s="135" t="s">
        <v>207</v>
      </c>
      <c r="BE157" s="247" t="n">
        <f aca="false">IF(U157="základná",N157,0)</f>
        <v>0</v>
      </c>
      <c r="BF157" s="247" t="n">
        <f aca="false">IF(U157="znížená",N157,0)</f>
        <v>0</v>
      </c>
      <c r="BG157" s="247" t="n">
        <f aca="false">IF(U157="zákl. prenesená",N157,0)</f>
        <v>0</v>
      </c>
      <c r="BH157" s="247" t="n">
        <f aca="false">IF(U157="zníž. prenesená",N157,0)</f>
        <v>0</v>
      </c>
      <c r="BI157" s="247" t="n">
        <f aca="false">IF(U157="nulová",N157,0)</f>
        <v>0</v>
      </c>
      <c r="BJ157" s="135" t="s">
        <v>84</v>
      </c>
      <c r="BK157" s="248" t="n">
        <f aca="false">ROUND(L157*K157,3)</f>
        <v>0</v>
      </c>
      <c r="BL157" s="135" t="s">
        <v>269</v>
      </c>
      <c r="BM157" s="135" t="s">
        <v>966</v>
      </c>
      <c r="BO157" s="249"/>
    </row>
    <row r="158" s="222" customFormat="true" ht="29.85" hidden="false" customHeight="true" outlineLevel="0" collapsed="false">
      <c r="B158" s="223"/>
      <c r="C158" s="224"/>
      <c r="D158" s="234" t="s">
        <v>957</v>
      </c>
      <c r="E158" s="234"/>
      <c r="F158" s="234"/>
      <c r="G158" s="234"/>
      <c r="H158" s="234"/>
      <c r="I158" s="234"/>
      <c r="J158" s="234"/>
      <c r="K158" s="234"/>
      <c r="L158" s="250"/>
      <c r="M158" s="250"/>
      <c r="N158" s="251" t="n">
        <f aca="false">BK158</f>
        <v>0</v>
      </c>
      <c r="O158" s="251"/>
      <c r="P158" s="251"/>
      <c r="Q158" s="251"/>
      <c r="R158" s="227"/>
      <c r="T158" s="228"/>
      <c r="U158" s="224"/>
      <c r="V158" s="224"/>
      <c r="W158" s="229" t="n">
        <f aca="false">SUM(W159:W169)</f>
        <v>0</v>
      </c>
      <c r="X158" s="224"/>
      <c r="Y158" s="229" t="n">
        <f aca="false">SUM(Y159:Y169)</f>
        <v>0</v>
      </c>
      <c r="Z158" s="224"/>
      <c r="AA158" s="230" t="n">
        <f aca="false">SUM(AA159:AA169)</f>
        <v>0</v>
      </c>
      <c r="AR158" s="231" t="s">
        <v>84</v>
      </c>
      <c r="AT158" s="232" t="s">
        <v>71</v>
      </c>
      <c r="AU158" s="232" t="s">
        <v>79</v>
      </c>
      <c r="AY158" s="231" t="s">
        <v>207</v>
      </c>
      <c r="BK158" s="233" t="n">
        <f aca="false">SUM(BK159:BK169)</f>
        <v>0</v>
      </c>
      <c r="BO158" s="252"/>
    </row>
    <row r="159" s="146" customFormat="true" ht="22.5" hidden="false" customHeight="true" outlineLevel="0" collapsed="false">
      <c r="B159" s="147"/>
      <c r="C159" s="236" t="s">
        <v>298</v>
      </c>
      <c r="D159" s="236" t="s">
        <v>208</v>
      </c>
      <c r="E159" s="237" t="s">
        <v>299</v>
      </c>
      <c r="F159" s="238" t="s">
        <v>300</v>
      </c>
      <c r="G159" s="238"/>
      <c r="H159" s="238"/>
      <c r="I159" s="238"/>
      <c r="J159" s="239" t="s">
        <v>268</v>
      </c>
      <c r="K159" s="240" t="n">
        <v>17.5</v>
      </c>
      <c r="L159" s="241"/>
      <c r="M159" s="241"/>
      <c r="N159" s="242" t="n">
        <f aca="false">ROUND(L159*K159,2)</f>
        <v>0</v>
      </c>
      <c r="O159" s="242"/>
      <c r="P159" s="242"/>
      <c r="Q159" s="242"/>
      <c r="R159" s="151"/>
      <c r="T159" s="243"/>
      <c r="U159" s="244" t="s">
        <v>39</v>
      </c>
      <c r="V159" s="245" t="n">
        <v>0</v>
      </c>
      <c r="W159" s="245" t="n">
        <f aca="false">V159*K159</f>
        <v>0</v>
      </c>
      <c r="X159" s="245" t="n">
        <v>0</v>
      </c>
      <c r="Y159" s="245" t="n">
        <f aca="false">X159*K159</f>
        <v>0</v>
      </c>
      <c r="Z159" s="245" t="n">
        <v>0</v>
      </c>
      <c r="AA159" s="246" t="n">
        <f aca="false">Z159*K159</f>
        <v>0</v>
      </c>
      <c r="AR159" s="135" t="s">
        <v>269</v>
      </c>
      <c r="AT159" s="135" t="s">
        <v>208</v>
      </c>
      <c r="AU159" s="135" t="s">
        <v>84</v>
      </c>
      <c r="AY159" s="135" t="s">
        <v>207</v>
      </c>
      <c r="BE159" s="247" t="n">
        <f aca="false">IF(U159="základná",N159,0)</f>
        <v>0</v>
      </c>
      <c r="BF159" s="247" t="n">
        <f aca="false">IF(U159="znížená",N159,0)</f>
        <v>0</v>
      </c>
      <c r="BG159" s="247" t="n">
        <f aca="false">IF(U159="zákl. prenesená",N159,0)</f>
        <v>0</v>
      </c>
      <c r="BH159" s="247" t="n">
        <f aca="false">IF(U159="zníž. prenesená",N159,0)</f>
        <v>0</v>
      </c>
      <c r="BI159" s="247" t="n">
        <f aca="false">IF(U159="nulová",N159,0)</f>
        <v>0</v>
      </c>
      <c r="BJ159" s="135" t="s">
        <v>84</v>
      </c>
      <c r="BK159" s="248" t="n">
        <f aca="false">ROUND(L159*K159,3)</f>
        <v>0</v>
      </c>
      <c r="BL159" s="135" t="s">
        <v>269</v>
      </c>
      <c r="BM159" s="135" t="s">
        <v>967</v>
      </c>
      <c r="BO159" s="249"/>
    </row>
    <row r="160" s="146" customFormat="true" ht="22.5" hidden="false" customHeight="true" outlineLevel="0" collapsed="false">
      <c r="B160" s="147"/>
      <c r="C160" s="236" t="s">
        <v>302</v>
      </c>
      <c r="D160" s="236" t="s">
        <v>208</v>
      </c>
      <c r="E160" s="237" t="s">
        <v>303</v>
      </c>
      <c r="F160" s="238" t="s">
        <v>304</v>
      </c>
      <c r="G160" s="238"/>
      <c r="H160" s="238"/>
      <c r="I160" s="238"/>
      <c r="J160" s="239" t="s">
        <v>268</v>
      </c>
      <c r="K160" s="240" t="n">
        <v>12</v>
      </c>
      <c r="L160" s="241"/>
      <c r="M160" s="241"/>
      <c r="N160" s="242" t="n">
        <f aca="false">ROUND(L160*K160,2)</f>
        <v>0</v>
      </c>
      <c r="O160" s="242"/>
      <c r="P160" s="242"/>
      <c r="Q160" s="242"/>
      <c r="R160" s="151"/>
      <c r="T160" s="243"/>
      <c r="U160" s="244" t="s">
        <v>39</v>
      </c>
      <c r="V160" s="245" t="n">
        <v>0</v>
      </c>
      <c r="W160" s="245" t="n">
        <f aca="false">V160*K160</f>
        <v>0</v>
      </c>
      <c r="X160" s="245" t="n">
        <v>0</v>
      </c>
      <c r="Y160" s="245" t="n">
        <f aca="false">X160*K160</f>
        <v>0</v>
      </c>
      <c r="Z160" s="245" t="n">
        <v>0</v>
      </c>
      <c r="AA160" s="246" t="n">
        <f aca="false">Z160*K160</f>
        <v>0</v>
      </c>
      <c r="AR160" s="135" t="s">
        <v>269</v>
      </c>
      <c r="AT160" s="135" t="s">
        <v>208</v>
      </c>
      <c r="AU160" s="135" t="s">
        <v>84</v>
      </c>
      <c r="AY160" s="135" t="s">
        <v>207</v>
      </c>
      <c r="BE160" s="247" t="n">
        <f aca="false">IF(U160="základná",N160,0)</f>
        <v>0</v>
      </c>
      <c r="BF160" s="247" t="n">
        <f aca="false">IF(U160="znížená",N160,0)</f>
        <v>0</v>
      </c>
      <c r="BG160" s="247" t="n">
        <f aca="false">IF(U160="zákl. prenesená",N160,0)</f>
        <v>0</v>
      </c>
      <c r="BH160" s="247" t="n">
        <f aca="false">IF(U160="zníž. prenesená",N160,0)</f>
        <v>0</v>
      </c>
      <c r="BI160" s="247" t="n">
        <f aca="false">IF(U160="nulová",N160,0)</f>
        <v>0</v>
      </c>
      <c r="BJ160" s="135" t="s">
        <v>84</v>
      </c>
      <c r="BK160" s="248" t="n">
        <f aca="false">ROUND(L160*K160,3)</f>
        <v>0</v>
      </c>
      <c r="BL160" s="135" t="s">
        <v>269</v>
      </c>
      <c r="BM160" s="135" t="s">
        <v>968</v>
      </c>
      <c r="BO160" s="249"/>
    </row>
    <row r="161" s="146" customFormat="true" ht="22.5" hidden="false" customHeight="true" outlineLevel="0" collapsed="false">
      <c r="B161" s="147"/>
      <c r="C161" s="236" t="s">
        <v>306</v>
      </c>
      <c r="D161" s="236" t="s">
        <v>208</v>
      </c>
      <c r="E161" s="237" t="s">
        <v>307</v>
      </c>
      <c r="F161" s="238" t="s">
        <v>308</v>
      </c>
      <c r="G161" s="238"/>
      <c r="H161" s="238"/>
      <c r="I161" s="238"/>
      <c r="J161" s="239" t="s">
        <v>268</v>
      </c>
      <c r="K161" s="240" t="n">
        <v>21.5</v>
      </c>
      <c r="L161" s="241"/>
      <c r="M161" s="241"/>
      <c r="N161" s="242" t="n">
        <f aca="false">ROUND(L161*K161,2)</f>
        <v>0</v>
      </c>
      <c r="O161" s="242"/>
      <c r="P161" s="242"/>
      <c r="Q161" s="242"/>
      <c r="R161" s="151"/>
      <c r="T161" s="243"/>
      <c r="U161" s="244" t="s">
        <v>39</v>
      </c>
      <c r="V161" s="245" t="n">
        <v>0</v>
      </c>
      <c r="W161" s="245" t="n">
        <f aca="false">V161*K161</f>
        <v>0</v>
      </c>
      <c r="X161" s="245" t="n">
        <v>0</v>
      </c>
      <c r="Y161" s="245" t="n">
        <f aca="false">X161*K161</f>
        <v>0</v>
      </c>
      <c r="Z161" s="245" t="n">
        <v>0</v>
      </c>
      <c r="AA161" s="246" t="n">
        <f aca="false">Z161*K161</f>
        <v>0</v>
      </c>
      <c r="AR161" s="135" t="s">
        <v>269</v>
      </c>
      <c r="AT161" s="135" t="s">
        <v>208</v>
      </c>
      <c r="AU161" s="135" t="s">
        <v>84</v>
      </c>
      <c r="AY161" s="135" t="s">
        <v>207</v>
      </c>
      <c r="BE161" s="247" t="n">
        <f aca="false">IF(U161="základná",N161,0)</f>
        <v>0</v>
      </c>
      <c r="BF161" s="247" t="n">
        <f aca="false">IF(U161="znížená",N161,0)</f>
        <v>0</v>
      </c>
      <c r="BG161" s="247" t="n">
        <f aca="false">IF(U161="zákl. prenesená",N161,0)</f>
        <v>0</v>
      </c>
      <c r="BH161" s="247" t="n">
        <f aca="false">IF(U161="zníž. prenesená",N161,0)</f>
        <v>0</v>
      </c>
      <c r="BI161" s="247" t="n">
        <f aca="false">IF(U161="nulová",N161,0)</f>
        <v>0</v>
      </c>
      <c r="BJ161" s="135" t="s">
        <v>84</v>
      </c>
      <c r="BK161" s="248" t="n">
        <f aca="false">ROUND(L161*K161,3)</f>
        <v>0</v>
      </c>
      <c r="BL161" s="135" t="s">
        <v>269</v>
      </c>
      <c r="BM161" s="135" t="s">
        <v>969</v>
      </c>
      <c r="BO161" s="249"/>
    </row>
    <row r="162" s="146" customFormat="true" ht="22.5" hidden="false" customHeight="true" outlineLevel="0" collapsed="false">
      <c r="B162" s="147"/>
      <c r="C162" s="236" t="s">
        <v>310</v>
      </c>
      <c r="D162" s="236" t="s">
        <v>208</v>
      </c>
      <c r="E162" s="237" t="s">
        <v>311</v>
      </c>
      <c r="F162" s="238" t="s">
        <v>312</v>
      </c>
      <c r="G162" s="238"/>
      <c r="H162" s="238"/>
      <c r="I162" s="238"/>
      <c r="J162" s="239" t="s">
        <v>268</v>
      </c>
      <c r="K162" s="240" t="n">
        <v>6</v>
      </c>
      <c r="L162" s="241"/>
      <c r="M162" s="241"/>
      <c r="N162" s="242" t="n">
        <f aca="false">ROUND(L162*K162,2)</f>
        <v>0</v>
      </c>
      <c r="O162" s="242"/>
      <c r="P162" s="242"/>
      <c r="Q162" s="242"/>
      <c r="R162" s="151"/>
      <c r="T162" s="243"/>
      <c r="U162" s="244" t="s">
        <v>39</v>
      </c>
      <c r="V162" s="245" t="n">
        <v>0</v>
      </c>
      <c r="W162" s="245" t="n">
        <f aca="false">V162*K162</f>
        <v>0</v>
      </c>
      <c r="X162" s="245" t="n">
        <v>0</v>
      </c>
      <c r="Y162" s="245" t="n">
        <f aca="false">X162*K162</f>
        <v>0</v>
      </c>
      <c r="Z162" s="245" t="n">
        <v>0</v>
      </c>
      <c r="AA162" s="246" t="n">
        <f aca="false">Z162*K162</f>
        <v>0</v>
      </c>
      <c r="AR162" s="135" t="s">
        <v>269</v>
      </c>
      <c r="AT162" s="135" t="s">
        <v>208</v>
      </c>
      <c r="AU162" s="135" t="s">
        <v>84</v>
      </c>
      <c r="AY162" s="135" t="s">
        <v>207</v>
      </c>
      <c r="BE162" s="247" t="n">
        <f aca="false">IF(U162="základná",N162,0)</f>
        <v>0</v>
      </c>
      <c r="BF162" s="247" t="n">
        <f aca="false">IF(U162="znížená",N162,0)</f>
        <v>0</v>
      </c>
      <c r="BG162" s="247" t="n">
        <f aca="false">IF(U162="zákl. prenesená",N162,0)</f>
        <v>0</v>
      </c>
      <c r="BH162" s="247" t="n">
        <f aca="false">IF(U162="zníž. prenesená",N162,0)</f>
        <v>0</v>
      </c>
      <c r="BI162" s="247" t="n">
        <f aca="false">IF(U162="nulová",N162,0)</f>
        <v>0</v>
      </c>
      <c r="BJ162" s="135" t="s">
        <v>84</v>
      </c>
      <c r="BK162" s="248" t="n">
        <f aca="false">ROUND(L162*K162,3)</f>
        <v>0</v>
      </c>
      <c r="BL162" s="135" t="s">
        <v>269</v>
      </c>
      <c r="BM162" s="135" t="s">
        <v>970</v>
      </c>
      <c r="BO162" s="249"/>
    </row>
    <row r="163" s="146" customFormat="true" ht="22.5" hidden="false" customHeight="true" outlineLevel="0" collapsed="false">
      <c r="B163" s="147"/>
      <c r="C163" s="236" t="s">
        <v>314</v>
      </c>
      <c r="D163" s="236" t="s">
        <v>208</v>
      </c>
      <c r="E163" s="237" t="s">
        <v>315</v>
      </c>
      <c r="F163" s="238" t="s">
        <v>316</v>
      </c>
      <c r="G163" s="238"/>
      <c r="H163" s="238"/>
      <c r="I163" s="238"/>
      <c r="J163" s="239" t="s">
        <v>268</v>
      </c>
      <c r="K163" s="240" t="n">
        <v>57</v>
      </c>
      <c r="L163" s="241"/>
      <c r="M163" s="241"/>
      <c r="N163" s="242" t="n">
        <f aca="false">ROUND(L163*K163,2)</f>
        <v>0</v>
      </c>
      <c r="O163" s="242"/>
      <c r="P163" s="242"/>
      <c r="Q163" s="242"/>
      <c r="R163" s="151"/>
      <c r="T163" s="243"/>
      <c r="U163" s="244" t="s">
        <v>39</v>
      </c>
      <c r="V163" s="245" t="n">
        <v>0</v>
      </c>
      <c r="W163" s="245" t="n">
        <f aca="false">V163*K163</f>
        <v>0</v>
      </c>
      <c r="X163" s="245" t="n">
        <v>0</v>
      </c>
      <c r="Y163" s="245" t="n">
        <f aca="false">X163*K163</f>
        <v>0</v>
      </c>
      <c r="Z163" s="245" t="n">
        <v>0</v>
      </c>
      <c r="AA163" s="246" t="n">
        <f aca="false">Z163*K163</f>
        <v>0</v>
      </c>
      <c r="AR163" s="135" t="s">
        <v>269</v>
      </c>
      <c r="AT163" s="135" t="s">
        <v>208</v>
      </c>
      <c r="AU163" s="135" t="s">
        <v>84</v>
      </c>
      <c r="AY163" s="135" t="s">
        <v>207</v>
      </c>
      <c r="BE163" s="247" t="n">
        <f aca="false">IF(U163="základná",N163,0)</f>
        <v>0</v>
      </c>
      <c r="BF163" s="247" t="n">
        <f aca="false">IF(U163="znížená",N163,0)</f>
        <v>0</v>
      </c>
      <c r="BG163" s="247" t="n">
        <f aca="false">IF(U163="zákl. prenesená",N163,0)</f>
        <v>0</v>
      </c>
      <c r="BH163" s="247" t="n">
        <f aca="false">IF(U163="zníž. prenesená",N163,0)</f>
        <v>0</v>
      </c>
      <c r="BI163" s="247" t="n">
        <f aca="false">IF(U163="nulová",N163,0)</f>
        <v>0</v>
      </c>
      <c r="BJ163" s="135" t="s">
        <v>84</v>
      </c>
      <c r="BK163" s="248" t="n">
        <f aca="false">ROUND(L163*K163,3)</f>
        <v>0</v>
      </c>
      <c r="BL163" s="135" t="s">
        <v>269</v>
      </c>
      <c r="BM163" s="135" t="s">
        <v>971</v>
      </c>
      <c r="BO163" s="249"/>
    </row>
    <row r="164" s="146" customFormat="true" ht="22.5" hidden="false" customHeight="true" outlineLevel="0" collapsed="false">
      <c r="B164" s="147"/>
      <c r="C164" s="236" t="s">
        <v>318</v>
      </c>
      <c r="D164" s="236" t="s">
        <v>208</v>
      </c>
      <c r="E164" s="237" t="s">
        <v>319</v>
      </c>
      <c r="F164" s="238" t="s">
        <v>320</v>
      </c>
      <c r="G164" s="238"/>
      <c r="H164" s="238"/>
      <c r="I164" s="238"/>
      <c r="J164" s="239" t="s">
        <v>268</v>
      </c>
      <c r="K164" s="240" t="n">
        <v>57</v>
      </c>
      <c r="L164" s="241"/>
      <c r="M164" s="241"/>
      <c r="N164" s="242" t="n">
        <f aca="false">ROUND(L164*K164,2)</f>
        <v>0</v>
      </c>
      <c r="O164" s="242"/>
      <c r="P164" s="242"/>
      <c r="Q164" s="242"/>
      <c r="R164" s="151"/>
      <c r="T164" s="243"/>
      <c r="U164" s="244" t="s">
        <v>39</v>
      </c>
      <c r="V164" s="245" t="n">
        <v>0</v>
      </c>
      <c r="W164" s="245" t="n">
        <f aca="false">V164*K164</f>
        <v>0</v>
      </c>
      <c r="X164" s="245" t="n">
        <v>0</v>
      </c>
      <c r="Y164" s="245" t="n">
        <f aca="false">X164*K164</f>
        <v>0</v>
      </c>
      <c r="Z164" s="245" t="n">
        <v>0</v>
      </c>
      <c r="AA164" s="246" t="n">
        <f aca="false">Z164*K164</f>
        <v>0</v>
      </c>
      <c r="AR164" s="135" t="s">
        <v>269</v>
      </c>
      <c r="AT164" s="135" t="s">
        <v>208</v>
      </c>
      <c r="AU164" s="135" t="s">
        <v>84</v>
      </c>
      <c r="AY164" s="135" t="s">
        <v>207</v>
      </c>
      <c r="BE164" s="247" t="n">
        <f aca="false">IF(U164="základná",N164,0)</f>
        <v>0</v>
      </c>
      <c r="BF164" s="247" t="n">
        <f aca="false">IF(U164="znížená",N164,0)</f>
        <v>0</v>
      </c>
      <c r="BG164" s="247" t="n">
        <f aca="false">IF(U164="zákl. prenesená",N164,0)</f>
        <v>0</v>
      </c>
      <c r="BH164" s="247" t="n">
        <f aca="false">IF(U164="zníž. prenesená",N164,0)</f>
        <v>0</v>
      </c>
      <c r="BI164" s="247" t="n">
        <f aca="false">IF(U164="nulová",N164,0)</f>
        <v>0</v>
      </c>
      <c r="BJ164" s="135" t="s">
        <v>84</v>
      </c>
      <c r="BK164" s="248" t="n">
        <f aca="false">ROUND(L164*K164,3)</f>
        <v>0</v>
      </c>
      <c r="BL164" s="135" t="s">
        <v>269</v>
      </c>
      <c r="BM164" s="135" t="s">
        <v>972</v>
      </c>
      <c r="BO164" s="249"/>
    </row>
    <row r="165" s="146" customFormat="true" ht="31.5" hidden="false" customHeight="true" outlineLevel="0" collapsed="false">
      <c r="B165" s="147"/>
      <c r="C165" s="236" t="s">
        <v>322</v>
      </c>
      <c r="D165" s="236" t="s">
        <v>208</v>
      </c>
      <c r="E165" s="237" t="s">
        <v>323</v>
      </c>
      <c r="F165" s="238" t="s">
        <v>324</v>
      </c>
      <c r="G165" s="238"/>
      <c r="H165" s="238"/>
      <c r="I165" s="238"/>
      <c r="J165" s="239" t="s">
        <v>282</v>
      </c>
      <c r="K165" s="240" t="n">
        <v>12</v>
      </c>
      <c r="L165" s="241"/>
      <c r="M165" s="241"/>
      <c r="N165" s="242" t="n">
        <f aca="false">ROUND(L165*K165,2)</f>
        <v>0</v>
      </c>
      <c r="O165" s="242"/>
      <c r="P165" s="242"/>
      <c r="Q165" s="242"/>
      <c r="R165" s="151"/>
      <c r="T165" s="243"/>
      <c r="U165" s="244" t="s">
        <v>39</v>
      </c>
      <c r="V165" s="245" t="n">
        <v>0</v>
      </c>
      <c r="W165" s="245" t="n">
        <f aca="false">V165*K165</f>
        <v>0</v>
      </c>
      <c r="X165" s="245" t="n">
        <v>0</v>
      </c>
      <c r="Y165" s="245" t="n">
        <f aca="false">X165*K165</f>
        <v>0</v>
      </c>
      <c r="Z165" s="245" t="n">
        <v>0</v>
      </c>
      <c r="AA165" s="246" t="n">
        <f aca="false">Z165*K165</f>
        <v>0</v>
      </c>
      <c r="AR165" s="135" t="s">
        <v>269</v>
      </c>
      <c r="AT165" s="135" t="s">
        <v>208</v>
      </c>
      <c r="AU165" s="135" t="s">
        <v>84</v>
      </c>
      <c r="AY165" s="135" t="s">
        <v>207</v>
      </c>
      <c r="BE165" s="247" t="n">
        <f aca="false">IF(U165="základná",N165,0)</f>
        <v>0</v>
      </c>
      <c r="BF165" s="247" t="n">
        <f aca="false">IF(U165="znížená",N165,0)</f>
        <v>0</v>
      </c>
      <c r="BG165" s="247" t="n">
        <f aca="false">IF(U165="zákl. prenesená",N165,0)</f>
        <v>0</v>
      </c>
      <c r="BH165" s="247" t="n">
        <f aca="false">IF(U165="zníž. prenesená",N165,0)</f>
        <v>0</v>
      </c>
      <c r="BI165" s="247" t="n">
        <f aca="false">IF(U165="nulová",N165,0)</f>
        <v>0</v>
      </c>
      <c r="BJ165" s="135" t="s">
        <v>84</v>
      </c>
      <c r="BK165" s="248" t="n">
        <f aca="false">ROUND(L165*K165,3)</f>
        <v>0</v>
      </c>
      <c r="BL165" s="135" t="s">
        <v>269</v>
      </c>
      <c r="BM165" s="135" t="s">
        <v>973</v>
      </c>
      <c r="BO165" s="249"/>
    </row>
    <row r="166" s="146" customFormat="true" ht="31.5" hidden="false" customHeight="true" outlineLevel="0" collapsed="false">
      <c r="B166" s="147"/>
      <c r="C166" s="236" t="s">
        <v>326</v>
      </c>
      <c r="D166" s="236" t="s">
        <v>208</v>
      </c>
      <c r="E166" s="237" t="s">
        <v>327</v>
      </c>
      <c r="F166" s="238" t="s">
        <v>328</v>
      </c>
      <c r="G166" s="238"/>
      <c r="H166" s="238"/>
      <c r="I166" s="238"/>
      <c r="J166" s="239" t="s">
        <v>282</v>
      </c>
      <c r="K166" s="240" t="n">
        <v>12</v>
      </c>
      <c r="L166" s="241"/>
      <c r="M166" s="241"/>
      <c r="N166" s="242" t="n">
        <f aca="false">ROUND(L166*K166,2)</f>
        <v>0</v>
      </c>
      <c r="O166" s="242"/>
      <c r="P166" s="242"/>
      <c r="Q166" s="242"/>
      <c r="R166" s="151"/>
      <c r="T166" s="243"/>
      <c r="U166" s="244" t="s">
        <v>39</v>
      </c>
      <c r="V166" s="245" t="n">
        <v>0</v>
      </c>
      <c r="W166" s="245" t="n">
        <f aca="false">V166*K166</f>
        <v>0</v>
      </c>
      <c r="X166" s="245" t="n">
        <v>0</v>
      </c>
      <c r="Y166" s="245" t="n">
        <f aca="false">X166*K166</f>
        <v>0</v>
      </c>
      <c r="Z166" s="245" t="n">
        <v>0</v>
      </c>
      <c r="AA166" s="246" t="n">
        <f aca="false">Z166*K166</f>
        <v>0</v>
      </c>
      <c r="AR166" s="135" t="s">
        <v>269</v>
      </c>
      <c r="AT166" s="135" t="s">
        <v>208</v>
      </c>
      <c r="AU166" s="135" t="s">
        <v>84</v>
      </c>
      <c r="AY166" s="135" t="s">
        <v>207</v>
      </c>
      <c r="BE166" s="247" t="n">
        <f aca="false">IF(U166="základná",N166,0)</f>
        <v>0</v>
      </c>
      <c r="BF166" s="247" t="n">
        <f aca="false">IF(U166="znížená",N166,0)</f>
        <v>0</v>
      </c>
      <c r="BG166" s="247" t="n">
        <f aca="false">IF(U166="zákl. prenesená",N166,0)</f>
        <v>0</v>
      </c>
      <c r="BH166" s="247" t="n">
        <f aca="false">IF(U166="zníž. prenesená",N166,0)</f>
        <v>0</v>
      </c>
      <c r="BI166" s="247" t="n">
        <f aca="false">IF(U166="nulová",N166,0)</f>
        <v>0</v>
      </c>
      <c r="BJ166" s="135" t="s">
        <v>84</v>
      </c>
      <c r="BK166" s="248" t="n">
        <f aca="false">ROUND(L166*K166,3)</f>
        <v>0</v>
      </c>
      <c r="BL166" s="135" t="s">
        <v>269</v>
      </c>
      <c r="BM166" s="135" t="s">
        <v>974</v>
      </c>
      <c r="BO166" s="249"/>
    </row>
    <row r="167" s="146" customFormat="true" ht="22.5" hidden="false" customHeight="true" outlineLevel="0" collapsed="false">
      <c r="B167" s="147"/>
      <c r="C167" s="236" t="s">
        <v>330</v>
      </c>
      <c r="D167" s="236" t="s">
        <v>208</v>
      </c>
      <c r="E167" s="237" t="s">
        <v>331</v>
      </c>
      <c r="F167" s="238" t="s">
        <v>332</v>
      </c>
      <c r="G167" s="238"/>
      <c r="H167" s="238"/>
      <c r="I167" s="238"/>
      <c r="J167" s="239" t="s">
        <v>282</v>
      </c>
      <c r="K167" s="240" t="n">
        <v>6</v>
      </c>
      <c r="L167" s="241"/>
      <c r="M167" s="241"/>
      <c r="N167" s="242" t="n">
        <f aca="false">ROUND(L167*K167,2)</f>
        <v>0</v>
      </c>
      <c r="O167" s="242"/>
      <c r="P167" s="242"/>
      <c r="Q167" s="242"/>
      <c r="R167" s="151"/>
      <c r="T167" s="243"/>
      <c r="U167" s="244" t="s">
        <v>39</v>
      </c>
      <c r="V167" s="245" t="n">
        <v>0</v>
      </c>
      <c r="W167" s="245" t="n">
        <f aca="false">V167*K167</f>
        <v>0</v>
      </c>
      <c r="X167" s="245" t="n">
        <v>0</v>
      </c>
      <c r="Y167" s="245" t="n">
        <f aca="false">X167*K167</f>
        <v>0</v>
      </c>
      <c r="Z167" s="245" t="n">
        <v>0</v>
      </c>
      <c r="AA167" s="246" t="n">
        <f aca="false">Z167*K167</f>
        <v>0</v>
      </c>
      <c r="AR167" s="135" t="s">
        <v>269</v>
      </c>
      <c r="AT167" s="135" t="s">
        <v>208</v>
      </c>
      <c r="AU167" s="135" t="s">
        <v>84</v>
      </c>
      <c r="AY167" s="135" t="s">
        <v>207</v>
      </c>
      <c r="BE167" s="247" t="n">
        <f aca="false">IF(U167="základná",N167,0)</f>
        <v>0</v>
      </c>
      <c r="BF167" s="247" t="n">
        <f aca="false">IF(U167="znížená",N167,0)</f>
        <v>0</v>
      </c>
      <c r="BG167" s="247" t="n">
        <f aca="false">IF(U167="zákl. prenesená",N167,0)</f>
        <v>0</v>
      </c>
      <c r="BH167" s="247" t="n">
        <f aca="false">IF(U167="zníž. prenesená",N167,0)</f>
        <v>0</v>
      </c>
      <c r="BI167" s="247" t="n">
        <f aca="false">IF(U167="nulová",N167,0)</f>
        <v>0</v>
      </c>
      <c r="BJ167" s="135" t="s">
        <v>84</v>
      </c>
      <c r="BK167" s="248" t="n">
        <f aca="false">ROUND(L167*K167,3)</f>
        <v>0</v>
      </c>
      <c r="BL167" s="135" t="s">
        <v>269</v>
      </c>
      <c r="BM167" s="135" t="s">
        <v>975</v>
      </c>
      <c r="BO167" s="249"/>
    </row>
    <row r="168" s="146" customFormat="true" ht="22.5" hidden="false" customHeight="true" outlineLevel="0" collapsed="false">
      <c r="B168" s="147"/>
      <c r="C168" s="236" t="s">
        <v>334</v>
      </c>
      <c r="D168" s="236" t="s">
        <v>208</v>
      </c>
      <c r="E168" s="237" t="s">
        <v>335</v>
      </c>
      <c r="F168" s="238" t="s">
        <v>336</v>
      </c>
      <c r="G168" s="238"/>
      <c r="H168" s="238"/>
      <c r="I168" s="238"/>
      <c r="J168" s="239" t="s">
        <v>282</v>
      </c>
      <c r="K168" s="240" t="n">
        <v>6</v>
      </c>
      <c r="L168" s="241"/>
      <c r="M168" s="241"/>
      <c r="N168" s="242" t="n">
        <f aca="false">ROUND(L168*K168,2)</f>
        <v>0</v>
      </c>
      <c r="O168" s="242"/>
      <c r="P168" s="242"/>
      <c r="Q168" s="242"/>
      <c r="R168" s="151"/>
      <c r="T168" s="243"/>
      <c r="U168" s="244" t="s">
        <v>39</v>
      </c>
      <c r="V168" s="245" t="n">
        <v>0</v>
      </c>
      <c r="W168" s="245" t="n">
        <f aca="false">V168*K168</f>
        <v>0</v>
      </c>
      <c r="X168" s="245" t="n">
        <v>0</v>
      </c>
      <c r="Y168" s="245" t="n">
        <f aca="false">X168*K168</f>
        <v>0</v>
      </c>
      <c r="Z168" s="245" t="n">
        <v>0</v>
      </c>
      <c r="AA168" s="246" t="n">
        <f aca="false">Z168*K168</f>
        <v>0</v>
      </c>
      <c r="AR168" s="135" t="s">
        <v>269</v>
      </c>
      <c r="AT168" s="135" t="s">
        <v>208</v>
      </c>
      <c r="AU168" s="135" t="s">
        <v>84</v>
      </c>
      <c r="AY168" s="135" t="s">
        <v>207</v>
      </c>
      <c r="BE168" s="247" t="n">
        <f aca="false">IF(U168="základná",N168,0)</f>
        <v>0</v>
      </c>
      <c r="BF168" s="247" t="n">
        <f aca="false">IF(U168="znížená",N168,0)</f>
        <v>0</v>
      </c>
      <c r="BG168" s="247" t="n">
        <f aca="false">IF(U168="zákl. prenesená",N168,0)</f>
        <v>0</v>
      </c>
      <c r="BH168" s="247" t="n">
        <f aca="false">IF(U168="zníž. prenesená",N168,0)</f>
        <v>0</v>
      </c>
      <c r="BI168" s="247" t="n">
        <f aca="false">IF(U168="nulová",N168,0)</f>
        <v>0</v>
      </c>
      <c r="BJ168" s="135" t="s">
        <v>84</v>
      </c>
      <c r="BK168" s="248" t="n">
        <f aca="false">ROUND(L168*K168,3)</f>
        <v>0</v>
      </c>
      <c r="BL168" s="135" t="s">
        <v>269</v>
      </c>
      <c r="BM168" s="135" t="s">
        <v>976</v>
      </c>
      <c r="BO168" s="249"/>
    </row>
    <row r="169" s="146" customFormat="true" ht="22.5" hidden="false" customHeight="true" outlineLevel="0" collapsed="false">
      <c r="B169" s="147"/>
      <c r="C169" s="236" t="s">
        <v>338</v>
      </c>
      <c r="D169" s="236" t="s">
        <v>208</v>
      </c>
      <c r="E169" s="237" t="s">
        <v>339</v>
      </c>
      <c r="F169" s="238" t="s">
        <v>276</v>
      </c>
      <c r="G169" s="238"/>
      <c r="H169" s="238"/>
      <c r="I169" s="238"/>
      <c r="J169" s="239" t="s">
        <v>277</v>
      </c>
      <c r="K169" s="240" t="n">
        <v>14.517</v>
      </c>
      <c r="L169" s="241"/>
      <c r="M169" s="241"/>
      <c r="N169" s="242" t="n">
        <f aca="false">ROUND(L169*K169,2)</f>
        <v>0</v>
      </c>
      <c r="O169" s="242"/>
      <c r="P169" s="242"/>
      <c r="Q169" s="242"/>
      <c r="R169" s="151"/>
      <c r="T169" s="243"/>
      <c r="U169" s="244" t="s">
        <v>39</v>
      </c>
      <c r="V169" s="245" t="n">
        <v>0</v>
      </c>
      <c r="W169" s="245" t="n">
        <f aca="false">V169*K169</f>
        <v>0</v>
      </c>
      <c r="X169" s="245" t="n">
        <v>0</v>
      </c>
      <c r="Y169" s="245" t="n">
        <f aca="false">X169*K169</f>
        <v>0</v>
      </c>
      <c r="Z169" s="245" t="n">
        <v>0</v>
      </c>
      <c r="AA169" s="246" t="n">
        <f aca="false">Z169*K169</f>
        <v>0</v>
      </c>
      <c r="AR169" s="135" t="s">
        <v>269</v>
      </c>
      <c r="AT169" s="135" t="s">
        <v>208</v>
      </c>
      <c r="AU169" s="135" t="s">
        <v>84</v>
      </c>
      <c r="AY169" s="135" t="s">
        <v>207</v>
      </c>
      <c r="BE169" s="247" t="n">
        <f aca="false">IF(U169="základná",N169,0)</f>
        <v>0</v>
      </c>
      <c r="BF169" s="247" t="n">
        <f aca="false">IF(U169="znížená",N169,0)</f>
        <v>0</v>
      </c>
      <c r="BG169" s="247" t="n">
        <f aca="false">IF(U169="zákl. prenesená",N169,0)</f>
        <v>0</v>
      </c>
      <c r="BH169" s="247" t="n">
        <f aca="false">IF(U169="zníž. prenesená",N169,0)</f>
        <v>0</v>
      </c>
      <c r="BI169" s="247" t="n">
        <f aca="false">IF(U169="nulová",N169,0)</f>
        <v>0</v>
      </c>
      <c r="BJ169" s="135" t="s">
        <v>84</v>
      </c>
      <c r="BK169" s="248" t="n">
        <f aca="false">ROUND(L169*K169,3)</f>
        <v>0</v>
      </c>
      <c r="BL169" s="135" t="s">
        <v>269</v>
      </c>
      <c r="BM169" s="135" t="s">
        <v>977</v>
      </c>
      <c r="BO169" s="249"/>
    </row>
    <row r="170" s="222" customFormat="true" ht="29.85" hidden="false" customHeight="true" outlineLevel="0" collapsed="false">
      <c r="B170" s="223"/>
      <c r="C170" s="224"/>
      <c r="D170" s="234" t="s">
        <v>186</v>
      </c>
      <c r="E170" s="234"/>
      <c r="F170" s="234"/>
      <c r="G170" s="234"/>
      <c r="H170" s="234"/>
      <c r="I170" s="234"/>
      <c r="J170" s="234"/>
      <c r="K170" s="234"/>
      <c r="L170" s="250"/>
      <c r="M170" s="250"/>
      <c r="N170" s="251" t="n">
        <f aca="false">BK170</f>
        <v>0</v>
      </c>
      <c r="O170" s="251"/>
      <c r="P170" s="251"/>
      <c r="Q170" s="251"/>
      <c r="R170" s="227"/>
      <c r="T170" s="228"/>
      <c r="U170" s="224"/>
      <c r="V170" s="224"/>
      <c r="W170" s="229" t="n">
        <f aca="false">SUM(W171:W178)</f>
        <v>6.27</v>
      </c>
      <c r="X170" s="224"/>
      <c r="Y170" s="229" t="n">
        <f aca="false">SUM(Y171:Y178)</f>
        <v>0</v>
      </c>
      <c r="Z170" s="224"/>
      <c r="AA170" s="230" t="n">
        <f aca="false">SUM(AA171:AA178)</f>
        <v>0</v>
      </c>
      <c r="AR170" s="231" t="s">
        <v>84</v>
      </c>
      <c r="AT170" s="232" t="s">
        <v>71</v>
      </c>
      <c r="AU170" s="232" t="s">
        <v>79</v>
      </c>
      <c r="AY170" s="231" t="s">
        <v>207</v>
      </c>
      <c r="BK170" s="233" t="n">
        <f aca="false">SUM(BK171:BK178)</f>
        <v>0</v>
      </c>
      <c r="BO170" s="252"/>
    </row>
    <row r="171" s="146" customFormat="true" ht="31.5" hidden="false" customHeight="true" outlineLevel="0" collapsed="false">
      <c r="B171" s="147"/>
      <c r="C171" s="236" t="s">
        <v>341</v>
      </c>
      <c r="D171" s="236" t="s">
        <v>208</v>
      </c>
      <c r="E171" s="237" t="s">
        <v>342</v>
      </c>
      <c r="F171" s="238" t="s">
        <v>821</v>
      </c>
      <c r="G171" s="238"/>
      <c r="H171" s="238"/>
      <c r="I171" s="238"/>
      <c r="J171" s="239" t="s">
        <v>268</v>
      </c>
      <c r="K171" s="240" t="n">
        <v>3.5</v>
      </c>
      <c r="L171" s="241"/>
      <c r="M171" s="241"/>
      <c r="N171" s="242" t="n">
        <f aca="false">ROUND(L171*K171,2)</f>
        <v>0</v>
      </c>
      <c r="O171" s="242"/>
      <c r="P171" s="242"/>
      <c r="Q171" s="242"/>
      <c r="R171" s="151"/>
      <c r="T171" s="243"/>
      <c r="U171" s="244" t="s">
        <v>39</v>
      </c>
      <c r="V171" s="245" t="n">
        <v>0.055</v>
      </c>
      <c r="W171" s="245" t="n">
        <f aca="false">V171*K171</f>
        <v>0.1925</v>
      </c>
      <c r="X171" s="245" t="n">
        <v>0</v>
      </c>
      <c r="Y171" s="245" t="n">
        <f aca="false">X171*K171</f>
        <v>0</v>
      </c>
      <c r="Z171" s="245" t="n">
        <v>0</v>
      </c>
      <c r="AA171" s="246" t="n">
        <f aca="false">Z171*K171</f>
        <v>0</v>
      </c>
      <c r="AR171" s="135" t="s">
        <v>269</v>
      </c>
      <c r="AT171" s="135" t="s">
        <v>208</v>
      </c>
      <c r="AU171" s="135" t="s">
        <v>84</v>
      </c>
      <c r="AY171" s="135" t="s">
        <v>207</v>
      </c>
      <c r="BE171" s="247" t="n">
        <f aca="false">IF(U171="základná",N171,0)</f>
        <v>0</v>
      </c>
      <c r="BF171" s="247" t="n">
        <f aca="false">IF(U171="znížená",N171,0)</f>
        <v>0</v>
      </c>
      <c r="BG171" s="247" t="n">
        <f aca="false">IF(U171="zákl. prenesená",N171,0)</f>
        <v>0</v>
      </c>
      <c r="BH171" s="247" t="n">
        <f aca="false">IF(U171="zníž. prenesená",N171,0)</f>
        <v>0</v>
      </c>
      <c r="BI171" s="247" t="n">
        <f aca="false">IF(U171="nulová",N171,0)</f>
        <v>0</v>
      </c>
      <c r="BJ171" s="135" t="s">
        <v>84</v>
      </c>
      <c r="BK171" s="248" t="n">
        <f aca="false">ROUND(L171*K171,3)</f>
        <v>0</v>
      </c>
      <c r="BL171" s="135" t="s">
        <v>269</v>
      </c>
      <c r="BM171" s="135" t="s">
        <v>978</v>
      </c>
      <c r="BO171" s="249"/>
    </row>
    <row r="172" s="146" customFormat="true" ht="31.5" hidden="false" customHeight="true" outlineLevel="0" collapsed="false">
      <c r="B172" s="147"/>
      <c r="C172" s="236" t="s">
        <v>345</v>
      </c>
      <c r="D172" s="236" t="s">
        <v>208</v>
      </c>
      <c r="E172" s="237" t="s">
        <v>346</v>
      </c>
      <c r="F172" s="238" t="s">
        <v>347</v>
      </c>
      <c r="G172" s="238"/>
      <c r="H172" s="238"/>
      <c r="I172" s="238"/>
      <c r="J172" s="239" t="s">
        <v>268</v>
      </c>
      <c r="K172" s="240" t="n">
        <v>11</v>
      </c>
      <c r="L172" s="241"/>
      <c r="M172" s="241"/>
      <c r="N172" s="242" t="n">
        <f aca="false">ROUND(L172*K172,2)</f>
        <v>0</v>
      </c>
      <c r="O172" s="242"/>
      <c r="P172" s="242"/>
      <c r="Q172" s="242"/>
      <c r="R172" s="151"/>
      <c r="T172" s="243"/>
      <c r="U172" s="244" t="s">
        <v>39</v>
      </c>
      <c r="V172" s="245" t="n">
        <v>0.055</v>
      </c>
      <c r="W172" s="245" t="n">
        <f aca="false">V172*K172</f>
        <v>0.605</v>
      </c>
      <c r="X172" s="245" t="n">
        <v>0</v>
      </c>
      <c r="Y172" s="245" t="n">
        <f aca="false">X172*K172</f>
        <v>0</v>
      </c>
      <c r="Z172" s="245" t="n">
        <v>0</v>
      </c>
      <c r="AA172" s="246" t="n">
        <f aca="false">Z172*K172</f>
        <v>0</v>
      </c>
      <c r="AR172" s="135" t="s">
        <v>269</v>
      </c>
      <c r="AT172" s="135" t="s">
        <v>208</v>
      </c>
      <c r="AU172" s="135" t="s">
        <v>84</v>
      </c>
      <c r="AY172" s="135" t="s">
        <v>207</v>
      </c>
      <c r="BE172" s="247" t="n">
        <f aca="false">IF(U172="základná",N172,0)</f>
        <v>0</v>
      </c>
      <c r="BF172" s="247" t="n">
        <f aca="false">IF(U172="znížená",N172,0)</f>
        <v>0</v>
      </c>
      <c r="BG172" s="247" t="n">
        <f aca="false">IF(U172="zákl. prenesená",N172,0)</f>
        <v>0</v>
      </c>
      <c r="BH172" s="247" t="n">
        <f aca="false">IF(U172="zníž. prenesená",N172,0)</f>
        <v>0</v>
      </c>
      <c r="BI172" s="247" t="n">
        <f aca="false">IF(U172="nulová",N172,0)</f>
        <v>0</v>
      </c>
      <c r="BJ172" s="135" t="s">
        <v>84</v>
      </c>
      <c r="BK172" s="248" t="n">
        <f aca="false">ROUND(L172*K172,3)</f>
        <v>0</v>
      </c>
      <c r="BL172" s="135" t="s">
        <v>269</v>
      </c>
      <c r="BM172" s="135" t="s">
        <v>979</v>
      </c>
      <c r="BO172" s="249"/>
    </row>
    <row r="173" s="146" customFormat="true" ht="31.5" hidden="false" customHeight="true" outlineLevel="0" collapsed="false">
      <c r="B173" s="147"/>
      <c r="C173" s="236" t="s">
        <v>349</v>
      </c>
      <c r="D173" s="236" t="s">
        <v>208</v>
      </c>
      <c r="E173" s="237" t="s">
        <v>350</v>
      </c>
      <c r="F173" s="238" t="s">
        <v>351</v>
      </c>
      <c r="G173" s="238"/>
      <c r="H173" s="238"/>
      <c r="I173" s="238"/>
      <c r="J173" s="239" t="s">
        <v>268</v>
      </c>
      <c r="K173" s="240" t="n">
        <v>4.5</v>
      </c>
      <c r="L173" s="241"/>
      <c r="M173" s="241"/>
      <c r="N173" s="242" t="n">
        <f aca="false">ROUND(L173*K173,2)</f>
        <v>0</v>
      </c>
      <c r="O173" s="242"/>
      <c r="P173" s="242"/>
      <c r="Q173" s="242"/>
      <c r="R173" s="151"/>
      <c r="T173" s="243"/>
      <c r="U173" s="244" t="s">
        <v>39</v>
      </c>
      <c r="V173" s="245" t="n">
        <v>0.055</v>
      </c>
      <c r="W173" s="245" t="n">
        <f aca="false">V173*K173</f>
        <v>0.2475</v>
      </c>
      <c r="X173" s="245" t="n">
        <v>0</v>
      </c>
      <c r="Y173" s="245" t="n">
        <f aca="false">X173*K173</f>
        <v>0</v>
      </c>
      <c r="Z173" s="245" t="n">
        <v>0</v>
      </c>
      <c r="AA173" s="246" t="n">
        <f aca="false">Z173*K173</f>
        <v>0</v>
      </c>
      <c r="AR173" s="135" t="s">
        <v>269</v>
      </c>
      <c r="AT173" s="135" t="s">
        <v>208</v>
      </c>
      <c r="AU173" s="135" t="s">
        <v>84</v>
      </c>
      <c r="AY173" s="135" t="s">
        <v>207</v>
      </c>
      <c r="BE173" s="247" t="n">
        <f aca="false">IF(U173="základná",N173,0)</f>
        <v>0</v>
      </c>
      <c r="BF173" s="247" t="n">
        <f aca="false">IF(U173="znížená",N173,0)</f>
        <v>0</v>
      </c>
      <c r="BG173" s="247" t="n">
        <f aca="false">IF(U173="zákl. prenesená",N173,0)</f>
        <v>0</v>
      </c>
      <c r="BH173" s="247" t="n">
        <f aca="false">IF(U173="zníž. prenesená",N173,0)</f>
        <v>0</v>
      </c>
      <c r="BI173" s="247" t="n">
        <f aca="false">IF(U173="nulová",N173,0)</f>
        <v>0</v>
      </c>
      <c r="BJ173" s="135" t="s">
        <v>84</v>
      </c>
      <c r="BK173" s="248" t="n">
        <f aca="false">ROUND(L173*K173,3)</f>
        <v>0</v>
      </c>
      <c r="BL173" s="135" t="s">
        <v>269</v>
      </c>
      <c r="BM173" s="135" t="s">
        <v>980</v>
      </c>
      <c r="BO173" s="249"/>
    </row>
    <row r="174" s="146" customFormat="true" ht="31.5" hidden="false" customHeight="true" outlineLevel="0" collapsed="false">
      <c r="B174" s="147"/>
      <c r="C174" s="236" t="s">
        <v>353</v>
      </c>
      <c r="D174" s="236" t="s">
        <v>208</v>
      </c>
      <c r="E174" s="237" t="s">
        <v>354</v>
      </c>
      <c r="F174" s="238" t="s">
        <v>424</v>
      </c>
      <c r="G174" s="238"/>
      <c r="H174" s="238"/>
      <c r="I174" s="238"/>
      <c r="J174" s="239" t="s">
        <v>268</v>
      </c>
      <c r="K174" s="240" t="n">
        <v>17.5</v>
      </c>
      <c r="L174" s="241"/>
      <c r="M174" s="241"/>
      <c r="N174" s="242" t="n">
        <f aca="false">ROUND(L174*K174,2)</f>
        <v>0</v>
      </c>
      <c r="O174" s="242"/>
      <c r="P174" s="242"/>
      <c r="Q174" s="242"/>
      <c r="R174" s="151"/>
      <c r="T174" s="243"/>
      <c r="U174" s="244" t="s">
        <v>39</v>
      </c>
      <c r="V174" s="245" t="n">
        <v>0.055</v>
      </c>
      <c r="W174" s="245" t="n">
        <f aca="false">V174*K174</f>
        <v>0.9625</v>
      </c>
      <c r="X174" s="245" t="n">
        <v>0</v>
      </c>
      <c r="Y174" s="245" t="n">
        <f aca="false">X174*K174</f>
        <v>0</v>
      </c>
      <c r="Z174" s="245" t="n">
        <v>0</v>
      </c>
      <c r="AA174" s="246" t="n">
        <f aca="false">Z174*K174</f>
        <v>0</v>
      </c>
      <c r="AR174" s="135" t="s">
        <v>269</v>
      </c>
      <c r="AT174" s="135" t="s">
        <v>208</v>
      </c>
      <c r="AU174" s="135" t="s">
        <v>84</v>
      </c>
      <c r="AY174" s="135" t="s">
        <v>207</v>
      </c>
      <c r="BE174" s="247" t="n">
        <f aca="false">IF(U174="základná",N174,0)</f>
        <v>0</v>
      </c>
      <c r="BF174" s="247" t="n">
        <f aca="false">IF(U174="znížená",N174,0)</f>
        <v>0</v>
      </c>
      <c r="BG174" s="247" t="n">
        <f aca="false">IF(U174="zákl. prenesená",N174,0)</f>
        <v>0</v>
      </c>
      <c r="BH174" s="247" t="n">
        <f aca="false">IF(U174="zníž. prenesená",N174,0)</f>
        <v>0</v>
      </c>
      <c r="BI174" s="247" t="n">
        <f aca="false">IF(U174="nulová",N174,0)</f>
        <v>0</v>
      </c>
      <c r="BJ174" s="135" t="s">
        <v>84</v>
      </c>
      <c r="BK174" s="248" t="n">
        <f aca="false">ROUND(L174*K174,3)</f>
        <v>0</v>
      </c>
      <c r="BL174" s="135" t="s">
        <v>269</v>
      </c>
      <c r="BM174" s="135" t="s">
        <v>981</v>
      </c>
      <c r="BO174" s="249"/>
    </row>
    <row r="175" s="146" customFormat="true" ht="31.5" hidden="false" customHeight="true" outlineLevel="0" collapsed="false">
      <c r="B175" s="147"/>
      <c r="C175" s="236" t="s">
        <v>357</v>
      </c>
      <c r="D175" s="236" t="s">
        <v>208</v>
      </c>
      <c r="E175" s="237" t="s">
        <v>358</v>
      </c>
      <c r="F175" s="238" t="s">
        <v>982</v>
      </c>
      <c r="G175" s="238"/>
      <c r="H175" s="238"/>
      <c r="I175" s="238"/>
      <c r="J175" s="239" t="s">
        <v>268</v>
      </c>
      <c r="K175" s="240" t="n">
        <v>8.5</v>
      </c>
      <c r="L175" s="241"/>
      <c r="M175" s="241"/>
      <c r="N175" s="242" t="n">
        <f aca="false">ROUND(L175*K175,2)</f>
        <v>0</v>
      </c>
      <c r="O175" s="242"/>
      <c r="P175" s="242"/>
      <c r="Q175" s="242"/>
      <c r="R175" s="151"/>
      <c r="T175" s="243"/>
      <c r="U175" s="244" t="s">
        <v>39</v>
      </c>
      <c r="V175" s="245" t="n">
        <v>0.055</v>
      </c>
      <c r="W175" s="245" t="n">
        <f aca="false">V175*K175</f>
        <v>0.4675</v>
      </c>
      <c r="X175" s="245" t="n">
        <v>0</v>
      </c>
      <c r="Y175" s="245" t="n">
        <f aca="false">X175*K175</f>
        <v>0</v>
      </c>
      <c r="Z175" s="245" t="n">
        <v>0</v>
      </c>
      <c r="AA175" s="246" t="n">
        <f aca="false">Z175*K175</f>
        <v>0</v>
      </c>
      <c r="AR175" s="135" t="s">
        <v>269</v>
      </c>
      <c r="AT175" s="135" t="s">
        <v>208</v>
      </c>
      <c r="AU175" s="135" t="s">
        <v>84</v>
      </c>
      <c r="AY175" s="135" t="s">
        <v>207</v>
      </c>
      <c r="BE175" s="247" t="n">
        <f aca="false">IF(U175="základná",N175,0)</f>
        <v>0</v>
      </c>
      <c r="BF175" s="247" t="n">
        <f aca="false">IF(U175="znížená",N175,0)</f>
        <v>0</v>
      </c>
      <c r="BG175" s="247" t="n">
        <f aca="false">IF(U175="zákl. prenesená",N175,0)</f>
        <v>0</v>
      </c>
      <c r="BH175" s="247" t="n">
        <f aca="false">IF(U175="zníž. prenesená",N175,0)</f>
        <v>0</v>
      </c>
      <c r="BI175" s="247" t="n">
        <f aca="false">IF(U175="nulová",N175,0)</f>
        <v>0</v>
      </c>
      <c r="BJ175" s="135" t="s">
        <v>84</v>
      </c>
      <c r="BK175" s="248" t="n">
        <f aca="false">ROUND(L175*K175,3)</f>
        <v>0</v>
      </c>
      <c r="BL175" s="135" t="s">
        <v>269</v>
      </c>
      <c r="BM175" s="135" t="s">
        <v>983</v>
      </c>
      <c r="BO175" s="249"/>
    </row>
    <row r="176" s="146" customFormat="true" ht="31.5" hidden="false" customHeight="true" outlineLevel="0" collapsed="false">
      <c r="B176" s="147"/>
      <c r="C176" s="236" t="s">
        <v>361</v>
      </c>
      <c r="D176" s="236" t="s">
        <v>208</v>
      </c>
      <c r="E176" s="237" t="s">
        <v>362</v>
      </c>
      <c r="F176" s="238" t="s">
        <v>363</v>
      </c>
      <c r="G176" s="238"/>
      <c r="H176" s="238"/>
      <c r="I176" s="238"/>
      <c r="J176" s="239" t="s">
        <v>268</v>
      </c>
      <c r="K176" s="240" t="n">
        <v>10.5</v>
      </c>
      <c r="L176" s="241"/>
      <c r="M176" s="241"/>
      <c r="N176" s="242" t="n">
        <f aca="false">ROUND(L176*K176,2)</f>
        <v>0</v>
      </c>
      <c r="O176" s="242"/>
      <c r="P176" s="242"/>
      <c r="Q176" s="242"/>
      <c r="R176" s="151"/>
      <c r="T176" s="243"/>
      <c r="U176" s="244" t="s">
        <v>39</v>
      </c>
      <c r="V176" s="245" t="n">
        <v>0.055</v>
      </c>
      <c r="W176" s="245" t="n">
        <f aca="false">V176*K176</f>
        <v>0.5775</v>
      </c>
      <c r="X176" s="245" t="n">
        <v>0</v>
      </c>
      <c r="Y176" s="245" t="n">
        <f aca="false">X176*K176</f>
        <v>0</v>
      </c>
      <c r="Z176" s="245" t="n">
        <v>0</v>
      </c>
      <c r="AA176" s="246" t="n">
        <f aca="false">Z176*K176</f>
        <v>0</v>
      </c>
      <c r="AR176" s="135" t="s">
        <v>269</v>
      </c>
      <c r="AT176" s="135" t="s">
        <v>208</v>
      </c>
      <c r="AU176" s="135" t="s">
        <v>84</v>
      </c>
      <c r="AY176" s="135" t="s">
        <v>207</v>
      </c>
      <c r="BE176" s="247" t="n">
        <f aca="false">IF(U176="základná",N176,0)</f>
        <v>0</v>
      </c>
      <c r="BF176" s="247" t="n">
        <f aca="false">IF(U176="znížená",N176,0)</f>
        <v>0</v>
      </c>
      <c r="BG176" s="247" t="n">
        <f aca="false">IF(U176="zákl. prenesená",N176,0)</f>
        <v>0</v>
      </c>
      <c r="BH176" s="247" t="n">
        <f aca="false">IF(U176="zníž. prenesená",N176,0)</f>
        <v>0</v>
      </c>
      <c r="BI176" s="247" t="n">
        <f aca="false">IF(U176="nulová",N176,0)</f>
        <v>0</v>
      </c>
      <c r="BJ176" s="135" t="s">
        <v>84</v>
      </c>
      <c r="BK176" s="248" t="n">
        <f aca="false">ROUND(L176*K176,3)</f>
        <v>0</v>
      </c>
      <c r="BL176" s="135" t="s">
        <v>269</v>
      </c>
      <c r="BM176" s="135" t="s">
        <v>984</v>
      </c>
      <c r="BO176" s="249"/>
    </row>
    <row r="177" s="146" customFormat="true" ht="31.5" hidden="false" customHeight="true" outlineLevel="0" collapsed="false">
      <c r="B177" s="147"/>
      <c r="C177" s="236" t="s">
        <v>365</v>
      </c>
      <c r="D177" s="236" t="s">
        <v>208</v>
      </c>
      <c r="E177" s="237" t="s">
        <v>366</v>
      </c>
      <c r="F177" s="238" t="s">
        <v>367</v>
      </c>
      <c r="G177" s="238"/>
      <c r="H177" s="238"/>
      <c r="I177" s="238"/>
      <c r="J177" s="239" t="s">
        <v>268</v>
      </c>
      <c r="K177" s="240" t="n">
        <v>1.5</v>
      </c>
      <c r="L177" s="241"/>
      <c r="M177" s="241"/>
      <c r="N177" s="242" t="n">
        <f aca="false">ROUND(L177*K177,2)</f>
        <v>0</v>
      </c>
      <c r="O177" s="242"/>
      <c r="P177" s="242"/>
      <c r="Q177" s="242"/>
      <c r="R177" s="151"/>
      <c r="T177" s="243"/>
      <c r="U177" s="244" t="s">
        <v>39</v>
      </c>
      <c r="V177" s="245" t="n">
        <v>0.055</v>
      </c>
      <c r="W177" s="245" t="n">
        <f aca="false">V177*K177</f>
        <v>0.0825</v>
      </c>
      <c r="X177" s="245" t="n">
        <v>0</v>
      </c>
      <c r="Y177" s="245" t="n">
        <f aca="false">X177*K177</f>
        <v>0</v>
      </c>
      <c r="Z177" s="245" t="n">
        <v>0</v>
      </c>
      <c r="AA177" s="246" t="n">
        <f aca="false">Z177*K177</f>
        <v>0</v>
      </c>
      <c r="AR177" s="135" t="s">
        <v>269</v>
      </c>
      <c r="AT177" s="135" t="s">
        <v>208</v>
      </c>
      <c r="AU177" s="135" t="s">
        <v>84</v>
      </c>
      <c r="AY177" s="135" t="s">
        <v>207</v>
      </c>
      <c r="BE177" s="247" t="n">
        <f aca="false">IF(U177="základná",N177,0)</f>
        <v>0</v>
      </c>
      <c r="BF177" s="247" t="n">
        <f aca="false">IF(U177="znížená",N177,0)</f>
        <v>0</v>
      </c>
      <c r="BG177" s="247" t="n">
        <f aca="false">IF(U177="zákl. prenesená",N177,0)</f>
        <v>0</v>
      </c>
      <c r="BH177" s="247" t="n">
        <f aca="false">IF(U177="zníž. prenesená",N177,0)</f>
        <v>0</v>
      </c>
      <c r="BI177" s="247" t="n">
        <f aca="false">IF(U177="nulová",N177,0)</f>
        <v>0</v>
      </c>
      <c r="BJ177" s="135" t="s">
        <v>84</v>
      </c>
      <c r="BK177" s="248" t="n">
        <f aca="false">ROUND(L177*K177,3)</f>
        <v>0</v>
      </c>
      <c r="BL177" s="135" t="s">
        <v>269</v>
      </c>
      <c r="BM177" s="135" t="s">
        <v>985</v>
      </c>
      <c r="BO177" s="249"/>
    </row>
    <row r="178" s="146" customFormat="true" ht="22.5" hidden="false" customHeight="true" outlineLevel="0" collapsed="false">
      <c r="B178" s="147"/>
      <c r="C178" s="236" t="s">
        <v>369</v>
      </c>
      <c r="D178" s="236" t="s">
        <v>208</v>
      </c>
      <c r="E178" s="237" t="s">
        <v>370</v>
      </c>
      <c r="F178" s="238" t="s">
        <v>371</v>
      </c>
      <c r="G178" s="238"/>
      <c r="H178" s="238"/>
      <c r="I178" s="238"/>
      <c r="J178" s="239" t="s">
        <v>268</v>
      </c>
      <c r="K178" s="240" t="n">
        <v>57</v>
      </c>
      <c r="L178" s="241"/>
      <c r="M178" s="241"/>
      <c r="N178" s="242" t="n">
        <f aca="false">ROUND(L178*K178,2)</f>
        <v>0</v>
      </c>
      <c r="O178" s="242"/>
      <c r="P178" s="242"/>
      <c r="Q178" s="242"/>
      <c r="R178" s="151"/>
      <c r="T178" s="243"/>
      <c r="U178" s="244" t="s">
        <v>39</v>
      </c>
      <c r="V178" s="245" t="n">
        <v>0.055</v>
      </c>
      <c r="W178" s="245" t="n">
        <f aca="false">V178*K178</f>
        <v>3.135</v>
      </c>
      <c r="X178" s="245" t="n">
        <v>0</v>
      </c>
      <c r="Y178" s="245" t="n">
        <f aca="false">X178*K178</f>
        <v>0</v>
      </c>
      <c r="Z178" s="245" t="n">
        <v>0</v>
      </c>
      <c r="AA178" s="246" t="n">
        <f aca="false">Z178*K178</f>
        <v>0</v>
      </c>
      <c r="AR178" s="135" t="s">
        <v>269</v>
      </c>
      <c r="AT178" s="135" t="s">
        <v>208</v>
      </c>
      <c r="AU178" s="135" t="s">
        <v>84</v>
      </c>
      <c r="AY178" s="135" t="s">
        <v>207</v>
      </c>
      <c r="BE178" s="247" t="n">
        <f aca="false">IF(U178="základná",N178,0)</f>
        <v>0</v>
      </c>
      <c r="BF178" s="247" t="n">
        <f aca="false">IF(U178="znížená",N178,0)</f>
        <v>0</v>
      </c>
      <c r="BG178" s="247" t="n">
        <f aca="false">IF(U178="zákl. prenesená",N178,0)</f>
        <v>0</v>
      </c>
      <c r="BH178" s="247" t="n">
        <f aca="false">IF(U178="zníž. prenesená",N178,0)</f>
        <v>0</v>
      </c>
      <c r="BI178" s="247" t="n">
        <f aca="false">IF(U178="nulová",N178,0)</f>
        <v>0</v>
      </c>
      <c r="BJ178" s="135" t="s">
        <v>84</v>
      </c>
      <c r="BK178" s="248" t="n">
        <f aca="false">ROUND(L178*K178,3)</f>
        <v>0</v>
      </c>
      <c r="BL178" s="135" t="s">
        <v>269</v>
      </c>
      <c r="BM178" s="135" t="s">
        <v>986</v>
      </c>
      <c r="BO178" s="249"/>
    </row>
    <row r="179" s="222" customFormat="true" ht="29.85" hidden="false" customHeight="true" outlineLevel="0" collapsed="false">
      <c r="B179" s="223"/>
      <c r="C179" s="224"/>
      <c r="D179" s="234" t="s">
        <v>187</v>
      </c>
      <c r="E179" s="234"/>
      <c r="F179" s="234"/>
      <c r="G179" s="234"/>
      <c r="H179" s="234"/>
      <c r="I179" s="234"/>
      <c r="J179" s="234"/>
      <c r="K179" s="234"/>
      <c r="L179" s="250"/>
      <c r="M179" s="250"/>
      <c r="N179" s="251" t="n">
        <f aca="false">BK179</f>
        <v>0</v>
      </c>
      <c r="O179" s="251"/>
      <c r="P179" s="251"/>
      <c r="Q179" s="251"/>
      <c r="R179" s="227"/>
      <c r="T179" s="228"/>
      <c r="U179" s="224"/>
      <c r="V179" s="224"/>
      <c r="W179" s="229" t="n">
        <f aca="false">W180</f>
        <v>0</v>
      </c>
      <c r="X179" s="224"/>
      <c r="Y179" s="229" t="n">
        <f aca="false">Y180</f>
        <v>0</v>
      </c>
      <c r="Z179" s="224"/>
      <c r="AA179" s="230" t="n">
        <f aca="false">AA180</f>
        <v>0</v>
      </c>
      <c r="AR179" s="231" t="s">
        <v>84</v>
      </c>
      <c r="AT179" s="232" t="s">
        <v>71</v>
      </c>
      <c r="AU179" s="232" t="s">
        <v>79</v>
      </c>
      <c r="AY179" s="231" t="s">
        <v>207</v>
      </c>
      <c r="BK179" s="233" t="n">
        <f aca="false">BK180</f>
        <v>0</v>
      </c>
      <c r="BO179" s="252"/>
    </row>
    <row r="180" s="146" customFormat="true" ht="22.5" hidden="false" customHeight="true" outlineLevel="0" collapsed="false">
      <c r="B180" s="147"/>
      <c r="C180" s="236" t="s">
        <v>373</v>
      </c>
      <c r="D180" s="236" t="s">
        <v>208</v>
      </c>
      <c r="E180" s="237" t="s">
        <v>374</v>
      </c>
      <c r="F180" s="238" t="s">
        <v>375</v>
      </c>
      <c r="G180" s="238"/>
      <c r="H180" s="238"/>
      <c r="I180" s="238"/>
      <c r="J180" s="239" t="s">
        <v>282</v>
      </c>
      <c r="K180" s="240" t="n">
        <v>12</v>
      </c>
      <c r="L180" s="241"/>
      <c r="M180" s="241"/>
      <c r="N180" s="242" t="n">
        <f aca="false">ROUND(L180*K180,2)</f>
        <v>0</v>
      </c>
      <c r="O180" s="242"/>
      <c r="P180" s="242"/>
      <c r="Q180" s="242"/>
      <c r="R180" s="151"/>
      <c r="T180" s="243"/>
      <c r="U180" s="244" t="s">
        <v>39</v>
      </c>
      <c r="V180" s="245" t="n">
        <v>0</v>
      </c>
      <c r="W180" s="245" t="n">
        <f aca="false">V180*K180</f>
        <v>0</v>
      </c>
      <c r="X180" s="245" t="n">
        <v>0</v>
      </c>
      <c r="Y180" s="245" t="n">
        <f aca="false">X180*K180</f>
        <v>0</v>
      </c>
      <c r="Z180" s="245" t="n">
        <v>0</v>
      </c>
      <c r="AA180" s="246" t="n">
        <f aca="false">Z180*K180</f>
        <v>0</v>
      </c>
      <c r="AR180" s="135" t="s">
        <v>269</v>
      </c>
      <c r="AT180" s="135" t="s">
        <v>208</v>
      </c>
      <c r="AU180" s="135" t="s">
        <v>84</v>
      </c>
      <c r="AY180" s="135" t="s">
        <v>207</v>
      </c>
      <c r="BE180" s="247" t="n">
        <f aca="false">IF(U180="základná",N180,0)</f>
        <v>0</v>
      </c>
      <c r="BF180" s="247" t="n">
        <f aca="false">IF(U180="znížená",N180,0)</f>
        <v>0</v>
      </c>
      <c r="BG180" s="247" t="n">
        <f aca="false">IF(U180="zákl. prenesená",N180,0)</f>
        <v>0</v>
      </c>
      <c r="BH180" s="247" t="n">
        <f aca="false">IF(U180="zníž. prenesená",N180,0)</f>
        <v>0</v>
      </c>
      <c r="BI180" s="247" t="n">
        <f aca="false">IF(U180="nulová",N180,0)</f>
        <v>0</v>
      </c>
      <c r="BJ180" s="135" t="s">
        <v>84</v>
      </c>
      <c r="BK180" s="248" t="n">
        <f aca="false">ROUND(L180*K180,3)</f>
        <v>0</v>
      </c>
      <c r="BL180" s="135" t="s">
        <v>269</v>
      </c>
      <c r="BM180" s="135" t="s">
        <v>987</v>
      </c>
      <c r="BO180" s="249"/>
    </row>
    <row r="181" s="222" customFormat="true" ht="29.85" hidden="false" customHeight="true" outlineLevel="0" collapsed="false">
      <c r="B181" s="223"/>
      <c r="C181" s="224"/>
      <c r="D181" s="234" t="s">
        <v>188</v>
      </c>
      <c r="E181" s="234"/>
      <c r="F181" s="234"/>
      <c r="G181" s="234"/>
      <c r="H181" s="234"/>
      <c r="I181" s="234"/>
      <c r="J181" s="234"/>
      <c r="K181" s="234"/>
      <c r="L181" s="250"/>
      <c r="M181" s="250"/>
      <c r="N181" s="251" t="n">
        <f aca="false">BK181</f>
        <v>0</v>
      </c>
      <c r="O181" s="251"/>
      <c r="P181" s="251"/>
      <c r="Q181" s="251"/>
      <c r="R181" s="227"/>
      <c r="T181" s="228"/>
      <c r="U181" s="224"/>
      <c r="V181" s="224"/>
      <c r="W181" s="229" t="n">
        <f aca="false">SUM(W182:W183)</f>
        <v>0.47842</v>
      </c>
      <c r="X181" s="224"/>
      <c r="Y181" s="229" t="n">
        <f aca="false">SUM(Y182:Y183)</f>
        <v>0</v>
      </c>
      <c r="Z181" s="224"/>
      <c r="AA181" s="230" t="n">
        <f aca="false">SUM(AA182:AA183)</f>
        <v>0</v>
      </c>
      <c r="AR181" s="231" t="s">
        <v>84</v>
      </c>
      <c r="AT181" s="232" t="s">
        <v>71</v>
      </c>
      <c r="AU181" s="232" t="s">
        <v>79</v>
      </c>
      <c r="AY181" s="231" t="s">
        <v>207</v>
      </c>
      <c r="BK181" s="233" t="n">
        <f aca="false">SUM(BK182:BK183)</f>
        <v>0</v>
      </c>
      <c r="BO181" s="252"/>
    </row>
    <row r="182" s="146" customFormat="true" ht="22.5" hidden="false" customHeight="true" outlineLevel="0" collapsed="false">
      <c r="B182" s="147"/>
      <c r="C182" s="236" t="s">
        <v>377</v>
      </c>
      <c r="D182" s="236" t="s">
        <v>208</v>
      </c>
      <c r="E182" s="237" t="s">
        <v>378</v>
      </c>
      <c r="F182" s="238" t="s">
        <v>379</v>
      </c>
      <c r="G182" s="238"/>
      <c r="H182" s="238"/>
      <c r="I182" s="238"/>
      <c r="J182" s="239" t="s">
        <v>268</v>
      </c>
      <c r="K182" s="240" t="n">
        <v>57</v>
      </c>
      <c r="L182" s="241"/>
      <c r="M182" s="241"/>
      <c r="N182" s="242" t="n">
        <f aca="false">ROUND(L182*K182,2)</f>
        <v>0</v>
      </c>
      <c r="O182" s="242"/>
      <c r="P182" s="242"/>
      <c r="Q182" s="242"/>
      <c r="R182" s="151"/>
      <c r="T182" s="243"/>
      <c r="U182" s="244" t="s">
        <v>39</v>
      </c>
      <c r="V182" s="245" t="n">
        <v>0</v>
      </c>
      <c r="W182" s="245" t="n">
        <f aca="false">V182*K182</f>
        <v>0</v>
      </c>
      <c r="X182" s="245" t="n">
        <v>0</v>
      </c>
      <c r="Y182" s="245" t="n">
        <f aca="false">X182*K182</f>
        <v>0</v>
      </c>
      <c r="Z182" s="245" t="n">
        <v>0</v>
      </c>
      <c r="AA182" s="246" t="n">
        <f aca="false">Z182*K182</f>
        <v>0</v>
      </c>
      <c r="AR182" s="135" t="s">
        <v>269</v>
      </c>
      <c r="AT182" s="135" t="s">
        <v>208</v>
      </c>
      <c r="AU182" s="135" t="s">
        <v>84</v>
      </c>
      <c r="AY182" s="135" t="s">
        <v>207</v>
      </c>
      <c r="BE182" s="247" t="n">
        <f aca="false">IF(U182="základná",N182,0)</f>
        <v>0</v>
      </c>
      <c r="BF182" s="247" t="n">
        <f aca="false">IF(U182="znížená",N182,0)</f>
        <v>0</v>
      </c>
      <c r="BG182" s="247" t="n">
        <f aca="false">IF(U182="zákl. prenesená",N182,0)</f>
        <v>0</v>
      </c>
      <c r="BH182" s="247" t="n">
        <f aca="false">IF(U182="zníž. prenesená",N182,0)</f>
        <v>0</v>
      </c>
      <c r="BI182" s="247" t="n">
        <f aca="false">IF(U182="nulová",N182,0)</f>
        <v>0</v>
      </c>
      <c r="BJ182" s="135" t="s">
        <v>84</v>
      </c>
      <c r="BK182" s="248" t="n">
        <f aca="false">ROUND(L182*K182,3)</f>
        <v>0</v>
      </c>
      <c r="BL182" s="135" t="s">
        <v>269</v>
      </c>
      <c r="BM182" s="135" t="s">
        <v>988</v>
      </c>
      <c r="BO182" s="249"/>
    </row>
    <row r="183" s="146" customFormat="true" ht="22.5" hidden="false" customHeight="true" outlineLevel="0" collapsed="false">
      <c r="B183" s="147"/>
      <c r="C183" s="236" t="s">
        <v>381</v>
      </c>
      <c r="D183" s="236" t="s">
        <v>208</v>
      </c>
      <c r="E183" s="237" t="s">
        <v>382</v>
      </c>
      <c r="F183" s="238" t="s">
        <v>383</v>
      </c>
      <c r="G183" s="238"/>
      <c r="H183" s="238"/>
      <c r="I183" s="238"/>
      <c r="J183" s="239" t="s">
        <v>231</v>
      </c>
      <c r="K183" s="240" t="n">
        <v>0.38</v>
      </c>
      <c r="L183" s="241"/>
      <c r="M183" s="241"/>
      <c r="N183" s="242" t="n">
        <f aca="false">ROUND(L183*K183,2)</f>
        <v>0</v>
      </c>
      <c r="O183" s="242"/>
      <c r="P183" s="242"/>
      <c r="Q183" s="242"/>
      <c r="R183" s="151"/>
      <c r="T183" s="243"/>
      <c r="U183" s="244" t="s">
        <v>39</v>
      </c>
      <c r="V183" s="245" t="n">
        <v>1.259</v>
      </c>
      <c r="W183" s="245" t="n">
        <f aca="false">V183*K183</f>
        <v>0.47842</v>
      </c>
      <c r="X183" s="245" t="n">
        <v>0</v>
      </c>
      <c r="Y183" s="245" t="n">
        <f aca="false">X183*K183</f>
        <v>0</v>
      </c>
      <c r="Z183" s="245" t="n">
        <v>0</v>
      </c>
      <c r="AA183" s="246" t="n">
        <f aca="false">Z183*K183</f>
        <v>0</v>
      </c>
      <c r="AR183" s="135" t="s">
        <v>269</v>
      </c>
      <c r="AT183" s="135" t="s">
        <v>208</v>
      </c>
      <c r="AU183" s="135" t="s">
        <v>84</v>
      </c>
      <c r="AY183" s="135" t="s">
        <v>207</v>
      </c>
      <c r="BE183" s="247" t="n">
        <f aca="false">IF(U183="základná",N183,0)</f>
        <v>0</v>
      </c>
      <c r="BF183" s="247" t="n">
        <f aca="false">IF(U183="znížená",N183,0)</f>
        <v>0</v>
      </c>
      <c r="BG183" s="247" t="n">
        <f aca="false">IF(U183="zákl. prenesená",N183,0)</f>
        <v>0</v>
      </c>
      <c r="BH183" s="247" t="n">
        <f aca="false">IF(U183="zníž. prenesená",N183,0)</f>
        <v>0</v>
      </c>
      <c r="BI183" s="247" t="n">
        <f aca="false">IF(U183="nulová",N183,0)</f>
        <v>0</v>
      </c>
      <c r="BJ183" s="135" t="s">
        <v>84</v>
      </c>
      <c r="BK183" s="248" t="n">
        <f aca="false">ROUND(L183*K183,3)</f>
        <v>0</v>
      </c>
      <c r="BL183" s="135" t="s">
        <v>269</v>
      </c>
      <c r="BM183" s="135" t="s">
        <v>989</v>
      </c>
      <c r="BO183" s="249"/>
    </row>
    <row r="184" s="222" customFormat="true" ht="29.85" hidden="false" customHeight="true" outlineLevel="0" collapsed="false">
      <c r="B184" s="223"/>
      <c r="C184" s="224"/>
      <c r="D184" s="234" t="s">
        <v>189</v>
      </c>
      <c r="E184" s="234"/>
      <c r="F184" s="234"/>
      <c r="G184" s="234"/>
      <c r="H184" s="234"/>
      <c r="I184" s="234"/>
      <c r="J184" s="234"/>
      <c r="K184" s="234"/>
      <c r="L184" s="250"/>
      <c r="M184" s="250"/>
      <c r="N184" s="251" t="n">
        <f aca="false">BK184</f>
        <v>0</v>
      </c>
      <c r="O184" s="251"/>
      <c r="P184" s="251"/>
      <c r="Q184" s="251"/>
      <c r="R184" s="227"/>
      <c r="T184" s="228"/>
      <c r="U184" s="224"/>
      <c r="V184" s="224"/>
      <c r="W184" s="229" t="n">
        <f aca="false">W185</f>
        <v>1.854</v>
      </c>
      <c r="X184" s="224"/>
      <c r="Y184" s="229" t="n">
        <f aca="false">Y185</f>
        <v>0.00423</v>
      </c>
      <c r="Z184" s="224"/>
      <c r="AA184" s="230" t="n">
        <f aca="false">AA185</f>
        <v>0</v>
      </c>
      <c r="AR184" s="231" t="s">
        <v>84</v>
      </c>
      <c r="AT184" s="232" t="s">
        <v>71</v>
      </c>
      <c r="AU184" s="232" t="s">
        <v>79</v>
      </c>
      <c r="AY184" s="231" t="s">
        <v>207</v>
      </c>
      <c r="BK184" s="233" t="n">
        <f aca="false">BK185</f>
        <v>0</v>
      </c>
      <c r="BO184" s="252"/>
    </row>
    <row r="185" s="146" customFormat="true" ht="31.5" hidden="false" customHeight="true" outlineLevel="0" collapsed="false">
      <c r="B185" s="147"/>
      <c r="C185" s="236" t="s">
        <v>385</v>
      </c>
      <c r="D185" s="236" t="s">
        <v>208</v>
      </c>
      <c r="E185" s="237" t="s">
        <v>386</v>
      </c>
      <c r="F185" s="238" t="s">
        <v>387</v>
      </c>
      <c r="G185" s="238"/>
      <c r="H185" s="238"/>
      <c r="I185" s="238"/>
      <c r="J185" s="239" t="s">
        <v>211</v>
      </c>
      <c r="K185" s="240" t="n">
        <v>9</v>
      </c>
      <c r="L185" s="241"/>
      <c r="M185" s="241"/>
      <c r="N185" s="242" t="n">
        <f aca="false">ROUND(L185*K185,2)</f>
        <v>0</v>
      </c>
      <c r="O185" s="242"/>
      <c r="P185" s="242"/>
      <c r="Q185" s="242"/>
      <c r="R185" s="151"/>
      <c r="T185" s="243"/>
      <c r="U185" s="244" t="s">
        <v>39</v>
      </c>
      <c r="V185" s="245" t="n">
        <v>0.206</v>
      </c>
      <c r="W185" s="245" t="n">
        <f aca="false">V185*K185</f>
        <v>1.854</v>
      </c>
      <c r="X185" s="245" t="n">
        <v>0.00047</v>
      </c>
      <c r="Y185" s="245" t="n">
        <f aca="false">X185*K185</f>
        <v>0.00423</v>
      </c>
      <c r="Z185" s="245" t="n">
        <v>0</v>
      </c>
      <c r="AA185" s="246" t="n">
        <f aca="false">Z185*K185</f>
        <v>0</v>
      </c>
      <c r="AR185" s="135" t="s">
        <v>269</v>
      </c>
      <c r="AT185" s="135" t="s">
        <v>208</v>
      </c>
      <c r="AU185" s="135" t="s">
        <v>84</v>
      </c>
      <c r="AY185" s="135" t="s">
        <v>207</v>
      </c>
      <c r="BE185" s="247" t="n">
        <f aca="false">IF(U185="základná",N185,0)</f>
        <v>0</v>
      </c>
      <c r="BF185" s="247" t="n">
        <f aca="false">IF(U185="znížená",N185,0)</f>
        <v>0</v>
      </c>
      <c r="BG185" s="247" t="n">
        <f aca="false">IF(U185="zákl. prenesená",N185,0)</f>
        <v>0</v>
      </c>
      <c r="BH185" s="247" t="n">
        <f aca="false">IF(U185="zníž. prenesená",N185,0)</f>
        <v>0</v>
      </c>
      <c r="BI185" s="247" t="n">
        <f aca="false">IF(U185="nulová",N185,0)</f>
        <v>0</v>
      </c>
      <c r="BJ185" s="135" t="s">
        <v>84</v>
      </c>
      <c r="BK185" s="248" t="n">
        <f aca="false">ROUND(L185*K185,3)</f>
        <v>0</v>
      </c>
      <c r="BL185" s="135" t="s">
        <v>269</v>
      </c>
      <c r="BM185" s="135" t="s">
        <v>990</v>
      </c>
      <c r="BO185" s="249"/>
    </row>
    <row r="186" s="222" customFormat="true" ht="29.85" hidden="false" customHeight="true" outlineLevel="0" collapsed="false">
      <c r="B186" s="223"/>
      <c r="C186" s="224"/>
      <c r="D186" s="234" t="s">
        <v>190</v>
      </c>
      <c r="E186" s="234"/>
      <c r="F186" s="234"/>
      <c r="G186" s="234"/>
      <c r="H186" s="234"/>
      <c r="I186" s="234"/>
      <c r="J186" s="234"/>
      <c r="K186" s="234"/>
      <c r="L186" s="250"/>
      <c r="M186" s="250"/>
      <c r="N186" s="251" t="n">
        <f aca="false">BK186</f>
        <v>0</v>
      </c>
      <c r="O186" s="251"/>
      <c r="P186" s="251"/>
      <c r="Q186" s="251"/>
      <c r="R186" s="227"/>
      <c r="T186" s="228"/>
      <c r="U186" s="224"/>
      <c r="V186" s="224"/>
      <c r="W186" s="229" t="n">
        <f aca="false">SUM(W187:W188)</f>
        <v>1.539</v>
      </c>
      <c r="X186" s="224"/>
      <c r="Y186" s="229" t="n">
        <f aca="false">SUM(Y187:Y188)</f>
        <v>0.00918</v>
      </c>
      <c r="Z186" s="224"/>
      <c r="AA186" s="230" t="n">
        <f aca="false">SUM(AA187:AA188)</f>
        <v>0</v>
      </c>
      <c r="AR186" s="231" t="s">
        <v>84</v>
      </c>
      <c r="AT186" s="232" t="s">
        <v>71</v>
      </c>
      <c r="AU186" s="232" t="s">
        <v>79</v>
      </c>
      <c r="AY186" s="231" t="s">
        <v>207</v>
      </c>
      <c r="BK186" s="233" t="n">
        <f aca="false">SUM(BK187:BK188)</f>
        <v>0</v>
      </c>
      <c r="BO186" s="252"/>
    </row>
    <row r="187" s="146" customFormat="true" ht="31.5" hidden="false" customHeight="true" outlineLevel="0" collapsed="false">
      <c r="B187" s="147"/>
      <c r="C187" s="236" t="s">
        <v>389</v>
      </c>
      <c r="D187" s="236" t="s">
        <v>208</v>
      </c>
      <c r="E187" s="237" t="s">
        <v>390</v>
      </c>
      <c r="F187" s="238" t="s">
        <v>391</v>
      </c>
      <c r="G187" s="238"/>
      <c r="H187" s="238"/>
      <c r="I187" s="238"/>
      <c r="J187" s="239" t="s">
        <v>211</v>
      </c>
      <c r="K187" s="240" t="n">
        <v>9</v>
      </c>
      <c r="L187" s="241"/>
      <c r="M187" s="241"/>
      <c r="N187" s="242" t="n">
        <f aca="false">ROUND(L187*K187,2)</f>
        <v>0</v>
      </c>
      <c r="O187" s="242"/>
      <c r="P187" s="242"/>
      <c r="Q187" s="242"/>
      <c r="R187" s="151"/>
      <c r="T187" s="243"/>
      <c r="U187" s="244" t="s">
        <v>39</v>
      </c>
      <c r="V187" s="245" t="n">
        <v>0.085</v>
      </c>
      <c r="W187" s="245" t="n">
        <f aca="false">V187*K187</f>
        <v>0.765</v>
      </c>
      <c r="X187" s="245" t="n">
        <v>0.00062</v>
      </c>
      <c r="Y187" s="245" t="n">
        <f aca="false">X187*K187</f>
        <v>0.00558</v>
      </c>
      <c r="Z187" s="245" t="n">
        <v>0</v>
      </c>
      <c r="AA187" s="246" t="n">
        <f aca="false">Z187*K187</f>
        <v>0</v>
      </c>
      <c r="AR187" s="135" t="s">
        <v>269</v>
      </c>
      <c r="AT187" s="135" t="s">
        <v>208</v>
      </c>
      <c r="AU187" s="135" t="s">
        <v>84</v>
      </c>
      <c r="AY187" s="135" t="s">
        <v>207</v>
      </c>
      <c r="BE187" s="247" t="n">
        <f aca="false">IF(U187="základná",N187,0)</f>
        <v>0</v>
      </c>
      <c r="BF187" s="247" t="n">
        <f aca="false">IF(U187="znížená",N187,0)</f>
        <v>0</v>
      </c>
      <c r="BG187" s="247" t="n">
        <f aca="false">IF(U187="zákl. prenesená",N187,0)</f>
        <v>0</v>
      </c>
      <c r="BH187" s="247" t="n">
        <f aca="false">IF(U187="zníž. prenesená",N187,0)</f>
        <v>0</v>
      </c>
      <c r="BI187" s="247" t="n">
        <f aca="false">IF(U187="nulová",N187,0)</f>
        <v>0</v>
      </c>
      <c r="BJ187" s="135" t="s">
        <v>84</v>
      </c>
      <c r="BK187" s="248" t="n">
        <f aca="false">ROUND(L187*K187,3)</f>
        <v>0</v>
      </c>
      <c r="BL187" s="135" t="s">
        <v>269</v>
      </c>
      <c r="BM187" s="135" t="s">
        <v>392</v>
      </c>
      <c r="BO187" s="249"/>
    </row>
    <row r="188" s="146" customFormat="true" ht="44.25" hidden="false" customHeight="true" outlineLevel="0" collapsed="false">
      <c r="B188" s="147"/>
      <c r="C188" s="236" t="s">
        <v>393</v>
      </c>
      <c r="D188" s="236" t="s">
        <v>208</v>
      </c>
      <c r="E188" s="237" t="s">
        <v>394</v>
      </c>
      <c r="F188" s="238" t="s">
        <v>395</v>
      </c>
      <c r="G188" s="238"/>
      <c r="H188" s="238"/>
      <c r="I188" s="238"/>
      <c r="J188" s="239" t="s">
        <v>211</v>
      </c>
      <c r="K188" s="240" t="n">
        <v>18</v>
      </c>
      <c r="L188" s="241"/>
      <c r="M188" s="241"/>
      <c r="N188" s="242" t="n">
        <f aca="false">ROUND(L188*K188,2)</f>
        <v>0</v>
      </c>
      <c r="O188" s="242"/>
      <c r="P188" s="242"/>
      <c r="Q188" s="242"/>
      <c r="R188" s="151"/>
      <c r="T188" s="243"/>
      <c r="U188" s="255" t="s">
        <v>39</v>
      </c>
      <c r="V188" s="256" t="n">
        <v>0.043</v>
      </c>
      <c r="W188" s="256" t="n">
        <f aca="false">V188*K188</f>
        <v>0.774</v>
      </c>
      <c r="X188" s="256" t="n">
        <v>0.0002</v>
      </c>
      <c r="Y188" s="256" t="n">
        <f aca="false">X188*K188</f>
        <v>0.0036</v>
      </c>
      <c r="Z188" s="256" t="n">
        <v>0</v>
      </c>
      <c r="AA188" s="257" t="n">
        <f aca="false">Z188*K188</f>
        <v>0</v>
      </c>
      <c r="AR188" s="135" t="s">
        <v>269</v>
      </c>
      <c r="AT188" s="135" t="s">
        <v>208</v>
      </c>
      <c r="AU188" s="135" t="s">
        <v>84</v>
      </c>
      <c r="AY188" s="135" t="s">
        <v>207</v>
      </c>
      <c r="BE188" s="247" t="n">
        <f aca="false">IF(U188="základná",N188,0)</f>
        <v>0</v>
      </c>
      <c r="BF188" s="247" t="n">
        <f aca="false">IF(U188="znížená",N188,0)</f>
        <v>0</v>
      </c>
      <c r="BG188" s="247" t="n">
        <f aca="false">IF(U188="zákl. prenesená",N188,0)</f>
        <v>0</v>
      </c>
      <c r="BH188" s="247" t="n">
        <f aca="false">IF(U188="zníž. prenesená",N188,0)</f>
        <v>0</v>
      </c>
      <c r="BI188" s="247" t="n">
        <f aca="false">IF(U188="nulová",N188,0)</f>
        <v>0</v>
      </c>
      <c r="BJ188" s="135" t="s">
        <v>84</v>
      </c>
      <c r="BK188" s="248" t="n">
        <f aca="false">ROUND(L188*K188,3)</f>
        <v>0</v>
      </c>
      <c r="BL188" s="135" t="s">
        <v>269</v>
      </c>
      <c r="BM188" s="135" t="s">
        <v>396</v>
      </c>
      <c r="BO188" s="249"/>
    </row>
    <row r="189" s="146" customFormat="true" ht="6.95" hidden="false" customHeight="true" outlineLevel="0" collapsed="false">
      <c r="B189" s="179"/>
      <c r="C189" s="180"/>
      <c r="D189" s="180"/>
      <c r="E189" s="180"/>
      <c r="F189" s="180"/>
      <c r="G189" s="180"/>
      <c r="H189" s="180"/>
      <c r="I189" s="180"/>
      <c r="J189" s="180"/>
      <c r="K189" s="180"/>
      <c r="L189" s="180"/>
      <c r="M189" s="180"/>
      <c r="N189" s="180"/>
      <c r="O189" s="180"/>
      <c r="P189" s="180"/>
      <c r="Q189" s="180"/>
      <c r="R189" s="181"/>
    </row>
  </sheetData>
  <sheetProtection sheet="true" password="c56e" formatCells="false" selectLockedCells="true" sort="false" autoFilter="false"/>
  <protectedRanges>
    <protectedRange name="Rozsah1" sqref="L129:M188 BO129:BO188"/>
  </protectedRanges>
  <mergeCells count="225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L108:Q108"/>
    <mergeCell ref="C114:Q114"/>
    <mergeCell ref="F116:P116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N184:Q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L188:M188"/>
    <mergeCell ref="N188:Q188"/>
  </mergeCells>
  <hyperlinks>
    <hyperlink ref="F1" location="C2" display="1) Krycí list rozpočtu"/>
    <hyperlink ref="H1" location="C87" display="2) Rekapitulácia rozpočtu"/>
    <hyperlink ref="L1" location="C125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3" activePane="bottomLeft" state="frozen"/>
      <selection pane="topLeft" activeCell="A1" activeCellId="0" sqref="A1"/>
      <selection pane="bottomLeft" activeCell="BO188" activeCellId="1" sqref="L129:M188 BO129:BO18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8.32"/>
    <col collapsed="false" customWidth="true" hidden="false" outlineLevel="0" max="2" min="2" style="130" width="1.65"/>
    <col collapsed="false" customWidth="true" hidden="false" outlineLevel="0" max="3" min="3" style="130" width="4.16"/>
    <col collapsed="false" customWidth="true" hidden="false" outlineLevel="0" max="4" min="4" style="130" width="4.32"/>
    <col collapsed="false" customWidth="true" hidden="false" outlineLevel="0" max="5" min="5" style="130" width="17.15"/>
    <col collapsed="false" customWidth="true" hidden="false" outlineLevel="0" max="7" min="6" style="130" width="11.15"/>
    <col collapsed="false" customWidth="true" hidden="false" outlineLevel="0" max="8" min="8" style="130" width="12.5"/>
    <col collapsed="false" customWidth="true" hidden="false" outlineLevel="0" max="9" min="9" style="130" width="6.99"/>
    <col collapsed="false" customWidth="true" hidden="false" outlineLevel="0" max="10" min="10" style="130" width="5.15"/>
    <col collapsed="false" customWidth="true" hidden="false" outlineLevel="0" max="11" min="11" style="130" width="11.49"/>
    <col collapsed="false" customWidth="true" hidden="false" outlineLevel="0" max="12" min="12" style="130" width="11.99"/>
    <col collapsed="false" customWidth="true" hidden="false" outlineLevel="0" max="14" min="13" style="130" width="5.99"/>
    <col collapsed="false" customWidth="true" hidden="false" outlineLevel="0" max="15" min="15" style="130" width="1.99"/>
    <col collapsed="false" customWidth="true" hidden="false" outlineLevel="0" max="16" min="16" style="130" width="12.5"/>
    <col collapsed="false" customWidth="true" hidden="false" outlineLevel="0" max="17" min="17" style="130" width="4.16"/>
    <col collapsed="false" customWidth="true" hidden="false" outlineLevel="0" max="18" min="18" style="130" width="1.65"/>
    <col collapsed="false" customWidth="true" hidden="true" outlineLevel="0" max="19" min="19" style="130" width="8.16"/>
    <col collapsed="false" customWidth="true" hidden="true" outlineLevel="0" max="20" min="20" style="130" width="29.65"/>
    <col collapsed="false" customWidth="true" hidden="true" outlineLevel="0" max="21" min="21" style="130" width="16.32"/>
    <col collapsed="false" customWidth="true" hidden="true" outlineLevel="0" max="22" min="22" style="130" width="12.32"/>
    <col collapsed="false" customWidth="true" hidden="true" outlineLevel="0" max="23" min="23" style="130" width="16.32"/>
    <col collapsed="false" customWidth="true" hidden="true" outlineLevel="0" max="24" min="24" style="130" width="12.15"/>
    <col collapsed="false" customWidth="true" hidden="true" outlineLevel="0" max="25" min="25" style="130" width="14.99"/>
    <col collapsed="false" customWidth="true" hidden="true" outlineLevel="0" max="26" min="26" style="130" width="10.99"/>
    <col collapsed="false" customWidth="true" hidden="true" outlineLevel="0" max="27" min="27" style="130" width="14.99"/>
    <col collapsed="false" customWidth="true" hidden="true" outlineLevel="0" max="28" min="28" style="130" width="16.32"/>
    <col collapsed="false" customWidth="true" hidden="true" outlineLevel="0" max="29" min="29" style="130" width="10.99"/>
    <col collapsed="false" customWidth="true" hidden="true" outlineLevel="0" max="30" min="30" style="130" width="14.99"/>
    <col collapsed="false" customWidth="true" hidden="true" outlineLevel="0" max="31" min="31" style="130" width="16.32"/>
    <col collapsed="false" customWidth="false" hidden="true" outlineLevel="0" max="43" min="32" style="130" width="8.99"/>
    <col collapsed="false" customWidth="true" hidden="true" outlineLevel="0" max="64" min="44" style="130" width="9.32"/>
    <col collapsed="false" customWidth="false" hidden="true" outlineLevel="0" max="66" min="65" style="130" width="8.99"/>
    <col collapsed="false" customWidth="true" hidden="false" outlineLevel="0" max="67" min="67" style="130" width="48.32"/>
    <col collapsed="false" customWidth="false" hidden="false" outlineLevel="0" max="257" min="68" style="130" width="8.99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59</v>
      </c>
      <c r="G1" s="5"/>
      <c r="H1" s="132" t="s">
        <v>160</v>
      </c>
      <c r="I1" s="132"/>
      <c r="J1" s="132"/>
      <c r="K1" s="132"/>
      <c r="L1" s="5" t="s">
        <v>161</v>
      </c>
      <c r="M1" s="3"/>
      <c r="N1" s="3"/>
      <c r="O1" s="4" t="s">
        <v>162</v>
      </c>
      <c r="P1" s="3"/>
      <c r="Q1" s="3"/>
      <c r="R1" s="3"/>
      <c r="S1" s="5" t="s">
        <v>163</v>
      </c>
      <c r="T1" s="5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</row>
    <row r="2" customFormat="false" ht="36.95" hidden="false" customHeight="true" outlineLevel="0" collapsed="false">
      <c r="C2" s="133" t="s">
        <v>6</v>
      </c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S2" s="134" t="s">
        <v>7</v>
      </c>
      <c r="T2" s="134"/>
      <c r="U2" s="134"/>
      <c r="V2" s="134"/>
      <c r="W2" s="134"/>
      <c r="X2" s="134"/>
      <c r="Y2" s="134"/>
      <c r="Z2" s="134"/>
      <c r="AA2" s="134"/>
      <c r="AB2" s="134"/>
      <c r="AC2" s="134"/>
      <c r="AT2" s="135" t="s">
        <v>133</v>
      </c>
    </row>
    <row r="3" customFormat="false" ht="6.95" hidden="false" customHeight="true" outlineLevel="0" collapsed="false"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8"/>
      <c r="AT3" s="135" t="s">
        <v>72</v>
      </c>
    </row>
    <row r="4" customFormat="false" ht="36.95" hidden="false" customHeight="true" outlineLevel="0" collapsed="false">
      <c r="B4" s="139"/>
      <c r="C4" s="140" t="s">
        <v>164</v>
      </c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1"/>
      <c r="T4" s="142" t="s">
        <v>11</v>
      </c>
      <c r="AT4" s="135" t="s">
        <v>5</v>
      </c>
    </row>
    <row r="5" customFormat="false" ht="6.95" hidden="false" customHeight="true" outlineLevel="0" collapsed="false">
      <c r="B5" s="139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1"/>
    </row>
    <row r="6" customFormat="false" ht="25.35" hidden="false" customHeight="true" outlineLevel="0" collapsed="false">
      <c r="B6" s="139"/>
      <c r="C6" s="143"/>
      <c r="D6" s="144" t="s">
        <v>14</v>
      </c>
      <c r="E6" s="143"/>
      <c r="F6" s="145" t="str">
        <f aca="false">'Rekapitulácia stavby'!K6</f>
        <v>NsP TREBIŠOV - OBNOVA LÔŽKOVÝCH ODDELENÍ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3"/>
      <c r="R6" s="141"/>
    </row>
    <row r="7" customFormat="false" ht="25.35" hidden="false" customHeight="true" outlineLevel="0" collapsed="false">
      <c r="B7" s="139"/>
      <c r="C7" s="143"/>
      <c r="D7" s="144" t="s">
        <v>165</v>
      </c>
      <c r="E7" s="143"/>
      <c r="F7" s="145" t="s">
        <v>166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3"/>
      <c r="R7" s="141"/>
    </row>
    <row r="8" s="146" customFormat="true" ht="32.85" hidden="false" customHeight="true" outlineLevel="0" collapsed="false">
      <c r="B8" s="147"/>
      <c r="C8" s="148"/>
      <c r="D8" s="149" t="s">
        <v>167</v>
      </c>
      <c r="E8" s="148"/>
      <c r="F8" s="150" t="s">
        <v>991</v>
      </c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48"/>
      <c r="R8" s="151"/>
    </row>
    <row r="9" s="146" customFormat="true" ht="14.45" hidden="false" customHeight="true" outlineLevel="0" collapsed="false">
      <c r="B9" s="147"/>
      <c r="C9" s="148"/>
      <c r="D9" s="144" t="s">
        <v>16</v>
      </c>
      <c r="E9" s="148"/>
      <c r="F9" s="152"/>
      <c r="G9" s="148"/>
      <c r="H9" s="148"/>
      <c r="I9" s="148"/>
      <c r="J9" s="148"/>
      <c r="K9" s="148"/>
      <c r="L9" s="148"/>
      <c r="M9" s="144" t="s">
        <v>17</v>
      </c>
      <c r="N9" s="148"/>
      <c r="O9" s="152" t="s">
        <v>18</v>
      </c>
      <c r="P9" s="148"/>
      <c r="Q9" s="148"/>
      <c r="R9" s="151"/>
    </row>
    <row r="10" s="146" customFormat="true" ht="14.45" hidden="false" customHeight="true" outlineLevel="0" collapsed="false">
      <c r="B10" s="147"/>
      <c r="C10" s="148"/>
      <c r="D10" s="144" t="s">
        <v>19</v>
      </c>
      <c r="E10" s="148"/>
      <c r="F10" s="152" t="s">
        <v>20</v>
      </c>
      <c r="G10" s="148"/>
      <c r="H10" s="148"/>
      <c r="I10" s="148"/>
      <c r="J10" s="148"/>
      <c r="K10" s="148"/>
      <c r="L10" s="148"/>
      <c r="M10" s="144" t="s">
        <v>21</v>
      </c>
      <c r="N10" s="148"/>
      <c r="O10" s="153" t="str">
        <f aca="false">'Rekapitulácia stavby'!AN8</f>
        <v>.......</v>
      </c>
      <c r="P10" s="153"/>
      <c r="Q10" s="148"/>
      <c r="R10" s="151"/>
    </row>
    <row r="11" s="146" customFormat="true" ht="10.9" hidden="false" customHeight="true" outlineLevel="0" collapsed="false">
      <c r="B11" s="147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51"/>
    </row>
    <row r="12" s="146" customFormat="true" ht="14.45" hidden="false" customHeight="true" outlineLevel="0" collapsed="false">
      <c r="B12" s="147"/>
      <c r="C12" s="148"/>
      <c r="D12" s="144" t="s">
        <v>23</v>
      </c>
      <c r="E12" s="148"/>
      <c r="F12" s="148"/>
      <c r="G12" s="148"/>
      <c r="H12" s="148"/>
      <c r="I12" s="148"/>
      <c r="J12" s="148"/>
      <c r="K12" s="148"/>
      <c r="L12" s="148"/>
      <c r="M12" s="144" t="s">
        <v>24</v>
      </c>
      <c r="N12" s="148"/>
      <c r="O12" s="152"/>
      <c r="P12" s="152"/>
      <c r="Q12" s="148"/>
      <c r="R12" s="151"/>
    </row>
    <row r="13" s="146" customFormat="true" ht="18" hidden="false" customHeight="true" outlineLevel="0" collapsed="false">
      <c r="B13" s="147"/>
      <c r="C13" s="148"/>
      <c r="D13" s="148"/>
      <c r="E13" s="152" t="s">
        <v>25</v>
      </c>
      <c r="F13" s="148"/>
      <c r="G13" s="148"/>
      <c r="H13" s="148"/>
      <c r="I13" s="148"/>
      <c r="J13" s="148"/>
      <c r="K13" s="148"/>
      <c r="L13" s="148"/>
      <c r="M13" s="144" t="s">
        <v>26</v>
      </c>
      <c r="N13" s="148"/>
      <c r="O13" s="152"/>
      <c r="P13" s="152"/>
      <c r="Q13" s="148"/>
      <c r="R13" s="151"/>
    </row>
    <row r="14" s="146" customFormat="true" ht="6.95" hidden="false" customHeight="true" outlineLevel="0" collapsed="false">
      <c r="B14" s="147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51"/>
    </row>
    <row r="15" s="146" customFormat="true" ht="14.45" hidden="false" customHeight="true" outlineLevel="0" collapsed="false">
      <c r="B15" s="147"/>
      <c r="C15" s="148"/>
      <c r="D15" s="144" t="s">
        <v>27</v>
      </c>
      <c r="E15" s="148"/>
      <c r="F15" s="148"/>
      <c r="G15" s="148"/>
      <c r="H15" s="148"/>
      <c r="I15" s="148"/>
      <c r="J15" s="148"/>
      <c r="K15" s="148"/>
      <c r="L15" s="148"/>
      <c r="M15" s="144" t="s">
        <v>24</v>
      </c>
      <c r="N15" s="148"/>
      <c r="O15" s="152" t="str">
        <f aca="false">IF('Rekapitulácia stavby'!AN13="","",'Rekapitulácia stavby'!AN13)</f>
        <v/>
      </c>
      <c r="P15" s="152"/>
      <c r="Q15" s="148"/>
      <c r="R15" s="151"/>
    </row>
    <row r="16" s="146" customFormat="true" ht="18" hidden="false" customHeight="true" outlineLevel="0" collapsed="false">
      <c r="B16" s="147"/>
      <c r="C16" s="148"/>
      <c r="D16" s="148"/>
      <c r="E16" s="152" t="str">
        <f aca="false">IF('Rekapitulácia stavby'!E14="","",'Rekapitulácia stavby'!E14)</f>
        <v> </v>
      </c>
      <c r="F16" s="148"/>
      <c r="G16" s="148"/>
      <c r="H16" s="148"/>
      <c r="I16" s="148"/>
      <c r="J16" s="148"/>
      <c r="K16" s="148"/>
      <c r="L16" s="148"/>
      <c r="M16" s="144" t="s">
        <v>26</v>
      </c>
      <c r="N16" s="148"/>
      <c r="O16" s="152" t="str">
        <f aca="false">IF('Rekapitulácia stavby'!AN14="","",'Rekapitulácia stavby'!AN14)</f>
        <v/>
      </c>
      <c r="P16" s="152"/>
      <c r="Q16" s="148"/>
      <c r="R16" s="151"/>
    </row>
    <row r="17" s="146" customFormat="true" ht="6.95" hidden="false" customHeight="true" outlineLevel="0" collapsed="false">
      <c r="B17" s="147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51"/>
    </row>
    <row r="18" s="146" customFormat="true" ht="14.45" hidden="false" customHeight="true" outlineLevel="0" collapsed="false">
      <c r="B18" s="147"/>
      <c r="C18" s="148"/>
      <c r="D18" s="144" t="s">
        <v>28</v>
      </c>
      <c r="E18" s="148"/>
      <c r="F18" s="148"/>
      <c r="G18" s="148"/>
      <c r="H18" s="148"/>
      <c r="I18" s="148"/>
      <c r="J18" s="148"/>
      <c r="K18" s="148"/>
      <c r="L18" s="148"/>
      <c r="M18" s="144" t="s">
        <v>24</v>
      </c>
      <c r="N18" s="148"/>
      <c r="O18" s="152"/>
      <c r="P18" s="152"/>
      <c r="Q18" s="148"/>
      <c r="R18" s="151"/>
    </row>
    <row r="19" s="146" customFormat="true" ht="18" hidden="false" customHeight="true" outlineLevel="0" collapsed="false">
      <c r="B19" s="147"/>
      <c r="C19" s="148"/>
      <c r="D19" s="148"/>
      <c r="E19" s="152" t="s">
        <v>29</v>
      </c>
      <c r="F19" s="148"/>
      <c r="G19" s="148"/>
      <c r="H19" s="148"/>
      <c r="I19" s="148"/>
      <c r="J19" s="148"/>
      <c r="K19" s="148"/>
      <c r="L19" s="148"/>
      <c r="M19" s="144" t="s">
        <v>26</v>
      </c>
      <c r="N19" s="148"/>
      <c r="O19" s="152"/>
      <c r="P19" s="152"/>
      <c r="Q19" s="148"/>
      <c r="R19" s="151"/>
    </row>
    <row r="20" s="146" customFormat="true" ht="6.95" hidden="false" customHeight="true" outlineLevel="0" collapsed="false">
      <c r="B20" s="147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51"/>
    </row>
    <row r="21" s="146" customFormat="true" ht="14.45" hidden="false" customHeight="true" outlineLevel="0" collapsed="false">
      <c r="B21" s="147"/>
      <c r="C21" s="148"/>
      <c r="D21" s="144" t="s">
        <v>31</v>
      </c>
      <c r="E21" s="148"/>
      <c r="F21" s="148"/>
      <c r="G21" s="148"/>
      <c r="H21" s="148"/>
      <c r="I21" s="148"/>
      <c r="J21" s="148"/>
      <c r="K21" s="148"/>
      <c r="L21" s="148"/>
      <c r="M21" s="144" t="s">
        <v>24</v>
      </c>
      <c r="N21" s="148"/>
      <c r="O21" s="152" t="str">
        <f aca="false">IF('Rekapitulácia stavby'!AN19="","",'Rekapitulácia stavby'!AN19)</f>
        <v/>
      </c>
      <c r="P21" s="152"/>
      <c r="Q21" s="148"/>
      <c r="R21" s="151"/>
    </row>
    <row r="22" s="146" customFormat="true" ht="18" hidden="false" customHeight="true" outlineLevel="0" collapsed="false">
      <c r="B22" s="147"/>
      <c r="C22" s="148"/>
      <c r="D22" s="148"/>
      <c r="E22" s="152" t="str">
        <f aca="false">IF('Rekapitulácia stavby'!E20="","",'Rekapitulácia stavby'!E20)</f>
        <v> </v>
      </c>
      <c r="F22" s="148"/>
      <c r="G22" s="148"/>
      <c r="H22" s="148"/>
      <c r="I22" s="148"/>
      <c r="J22" s="148"/>
      <c r="K22" s="148"/>
      <c r="L22" s="148"/>
      <c r="M22" s="144" t="s">
        <v>26</v>
      </c>
      <c r="N22" s="148"/>
      <c r="O22" s="152" t="str">
        <f aca="false">IF('Rekapitulácia stavby'!AN20="","",'Rekapitulácia stavby'!AN20)</f>
        <v/>
      </c>
      <c r="P22" s="152"/>
      <c r="Q22" s="148"/>
      <c r="R22" s="151"/>
    </row>
    <row r="23" s="146" customFormat="true" ht="6.95" hidden="false" customHeight="true" outlineLevel="0" collapsed="false">
      <c r="B23" s="147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51"/>
    </row>
    <row r="24" s="146" customFormat="true" ht="14.45" hidden="false" customHeight="true" outlineLevel="0" collapsed="false">
      <c r="B24" s="147"/>
      <c r="C24" s="148"/>
      <c r="D24" s="144" t="s">
        <v>32</v>
      </c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51"/>
    </row>
    <row r="25" s="146" customFormat="true" ht="22.5" hidden="false" customHeight="true" outlineLevel="0" collapsed="false">
      <c r="B25" s="147"/>
      <c r="C25" s="148"/>
      <c r="D25" s="148"/>
      <c r="E25" s="154"/>
      <c r="F25" s="154"/>
      <c r="G25" s="154"/>
      <c r="H25" s="154"/>
      <c r="I25" s="154"/>
      <c r="J25" s="154"/>
      <c r="K25" s="154"/>
      <c r="L25" s="154"/>
      <c r="M25" s="148"/>
      <c r="N25" s="148"/>
      <c r="O25" s="148"/>
      <c r="P25" s="148"/>
      <c r="Q25" s="148"/>
      <c r="R25" s="151"/>
    </row>
    <row r="26" s="146" customFormat="true" ht="6.95" hidden="false" customHeight="true" outlineLevel="0" collapsed="false">
      <c r="B26" s="147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51"/>
    </row>
    <row r="27" s="146" customFormat="true" ht="6.95" hidden="false" customHeight="true" outlineLevel="0" collapsed="false">
      <c r="B27" s="147"/>
      <c r="C27" s="148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48"/>
      <c r="R27" s="151"/>
    </row>
    <row r="28" s="146" customFormat="true" ht="14.45" hidden="false" customHeight="true" outlineLevel="0" collapsed="false">
      <c r="B28" s="147"/>
      <c r="C28" s="148"/>
      <c r="D28" s="156" t="s">
        <v>169</v>
      </c>
      <c r="E28" s="148"/>
      <c r="F28" s="148"/>
      <c r="G28" s="148"/>
      <c r="H28" s="148"/>
      <c r="I28" s="148"/>
      <c r="J28" s="148"/>
      <c r="K28" s="148"/>
      <c r="L28" s="148"/>
      <c r="M28" s="157" t="n">
        <f aca="false">N89</f>
        <v>0</v>
      </c>
      <c r="N28" s="157"/>
      <c r="O28" s="157"/>
      <c r="P28" s="157"/>
      <c r="Q28" s="148"/>
      <c r="R28" s="151"/>
    </row>
    <row r="29" s="146" customFormat="true" ht="14.45" hidden="false" customHeight="true" outlineLevel="0" collapsed="false">
      <c r="B29" s="147"/>
      <c r="C29" s="148"/>
      <c r="D29" s="158" t="s">
        <v>170</v>
      </c>
      <c r="E29" s="148"/>
      <c r="F29" s="148"/>
      <c r="G29" s="148"/>
      <c r="H29" s="148"/>
      <c r="I29" s="148"/>
      <c r="J29" s="148"/>
      <c r="K29" s="148"/>
      <c r="L29" s="148"/>
      <c r="M29" s="157" t="n">
        <f aca="false">N106</f>
        <v>0</v>
      </c>
      <c r="N29" s="157"/>
      <c r="O29" s="157"/>
      <c r="P29" s="157"/>
      <c r="Q29" s="148"/>
      <c r="R29" s="151"/>
    </row>
    <row r="30" s="146" customFormat="true" ht="6.95" hidden="false" customHeight="true" outlineLevel="0" collapsed="false">
      <c r="B30" s="147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51"/>
    </row>
    <row r="31" s="146" customFormat="true" ht="25.35" hidden="false" customHeight="true" outlineLevel="0" collapsed="false">
      <c r="B31" s="147"/>
      <c r="C31" s="148"/>
      <c r="D31" s="159" t="s">
        <v>35</v>
      </c>
      <c r="E31" s="148"/>
      <c r="F31" s="148"/>
      <c r="G31" s="148"/>
      <c r="H31" s="148"/>
      <c r="I31" s="148"/>
      <c r="J31" s="148"/>
      <c r="K31" s="148"/>
      <c r="L31" s="148"/>
      <c r="M31" s="160" t="n">
        <f aca="false">ROUND(M28+M29,2)</f>
        <v>0</v>
      </c>
      <c r="N31" s="160"/>
      <c r="O31" s="160"/>
      <c r="P31" s="160"/>
      <c r="Q31" s="148"/>
      <c r="R31" s="151"/>
    </row>
    <row r="32" s="146" customFormat="true" ht="6.95" hidden="false" customHeight="true" outlineLevel="0" collapsed="false">
      <c r="B32" s="147"/>
      <c r="C32" s="148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48"/>
      <c r="R32" s="151"/>
    </row>
    <row r="33" s="146" customFormat="true" ht="14.45" hidden="false" customHeight="true" outlineLevel="0" collapsed="false">
      <c r="B33" s="147"/>
      <c r="C33" s="148"/>
      <c r="D33" s="161" t="s">
        <v>36</v>
      </c>
      <c r="E33" s="161" t="s">
        <v>37</v>
      </c>
      <c r="F33" s="162" t="n">
        <v>0.2</v>
      </c>
      <c r="G33" s="163" t="s">
        <v>38</v>
      </c>
      <c r="H33" s="164" t="n">
        <f aca="false">ROUND((SUM(BE106:BE107)+SUM(BE126:BE188)),2)</f>
        <v>0</v>
      </c>
      <c r="I33" s="164"/>
      <c r="J33" s="164"/>
      <c r="K33" s="148"/>
      <c r="L33" s="148"/>
      <c r="M33" s="164" t="n">
        <f aca="false">ROUND(ROUND((SUM(BE106:BE107)+SUM(BE126:BE188)),2)*F33,2)</f>
        <v>0</v>
      </c>
      <c r="N33" s="164"/>
      <c r="O33" s="164"/>
      <c r="P33" s="164"/>
      <c r="Q33" s="148"/>
      <c r="R33" s="151"/>
    </row>
    <row r="34" s="146" customFormat="true" ht="14.45" hidden="false" customHeight="true" outlineLevel="0" collapsed="false">
      <c r="B34" s="147"/>
      <c r="C34" s="148"/>
      <c r="D34" s="148"/>
      <c r="E34" s="161" t="s">
        <v>39</v>
      </c>
      <c r="F34" s="162" t="n">
        <v>0.2</v>
      </c>
      <c r="G34" s="163" t="s">
        <v>38</v>
      </c>
      <c r="H34" s="164" t="n">
        <f aca="false">ROUND((SUM(BF106:BF107)+SUM(BF126:BF188)),2)</f>
        <v>0</v>
      </c>
      <c r="I34" s="164"/>
      <c r="J34" s="164"/>
      <c r="K34" s="148"/>
      <c r="L34" s="148"/>
      <c r="M34" s="164" t="n">
        <f aca="false">ROUND(ROUND((SUM(BF106:BF107)+SUM(BF126:BF188)),2)*F34,2)</f>
        <v>0</v>
      </c>
      <c r="N34" s="164"/>
      <c r="O34" s="164"/>
      <c r="P34" s="164"/>
      <c r="Q34" s="148"/>
      <c r="R34" s="151"/>
    </row>
    <row r="35" s="146" customFormat="true" ht="14.45" hidden="true" customHeight="true" outlineLevel="0" collapsed="false">
      <c r="B35" s="147"/>
      <c r="C35" s="148"/>
      <c r="D35" s="148"/>
      <c r="E35" s="161" t="s">
        <v>40</v>
      </c>
      <c r="F35" s="162" t="n">
        <v>0.2</v>
      </c>
      <c r="G35" s="163" t="s">
        <v>38</v>
      </c>
      <c r="H35" s="164" t="n">
        <f aca="false">ROUND((SUM(BG106:BG107)+SUM(BG126:BG188)),2)</f>
        <v>0</v>
      </c>
      <c r="I35" s="164"/>
      <c r="J35" s="164"/>
      <c r="K35" s="148"/>
      <c r="L35" s="148"/>
      <c r="M35" s="164" t="n">
        <v>0</v>
      </c>
      <c r="N35" s="164"/>
      <c r="O35" s="164"/>
      <c r="P35" s="164"/>
      <c r="Q35" s="148"/>
      <c r="R35" s="151"/>
    </row>
    <row r="36" s="146" customFormat="true" ht="14.45" hidden="true" customHeight="true" outlineLevel="0" collapsed="false">
      <c r="B36" s="147"/>
      <c r="C36" s="148"/>
      <c r="D36" s="148"/>
      <c r="E36" s="161" t="s">
        <v>41</v>
      </c>
      <c r="F36" s="162" t="n">
        <v>0.2</v>
      </c>
      <c r="G36" s="163" t="s">
        <v>38</v>
      </c>
      <c r="H36" s="164" t="n">
        <f aca="false">ROUND((SUM(BH106:BH107)+SUM(BH126:BH188)),2)</f>
        <v>0</v>
      </c>
      <c r="I36" s="164"/>
      <c r="J36" s="164"/>
      <c r="K36" s="148"/>
      <c r="L36" s="148"/>
      <c r="M36" s="164" t="n">
        <v>0</v>
      </c>
      <c r="N36" s="164"/>
      <c r="O36" s="164"/>
      <c r="P36" s="164"/>
      <c r="Q36" s="148"/>
      <c r="R36" s="151"/>
    </row>
    <row r="37" s="146" customFormat="true" ht="14.45" hidden="true" customHeight="true" outlineLevel="0" collapsed="false">
      <c r="B37" s="147"/>
      <c r="C37" s="148"/>
      <c r="D37" s="148"/>
      <c r="E37" s="161" t="s">
        <v>42</v>
      </c>
      <c r="F37" s="162" t="n">
        <v>0</v>
      </c>
      <c r="G37" s="163" t="s">
        <v>38</v>
      </c>
      <c r="H37" s="164" t="n">
        <f aca="false">ROUND((SUM(BI106:BI107)+SUM(BI126:BI188)),2)</f>
        <v>0</v>
      </c>
      <c r="I37" s="164"/>
      <c r="J37" s="164"/>
      <c r="K37" s="148"/>
      <c r="L37" s="148"/>
      <c r="M37" s="164" t="n">
        <v>0</v>
      </c>
      <c r="N37" s="164"/>
      <c r="O37" s="164"/>
      <c r="P37" s="164"/>
      <c r="Q37" s="148"/>
      <c r="R37" s="151"/>
    </row>
    <row r="38" s="146" customFormat="true" ht="6.95" hidden="false" customHeight="true" outlineLevel="0" collapsed="false">
      <c r="B38" s="147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51"/>
    </row>
    <row r="39" s="146" customFormat="true" ht="25.35" hidden="false" customHeight="true" outlineLevel="0" collapsed="false">
      <c r="B39" s="147"/>
      <c r="C39" s="165"/>
      <c r="D39" s="166" t="s">
        <v>43</v>
      </c>
      <c r="E39" s="167"/>
      <c r="F39" s="167"/>
      <c r="G39" s="168" t="s">
        <v>44</v>
      </c>
      <c r="H39" s="169" t="s">
        <v>45</v>
      </c>
      <c r="I39" s="167"/>
      <c r="J39" s="167"/>
      <c r="K39" s="167"/>
      <c r="L39" s="170" t="n">
        <f aca="false">SUM(M31:M37)</f>
        <v>0</v>
      </c>
      <c r="M39" s="170"/>
      <c r="N39" s="170"/>
      <c r="O39" s="170"/>
      <c r="P39" s="170"/>
      <c r="Q39" s="165"/>
      <c r="R39" s="151"/>
    </row>
    <row r="40" s="146" customFormat="true" ht="14.45" hidden="false" customHeight="true" outlineLevel="0" collapsed="false">
      <c r="B40" s="147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51"/>
    </row>
    <row r="41" s="146" customFormat="true" ht="14.45" hidden="false" customHeight="true" outlineLevel="0" collapsed="false">
      <c r="B41" s="147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51"/>
    </row>
    <row r="42" customFormat="false" ht="13.5" hidden="false" customHeight="false" outlineLevel="0" collapsed="false">
      <c r="B42" s="139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1"/>
    </row>
    <row r="43" customFormat="false" ht="13.5" hidden="false" customHeight="false" outlineLevel="0" collapsed="false">
      <c r="B43" s="139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1"/>
    </row>
    <row r="44" customFormat="false" ht="13.5" hidden="false" customHeight="false" outlineLevel="0" collapsed="false">
      <c r="B44" s="139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1"/>
    </row>
    <row r="45" customFormat="false" ht="13.5" hidden="false" customHeight="false" outlineLevel="0" collapsed="false">
      <c r="B45" s="139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1"/>
    </row>
    <row r="46" customFormat="false" ht="13.5" hidden="false" customHeight="false" outlineLevel="0" collapsed="false">
      <c r="B46" s="139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1"/>
    </row>
    <row r="47" customFormat="false" ht="13.5" hidden="false" customHeight="false" outlineLevel="0" collapsed="false">
      <c r="B47" s="139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1"/>
    </row>
    <row r="48" customFormat="false" ht="13.5" hidden="false" customHeight="false" outlineLevel="0" collapsed="false">
      <c r="B48" s="139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1"/>
    </row>
    <row r="49" customFormat="false" ht="13.5" hidden="false" customHeight="false" outlineLevel="0" collapsed="false">
      <c r="B49" s="139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1"/>
    </row>
    <row r="50" s="146" customFormat="true" ht="15" hidden="false" customHeight="false" outlineLevel="0" collapsed="false">
      <c r="B50" s="147"/>
      <c r="C50" s="148"/>
      <c r="D50" s="171" t="s">
        <v>46</v>
      </c>
      <c r="E50" s="155"/>
      <c r="F50" s="155"/>
      <c r="G50" s="155"/>
      <c r="H50" s="172"/>
      <c r="I50" s="148"/>
      <c r="J50" s="171" t="s">
        <v>47</v>
      </c>
      <c r="K50" s="155"/>
      <c r="L50" s="155"/>
      <c r="M50" s="155"/>
      <c r="N50" s="155"/>
      <c r="O50" s="155"/>
      <c r="P50" s="172"/>
      <c r="Q50" s="148"/>
      <c r="R50" s="151"/>
    </row>
    <row r="51" customFormat="false" ht="13.5" hidden="false" customHeight="false" outlineLevel="0" collapsed="false">
      <c r="B51" s="139"/>
      <c r="C51" s="143"/>
      <c r="D51" s="173"/>
      <c r="E51" s="143"/>
      <c r="F51" s="143"/>
      <c r="G51" s="143"/>
      <c r="H51" s="174"/>
      <c r="I51" s="143"/>
      <c r="J51" s="173"/>
      <c r="K51" s="143"/>
      <c r="L51" s="143"/>
      <c r="M51" s="143"/>
      <c r="N51" s="143"/>
      <c r="O51" s="143"/>
      <c r="P51" s="174"/>
      <c r="Q51" s="143"/>
      <c r="R51" s="141"/>
    </row>
    <row r="52" customFormat="false" ht="13.5" hidden="false" customHeight="false" outlineLevel="0" collapsed="false">
      <c r="B52" s="139"/>
      <c r="C52" s="143"/>
      <c r="D52" s="173"/>
      <c r="E52" s="143"/>
      <c r="F52" s="143"/>
      <c r="G52" s="143"/>
      <c r="H52" s="174"/>
      <c r="I52" s="143"/>
      <c r="J52" s="173"/>
      <c r="K52" s="143"/>
      <c r="L52" s="143"/>
      <c r="M52" s="143"/>
      <c r="N52" s="143"/>
      <c r="O52" s="143"/>
      <c r="P52" s="174"/>
      <c r="Q52" s="143"/>
      <c r="R52" s="141"/>
    </row>
    <row r="53" customFormat="false" ht="13.5" hidden="false" customHeight="false" outlineLevel="0" collapsed="false">
      <c r="B53" s="139"/>
      <c r="C53" s="143"/>
      <c r="D53" s="173"/>
      <c r="E53" s="143"/>
      <c r="F53" s="143"/>
      <c r="G53" s="143"/>
      <c r="H53" s="174"/>
      <c r="I53" s="143"/>
      <c r="J53" s="173"/>
      <c r="K53" s="143"/>
      <c r="L53" s="143"/>
      <c r="M53" s="143"/>
      <c r="N53" s="143"/>
      <c r="O53" s="143"/>
      <c r="P53" s="174"/>
      <c r="Q53" s="143"/>
      <c r="R53" s="141"/>
    </row>
    <row r="54" customFormat="false" ht="13.5" hidden="false" customHeight="false" outlineLevel="0" collapsed="false">
      <c r="B54" s="139"/>
      <c r="C54" s="143"/>
      <c r="D54" s="173"/>
      <c r="E54" s="143"/>
      <c r="F54" s="143"/>
      <c r="G54" s="143"/>
      <c r="H54" s="174"/>
      <c r="I54" s="143"/>
      <c r="J54" s="173"/>
      <c r="K54" s="143"/>
      <c r="L54" s="143"/>
      <c r="M54" s="143"/>
      <c r="N54" s="143"/>
      <c r="O54" s="143"/>
      <c r="P54" s="174"/>
      <c r="Q54" s="143"/>
      <c r="R54" s="141"/>
    </row>
    <row r="55" customFormat="false" ht="13.5" hidden="false" customHeight="false" outlineLevel="0" collapsed="false">
      <c r="B55" s="139"/>
      <c r="C55" s="143"/>
      <c r="D55" s="173"/>
      <c r="E55" s="143"/>
      <c r="F55" s="143"/>
      <c r="G55" s="143"/>
      <c r="H55" s="174"/>
      <c r="I55" s="143"/>
      <c r="J55" s="173"/>
      <c r="K55" s="143"/>
      <c r="L55" s="143"/>
      <c r="M55" s="143"/>
      <c r="N55" s="143"/>
      <c r="O55" s="143"/>
      <c r="P55" s="174"/>
      <c r="Q55" s="143"/>
      <c r="R55" s="141"/>
    </row>
    <row r="56" customFormat="false" ht="13.5" hidden="false" customHeight="false" outlineLevel="0" collapsed="false">
      <c r="B56" s="139"/>
      <c r="C56" s="143"/>
      <c r="D56" s="173"/>
      <c r="E56" s="143"/>
      <c r="F56" s="143"/>
      <c r="G56" s="143"/>
      <c r="H56" s="174"/>
      <c r="I56" s="143"/>
      <c r="J56" s="173"/>
      <c r="K56" s="143"/>
      <c r="L56" s="143"/>
      <c r="M56" s="143"/>
      <c r="N56" s="143"/>
      <c r="O56" s="143"/>
      <c r="P56" s="174"/>
      <c r="Q56" s="143"/>
      <c r="R56" s="141"/>
    </row>
    <row r="57" customFormat="false" ht="13.5" hidden="false" customHeight="false" outlineLevel="0" collapsed="false">
      <c r="B57" s="139"/>
      <c r="C57" s="143"/>
      <c r="D57" s="173"/>
      <c r="E57" s="143"/>
      <c r="F57" s="143"/>
      <c r="G57" s="143"/>
      <c r="H57" s="174"/>
      <c r="I57" s="143"/>
      <c r="J57" s="173"/>
      <c r="K57" s="143"/>
      <c r="L57" s="143"/>
      <c r="M57" s="143"/>
      <c r="N57" s="143"/>
      <c r="O57" s="143"/>
      <c r="P57" s="174"/>
      <c r="Q57" s="143"/>
      <c r="R57" s="141"/>
    </row>
    <row r="58" customFormat="false" ht="13.5" hidden="false" customHeight="false" outlineLevel="0" collapsed="false">
      <c r="B58" s="139"/>
      <c r="C58" s="143"/>
      <c r="D58" s="173"/>
      <c r="E58" s="143"/>
      <c r="F58" s="143"/>
      <c r="G58" s="143"/>
      <c r="H58" s="174"/>
      <c r="I58" s="143"/>
      <c r="J58" s="173"/>
      <c r="K58" s="143"/>
      <c r="L58" s="143"/>
      <c r="M58" s="143"/>
      <c r="N58" s="143"/>
      <c r="O58" s="143"/>
      <c r="P58" s="174"/>
      <c r="Q58" s="143"/>
      <c r="R58" s="141"/>
    </row>
    <row r="59" s="146" customFormat="true" ht="15" hidden="false" customHeight="false" outlineLevel="0" collapsed="false">
      <c r="B59" s="147"/>
      <c r="C59" s="148"/>
      <c r="D59" s="175" t="s">
        <v>48</v>
      </c>
      <c r="E59" s="176"/>
      <c r="F59" s="176"/>
      <c r="G59" s="177" t="s">
        <v>49</v>
      </c>
      <c r="H59" s="178"/>
      <c r="I59" s="148"/>
      <c r="J59" s="175" t="s">
        <v>48</v>
      </c>
      <c r="K59" s="176"/>
      <c r="L59" s="176"/>
      <c r="M59" s="176"/>
      <c r="N59" s="177" t="s">
        <v>49</v>
      </c>
      <c r="O59" s="176"/>
      <c r="P59" s="178"/>
      <c r="Q59" s="148"/>
      <c r="R59" s="151"/>
    </row>
    <row r="60" customFormat="false" ht="13.5" hidden="false" customHeight="false" outlineLevel="0" collapsed="false">
      <c r="B60" s="139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1"/>
    </row>
    <row r="61" s="146" customFormat="true" ht="15" hidden="false" customHeight="false" outlineLevel="0" collapsed="false">
      <c r="B61" s="147"/>
      <c r="C61" s="148"/>
      <c r="D61" s="171" t="s">
        <v>50</v>
      </c>
      <c r="E61" s="155"/>
      <c r="F61" s="155"/>
      <c r="G61" s="155"/>
      <c r="H61" s="172"/>
      <c r="I61" s="148"/>
      <c r="J61" s="171" t="s">
        <v>51</v>
      </c>
      <c r="K61" s="155"/>
      <c r="L61" s="155"/>
      <c r="M61" s="155"/>
      <c r="N61" s="155"/>
      <c r="O61" s="155"/>
      <c r="P61" s="172"/>
      <c r="Q61" s="148"/>
      <c r="R61" s="151"/>
    </row>
    <row r="62" customFormat="false" ht="13.5" hidden="false" customHeight="false" outlineLevel="0" collapsed="false">
      <c r="B62" s="139"/>
      <c r="C62" s="143"/>
      <c r="D62" s="173"/>
      <c r="E62" s="143"/>
      <c r="F62" s="143"/>
      <c r="G62" s="143"/>
      <c r="H62" s="174"/>
      <c r="I62" s="143"/>
      <c r="J62" s="173"/>
      <c r="K62" s="143"/>
      <c r="L62" s="143"/>
      <c r="M62" s="143"/>
      <c r="N62" s="143"/>
      <c r="O62" s="143"/>
      <c r="P62" s="174"/>
      <c r="Q62" s="143"/>
      <c r="R62" s="141"/>
    </row>
    <row r="63" customFormat="false" ht="13.5" hidden="false" customHeight="false" outlineLevel="0" collapsed="false">
      <c r="B63" s="139"/>
      <c r="C63" s="143"/>
      <c r="D63" s="173"/>
      <c r="E63" s="143"/>
      <c r="F63" s="143"/>
      <c r="G63" s="143"/>
      <c r="H63" s="174"/>
      <c r="I63" s="143"/>
      <c r="J63" s="173"/>
      <c r="K63" s="143"/>
      <c r="L63" s="143"/>
      <c r="M63" s="143"/>
      <c r="N63" s="143"/>
      <c r="O63" s="143"/>
      <c r="P63" s="174"/>
      <c r="Q63" s="143"/>
      <c r="R63" s="141"/>
    </row>
    <row r="64" customFormat="false" ht="13.5" hidden="false" customHeight="false" outlineLevel="0" collapsed="false">
      <c r="B64" s="139"/>
      <c r="C64" s="143"/>
      <c r="D64" s="173"/>
      <c r="E64" s="143"/>
      <c r="F64" s="143"/>
      <c r="G64" s="143"/>
      <c r="H64" s="174"/>
      <c r="I64" s="143"/>
      <c r="J64" s="173"/>
      <c r="K64" s="143"/>
      <c r="L64" s="143"/>
      <c r="M64" s="143"/>
      <c r="N64" s="143"/>
      <c r="O64" s="143"/>
      <c r="P64" s="174"/>
      <c r="Q64" s="143"/>
      <c r="R64" s="141"/>
    </row>
    <row r="65" customFormat="false" ht="13.5" hidden="false" customHeight="false" outlineLevel="0" collapsed="false">
      <c r="B65" s="139"/>
      <c r="C65" s="143"/>
      <c r="D65" s="173"/>
      <c r="E65" s="143"/>
      <c r="F65" s="143"/>
      <c r="G65" s="143"/>
      <c r="H65" s="174"/>
      <c r="I65" s="143"/>
      <c r="J65" s="173"/>
      <c r="K65" s="143"/>
      <c r="L65" s="143"/>
      <c r="M65" s="143"/>
      <c r="N65" s="143"/>
      <c r="O65" s="143"/>
      <c r="P65" s="174"/>
      <c r="Q65" s="143"/>
      <c r="R65" s="141"/>
    </row>
    <row r="66" customFormat="false" ht="13.5" hidden="false" customHeight="false" outlineLevel="0" collapsed="false">
      <c r="B66" s="139"/>
      <c r="C66" s="143"/>
      <c r="D66" s="173"/>
      <c r="E66" s="143"/>
      <c r="F66" s="143"/>
      <c r="G66" s="143"/>
      <c r="H66" s="174"/>
      <c r="I66" s="143"/>
      <c r="J66" s="173"/>
      <c r="K66" s="143"/>
      <c r="L66" s="143"/>
      <c r="M66" s="143"/>
      <c r="N66" s="143"/>
      <c r="O66" s="143"/>
      <c r="P66" s="174"/>
      <c r="Q66" s="143"/>
      <c r="R66" s="141"/>
    </row>
    <row r="67" customFormat="false" ht="13.5" hidden="false" customHeight="false" outlineLevel="0" collapsed="false">
      <c r="B67" s="139"/>
      <c r="C67" s="143"/>
      <c r="D67" s="173"/>
      <c r="E67" s="143"/>
      <c r="F67" s="143"/>
      <c r="G67" s="143"/>
      <c r="H67" s="174"/>
      <c r="I67" s="143"/>
      <c r="J67" s="173"/>
      <c r="K67" s="143"/>
      <c r="L67" s="143"/>
      <c r="M67" s="143"/>
      <c r="N67" s="143"/>
      <c r="O67" s="143"/>
      <c r="P67" s="174"/>
      <c r="Q67" s="143"/>
      <c r="R67" s="141"/>
    </row>
    <row r="68" customFormat="false" ht="13.5" hidden="false" customHeight="false" outlineLevel="0" collapsed="false">
      <c r="B68" s="139"/>
      <c r="C68" s="143"/>
      <c r="D68" s="173"/>
      <c r="E68" s="143"/>
      <c r="F68" s="143"/>
      <c r="G68" s="143"/>
      <c r="H68" s="174"/>
      <c r="I68" s="143"/>
      <c r="J68" s="173"/>
      <c r="K68" s="143"/>
      <c r="L68" s="143"/>
      <c r="M68" s="143"/>
      <c r="N68" s="143"/>
      <c r="O68" s="143"/>
      <c r="P68" s="174"/>
      <c r="Q68" s="143"/>
      <c r="R68" s="141"/>
    </row>
    <row r="69" customFormat="false" ht="13.5" hidden="false" customHeight="false" outlineLevel="0" collapsed="false">
      <c r="B69" s="139"/>
      <c r="C69" s="143"/>
      <c r="D69" s="173"/>
      <c r="E69" s="143"/>
      <c r="F69" s="143"/>
      <c r="G69" s="143"/>
      <c r="H69" s="174"/>
      <c r="I69" s="143"/>
      <c r="J69" s="173"/>
      <c r="K69" s="143"/>
      <c r="L69" s="143"/>
      <c r="M69" s="143"/>
      <c r="N69" s="143"/>
      <c r="O69" s="143"/>
      <c r="P69" s="174"/>
      <c r="Q69" s="143"/>
      <c r="R69" s="141"/>
    </row>
    <row r="70" s="146" customFormat="true" ht="15" hidden="false" customHeight="false" outlineLevel="0" collapsed="false">
      <c r="B70" s="147"/>
      <c r="C70" s="148"/>
      <c r="D70" s="175" t="s">
        <v>48</v>
      </c>
      <c r="E70" s="176"/>
      <c r="F70" s="176"/>
      <c r="G70" s="177" t="s">
        <v>49</v>
      </c>
      <c r="H70" s="178"/>
      <c r="I70" s="148"/>
      <c r="J70" s="175" t="s">
        <v>48</v>
      </c>
      <c r="K70" s="176"/>
      <c r="L70" s="176"/>
      <c r="M70" s="176"/>
      <c r="N70" s="177" t="s">
        <v>49</v>
      </c>
      <c r="O70" s="176"/>
      <c r="P70" s="178"/>
      <c r="Q70" s="148"/>
      <c r="R70" s="151"/>
    </row>
    <row r="71" s="146" customFormat="true" ht="14.45" hidden="false" customHeight="true" outlineLevel="0" collapsed="false">
      <c r="B71" s="179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1"/>
    </row>
    <row r="75" s="146" customFormat="true" ht="6.95" hidden="false" customHeight="true" outlineLevel="0" collapsed="false">
      <c r="B75" s="182"/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4"/>
    </row>
    <row r="76" s="146" customFormat="true" ht="36.95" hidden="false" customHeight="true" outlineLevel="0" collapsed="false">
      <c r="B76" s="147"/>
      <c r="C76" s="140" t="s">
        <v>171</v>
      </c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51"/>
    </row>
    <row r="77" s="146" customFormat="true" ht="6.95" hidden="false" customHeight="true" outlineLevel="0" collapsed="false">
      <c r="B77" s="147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51"/>
    </row>
    <row r="78" s="146" customFormat="true" ht="30" hidden="false" customHeight="true" outlineLevel="0" collapsed="false">
      <c r="B78" s="147"/>
      <c r="C78" s="144" t="s">
        <v>14</v>
      </c>
      <c r="D78" s="148"/>
      <c r="E78" s="148"/>
      <c r="F78" s="145" t="str">
        <f aca="false">F6</f>
        <v>NsP TREBIŠOV - OBNOVA LÔŽKOVÝCH ODDELENÍ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8"/>
      <c r="R78" s="151"/>
    </row>
    <row r="79" customFormat="false" ht="30" hidden="false" customHeight="true" outlineLevel="0" collapsed="false">
      <c r="B79" s="139"/>
      <c r="C79" s="144" t="s">
        <v>165</v>
      </c>
      <c r="D79" s="143"/>
      <c r="E79" s="143"/>
      <c r="F79" s="145" t="s">
        <v>166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3"/>
      <c r="R79" s="141"/>
    </row>
    <row r="80" s="146" customFormat="true" ht="36.95" hidden="false" customHeight="true" outlineLevel="0" collapsed="false">
      <c r="B80" s="147"/>
      <c r="C80" s="185" t="s">
        <v>167</v>
      </c>
      <c r="D80" s="148"/>
      <c r="E80" s="148"/>
      <c r="F80" s="186" t="str">
        <f aca="false">F8</f>
        <v>03.17 - Kanalizačná stúpačka 17</v>
      </c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48"/>
      <c r="R80" s="151"/>
    </row>
    <row r="81" s="146" customFormat="true" ht="6.95" hidden="false" customHeight="true" outlineLevel="0" collapsed="false">
      <c r="B81" s="147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51"/>
    </row>
    <row r="82" s="146" customFormat="true" ht="18" hidden="false" customHeight="true" outlineLevel="0" collapsed="false">
      <c r="B82" s="147"/>
      <c r="C82" s="144" t="s">
        <v>19</v>
      </c>
      <c r="D82" s="148"/>
      <c r="E82" s="148"/>
      <c r="F82" s="152" t="str">
        <f aca="false">F10</f>
        <v> </v>
      </c>
      <c r="G82" s="148"/>
      <c r="H82" s="148"/>
      <c r="I82" s="148"/>
      <c r="J82" s="148"/>
      <c r="K82" s="144" t="s">
        <v>21</v>
      </c>
      <c r="L82" s="148"/>
      <c r="M82" s="153" t="str">
        <f aca="false">IF(O10="","",O10)</f>
        <v>.......</v>
      </c>
      <c r="N82" s="153"/>
      <c r="O82" s="153"/>
      <c r="P82" s="153"/>
      <c r="Q82" s="148"/>
      <c r="R82" s="151"/>
    </row>
    <row r="83" s="146" customFormat="true" ht="6.95" hidden="false" customHeight="true" outlineLevel="0" collapsed="false">
      <c r="B83" s="147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51"/>
    </row>
    <row r="84" s="146" customFormat="true" ht="15" hidden="false" customHeight="false" outlineLevel="0" collapsed="false">
      <c r="B84" s="147"/>
      <c r="C84" s="144" t="s">
        <v>23</v>
      </c>
      <c r="D84" s="148"/>
      <c r="E84" s="148"/>
      <c r="F84" s="152" t="str">
        <f aca="false">E13</f>
        <v>SVET ZDRAVIA, a.s., EINSTEINOVA 25, BRATISLAVA</v>
      </c>
      <c r="G84" s="148"/>
      <c r="H84" s="148"/>
      <c r="I84" s="148"/>
      <c r="J84" s="148"/>
      <c r="K84" s="144" t="s">
        <v>28</v>
      </c>
      <c r="L84" s="148"/>
      <c r="M84" s="187" t="str">
        <f aca="false">E19</f>
        <v>APRO s.r.o. Trebišov</v>
      </c>
      <c r="N84" s="187"/>
      <c r="O84" s="187"/>
      <c r="P84" s="187"/>
      <c r="Q84" s="187"/>
      <c r="R84" s="151"/>
    </row>
    <row r="85" s="146" customFormat="true" ht="14.45" hidden="false" customHeight="true" outlineLevel="0" collapsed="false">
      <c r="B85" s="147"/>
      <c r="C85" s="144" t="s">
        <v>27</v>
      </c>
      <c r="D85" s="148"/>
      <c r="E85" s="148"/>
      <c r="F85" s="152" t="str">
        <f aca="false">IF(E16="","",E16)</f>
        <v> </v>
      </c>
      <c r="G85" s="148"/>
      <c r="H85" s="148"/>
      <c r="I85" s="148"/>
      <c r="J85" s="148"/>
      <c r="K85" s="144" t="s">
        <v>31</v>
      </c>
      <c r="L85" s="148"/>
      <c r="M85" s="187" t="str">
        <f aca="false">E22</f>
        <v> </v>
      </c>
      <c r="N85" s="187"/>
      <c r="O85" s="187"/>
      <c r="P85" s="187"/>
      <c r="Q85" s="187"/>
      <c r="R85" s="151"/>
    </row>
    <row r="86" s="146" customFormat="true" ht="10.35" hidden="false" customHeight="true" outlineLevel="0" collapsed="false">
      <c r="B86" s="147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51"/>
    </row>
    <row r="87" s="146" customFormat="true" ht="29.25" hidden="false" customHeight="true" outlineLevel="0" collapsed="false">
      <c r="B87" s="147"/>
      <c r="C87" s="188" t="s">
        <v>172</v>
      </c>
      <c r="D87" s="188"/>
      <c r="E87" s="188"/>
      <c r="F87" s="188"/>
      <c r="G87" s="188"/>
      <c r="H87" s="165"/>
      <c r="I87" s="165"/>
      <c r="J87" s="165"/>
      <c r="K87" s="165"/>
      <c r="L87" s="165"/>
      <c r="M87" s="165"/>
      <c r="N87" s="188" t="s">
        <v>173</v>
      </c>
      <c r="O87" s="188"/>
      <c r="P87" s="188"/>
      <c r="Q87" s="188"/>
      <c r="R87" s="151"/>
    </row>
    <row r="88" s="146" customFormat="true" ht="10.35" hidden="false" customHeight="true" outlineLevel="0" collapsed="false">
      <c r="B88" s="147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51"/>
    </row>
    <row r="89" s="146" customFormat="true" ht="29.25" hidden="false" customHeight="true" outlineLevel="0" collapsed="false">
      <c r="B89" s="147"/>
      <c r="C89" s="189" t="s">
        <v>174</v>
      </c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90" t="n">
        <f aca="false">N126</f>
        <v>0</v>
      </c>
      <c r="O89" s="190"/>
      <c r="P89" s="190"/>
      <c r="Q89" s="190"/>
      <c r="R89" s="151"/>
      <c r="AU89" s="135" t="s">
        <v>175</v>
      </c>
    </row>
    <row r="90" s="191" customFormat="true" ht="24.95" hidden="false" customHeight="true" outlineLevel="0" collapsed="false">
      <c r="B90" s="192"/>
      <c r="C90" s="193"/>
      <c r="D90" s="194" t="s">
        <v>176</v>
      </c>
      <c r="E90" s="193"/>
      <c r="F90" s="193"/>
      <c r="G90" s="193"/>
      <c r="H90" s="193"/>
      <c r="I90" s="193"/>
      <c r="J90" s="193"/>
      <c r="K90" s="193"/>
      <c r="L90" s="193"/>
      <c r="M90" s="193"/>
      <c r="N90" s="195" t="n">
        <f aca="false">N127</f>
        <v>0</v>
      </c>
      <c r="O90" s="195"/>
      <c r="P90" s="195"/>
      <c r="Q90" s="195"/>
      <c r="R90" s="196"/>
    </row>
    <row r="91" s="197" customFormat="true" ht="19.9" hidden="false" customHeight="true" outlineLevel="0" collapsed="false">
      <c r="B91" s="198"/>
      <c r="C91" s="199"/>
      <c r="D91" s="200" t="s">
        <v>177</v>
      </c>
      <c r="E91" s="199"/>
      <c r="F91" s="199"/>
      <c r="G91" s="199"/>
      <c r="H91" s="199"/>
      <c r="I91" s="199"/>
      <c r="J91" s="199"/>
      <c r="K91" s="199"/>
      <c r="L91" s="199"/>
      <c r="M91" s="199"/>
      <c r="N91" s="201" t="n">
        <f aca="false">N128</f>
        <v>0</v>
      </c>
      <c r="O91" s="201"/>
      <c r="P91" s="201"/>
      <c r="Q91" s="201"/>
      <c r="R91" s="202"/>
    </row>
    <row r="92" s="197" customFormat="true" ht="19.9" hidden="false" customHeight="true" outlineLevel="0" collapsed="false">
      <c r="B92" s="198"/>
      <c r="C92" s="199"/>
      <c r="D92" s="200" t="s">
        <v>178</v>
      </c>
      <c r="E92" s="199"/>
      <c r="F92" s="199"/>
      <c r="G92" s="199"/>
      <c r="H92" s="199"/>
      <c r="I92" s="199"/>
      <c r="J92" s="199"/>
      <c r="K92" s="199"/>
      <c r="L92" s="199"/>
      <c r="M92" s="199"/>
      <c r="N92" s="201" t="n">
        <f aca="false">N130</f>
        <v>0</v>
      </c>
      <c r="O92" s="201"/>
      <c r="P92" s="201"/>
      <c r="Q92" s="201"/>
      <c r="R92" s="202"/>
    </row>
    <row r="93" s="197" customFormat="true" ht="19.9" hidden="false" customHeight="true" outlineLevel="0" collapsed="false">
      <c r="B93" s="198"/>
      <c r="C93" s="199"/>
      <c r="D93" s="200" t="s">
        <v>179</v>
      </c>
      <c r="E93" s="199"/>
      <c r="F93" s="199"/>
      <c r="G93" s="199"/>
      <c r="H93" s="199"/>
      <c r="I93" s="199"/>
      <c r="J93" s="199"/>
      <c r="K93" s="199"/>
      <c r="L93" s="199"/>
      <c r="M93" s="199"/>
      <c r="N93" s="201" t="n">
        <f aca="false">N133</f>
        <v>0</v>
      </c>
      <c r="O93" s="201"/>
      <c r="P93" s="201"/>
      <c r="Q93" s="201"/>
      <c r="R93" s="202"/>
    </row>
    <row r="94" s="197" customFormat="true" ht="19.9" hidden="false" customHeight="true" outlineLevel="0" collapsed="false">
      <c r="B94" s="198"/>
      <c r="C94" s="199"/>
      <c r="D94" s="200" t="s">
        <v>180</v>
      </c>
      <c r="E94" s="199"/>
      <c r="F94" s="199"/>
      <c r="G94" s="199"/>
      <c r="H94" s="199"/>
      <c r="I94" s="199"/>
      <c r="J94" s="199"/>
      <c r="K94" s="199"/>
      <c r="L94" s="199"/>
      <c r="M94" s="199"/>
      <c r="N94" s="201" t="n">
        <f aca="false">N144</f>
        <v>0</v>
      </c>
      <c r="O94" s="201"/>
      <c r="P94" s="201"/>
      <c r="Q94" s="201"/>
      <c r="R94" s="202"/>
    </row>
    <row r="95" s="191" customFormat="true" ht="24.95" hidden="false" customHeight="true" outlineLevel="0" collapsed="false">
      <c r="B95" s="192"/>
      <c r="C95" s="193"/>
      <c r="D95" s="194" t="s">
        <v>181</v>
      </c>
      <c r="E95" s="193"/>
      <c r="F95" s="193"/>
      <c r="G95" s="193"/>
      <c r="H95" s="193"/>
      <c r="I95" s="193"/>
      <c r="J95" s="193"/>
      <c r="K95" s="193"/>
      <c r="L95" s="193"/>
      <c r="M95" s="193"/>
      <c r="N95" s="195" t="n">
        <f aca="false">N146</f>
        <v>0</v>
      </c>
      <c r="O95" s="195"/>
      <c r="P95" s="195"/>
      <c r="Q95" s="195"/>
      <c r="R95" s="196"/>
    </row>
    <row r="96" s="197" customFormat="true" ht="19.9" hidden="false" customHeight="true" outlineLevel="0" collapsed="false">
      <c r="B96" s="198"/>
      <c r="C96" s="199"/>
      <c r="D96" s="200" t="s">
        <v>992</v>
      </c>
      <c r="E96" s="199"/>
      <c r="F96" s="199"/>
      <c r="G96" s="199"/>
      <c r="H96" s="199"/>
      <c r="I96" s="199"/>
      <c r="J96" s="199"/>
      <c r="K96" s="199"/>
      <c r="L96" s="199"/>
      <c r="M96" s="199"/>
      <c r="N96" s="201" t="n">
        <f aca="false">N147</f>
        <v>0</v>
      </c>
      <c r="O96" s="201"/>
      <c r="P96" s="201"/>
      <c r="Q96" s="201"/>
      <c r="R96" s="202"/>
    </row>
    <row r="97" s="197" customFormat="true" ht="19.9" hidden="false" customHeight="true" outlineLevel="0" collapsed="false">
      <c r="B97" s="198"/>
      <c r="C97" s="199"/>
      <c r="D97" s="200" t="s">
        <v>183</v>
      </c>
      <c r="E97" s="199"/>
      <c r="F97" s="199"/>
      <c r="G97" s="199"/>
      <c r="H97" s="199"/>
      <c r="I97" s="199"/>
      <c r="J97" s="199"/>
      <c r="K97" s="199"/>
      <c r="L97" s="199"/>
      <c r="M97" s="199"/>
      <c r="N97" s="201" t="n">
        <f aca="false">N151</f>
        <v>0</v>
      </c>
      <c r="O97" s="201"/>
      <c r="P97" s="201"/>
      <c r="Q97" s="201"/>
      <c r="R97" s="202"/>
    </row>
    <row r="98" s="197" customFormat="true" ht="19.9" hidden="false" customHeight="true" outlineLevel="0" collapsed="false">
      <c r="B98" s="198"/>
      <c r="C98" s="199"/>
      <c r="D98" s="200" t="s">
        <v>184</v>
      </c>
      <c r="E98" s="199"/>
      <c r="F98" s="199"/>
      <c r="G98" s="199"/>
      <c r="H98" s="199"/>
      <c r="I98" s="199"/>
      <c r="J98" s="199"/>
      <c r="K98" s="199"/>
      <c r="L98" s="199"/>
      <c r="M98" s="199"/>
      <c r="N98" s="201" t="n">
        <f aca="false">N155</f>
        <v>0</v>
      </c>
      <c r="O98" s="201"/>
      <c r="P98" s="201"/>
      <c r="Q98" s="201"/>
      <c r="R98" s="202"/>
    </row>
    <row r="99" s="197" customFormat="true" ht="19.9" hidden="false" customHeight="true" outlineLevel="0" collapsed="false">
      <c r="B99" s="198"/>
      <c r="C99" s="199"/>
      <c r="D99" s="200" t="s">
        <v>993</v>
      </c>
      <c r="E99" s="199"/>
      <c r="F99" s="199"/>
      <c r="G99" s="199"/>
      <c r="H99" s="199"/>
      <c r="I99" s="199"/>
      <c r="J99" s="199"/>
      <c r="K99" s="199"/>
      <c r="L99" s="199"/>
      <c r="M99" s="199"/>
      <c r="N99" s="201" t="n">
        <f aca="false">N158</f>
        <v>0</v>
      </c>
      <c r="O99" s="201"/>
      <c r="P99" s="201"/>
      <c r="Q99" s="201"/>
      <c r="R99" s="202"/>
    </row>
    <row r="100" s="197" customFormat="true" ht="19.9" hidden="false" customHeight="true" outlineLevel="0" collapsed="false">
      <c r="B100" s="198"/>
      <c r="C100" s="199"/>
      <c r="D100" s="200" t="s">
        <v>186</v>
      </c>
      <c r="E100" s="199"/>
      <c r="F100" s="199"/>
      <c r="G100" s="199"/>
      <c r="H100" s="199"/>
      <c r="I100" s="199"/>
      <c r="J100" s="199"/>
      <c r="K100" s="199"/>
      <c r="L100" s="199"/>
      <c r="M100" s="199"/>
      <c r="N100" s="201" t="n">
        <f aca="false">N170</f>
        <v>0</v>
      </c>
      <c r="O100" s="201"/>
      <c r="P100" s="201"/>
      <c r="Q100" s="201"/>
      <c r="R100" s="202"/>
    </row>
    <row r="101" s="197" customFormat="true" ht="19.9" hidden="false" customHeight="true" outlineLevel="0" collapsed="false">
      <c r="B101" s="198"/>
      <c r="C101" s="199"/>
      <c r="D101" s="200" t="s">
        <v>187</v>
      </c>
      <c r="E101" s="199"/>
      <c r="F101" s="199"/>
      <c r="G101" s="199"/>
      <c r="H101" s="199"/>
      <c r="I101" s="199"/>
      <c r="J101" s="199"/>
      <c r="K101" s="199"/>
      <c r="L101" s="199"/>
      <c r="M101" s="199"/>
      <c r="N101" s="201" t="n">
        <f aca="false">N179</f>
        <v>0</v>
      </c>
      <c r="O101" s="201"/>
      <c r="P101" s="201"/>
      <c r="Q101" s="201"/>
      <c r="R101" s="202"/>
    </row>
    <row r="102" s="197" customFormat="true" ht="19.9" hidden="false" customHeight="true" outlineLevel="0" collapsed="false">
      <c r="B102" s="198"/>
      <c r="C102" s="199"/>
      <c r="D102" s="200" t="s">
        <v>188</v>
      </c>
      <c r="E102" s="199"/>
      <c r="F102" s="199"/>
      <c r="G102" s="199"/>
      <c r="H102" s="199"/>
      <c r="I102" s="199"/>
      <c r="J102" s="199"/>
      <c r="K102" s="199"/>
      <c r="L102" s="199"/>
      <c r="M102" s="199"/>
      <c r="N102" s="201" t="n">
        <f aca="false">N181</f>
        <v>0</v>
      </c>
      <c r="O102" s="201"/>
      <c r="P102" s="201"/>
      <c r="Q102" s="201"/>
      <c r="R102" s="202"/>
    </row>
    <row r="103" s="197" customFormat="true" ht="19.9" hidden="false" customHeight="true" outlineLevel="0" collapsed="false">
      <c r="B103" s="198"/>
      <c r="C103" s="199"/>
      <c r="D103" s="200" t="s">
        <v>189</v>
      </c>
      <c r="E103" s="199"/>
      <c r="F103" s="199"/>
      <c r="G103" s="199"/>
      <c r="H103" s="199"/>
      <c r="I103" s="199"/>
      <c r="J103" s="199"/>
      <c r="K103" s="199"/>
      <c r="L103" s="199"/>
      <c r="M103" s="199"/>
      <c r="N103" s="201" t="n">
        <f aca="false">N184</f>
        <v>0</v>
      </c>
      <c r="O103" s="201"/>
      <c r="P103" s="201"/>
      <c r="Q103" s="201"/>
      <c r="R103" s="202"/>
    </row>
    <row r="104" s="197" customFormat="true" ht="19.9" hidden="false" customHeight="true" outlineLevel="0" collapsed="false">
      <c r="B104" s="198"/>
      <c r="C104" s="199"/>
      <c r="D104" s="200" t="s">
        <v>190</v>
      </c>
      <c r="E104" s="199"/>
      <c r="F104" s="199"/>
      <c r="G104" s="199"/>
      <c r="H104" s="199"/>
      <c r="I104" s="199"/>
      <c r="J104" s="199"/>
      <c r="K104" s="199"/>
      <c r="L104" s="199"/>
      <c r="M104" s="199"/>
      <c r="N104" s="201" t="n">
        <f aca="false">N186</f>
        <v>0</v>
      </c>
      <c r="O104" s="201"/>
      <c r="P104" s="201"/>
      <c r="Q104" s="201"/>
      <c r="R104" s="202"/>
    </row>
    <row r="105" s="146" customFormat="true" ht="21.75" hidden="false" customHeight="true" outlineLevel="0" collapsed="false">
      <c r="B105" s="147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51"/>
    </row>
    <row r="106" s="146" customFormat="true" ht="29.25" hidden="false" customHeight="true" outlineLevel="0" collapsed="false">
      <c r="B106" s="147"/>
      <c r="C106" s="189" t="s">
        <v>191</v>
      </c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90" t="n">
        <v>0</v>
      </c>
      <c r="O106" s="190"/>
      <c r="P106" s="190"/>
      <c r="Q106" s="190"/>
      <c r="R106" s="151"/>
      <c r="T106" s="203"/>
      <c r="U106" s="204" t="s">
        <v>36</v>
      </c>
    </row>
    <row r="107" s="146" customFormat="true" ht="18" hidden="false" customHeight="true" outlineLevel="0" collapsed="false">
      <c r="B107" s="147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51"/>
    </row>
    <row r="108" s="146" customFormat="true" ht="29.25" hidden="false" customHeight="true" outlineLevel="0" collapsed="false">
      <c r="B108" s="147"/>
      <c r="C108" s="205" t="s">
        <v>158</v>
      </c>
      <c r="D108" s="165"/>
      <c r="E108" s="165"/>
      <c r="F108" s="165"/>
      <c r="G108" s="165"/>
      <c r="H108" s="165"/>
      <c r="I108" s="165"/>
      <c r="J108" s="165"/>
      <c r="K108" s="165"/>
      <c r="L108" s="206" t="n">
        <f aca="false">ROUND(SUM(N89+N106),2)</f>
        <v>0</v>
      </c>
      <c r="M108" s="206"/>
      <c r="N108" s="206"/>
      <c r="O108" s="206"/>
      <c r="P108" s="206"/>
      <c r="Q108" s="206"/>
      <c r="R108" s="151"/>
    </row>
    <row r="109" s="146" customFormat="true" ht="6.95" hidden="false" customHeight="true" outlineLevel="0" collapsed="false">
      <c r="B109" s="179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1"/>
    </row>
    <row r="113" s="146" customFormat="true" ht="6.95" hidden="false" customHeight="true" outlineLevel="0" collapsed="false">
      <c r="B113" s="182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4"/>
    </row>
    <row r="114" s="146" customFormat="true" ht="36.95" hidden="false" customHeight="true" outlineLevel="0" collapsed="false">
      <c r="B114" s="147"/>
      <c r="C114" s="140" t="s">
        <v>192</v>
      </c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51"/>
    </row>
    <row r="115" s="146" customFormat="true" ht="6.95" hidden="false" customHeight="true" outlineLevel="0" collapsed="false">
      <c r="B115" s="147"/>
      <c r="C115" s="14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51"/>
    </row>
    <row r="116" s="146" customFormat="true" ht="30" hidden="false" customHeight="true" outlineLevel="0" collapsed="false">
      <c r="B116" s="147"/>
      <c r="C116" s="144" t="s">
        <v>14</v>
      </c>
      <c r="D116" s="148"/>
      <c r="E116" s="148"/>
      <c r="F116" s="145" t="str">
        <f aca="false">F6</f>
        <v>NsP TREBIŠOV - OBNOVA LÔŽKOVÝCH ODDELENÍ</v>
      </c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8"/>
      <c r="R116" s="151"/>
    </row>
    <row r="117" customFormat="false" ht="30" hidden="false" customHeight="true" outlineLevel="0" collapsed="false">
      <c r="B117" s="139"/>
      <c r="C117" s="144" t="s">
        <v>165</v>
      </c>
      <c r="D117" s="143"/>
      <c r="E117" s="143"/>
      <c r="F117" s="145" t="s">
        <v>166</v>
      </c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3"/>
      <c r="R117" s="141"/>
    </row>
    <row r="118" s="146" customFormat="true" ht="36.95" hidden="false" customHeight="true" outlineLevel="0" collapsed="false">
      <c r="B118" s="147"/>
      <c r="C118" s="185" t="s">
        <v>167</v>
      </c>
      <c r="D118" s="148"/>
      <c r="E118" s="148"/>
      <c r="F118" s="186" t="str">
        <f aca="false">F8</f>
        <v>03.17 - Kanalizačná stúpačka 17</v>
      </c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48"/>
      <c r="R118" s="151"/>
    </row>
    <row r="119" s="146" customFormat="true" ht="6.95" hidden="false" customHeight="true" outlineLevel="0" collapsed="false">
      <c r="B119" s="147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51"/>
    </row>
    <row r="120" s="146" customFormat="true" ht="18" hidden="false" customHeight="true" outlineLevel="0" collapsed="false">
      <c r="B120" s="147"/>
      <c r="C120" s="144" t="s">
        <v>19</v>
      </c>
      <c r="D120" s="148"/>
      <c r="E120" s="148"/>
      <c r="F120" s="152" t="str">
        <f aca="false">F10</f>
        <v> </v>
      </c>
      <c r="G120" s="148"/>
      <c r="H120" s="148"/>
      <c r="I120" s="148"/>
      <c r="J120" s="148"/>
      <c r="K120" s="144" t="s">
        <v>21</v>
      </c>
      <c r="L120" s="148"/>
      <c r="M120" s="153" t="str">
        <f aca="false">IF(O10="","",O10)</f>
        <v>.......</v>
      </c>
      <c r="N120" s="153"/>
      <c r="O120" s="153"/>
      <c r="P120" s="153"/>
      <c r="Q120" s="148"/>
      <c r="R120" s="151"/>
    </row>
    <row r="121" s="146" customFormat="true" ht="6.95" hidden="false" customHeight="true" outlineLevel="0" collapsed="false">
      <c r="B121" s="147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51"/>
    </row>
    <row r="122" s="146" customFormat="true" ht="15" hidden="false" customHeight="false" outlineLevel="0" collapsed="false">
      <c r="B122" s="147"/>
      <c r="C122" s="144" t="s">
        <v>23</v>
      </c>
      <c r="D122" s="148"/>
      <c r="E122" s="148"/>
      <c r="F122" s="152" t="str">
        <f aca="false">E13</f>
        <v>SVET ZDRAVIA, a.s., EINSTEINOVA 25, BRATISLAVA</v>
      </c>
      <c r="G122" s="148"/>
      <c r="H122" s="148"/>
      <c r="I122" s="148"/>
      <c r="J122" s="148"/>
      <c r="K122" s="144" t="s">
        <v>28</v>
      </c>
      <c r="L122" s="148"/>
      <c r="M122" s="187" t="str">
        <f aca="false">E19</f>
        <v>APRO s.r.o. Trebišov</v>
      </c>
      <c r="N122" s="187"/>
      <c r="O122" s="187"/>
      <c r="P122" s="187"/>
      <c r="Q122" s="187"/>
      <c r="R122" s="151"/>
    </row>
    <row r="123" s="146" customFormat="true" ht="14.45" hidden="false" customHeight="true" outlineLevel="0" collapsed="false">
      <c r="B123" s="147"/>
      <c r="C123" s="144" t="s">
        <v>27</v>
      </c>
      <c r="D123" s="148"/>
      <c r="E123" s="148"/>
      <c r="F123" s="152" t="str">
        <f aca="false">IF(E16="","",E16)</f>
        <v> </v>
      </c>
      <c r="G123" s="148"/>
      <c r="H123" s="148"/>
      <c r="I123" s="148"/>
      <c r="J123" s="148"/>
      <c r="K123" s="144" t="s">
        <v>31</v>
      </c>
      <c r="L123" s="148"/>
      <c r="M123" s="187" t="str">
        <f aca="false">E22</f>
        <v> </v>
      </c>
      <c r="N123" s="187"/>
      <c r="O123" s="187"/>
      <c r="P123" s="187"/>
      <c r="Q123" s="187"/>
      <c r="R123" s="151"/>
    </row>
    <row r="124" s="146" customFormat="true" ht="10.35" hidden="false" customHeight="true" outlineLevel="0" collapsed="false">
      <c r="B124" s="147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51"/>
    </row>
    <row r="125" s="207" customFormat="true" ht="29.25" hidden="false" customHeight="true" outlineLevel="0" collapsed="false">
      <c r="B125" s="208"/>
      <c r="C125" s="209" t="s">
        <v>193</v>
      </c>
      <c r="D125" s="210" t="s">
        <v>194</v>
      </c>
      <c r="E125" s="210" t="s">
        <v>54</v>
      </c>
      <c r="F125" s="210" t="s">
        <v>195</v>
      </c>
      <c r="G125" s="210"/>
      <c r="H125" s="210"/>
      <c r="I125" s="210"/>
      <c r="J125" s="210" t="s">
        <v>196</v>
      </c>
      <c r="K125" s="210" t="s">
        <v>197</v>
      </c>
      <c r="L125" s="211" t="s">
        <v>198</v>
      </c>
      <c r="M125" s="211"/>
      <c r="N125" s="212" t="s">
        <v>173</v>
      </c>
      <c r="O125" s="212"/>
      <c r="P125" s="212"/>
      <c r="Q125" s="212"/>
      <c r="R125" s="213"/>
      <c r="T125" s="214" t="s">
        <v>199</v>
      </c>
      <c r="U125" s="215" t="s">
        <v>36</v>
      </c>
      <c r="V125" s="215" t="s">
        <v>200</v>
      </c>
      <c r="W125" s="215" t="s">
        <v>201</v>
      </c>
      <c r="X125" s="215" t="s">
        <v>202</v>
      </c>
      <c r="Y125" s="215" t="s">
        <v>203</v>
      </c>
      <c r="Z125" s="215" t="s">
        <v>204</v>
      </c>
      <c r="AA125" s="216" t="s">
        <v>205</v>
      </c>
      <c r="BO125" s="210" t="s">
        <v>206</v>
      </c>
    </row>
    <row r="126" s="146" customFormat="true" ht="29.25" hidden="false" customHeight="true" outlineLevel="0" collapsed="false">
      <c r="B126" s="147"/>
      <c r="C126" s="189" t="s">
        <v>169</v>
      </c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217" t="n">
        <f aca="false">BK126</f>
        <v>0</v>
      </c>
      <c r="O126" s="217"/>
      <c r="P126" s="217"/>
      <c r="Q126" s="217"/>
      <c r="R126" s="151"/>
      <c r="T126" s="218"/>
      <c r="U126" s="155"/>
      <c r="V126" s="155"/>
      <c r="W126" s="219" t="n">
        <f aca="false">W127+W146</f>
        <v>144.217325</v>
      </c>
      <c r="X126" s="155"/>
      <c r="Y126" s="219" t="n">
        <f aca="false">Y127+Y146</f>
        <v>1.112604</v>
      </c>
      <c r="Z126" s="155"/>
      <c r="AA126" s="220" t="n">
        <f aca="false">AA127+AA146</f>
        <v>2.85768</v>
      </c>
      <c r="AT126" s="135" t="s">
        <v>71</v>
      </c>
      <c r="AU126" s="135" t="s">
        <v>175</v>
      </c>
      <c r="BK126" s="221" t="n">
        <f aca="false">BK127+BK146</f>
        <v>0</v>
      </c>
    </row>
    <row r="127" s="222" customFormat="true" ht="37.35" hidden="false" customHeight="true" outlineLevel="0" collapsed="false">
      <c r="B127" s="223"/>
      <c r="C127" s="224"/>
      <c r="D127" s="225" t="s">
        <v>176</v>
      </c>
      <c r="E127" s="225"/>
      <c r="F127" s="225"/>
      <c r="G127" s="225"/>
      <c r="H127" s="225"/>
      <c r="I127" s="225"/>
      <c r="J127" s="225"/>
      <c r="K127" s="225"/>
      <c r="L127" s="225"/>
      <c r="M127" s="225"/>
      <c r="N127" s="226" t="n">
        <f aca="false">BK127</f>
        <v>0</v>
      </c>
      <c r="O127" s="226"/>
      <c r="P127" s="226"/>
      <c r="Q127" s="226"/>
      <c r="R127" s="227"/>
      <c r="T127" s="228"/>
      <c r="U127" s="224"/>
      <c r="V127" s="224"/>
      <c r="W127" s="229" t="n">
        <f aca="false">W128+W130+W133+W144</f>
        <v>80.710905</v>
      </c>
      <c r="X127" s="224"/>
      <c r="Y127" s="229" t="n">
        <f aca="false">Y128+Y130+Y133+Y144</f>
        <v>1.099194</v>
      </c>
      <c r="Z127" s="224"/>
      <c r="AA127" s="230" t="n">
        <f aca="false">AA128+AA130+AA133+AA144</f>
        <v>2.85768</v>
      </c>
      <c r="AR127" s="231" t="s">
        <v>79</v>
      </c>
      <c r="AT127" s="232" t="s">
        <v>71</v>
      </c>
      <c r="AU127" s="232" t="s">
        <v>72</v>
      </c>
      <c r="AY127" s="231" t="s">
        <v>207</v>
      </c>
      <c r="BK127" s="233" t="n">
        <f aca="false">BK128+BK130+BK133+BK144</f>
        <v>0</v>
      </c>
    </row>
    <row r="128" s="222" customFormat="true" ht="19.9" hidden="false" customHeight="true" outlineLevel="0" collapsed="false">
      <c r="B128" s="223"/>
      <c r="C128" s="224"/>
      <c r="D128" s="234" t="s">
        <v>177</v>
      </c>
      <c r="E128" s="234"/>
      <c r="F128" s="234"/>
      <c r="G128" s="234"/>
      <c r="H128" s="234"/>
      <c r="I128" s="234"/>
      <c r="J128" s="234"/>
      <c r="K128" s="234"/>
      <c r="L128" s="234"/>
      <c r="M128" s="234"/>
      <c r="N128" s="235" t="n">
        <f aca="false">BK128</f>
        <v>0</v>
      </c>
      <c r="O128" s="235"/>
      <c r="P128" s="235"/>
      <c r="Q128" s="235"/>
      <c r="R128" s="227"/>
      <c r="T128" s="228"/>
      <c r="U128" s="224"/>
      <c r="V128" s="224"/>
      <c r="W128" s="229" t="n">
        <f aca="false">W129</f>
        <v>5.651856</v>
      </c>
      <c r="X128" s="224"/>
      <c r="Y128" s="229" t="n">
        <f aca="false">Y129</f>
        <v>0.73273032</v>
      </c>
      <c r="Z128" s="224"/>
      <c r="AA128" s="230" t="n">
        <f aca="false">AA129</f>
        <v>0</v>
      </c>
      <c r="AR128" s="231" t="s">
        <v>79</v>
      </c>
      <c r="AT128" s="232" t="s">
        <v>71</v>
      </c>
      <c r="AU128" s="232" t="s">
        <v>79</v>
      </c>
      <c r="AY128" s="231" t="s">
        <v>207</v>
      </c>
      <c r="BK128" s="233" t="n">
        <f aca="false">BK129</f>
        <v>0</v>
      </c>
    </row>
    <row r="129" s="146" customFormat="true" ht="43.5" hidden="false" customHeight="true" outlineLevel="0" collapsed="false">
      <c r="B129" s="147"/>
      <c r="C129" s="236" t="s">
        <v>79</v>
      </c>
      <c r="D129" s="236" t="s">
        <v>208</v>
      </c>
      <c r="E129" s="237" t="s">
        <v>209</v>
      </c>
      <c r="F129" s="238" t="s">
        <v>400</v>
      </c>
      <c r="G129" s="238"/>
      <c r="H129" s="238"/>
      <c r="I129" s="238"/>
      <c r="J129" s="239" t="s">
        <v>211</v>
      </c>
      <c r="K129" s="240" t="n">
        <v>10.584</v>
      </c>
      <c r="L129" s="241"/>
      <c r="M129" s="241"/>
      <c r="N129" s="242" t="n">
        <f aca="false">ROUND(L129*K129,2)</f>
        <v>0</v>
      </c>
      <c r="O129" s="242"/>
      <c r="P129" s="242"/>
      <c r="Q129" s="242"/>
      <c r="R129" s="151"/>
      <c r="T129" s="243"/>
      <c r="U129" s="244" t="s">
        <v>39</v>
      </c>
      <c r="V129" s="245" t="n">
        <v>0.534</v>
      </c>
      <c r="W129" s="245" t="n">
        <f aca="false">V129*K129</f>
        <v>5.651856</v>
      </c>
      <c r="X129" s="245" t="n">
        <v>0.06923</v>
      </c>
      <c r="Y129" s="245" t="n">
        <f aca="false">X129*K129</f>
        <v>0.73273032</v>
      </c>
      <c r="Z129" s="245" t="n">
        <v>0</v>
      </c>
      <c r="AA129" s="246" t="n">
        <f aca="false">Z129*K129</f>
        <v>0</v>
      </c>
      <c r="AR129" s="135" t="s">
        <v>212</v>
      </c>
      <c r="AT129" s="135" t="s">
        <v>208</v>
      </c>
      <c r="AU129" s="135" t="s">
        <v>84</v>
      </c>
      <c r="AY129" s="135" t="s">
        <v>207</v>
      </c>
      <c r="BE129" s="247" t="n">
        <f aca="false">IF(U129="základná",N129,0)</f>
        <v>0</v>
      </c>
      <c r="BF129" s="247" t="n">
        <f aca="false">IF(U129="znížená",N129,0)</f>
        <v>0</v>
      </c>
      <c r="BG129" s="247" t="n">
        <f aca="false">IF(U129="zákl. prenesená",N129,0)</f>
        <v>0</v>
      </c>
      <c r="BH129" s="247" t="n">
        <f aca="false">IF(U129="zníž. prenesená",N129,0)</f>
        <v>0</v>
      </c>
      <c r="BI129" s="247" t="n">
        <f aca="false">IF(U129="nulová",N129,0)</f>
        <v>0</v>
      </c>
      <c r="BJ129" s="135" t="s">
        <v>84</v>
      </c>
      <c r="BK129" s="248" t="n">
        <f aca="false">ROUND(L129*K129,3)</f>
        <v>0</v>
      </c>
      <c r="BL129" s="135" t="s">
        <v>212</v>
      </c>
      <c r="BM129" s="135" t="s">
        <v>213</v>
      </c>
      <c r="BO129" s="249"/>
    </row>
    <row r="130" s="222" customFormat="true" ht="29.85" hidden="false" customHeight="true" outlineLevel="0" collapsed="false">
      <c r="B130" s="223"/>
      <c r="C130" s="224"/>
      <c r="D130" s="234" t="s">
        <v>178</v>
      </c>
      <c r="E130" s="234"/>
      <c r="F130" s="234"/>
      <c r="G130" s="234"/>
      <c r="H130" s="234"/>
      <c r="I130" s="234"/>
      <c r="J130" s="234"/>
      <c r="K130" s="234"/>
      <c r="L130" s="250"/>
      <c r="M130" s="250"/>
      <c r="N130" s="251" t="n">
        <f aca="false">BK130</f>
        <v>0</v>
      </c>
      <c r="O130" s="251"/>
      <c r="P130" s="251"/>
      <c r="Q130" s="251"/>
      <c r="R130" s="227"/>
      <c r="T130" s="228"/>
      <c r="U130" s="224"/>
      <c r="V130" s="224"/>
      <c r="W130" s="229" t="n">
        <f aca="false">SUM(W131:W132)</f>
        <v>7.38</v>
      </c>
      <c r="X130" s="224"/>
      <c r="Y130" s="229" t="n">
        <f aca="false">SUM(Y131:Y132)</f>
        <v>0.14328</v>
      </c>
      <c r="Z130" s="224"/>
      <c r="AA130" s="230" t="n">
        <f aca="false">SUM(AA131:AA132)</f>
        <v>0</v>
      </c>
      <c r="AR130" s="231" t="s">
        <v>79</v>
      </c>
      <c r="AT130" s="232" t="s">
        <v>71</v>
      </c>
      <c r="AU130" s="232" t="s">
        <v>79</v>
      </c>
      <c r="AY130" s="231" t="s">
        <v>207</v>
      </c>
      <c r="BK130" s="233" t="n">
        <f aca="false">SUM(BK131:BK132)</f>
        <v>0</v>
      </c>
      <c r="BO130" s="252"/>
    </row>
    <row r="131" s="146" customFormat="true" ht="44.25" hidden="false" customHeight="true" outlineLevel="0" collapsed="false">
      <c r="B131" s="147"/>
      <c r="C131" s="236" t="s">
        <v>84</v>
      </c>
      <c r="D131" s="236" t="s">
        <v>208</v>
      </c>
      <c r="E131" s="237" t="s">
        <v>214</v>
      </c>
      <c r="F131" s="238" t="s">
        <v>215</v>
      </c>
      <c r="G131" s="238"/>
      <c r="H131" s="238"/>
      <c r="I131" s="238"/>
      <c r="J131" s="239" t="s">
        <v>211</v>
      </c>
      <c r="K131" s="240" t="n">
        <v>18</v>
      </c>
      <c r="L131" s="241"/>
      <c r="M131" s="241"/>
      <c r="N131" s="242" t="n">
        <f aca="false">ROUND(L131*K131,2)</f>
        <v>0</v>
      </c>
      <c r="O131" s="242"/>
      <c r="P131" s="242"/>
      <c r="Q131" s="242"/>
      <c r="R131" s="151"/>
      <c r="T131" s="243"/>
      <c r="U131" s="244" t="s">
        <v>39</v>
      </c>
      <c r="V131" s="245" t="n">
        <v>0.216</v>
      </c>
      <c r="W131" s="245" t="n">
        <f aca="false">V131*K131</f>
        <v>3.888</v>
      </c>
      <c r="X131" s="245" t="n">
        <v>0.006</v>
      </c>
      <c r="Y131" s="245" t="n">
        <f aca="false">X131*K131</f>
        <v>0.108</v>
      </c>
      <c r="Z131" s="245" t="n">
        <v>0</v>
      </c>
      <c r="AA131" s="246" t="n">
        <f aca="false">Z131*K131</f>
        <v>0</v>
      </c>
      <c r="AR131" s="135" t="s">
        <v>212</v>
      </c>
      <c r="AT131" s="135" t="s">
        <v>208</v>
      </c>
      <c r="AU131" s="135" t="s">
        <v>84</v>
      </c>
      <c r="AY131" s="135" t="s">
        <v>207</v>
      </c>
      <c r="BE131" s="247" t="n">
        <f aca="false">IF(U131="základná",N131,0)</f>
        <v>0</v>
      </c>
      <c r="BF131" s="247" t="n">
        <f aca="false">IF(U131="znížená",N131,0)</f>
        <v>0</v>
      </c>
      <c r="BG131" s="247" t="n">
        <f aca="false">IF(U131="zákl. prenesená",N131,0)</f>
        <v>0</v>
      </c>
      <c r="BH131" s="247" t="n">
        <f aca="false">IF(U131="zníž. prenesená",N131,0)</f>
        <v>0</v>
      </c>
      <c r="BI131" s="247" t="n">
        <f aca="false">IF(U131="nulová",N131,0)</f>
        <v>0</v>
      </c>
      <c r="BJ131" s="135" t="s">
        <v>84</v>
      </c>
      <c r="BK131" s="248" t="n">
        <f aca="false">ROUND(L131*K131,3)</f>
        <v>0</v>
      </c>
      <c r="BL131" s="135" t="s">
        <v>212</v>
      </c>
      <c r="BM131" s="135" t="s">
        <v>216</v>
      </c>
      <c r="BO131" s="249"/>
    </row>
    <row r="132" s="146" customFormat="true" ht="31.5" hidden="false" customHeight="true" outlineLevel="0" collapsed="false">
      <c r="B132" s="147"/>
      <c r="C132" s="236" t="s">
        <v>217</v>
      </c>
      <c r="D132" s="236" t="s">
        <v>208</v>
      </c>
      <c r="E132" s="237" t="s">
        <v>218</v>
      </c>
      <c r="F132" s="238" t="s">
        <v>219</v>
      </c>
      <c r="G132" s="238"/>
      <c r="H132" s="238"/>
      <c r="I132" s="238"/>
      <c r="J132" s="239" t="s">
        <v>211</v>
      </c>
      <c r="K132" s="240" t="n">
        <v>18</v>
      </c>
      <c r="L132" s="241"/>
      <c r="M132" s="241"/>
      <c r="N132" s="242" t="n">
        <f aca="false">ROUND(L132*K132,2)</f>
        <v>0</v>
      </c>
      <c r="O132" s="242"/>
      <c r="P132" s="242"/>
      <c r="Q132" s="242"/>
      <c r="R132" s="151"/>
      <c r="T132" s="243"/>
      <c r="U132" s="244" t="s">
        <v>39</v>
      </c>
      <c r="V132" s="245" t="n">
        <v>0.194</v>
      </c>
      <c r="W132" s="245" t="n">
        <f aca="false">V132*K132</f>
        <v>3.492</v>
      </c>
      <c r="X132" s="245" t="n">
        <v>0.00196</v>
      </c>
      <c r="Y132" s="245" t="n">
        <f aca="false">X132*K132</f>
        <v>0.03528</v>
      </c>
      <c r="Z132" s="245" t="n">
        <v>0</v>
      </c>
      <c r="AA132" s="246" t="n">
        <f aca="false">Z132*K132</f>
        <v>0</v>
      </c>
      <c r="AR132" s="135" t="s">
        <v>212</v>
      </c>
      <c r="AT132" s="135" t="s">
        <v>208</v>
      </c>
      <c r="AU132" s="135" t="s">
        <v>84</v>
      </c>
      <c r="AY132" s="135" t="s">
        <v>207</v>
      </c>
      <c r="BE132" s="247" t="n">
        <f aca="false">IF(U132="základná",N132,0)</f>
        <v>0</v>
      </c>
      <c r="BF132" s="247" t="n">
        <f aca="false">IF(U132="znížená",N132,0)</f>
        <v>0</v>
      </c>
      <c r="BG132" s="247" t="n">
        <f aca="false">IF(U132="zákl. prenesená",N132,0)</f>
        <v>0</v>
      </c>
      <c r="BH132" s="247" t="n">
        <f aca="false">IF(U132="zníž. prenesená",N132,0)</f>
        <v>0</v>
      </c>
      <c r="BI132" s="247" t="n">
        <f aca="false">IF(U132="nulová",N132,0)</f>
        <v>0</v>
      </c>
      <c r="BJ132" s="135" t="s">
        <v>84</v>
      </c>
      <c r="BK132" s="248" t="n">
        <f aca="false">ROUND(L132*K132,3)</f>
        <v>0</v>
      </c>
      <c r="BL132" s="135" t="s">
        <v>212</v>
      </c>
      <c r="BM132" s="135" t="s">
        <v>220</v>
      </c>
      <c r="BO132" s="249"/>
    </row>
    <row r="133" s="222" customFormat="true" ht="29.85" hidden="false" customHeight="true" outlineLevel="0" collapsed="false">
      <c r="B133" s="223"/>
      <c r="C133" s="224"/>
      <c r="D133" s="234" t="s">
        <v>179</v>
      </c>
      <c r="E133" s="234"/>
      <c r="F133" s="234"/>
      <c r="G133" s="234"/>
      <c r="H133" s="234"/>
      <c r="I133" s="234"/>
      <c r="J133" s="234"/>
      <c r="K133" s="234"/>
      <c r="L133" s="250"/>
      <c r="M133" s="250"/>
      <c r="N133" s="251" t="n">
        <f aca="false">BK133</f>
        <v>0</v>
      </c>
      <c r="O133" s="251"/>
      <c r="P133" s="251"/>
      <c r="Q133" s="251"/>
      <c r="R133" s="227"/>
      <c r="T133" s="228"/>
      <c r="U133" s="224"/>
      <c r="V133" s="224"/>
      <c r="W133" s="229" t="n">
        <f aca="false">SUM(W134:W143)</f>
        <v>64.972212</v>
      </c>
      <c r="X133" s="224"/>
      <c r="Y133" s="229" t="n">
        <f aca="false">SUM(Y134:Y143)</f>
        <v>0.22318368</v>
      </c>
      <c r="Z133" s="224"/>
      <c r="AA133" s="230" t="n">
        <f aca="false">SUM(AA134:AA143)</f>
        <v>2.85768</v>
      </c>
      <c r="AR133" s="231" t="s">
        <v>79</v>
      </c>
      <c r="AT133" s="232" t="s">
        <v>71</v>
      </c>
      <c r="AU133" s="232" t="s">
        <v>79</v>
      </c>
      <c r="AY133" s="231" t="s">
        <v>207</v>
      </c>
      <c r="BK133" s="233" t="n">
        <f aca="false">SUM(BK134:BK143)</f>
        <v>0</v>
      </c>
      <c r="BO133" s="252"/>
    </row>
    <row r="134" s="146" customFormat="true" ht="22.5" hidden="false" customHeight="true" outlineLevel="0" collapsed="false">
      <c r="B134" s="147"/>
      <c r="C134" s="236" t="s">
        <v>212</v>
      </c>
      <c r="D134" s="236" t="s">
        <v>208</v>
      </c>
      <c r="E134" s="237" t="s">
        <v>221</v>
      </c>
      <c r="F134" s="238" t="s">
        <v>222</v>
      </c>
      <c r="G134" s="238"/>
      <c r="H134" s="238"/>
      <c r="I134" s="238"/>
      <c r="J134" s="239" t="s">
        <v>211</v>
      </c>
      <c r="K134" s="240" t="n">
        <v>120</v>
      </c>
      <c r="L134" s="241"/>
      <c r="M134" s="241"/>
      <c r="N134" s="242" t="n">
        <f aca="false">ROUND(L134*K134,2)</f>
        <v>0</v>
      </c>
      <c r="O134" s="242"/>
      <c r="P134" s="242"/>
      <c r="Q134" s="242"/>
      <c r="R134" s="151"/>
      <c r="T134" s="243"/>
      <c r="U134" s="244" t="s">
        <v>39</v>
      </c>
      <c r="V134" s="245" t="n">
        <v>0.324</v>
      </c>
      <c r="W134" s="245" t="n">
        <f aca="false">V134*K134</f>
        <v>38.88</v>
      </c>
      <c r="X134" s="245" t="n">
        <v>5E-005</v>
      </c>
      <c r="Y134" s="245" t="n">
        <f aca="false">X134*K134</f>
        <v>0.006</v>
      </c>
      <c r="Z134" s="245" t="n">
        <v>0</v>
      </c>
      <c r="AA134" s="246" t="n">
        <f aca="false">Z134*K134</f>
        <v>0</v>
      </c>
      <c r="AR134" s="135" t="s">
        <v>212</v>
      </c>
      <c r="AT134" s="135" t="s">
        <v>208</v>
      </c>
      <c r="AU134" s="135" t="s">
        <v>84</v>
      </c>
      <c r="AY134" s="135" t="s">
        <v>207</v>
      </c>
      <c r="BE134" s="247" t="n">
        <f aca="false">IF(U134="základná",N134,0)</f>
        <v>0</v>
      </c>
      <c r="BF134" s="247" t="n">
        <f aca="false">IF(U134="znížená",N134,0)</f>
        <v>0</v>
      </c>
      <c r="BG134" s="247" t="n">
        <f aca="false">IF(U134="zákl. prenesená",N134,0)</f>
        <v>0</v>
      </c>
      <c r="BH134" s="247" t="n">
        <f aca="false">IF(U134="zníž. prenesená",N134,0)</f>
        <v>0</v>
      </c>
      <c r="BI134" s="247" t="n">
        <f aca="false">IF(U134="nulová",N134,0)</f>
        <v>0</v>
      </c>
      <c r="BJ134" s="135" t="s">
        <v>84</v>
      </c>
      <c r="BK134" s="248" t="n">
        <f aca="false">ROUND(L134*K134,3)</f>
        <v>0</v>
      </c>
      <c r="BL134" s="135" t="s">
        <v>212</v>
      </c>
      <c r="BM134" s="135" t="s">
        <v>994</v>
      </c>
      <c r="BO134" s="249"/>
    </row>
    <row r="135" s="146" customFormat="true" ht="31.5" hidden="false" customHeight="true" outlineLevel="0" collapsed="false">
      <c r="B135" s="147"/>
      <c r="C135" s="236" t="s">
        <v>224</v>
      </c>
      <c r="D135" s="236" t="s">
        <v>208</v>
      </c>
      <c r="E135" s="237" t="s">
        <v>225</v>
      </c>
      <c r="F135" s="238" t="s">
        <v>226</v>
      </c>
      <c r="G135" s="238"/>
      <c r="H135" s="238"/>
      <c r="I135" s="238"/>
      <c r="J135" s="239" t="s">
        <v>211</v>
      </c>
      <c r="K135" s="240" t="n">
        <v>10.584</v>
      </c>
      <c r="L135" s="241"/>
      <c r="M135" s="241"/>
      <c r="N135" s="242" t="n">
        <f aca="false">ROUND(L135*K135,2)</f>
        <v>0</v>
      </c>
      <c r="O135" s="242"/>
      <c r="P135" s="242"/>
      <c r="Q135" s="242"/>
      <c r="R135" s="151"/>
      <c r="T135" s="243"/>
      <c r="U135" s="244" t="s">
        <v>39</v>
      </c>
      <c r="V135" s="245" t="n">
        <v>0.406</v>
      </c>
      <c r="W135" s="245" t="n">
        <f aca="false">V135*K135</f>
        <v>4.297104</v>
      </c>
      <c r="X135" s="245" t="n">
        <v>0.02052</v>
      </c>
      <c r="Y135" s="245" t="n">
        <f aca="false">X135*K135</f>
        <v>0.21718368</v>
      </c>
      <c r="Z135" s="245" t="n">
        <v>0.27</v>
      </c>
      <c r="AA135" s="246" t="n">
        <f aca="false">Z135*K135</f>
        <v>2.85768</v>
      </c>
      <c r="AR135" s="135" t="s">
        <v>212</v>
      </c>
      <c r="AT135" s="135" t="s">
        <v>208</v>
      </c>
      <c r="AU135" s="135" t="s">
        <v>84</v>
      </c>
      <c r="AY135" s="135" t="s">
        <v>207</v>
      </c>
      <c r="BE135" s="247" t="n">
        <f aca="false">IF(U135="základná",N135,0)</f>
        <v>0</v>
      </c>
      <c r="BF135" s="247" t="n">
        <f aca="false">IF(U135="znížená",N135,0)</f>
        <v>0</v>
      </c>
      <c r="BG135" s="247" t="n">
        <f aca="false">IF(U135="zákl. prenesená",N135,0)</f>
        <v>0</v>
      </c>
      <c r="BH135" s="247" t="n">
        <f aca="false">IF(U135="zníž. prenesená",N135,0)</f>
        <v>0</v>
      </c>
      <c r="BI135" s="247" t="n">
        <f aca="false">IF(U135="nulová",N135,0)</f>
        <v>0</v>
      </c>
      <c r="BJ135" s="135" t="s">
        <v>84</v>
      </c>
      <c r="BK135" s="248" t="n">
        <f aca="false">ROUND(L135*K135,3)</f>
        <v>0</v>
      </c>
      <c r="BL135" s="135" t="s">
        <v>212</v>
      </c>
      <c r="BM135" s="135" t="s">
        <v>227</v>
      </c>
      <c r="BO135" s="249"/>
    </row>
    <row r="136" s="146" customFormat="true" ht="35.25" hidden="false" customHeight="true" outlineLevel="0" collapsed="false">
      <c r="B136" s="147"/>
      <c r="C136" s="236" t="s">
        <v>228</v>
      </c>
      <c r="D136" s="236" t="s">
        <v>208</v>
      </c>
      <c r="E136" s="237" t="s">
        <v>229</v>
      </c>
      <c r="F136" s="238" t="s">
        <v>230</v>
      </c>
      <c r="G136" s="238"/>
      <c r="H136" s="238"/>
      <c r="I136" s="238"/>
      <c r="J136" s="239" t="s">
        <v>231</v>
      </c>
      <c r="K136" s="240" t="n">
        <v>2.858</v>
      </c>
      <c r="L136" s="241"/>
      <c r="M136" s="241"/>
      <c r="N136" s="242" t="n">
        <f aca="false">ROUND(L136*K136,2)</f>
        <v>0</v>
      </c>
      <c r="O136" s="242"/>
      <c r="P136" s="242"/>
      <c r="Q136" s="242"/>
      <c r="R136" s="151"/>
      <c r="T136" s="243"/>
      <c r="U136" s="244" t="s">
        <v>39</v>
      </c>
      <c r="V136" s="245" t="n">
        <v>0.882</v>
      </c>
      <c r="W136" s="245" t="n">
        <f aca="false">V136*K136</f>
        <v>2.520756</v>
      </c>
      <c r="X136" s="245" t="n">
        <v>0</v>
      </c>
      <c r="Y136" s="245" t="n">
        <f aca="false">X136*K136</f>
        <v>0</v>
      </c>
      <c r="Z136" s="245" t="n">
        <v>0</v>
      </c>
      <c r="AA136" s="246" t="n">
        <f aca="false">Z136*K136</f>
        <v>0</v>
      </c>
      <c r="AR136" s="135" t="s">
        <v>212</v>
      </c>
      <c r="AT136" s="135" t="s">
        <v>208</v>
      </c>
      <c r="AU136" s="135" t="s">
        <v>84</v>
      </c>
      <c r="AY136" s="135" t="s">
        <v>207</v>
      </c>
      <c r="BE136" s="247" t="n">
        <f aca="false">IF(U136="základná",N136,0)</f>
        <v>0</v>
      </c>
      <c r="BF136" s="247" t="n">
        <f aca="false">IF(U136="znížená",N136,0)</f>
        <v>0</v>
      </c>
      <c r="BG136" s="247" t="n">
        <f aca="false">IF(U136="zákl. prenesená",N136,0)</f>
        <v>0</v>
      </c>
      <c r="BH136" s="247" t="n">
        <f aca="false">IF(U136="zníž. prenesená",N136,0)</f>
        <v>0</v>
      </c>
      <c r="BI136" s="247" t="n">
        <f aca="false">IF(U136="nulová",N136,0)</f>
        <v>0</v>
      </c>
      <c r="BJ136" s="135" t="s">
        <v>84</v>
      </c>
      <c r="BK136" s="248" t="n">
        <f aca="false">ROUND(L136*K136,3)</f>
        <v>0</v>
      </c>
      <c r="BL136" s="135" t="s">
        <v>212</v>
      </c>
      <c r="BM136" s="135" t="s">
        <v>232</v>
      </c>
      <c r="BO136" s="249"/>
    </row>
    <row r="137" s="146" customFormat="true" ht="36.75" hidden="false" customHeight="true" outlineLevel="0" collapsed="false">
      <c r="B137" s="147"/>
      <c r="C137" s="236" t="s">
        <v>233</v>
      </c>
      <c r="D137" s="236" t="s">
        <v>208</v>
      </c>
      <c r="E137" s="237" t="s">
        <v>234</v>
      </c>
      <c r="F137" s="238" t="s">
        <v>235</v>
      </c>
      <c r="G137" s="238"/>
      <c r="H137" s="238"/>
      <c r="I137" s="238"/>
      <c r="J137" s="239" t="s">
        <v>231</v>
      </c>
      <c r="K137" s="240" t="n">
        <v>22.864</v>
      </c>
      <c r="L137" s="241"/>
      <c r="M137" s="241"/>
      <c r="N137" s="242" t="n">
        <f aca="false">ROUND(L137*K137,2)</f>
        <v>0</v>
      </c>
      <c r="O137" s="242"/>
      <c r="P137" s="242"/>
      <c r="Q137" s="242"/>
      <c r="R137" s="151"/>
      <c r="T137" s="243"/>
      <c r="U137" s="244" t="s">
        <v>39</v>
      </c>
      <c r="V137" s="245" t="n">
        <v>0.618</v>
      </c>
      <c r="W137" s="245" t="n">
        <f aca="false">V137*K137</f>
        <v>14.129952</v>
      </c>
      <c r="X137" s="245" t="n">
        <v>0</v>
      </c>
      <c r="Y137" s="245" t="n">
        <f aca="false">X137*K137</f>
        <v>0</v>
      </c>
      <c r="Z137" s="245" t="n">
        <v>0</v>
      </c>
      <c r="AA137" s="246" t="n">
        <f aca="false">Z137*K137</f>
        <v>0</v>
      </c>
      <c r="AR137" s="135" t="s">
        <v>212</v>
      </c>
      <c r="AT137" s="135" t="s">
        <v>208</v>
      </c>
      <c r="AU137" s="135" t="s">
        <v>84</v>
      </c>
      <c r="AY137" s="135" t="s">
        <v>207</v>
      </c>
      <c r="BE137" s="247" t="n">
        <f aca="false">IF(U137="základná",N137,0)</f>
        <v>0</v>
      </c>
      <c r="BF137" s="247" t="n">
        <f aca="false">IF(U137="znížená",N137,0)</f>
        <v>0</v>
      </c>
      <c r="BG137" s="247" t="n">
        <f aca="false">IF(U137="zákl. prenesená",N137,0)</f>
        <v>0</v>
      </c>
      <c r="BH137" s="247" t="n">
        <f aca="false">IF(U137="zníž. prenesená",N137,0)</f>
        <v>0</v>
      </c>
      <c r="BI137" s="247" t="n">
        <f aca="false">IF(U137="nulová",N137,0)</f>
        <v>0</v>
      </c>
      <c r="BJ137" s="135" t="s">
        <v>84</v>
      </c>
      <c r="BK137" s="248" t="n">
        <f aca="false">ROUND(L137*K137,3)</f>
        <v>0</v>
      </c>
      <c r="BL137" s="135" t="s">
        <v>212</v>
      </c>
      <c r="BM137" s="135" t="s">
        <v>236</v>
      </c>
      <c r="BO137" s="249"/>
    </row>
    <row r="138" s="146" customFormat="true" ht="31.5" hidden="false" customHeight="true" outlineLevel="0" collapsed="false">
      <c r="B138" s="147"/>
      <c r="C138" s="236" t="s">
        <v>237</v>
      </c>
      <c r="D138" s="236" t="s">
        <v>208</v>
      </c>
      <c r="E138" s="237" t="s">
        <v>238</v>
      </c>
      <c r="F138" s="238" t="s">
        <v>239</v>
      </c>
      <c r="G138" s="238"/>
      <c r="H138" s="238"/>
      <c r="I138" s="238"/>
      <c r="J138" s="239" t="s">
        <v>231</v>
      </c>
      <c r="K138" s="240" t="n">
        <v>2.858</v>
      </c>
      <c r="L138" s="241"/>
      <c r="M138" s="241"/>
      <c r="N138" s="242" t="n">
        <f aca="false">ROUND(L138*K138,2)</f>
        <v>0</v>
      </c>
      <c r="O138" s="242"/>
      <c r="P138" s="242"/>
      <c r="Q138" s="242"/>
      <c r="R138" s="151"/>
      <c r="T138" s="243"/>
      <c r="U138" s="244" t="s">
        <v>39</v>
      </c>
      <c r="V138" s="245" t="n">
        <v>0.598</v>
      </c>
      <c r="W138" s="245" t="n">
        <f aca="false">V138*K138</f>
        <v>1.709084</v>
      </c>
      <c r="X138" s="245" t="n">
        <v>0</v>
      </c>
      <c r="Y138" s="245" t="n">
        <f aca="false">X138*K138</f>
        <v>0</v>
      </c>
      <c r="Z138" s="245" t="n">
        <v>0</v>
      </c>
      <c r="AA138" s="246" t="n">
        <f aca="false">Z138*K138</f>
        <v>0</v>
      </c>
      <c r="AR138" s="135" t="s">
        <v>212</v>
      </c>
      <c r="AT138" s="135" t="s">
        <v>208</v>
      </c>
      <c r="AU138" s="135" t="s">
        <v>84</v>
      </c>
      <c r="AY138" s="135" t="s">
        <v>207</v>
      </c>
      <c r="BE138" s="247" t="n">
        <f aca="false">IF(U138="základná",N138,0)</f>
        <v>0</v>
      </c>
      <c r="BF138" s="247" t="n">
        <f aca="false">IF(U138="znížená",N138,0)</f>
        <v>0</v>
      </c>
      <c r="BG138" s="247" t="n">
        <f aca="false">IF(U138="zákl. prenesená",N138,0)</f>
        <v>0</v>
      </c>
      <c r="BH138" s="247" t="n">
        <f aca="false">IF(U138="zníž. prenesená",N138,0)</f>
        <v>0</v>
      </c>
      <c r="BI138" s="247" t="n">
        <f aca="false">IF(U138="nulová",N138,0)</f>
        <v>0</v>
      </c>
      <c r="BJ138" s="135" t="s">
        <v>84</v>
      </c>
      <c r="BK138" s="248" t="n">
        <f aca="false">ROUND(L138*K138,3)</f>
        <v>0</v>
      </c>
      <c r="BL138" s="135" t="s">
        <v>212</v>
      </c>
      <c r="BM138" s="135" t="s">
        <v>240</v>
      </c>
      <c r="BO138" s="249"/>
    </row>
    <row r="139" s="146" customFormat="true" ht="31.5" hidden="false" customHeight="true" outlineLevel="0" collapsed="false">
      <c r="B139" s="147"/>
      <c r="C139" s="236" t="s">
        <v>241</v>
      </c>
      <c r="D139" s="236" t="s">
        <v>208</v>
      </c>
      <c r="E139" s="237" t="s">
        <v>242</v>
      </c>
      <c r="F139" s="238" t="s">
        <v>243</v>
      </c>
      <c r="G139" s="238"/>
      <c r="H139" s="238"/>
      <c r="I139" s="238"/>
      <c r="J139" s="239" t="s">
        <v>231</v>
      </c>
      <c r="K139" s="240" t="n">
        <v>25.722</v>
      </c>
      <c r="L139" s="241"/>
      <c r="M139" s="241"/>
      <c r="N139" s="242" t="n">
        <f aca="false">ROUND(L139*K139,2)</f>
        <v>0</v>
      </c>
      <c r="O139" s="242"/>
      <c r="P139" s="242"/>
      <c r="Q139" s="242"/>
      <c r="R139" s="151"/>
      <c r="T139" s="243"/>
      <c r="U139" s="244" t="s">
        <v>39</v>
      </c>
      <c r="V139" s="245" t="n">
        <v>0.007</v>
      </c>
      <c r="W139" s="245" t="n">
        <f aca="false">V139*K139</f>
        <v>0.180054</v>
      </c>
      <c r="X139" s="245" t="n">
        <v>0</v>
      </c>
      <c r="Y139" s="245" t="n">
        <f aca="false">X139*K139</f>
        <v>0</v>
      </c>
      <c r="Z139" s="245" t="n">
        <v>0</v>
      </c>
      <c r="AA139" s="246" t="n">
        <f aca="false">Z139*K139</f>
        <v>0</v>
      </c>
      <c r="AR139" s="135" t="s">
        <v>212</v>
      </c>
      <c r="AT139" s="135" t="s">
        <v>208</v>
      </c>
      <c r="AU139" s="135" t="s">
        <v>84</v>
      </c>
      <c r="AY139" s="135" t="s">
        <v>207</v>
      </c>
      <c r="BE139" s="247" t="n">
        <f aca="false">IF(U139="základná",N139,0)</f>
        <v>0</v>
      </c>
      <c r="BF139" s="247" t="n">
        <f aca="false">IF(U139="znížená",N139,0)</f>
        <v>0</v>
      </c>
      <c r="BG139" s="247" t="n">
        <f aca="false">IF(U139="zákl. prenesená",N139,0)</f>
        <v>0</v>
      </c>
      <c r="BH139" s="247" t="n">
        <f aca="false">IF(U139="zníž. prenesená",N139,0)</f>
        <v>0</v>
      </c>
      <c r="BI139" s="247" t="n">
        <f aca="false">IF(U139="nulová",N139,0)</f>
        <v>0</v>
      </c>
      <c r="BJ139" s="135" t="s">
        <v>84</v>
      </c>
      <c r="BK139" s="248" t="n">
        <f aca="false">ROUND(L139*K139,3)</f>
        <v>0</v>
      </c>
      <c r="BL139" s="135" t="s">
        <v>212</v>
      </c>
      <c r="BM139" s="135" t="s">
        <v>244</v>
      </c>
      <c r="BO139" s="249"/>
    </row>
    <row r="140" s="146" customFormat="true" ht="31.5" hidden="false" customHeight="true" outlineLevel="0" collapsed="false">
      <c r="B140" s="147"/>
      <c r="C140" s="236" t="s">
        <v>245</v>
      </c>
      <c r="D140" s="236" t="s">
        <v>208</v>
      </c>
      <c r="E140" s="237" t="s">
        <v>246</v>
      </c>
      <c r="F140" s="238" t="s">
        <v>247</v>
      </c>
      <c r="G140" s="238"/>
      <c r="H140" s="238"/>
      <c r="I140" s="238"/>
      <c r="J140" s="239" t="s">
        <v>231</v>
      </c>
      <c r="K140" s="240" t="n">
        <v>2.858</v>
      </c>
      <c r="L140" s="241"/>
      <c r="M140" s="241"/>
      <c r="N140" s="242" t="n">
        <f aca="false">ROUND(L140*K140,2)</f>
        <v>0</v>
      </c>
      <c r="O140" s="242"/>
      <c r="P140" s="242"/>
      <c r="Q140" s="242"/>
      <c r="R140" s="151"/>
      <c r="T140" s="243"/>
      <c r="U140" s="244" t="s">
        <v>39</v>
      </c>
      <c r="V140" s="245" t="n">
        <v>0.89</v>
      </c>
      <c r="W140" s="245" t="n">
        <f aca="false">V140*K140</f>
        <v>2.54362</v>
      </c>
      <c r="X140" s="245" t="n">
        <v>0</v>
      </c>
      <c r="Y140" s="245" t="n">
        <f aca="false">X140*K140</f>
        <v>0</v>
      </c>
      <c r="Z140" s="245" t="n">
        <v>0</v>
      </c>
      <c r="AA140" s="246" t="n">
        <f aca="false">Z140*K140</f>
        <v>0</v>
      </c>
      <c r="AR140" s="135" t="s">
        <v>212</v>
      </c>
      <c r="AT140" s="135" t="s">
        <v>208</v>
      </c>
      <c r="AU140" s="135" t="s">
        <v>84</v>
      </c>
      <c r="AY140" s="135" t="s">
        <v>207</v>
      </c>
      <c r="BE140" s="247" t="n">
        <f aca="false">IF(U140="základná",N140,0)</f>
        <v>0</v>
      </c>
      <c r="BF140" s="247" t="n">
        <f aca="false">IF(U140="znížená",N140,0)</f>
        <v>0</v>
      </c>
      <c r="BG140" s="247" t="n">
        <f aca="false">IF(U140="zákl. prenesená",N140,0)</f>
        <v>0</v>
      </c>
      <c r="BH140" s="247" t="n">
        <f aca="false">IF(U140="zníž. prenesená",N140,0)</f>
        <v>0</v>
      </c>
      <c r="BI140" s="247" t="n">
        <f aca="false">IF(U140="nulová",N140,0)</f>
        <v>0</v>
      </c>
      <c r="BJ140" s="135" t="s">
        <v>84</v>
      </c>
      <c r="BK140" s="248" t="n">
        <f aca="false">ROUND(L140*K140,3)</f>
        <v>0</v>
      </c>
      <c r="BL140" s="135" t="s">
        <v>212</v>
      </c>
      <c r="BM140" s="135" t="s">
        <v>248</v>
      </c>
      <c r="BO140" s="249"/>
    </row>
    <row r="141" s="146" customFormat="true" ht="31.5" hidden="false" customHeight="true" outlineLevel="0" collapsed="false">
      <c r="B141" s="147"/>
      <c r="C141" s="236" t="s">
        <v>249</v>
      </c>
      <c r="D141" s="236" t="s">
        <v>208</v>
      </c>
      <c r="E141" s="237" t="s">
        <v>250</v>
      </c>
      <c r="F141" s="238" t="s">
        <v>251</v>
      </c>
      <c r="G141" s="238"/>
      <c r="H141" s="238"/>
      <c r="I141" s="238"/>
      <c r="J141" s="239" t="s">
        <v>231</v>
      </c>
      <c r="K141" s="240" t="n">
        <v>2.858</v>
      </c>
      <c r="L141" s="241"/>
      <c r="M141" s="241"/>
      <c r="N141" s="242" t="n">
        <f aca="false">ROUND(L141*K141,2)</f>
        <v>0</v>
      </c>
      <c r="O141" s="242"/>
      <c r="P141" s="242"/>
      <c r="Q141" s="242"/>
      <c r="R141" s="151"/>
      <c r="T141" s="243"/>
      <c r="U141" s="244" t="s">
        <v>39</v>
      </c>
      <c r="V141" s="245" t="n">
        <v>0.1</v>
      </c>
      <c r="W141" s="245" t="n">
        <f aca="false">V141*K141</f>
        <v>0.2858</v>
      </c>
      <c r="X141" s="245" t="n">
        <v>0</v>
      </c>
      <c r="Y141" s="245" t="n">
        <f aca="false">X141*K141</f>
        <v>0</v>
      </c>
      <c r="Z141" s="245" t="n">
        <v>0</v>
      </c>
      <c r="AA141" s="246" t="n">
        <f aca="false">Z141*K141</f>
        <v>0</v>
      </c>
      <c r="AR141" s="135" t="s">
        <v>212</v>
      </c>
      <c r="AT141" s="135" t="s">
        <v>208</v>
      </c>
      <c r="AU141" s="135" t="s">
        <v>84</v>
      </c>
      <c r="AY141" s="135" t="s">
        <v>207</v>
      </c>
      <c r="BE141" s="247" t="n">
        <f aca="false">IF(U141="základná",N141,0)</f>
        <v>0</v>
      </c>
      <c r="BF141" s="247" t="n">
        <f aca="false">IF(U141="znížená",N141,0)</f>
        <v>0</v>
      </c>
      <c r="BG141" s="247" t="n">
        <f aca="false">IF(U141="zákl. prenesená",N141,0)</f>
        <v>0</v>
      </c>
      <c r="BH141" s="247" t="n">
        <f aca="false">IF(U141="zníž. prenesená",N141,0)</f>
        <v>0</v>
      </c>
      <c r="BI141" s="247" t="n">
        <f aca="false">IF(U141="nulová",N141,0)</f>
        <v>0</v>
      </c>
      <c r="BJ141" s="135" t="s">
        <v>84</v>
      </c>
      <c r="BK141" s="248" t="n">
        <f aca="false">ROUND(L141*K141,3)</f>
        <v>0</v>
      </c>
      <c r="BL141" s="135" t="s">
        <v>212</v>
      </c>
      <c r="BM141" s="135" t="s">
        <v>252</v>
      </c>
      <c r="BO141" s="249"/>
    </row>
    <row r="142" s="146" customFormat="true" ht="31.5" hidden="false" customHeight="true" outlineLevel="0" collapsed="false">
      <c r="B142" s="147"/>
      <c r="C142" s="236" t="s">
        <v>253</v>
      </c>
      <c r="D142" s="236" t="s">
        <v>208</v>
      </c>
      <c r="E142" s="237" t="s">
        <v>254</v>
      </c>
      <c r="F142" s="238" t="s">
        <v>255</v>
      </c>
      <c r="G142" s="238"/>
      <c r="H142" s="238"/>
      <c r="I142" s="238"/>
      <c r="J142" s="239" t="s">
        <v>231</v>
      </c>
      <c r="K142" s="240" t="n">
        <v>2.858</v>
      </c>
      <c r="L142" s="241"/>
      <c r="M142" s="241"/>
      <c r="N142" s="242" t="n">
        <f aca="false">ROUND(L142*K142,2)</f>
        <v>0</v>
      </c>
      <c r="O142" s="242"/>
      <c r="P142" s="242"/>
      <c r="Q142" s="242"/>
      <c r="R142" s="151"/>
      <c r="T142" s="243"/>
      <c r="U142" s="244" t="s">
        <v>39</v>
      </c>
      <c r="V142" s="245" t="n">
        <v>0.149</v>
      </c>
      <c r="W142" s="245" t="n">
        <f aca="false">V142*K142</f>
        <v>0.425842</v>
      </c>
      <c r="X142" s="245" t="n">
        <v>0</v>
      </c>
      <c r="Y142" s="245" t="n">
        <f aca="false">X142*K142</f>
        <v>0</v>
      </c>
      <c r="Z142" s="245" t="n">
        <v>0</v>
      </c>
      <c r="AA142" s="246" t="n">
        <f aca="false">Z142*K142</f>
        <v>0</v>
      </c>
      <c r="AR142" s="135" t="s">
        <v>212</v>
      </c>
      <c r="AT142" s="135" t="s">
        <v>208</v>
      </c>
      <c r="AU142" s="135" t="s">
        <v>84</v>
      </c>
      <c r="AY142" s="135" t="s">
        <v>207</v>
      </c>
      <c r="BE142" s="247" t="n">
        <f aca="false">IF(U142="základná",N142,0)</f>
        <v>0</v>
      </c>
      <c r="BF142" s="247" t="n">
        <f aca="false">IF(U142="znížená",N142,0)</f>
        <v>0</v>
      </c>
      <c r="BG142" s="247" t="n">
        <f aca="false">IF(U142="zákl. prenesená",N142,0)</f>
        <v>0</v>
      </c>
      <c r="BH142" s="247" t="n">
        <f aca="false">IF(U142="zníž. prenesená",N142,0)</f>
        <v>0</v>
      </c>
      <c r="BI142" s="247" t="n">
        <f aca="false">IF(U142="nulová",N142,0)</f>
        <v>0</v>
      </c>
      <c r="BJ142" s="135" t="s">
        <v>84</v>
      </c>
      <c r="BK142" s="248" t="n">
        <f aca="false">ROUND(L142*K142,3)</f>
        <v>0</v>
      </c>
      <c r="BL142" s="135" t="s">
        <v>212</v>
      </c>
      <c r="BM142" s="135" t="s">
        <v>256</v>
      </c>
      <c r="BO142" s="249"/>
    </row>
    <row r="143" s="146" customFormat="true" ht="31.5" hidden="false" customHeight="true" outlineLevel="0" collapsed="false">
      <c r="B143" s="147"/>
      <c r="C143" s="236" t="s">
        <v>257</v>
      </c>
      <c r="D143" s="236" t="s">
        <v>208</v>
      </c>
      <c r="E143" s="237" t="s">
        <v>258</v>
      </c>
      <c r="F143" s="238" t="s">
        <v>259</v>
      </c>
      <c r="G143" s="238"/>
      <c r="H143" s="238"/>
      <c r="I143" s="238"/>
      <c r="J143" s="239" t="s">
        <v>231</v>
      </c>
      <c r="K143" s="240" t="n">
        <v>2.858</v>
      </c>
      <c r="L143" s="241"/>
      <c r="M143" s="241"/>
      <c r="N143" s="242" t="n">
        <f aca="false">ROUND(L143*K143,2)</f>
        <v>0</v>
      </c>
      <c r="O143" s="242"/>
      <c r="P143" s="242"/>
      <c r="Q143" s="242"/>
      <c r="R143" s="151"/>
      <c r="T143" s="243"/>
      <c r="U143" s="244" t="s">
        <v>39</v>
      </c>
      <c r="V143" s="245" t="n">
        <v>0</v>
      </c>
      <c r="W143" s="245" t="n">
        <f aca="false">V143*K143</f>
        <v>0</v>
      </c>
      <c r="X143" s="245" t="n">
        <v>0</v>
      </c>
      <c r="Y143" s="245" t="n">
        <f aca="false">X143*K143</f>
        <v>0</v>
      </c>
      <c r="Z143" s="245" t="n">
        <v>0</v>
      </c>
      <c r="AA143" s="246" t="n">
        <f aca="false">Z143*K143</f>
        <v>0</v>
      </c>
      <c r="AR143" s="135" t="s">
        <v>212</v>
      </c>
      <c r="AT143" s="135" t="s">
        <v>208</v>
      </c>
      <c r="AU143" s="135" t="s">
        <v>84</v>
      </c>
      <c r="AY143" s="135" t="s">
        <v>207</v>
      </c>
      <c r="BE143" s="247" t="n">
        <f aca="false">IF(U143="základná",N143,0)</f>
        <v>0</v>
      </c>
      <c r="BF143" s="247" t="n">
        <f aca="false">IF(U143="znížená",N143,0)</f>
        <v>0</v>
      </c>
      <c r="BG143" s="247" t="n">
        <f aca="false">IF(U143="zákl. prenesená",N143,0)</f>
        <v>0</v>
      </c>
      <c r="BH143" s="247" t="n">
        <f aca="false">IF(U143="zníž. prenesená",N143,0)</f>
        <v>0</v>
      </c>
      <c r="BI143" s="247" t="n">
        <f aca="false">IF(U143="nulová",N143,0)</f>
        <v>0</v>
      </c>
      <c r="BJ143" s="135" t="s">
        <v>84</v>
      </c>
      <c r="BK143" s="248" t="n">
        <f aca="false">ROUND(L143*K143,3)</f>
        <v>0</v>
      </c>
      <c r="BL143" s="135" t="s">
        <v>212</v>
      </c>
      <c r="BM143" s="135" t="s">
        <v>260</v>
      </c>
      <c r="BO143" s="249"/>
    </row>
    <row r="144" s="222" customFormat="true" ht="29.85" hidden="false" customHeight="true" outlineLevel="0" collapsed="false">
      <c r="B144" s="223"/>
      <c r="C144" s="224"/>
      <c r="D144" s="234" t="s">
        <v>180</v>
      </c>
      <c r="E144" s="234"/>
      <c r="F144" s="234"/>
      <c r="G144" s="234"/>
      <c r="H144" s="234"/>
      <c r="I144" s="234"/>
      <c r="J144" s="234"/>
      <c r="K144" s="234"/>
      <c r="L144" s="250"/>
      <c r="M144" s="250"/>
      <c r="N144" s="251" t="n">
        <f aca="false">BK144</f>
        <v>0</v>
      </c>
      <c r="O144" s="251"/>
      <c r="P144" s="251"/>
      <c r="Q144" s="251"/>
      <c r="R144" s="227"/>
      <c r="T144" s="228"/>
      <c r="U144" s="224"/>
      <c r="V144" s="224"/>
      <c r="W144" s="229" t="n">
        <f aca="false">W145</f>
        <v>2.706837</v>
      </c>
      <c r="X144" s="224"/>
      <c r="Y144" s="229" t="n">
        <f aca="false">Y145</f>
        <v>0</v>
      </c>
      <c r="Z144" s="224"/>
      <c r="AA144" s="230" t="n">
        <f aca="false">AA145</f>
        <v>0</v>
      </c>
      <c r="AR144" s="231" t="s">
        <v>79</v>
      </c>
      <c r="AT144" s="232" t="s">
        <v>71</v>
      </c>
      <c r="AU144" s="232" t="s">
        <v>79</v>
      </c>
      <c r="AY144" s="231" t="s">
        <v>207</v>
      </c>
      <c r="BK144" s="233" t="n">
        <f aca="false">BK145</f>
        <v>0</v>
      </c>
      <c r="BO144" s="252"/>
    </row>
    <row r="145" s="146" customFormat="true" ht="31.5" hidden="false" customHeight="true" outlineLevel="0" collapsed="false">
      <c r="B145" s="147"/>
      <c r="C145" s="236" t="s">
        <v>261</v>
      </c>
      <c r="D145" s="236" t="s">
        <v>208</v>
      </c>
      <c r="E145" s="237" t="s">
        <v>262</v>
      </c>
      <c r="F145" s="238" t="s">
        <v>263</v>
      </c>
      <c r="G145" s="238"/>
      <c r="H145" s="238"/>
      <c r="I145" s="238"/>
      <c r="J145" s="239" t="s">
        <v>231</v>
      </c>
      <c r="K145" s="240" t="n">
        <v>1.099</v>
      </c>
      <c r="L145" s="241"/>
      <c r="M145" s="241"/>
      <c r="N145" s="242" t="n">
        <f aca="false">ROUND(L145*K145,2)</f>
        <v>0</v>
      </c>
      <c r="O145" s="242"/>
      <c r="P145" s="242"/>
      <c r="Q145" s="242"/>
      <c r="R145" s="151"/>
      <c r="T145" s="243"/>
      <c r="U145" s="244" t="s">
        <v>39</v>
      </c>
      <c r="V145" s="245" t="n">
        <v>2.463</v>
      </c>
      <c r="W145" s="245" t="n">
        <f aca="false">V145*K145</f>
        <v>2.706837</v>
      </c>
      <c r="X145" s="245" t="n">
        <v>0</v>
      </c>
      <c r="Y145" s="245" t="n">
        <f aca="false">X145*K145</f>
        <v>0</v>
      </c>
      <c r="Z145" s="245" t="n">
        <v>0</v>
      </c>
      <c r="AA145" s="246" t="n">
        <f aca="false">Z145*K145</f>
        <v>0</v>
      </c>
      <c r="AR145" s="135" t="s">
        <v>212</v>
      </c>
      <c r="AT145" s="135" t="s">
        <v>208</v>
      </c>
      <c r="AU145" s="135" t="s">
        <v>84</v>
      </c>
      <c r="AY145" s="135" t="s">
        <v>207</v>
      </c>
      <c r="BE145" s="247" t="n">
        <f aca="false">IF(U145="základná",N145,0)</f>
        <v>0</v>
      </c>
      <c r="BF145" s="247" t="n">
        <f aca="false">IF(U145="znížená",N145,0)</f>
        <v>0</v>
      </c>
      <c r="BG145" s="247" t="n">
        <f aca="false">IF(U145="zákl. prenesená",N145,0)</f>
        <v>0</v>
      </c>
      <c r="BH145" s="247" t="n">
        <f aca="false">IF(U145="zníž. prenesená",N145,0)</f>
        <v>0</v>
      </c>
      <c r="BI145" s="247" t="n">
        <f aca="false">IF(U145="nulová",N145,0)</f>
        <v>0</v>
      </c>
      <c r="BJ145" s="135" t="s">
        <v>84</v>
      </c>
      <c r="BK145" s="248" t="n">
        <f aca="false">ROUND(L145*K145,3)</f>
        <v>0</v>
      </c>
      <c r="BL145" s="135" t="s">
        <v>212</v>
      </c>
      <c r="BM145" s="135" t="s">
        <v>264</v>
      </c>
      <c r="BO145" s="249"/>
    </row>
    <row r="146" s="222" customFormat="true" ht="37.35" hidden="false" customHeight="true" outlineLevel="0" collapsed="false">
      <c r="B146" s="223"/>
      <c r="C146" s="224"/>
      <c r="D146" s="225" t="s">
        <v>181</v>
      </c>
      <c r="E146" s="225"/>
      <c r="F146" s="225"/>
      <c r="G146" s="225"/>
      <c r="H146" s="225"/>
      <c r="I146" s="225"/>
      <c r="J146" s="225"/>
      <c r="K146" s="225"/>
      <c r="L146" s="253"/>
      <c r="M146" s="253"/>
      <c r="N146" s="254" t="n">
        <f aca="false">BK146</f>
        <v>0</v>
      </c>
      <c r="O146" s="254"/>
      <c r="P146" s="254"/>
      <c r="Q146" s="254"/>
      <c r="R146" s="227"/>
      <c r="T146" s="228"/>
      <c r="U146" s="224"/>
      <c r="V146" s="224"/>
      <c r="W146" s="229" t="n">
        <f aca="false">W147+W151+W155+W158+W170+W179+W181+W184+W186</f>
        <v>63.50642</v>
      </c>
      <c r="X146" s="224"/>
      <c r="Y146" s="229" t="n">
        <f aca="false">Y147+Y151+Y155+Y158+Y170+Y179+Y181+Y184+Y186</f>
        <v>0.01341</v>
      </c>
      <c r="Z146" s="224"/>
      <c r="AA146" s="230" t="n">
        <f aca="false">AA147+AA151+AA155+AA158+AA170+AA179+AA181+AA184+AA186</f>
        <v>0</v>
      </c>
      <c r="AR146" s="231" t="s">
        <v>84</v>
      </c>
      <c r="AT146" s="232" t="s">
        <v>71</v>
      </c>
      <c r="AU146" s="232" t="s">
        <v>72</v>
      </c>
      <c r="AY146" s="231" t="s">
        <v>207</v>
      </c>
      <c r="BK146" s="233" t="n">
        <f aca="false">BK147+BK151+BK155+BK158+BK170+BK179+BK181+BK184+BK186</f>
        <v>0</v>
      </c>
      <c r="BO146" s="252"/>
    </row>
    <row r="147" s="222" customFormat="true" ht="19.9" hidden="false" customHeight="true" outlineLevel="0" collapsed="false">
      <c r="B147" s="223"/>
      <c r="C147" s="224"/>
      <c r="D147" s="234" t="s">
        <v>992</v>
      </c>
      <c r="E147" s="234"/>
      <c r="F147" s="234"/>
      <c r="G147" s="234"/>
      <c r="H147" s="234"/>
      <c r="I147" s="234"/>
      <c r="J147" s="234"/>
      <c r="K147" s="234"/>
      <c r="L147" s="250"/>
      <c r="M147" s="250"/>
      <c r="N147" s="235" t="n">
        <f aca="false">BK147</f>
        <v>0</v>
      </c>
      <c r="O147" s="235"/>
      <c r="P147" s="235"/>
      <c r="Q147" s="235"/>
      <c r="R147" s="227"/>
      <c r="T147" s="228"/>
      <c r="U147" s="224"/>
      <c r="V147" s="224"/>
      <c r="W147" s="229" t="n">
        <f aca="false">SUM(W148:W150)</f>
        <v>2.53</v>
      </c>
      <c r="X147" s="224"/>
      <c r="Y147" s="229" t="n">
        <f aca="false">SUM(Y148:Y150)</f>
        <v>0</v>
      </c>
      <c r="Z147" s="224"/>
      <c r="AA147" s="230" t="n">
        <f aca="false">SUM(AA148:AA150)</f>
        <v>0</v>
      </c>
      <c r="AR147" s="231" t="s">
        <v>84</v>
      </c>
      <c r="AT147" s="232" t="s">
        <v>71</v>
      </c>
      <c r="AU147" s="232" t="s">
        <v>79</v>
      </c>
      <c r="AY147" s="231" t="s">
        <v>207</v>
      </c>
      <c r="BK147" s="233" t="n">
        <f aca="false">SUM(BK148:BK150)</f>
        <v>0</v>
      </c>
      <c r="BO147" s="252"/>
    </row>
    <row r="148" s="146" customFormat="true" ht="31.5" hidden="false" customHeight="true" outlineLevel="0" collapsed="false">
      <c r="B148" s="147"/>
      <c r="C148" s="236" t="s">
        <v>265</v>
      </c>
      <c r="D148" s="236" t="s">
        <v>208</v>
      </c>
      <c r="E148" s="237" t="s">
        <v>266</v>
      </c>
      <c r="F148" s="238" t="s">
        <v>267</v>
      </c>
      <c r="G148" s="238"/>
      <c r="H148" s="238"/>
      <c r="I148" s="238"/>
      <c r="J148" s="239" t="s">
        <v>268</v>
      </c>
      <c r="K148" s="240" t="n">
        <v>23</v>
      </c>
      <c r="L148" s="241"/>
      <c r="M148" s="241"/>
      <c r="N148" s="242" t="n">
        <f aca="false">ROUND(L148*K148,2)</f>
        <v>0</v>
      </c>
      <c r="O148" s="242"/>
      <c r="P148" s="242"/>
      <c r="Q148" s="242"/>
      <c r="R148" s="151"/>
      <c r="T148" s="243"/>
      <c r="U148" s="244" t="s">
        <v>39</v>
      </c>
      <c r="V148" s="245" t="n">
        <v>0.055</v>
      </c>
      <c r="W148" s="245" t="n">
        <f aca="false">V148*K148</f>
        <v>1.265</v>
      </c>
      <c r="X148" s="245" t="n">
        <v>0</v>
      </c>
      <c r="Y148" s="245" t="n">
        <f aca="false">X148*K148</f>
        <v>0</v>
      </c>
      <c r="Z148" s="245" t="n">
        <v>0</v>
      </c>
      <c r="AA148" s="246" t="n">
        <f aca="false">Z148*K148</f>
        <v>0</v>
      </c>
      <c r="AR148" s="135" t="s">
        <v>269</v>
      </c>
      <c r="AT148" s="135" t="s">
        <v>208</v>
      </c>
      <c r="AU148" s="135" t="s">
        <v>84</v>
      </c>
      <c r="AY148" s="135" t="s">
        <v>207</v>
      </c>
      <c r="BE148" s="247" t="n">
        <f aca="false">IF(U148="základná",N148,0)</f>
        <v>0</v>
      </c>
      <c r="BF148" s="247" t="n">
        <f aca="false">IF(U148="znížená",N148,0)</f>
        <v>0</v>
      </c>
      <c r="BG148" s="247" t="n">
        <f aca="false">IF(U148="zákl. prenesená",N148,0)</f>
        <v>0</v>
      </c>
      <c r="BH148" s="247" t="n">
        <f aca="false">IF(U148="zníž. prenesená",N148,0)</f>
        <v>0</v>
      </c>
      <c r="BI148" s="247" t="n">
        <f aca="false">IF(U148="nulová",N148,0)</f>
        <v>0</v>
      </c>
      <c r="BJ148" s="135" t="s">
        <v>84</v>
      </c>
      <c r="BK148" s="248" t="n">
        <f aca="false">ROUND(L148*K148,3)</f>
        <v>0</v>
      </c>
      <c r="BL148" s="135" t="s">
        <v>269</v>
      </c>
      <c r="BM148" s="135" t="s">
        <v>995</v>
      </c>
      <c r="BO148" s="249"/>
    </row>
    <row r="149" s="146" customFormat="true" ht="22.5" hidden="false" customHeight="true" outlineLevel="0" collapsed="false">
      <c r="B149" s="147"/>
      <c r="C149" s="236" t="s">
        <v>269</v>
      </c>
      <c r="D149" s="236" t="s">
        <v>208</v>
      </c>
      <c r="E149" s="237" t="s">
        <v>271</v>
      </c>
      <c r="F149" s="238" t="s">
        <v>272</v>
      </c>
      <c r="G149" s="238"/>
      <c r="H149" s="238"/>
      <c r="I149" s="238"/>
      <c r="J149" s="239" t="s">
        <v>268</v>
      </c>
      <c r="K149" s="240" t="n">
        <v>23</v>
      </c>
      <c r="L149" s="241"/>
      <c r="M149" s="241"/>
      <c r="N149" s="242" t="n">
        <f aca="false">ROUND(L149*K149,2)</f>
        <v>0</v>
      </c>
      <c r="O149" s="242"/>
      <c r="P149" s="242"/>
      <c r="Q149" s="242"/>
      <c r="R149" s="151"/>
      <c r="T149" s="243"/>
      <c r="U149" s="244" t="s">
        <v>39</v>
      </c>
      <c r="V149" s="245" t="n">
        <v>0.055</v>
      </c>
      <c r="W149" s="245" t="n">
        <f aca="false">V149*K149</f>
        <v>1.265</v>
      </c>
      <c r="X149" s="245" t="n">
        <v>0</v>
      </c>
      <c r="Y149" s="245" t="n">
        <f aca="false">X149*K149</f>
        <v>0</v>
      </c>
      <c r="Z149" s="245" t="n">
        <v>0</v>
      </c>
      <c r="AA149" s="246" t="n">
        <f aca="false">Z149*K149</f>
        <v>0</v>
      </c>
      <c r="AR149" s="135" t="s">
        <v>269</v>
      </c>
      <c r="AT149" s="135" t="s">
        <v>208</v>
      </c>
      <c r="AU149" s="135" t="s">
        <v>84</v>
      </c>
      <c r="AY149" s="135" t="s">
        <v>207</v>
      </c>
      <c r="BE149" s="247" t="n">
        <f aca="false">IF(U149="základná",N149,0)</f>
        <v>0</v>
      </c>
      <c r="BF149" s="247" t="n">
        <f aca="false">IF(U149="znížená",N149,0)</f>
        <v>0</v>
      </c>
      <c r="BG149" s="247" t="n">
        <f aca="false">IF(U149="zákl. prenesená",N149,0)</f>
        <v>0</v>
      </c>
      <c r="BH149" s="247" t="n">
        <f aca="false">IF(U149="zníž. prenesená",N149,0)</f>
        <v>0</v>
      </c>
      <c r="BI149" s="247" t="n">
        <f aca="false">IF(U149="nulová",N149,0)</f>
        <v>0</v>
      </c>
      <c r="BJ149" s="135" t="s">
        <v>84</v>
      </c>
      <c r="BK149" s="248" t="n">
        <f aca="false">ROUND(L149*K149,3)</f>
        <v>0</v>
      </c>
      <c r="BL149" s="135" t="s">
        <v>269</v>
      </c>
      <c r="BM149" s="135" t="s">
        <v>996</v>
      </c>
      <c r="BO149" s="249"/>
    </row>
    <row r="150" s="146" customFormat="true" ht="22.5" hidden="false" customHeight="true" outlineLevel="0" collapsed="false">
      <c r="B150" s="147"/>
      <c r="C150" s="236" t="s">
        <v>274</v>
      </c>
      <c r="D150" s="236" t="s">
        <v>208</v>
      </c>
      <c r="E150" s="237" t="s">
        <v>275</v>
      </c>
      <c r="F150" s="238" t="s">
        <v>276</v>
      </c>
      <c r="G150" s="238"/>
      <c r="H150" s="238"/>
      <c r="I150" s="238"/>
      <c r="J150" s="239" t="s">
        <v>277</v>
      </c>
      <c r="K150" s="240" t="n">
        <v>3.291</v>
      </c>
      <c r="L150" s="241"/>
      <c r="M150" s="241"/>
      <c r="N150" s="242" t="n">
        <f aca="false">ROUND(L150*K150,2)</f>
        <v>0</v>
      </c>
      <c r="O150" s="242"/>
      <c r="P150" s="242"/>
      <c r="Q150" s="242"/>
      <c r="R150" s="151"/>
      <c r="T150" s="243"/>
      <c r="U150" s="244" t="s">
        <v>39</v>
      </c>
      <c r="V150" s="245" t="n">
        <v>0</v>
      </c>
      <c r="W150" s="245" t="n">
        <f aca="false">V150*K150</f>
        <v>0</v>
      </c>
      <c r="X150" s="245" t="n">
        <v>0</v>
      </c>
      <c r="Y150" s="245" t="n">
        <f aca="false">X150*K150</f>
        <v>0</v>
      </c>
      <c r="Z150" s="245" t="n">
        <v>0</v>
      </c>
      <c r="AA150" s="246" t="n">
        <f aca="false">Z150*K150</f>
        <v>0</v>
      </c>
      <c r="AR150" s="135" t="s">
        <v>269</v>
      </c>
      <c r="AT150" s="135" t="s">
        <v>208</v>
      </c>
      <c r="AU150" s="135" t="s">
        <v>84</v>
      </c>
      <c r="AY150" s="135" t="s">
        <v>207</v>
      </c>
      <c r="BE150" s="247" t="n">
        <f aca="false">IF(U150="základná",N150,0)</f>
        <v>0</v>
      </c>
      <c r="BF150" s="247" t="n">
        <f aca="false">IF(U150="znížená",N150,0)</f>
        <v>0</v>
      </c>
      <c r="BG150" s="247" t="n">
        <f aca="false">IF(U150="zákl. prenesená",N150,0)</f>
        <v>0</v>
      </c>
      <c r="BH150" s="247" t="n">
        <f aca="false">IF(U150="zníž. prenesená",N150,0)</f>
        <v>0</v>
      </c>
      <c r="BI150" s="247" t="n">
        <f aca="false">IF(U150="nulová",N150,0)</f>
        <v>0</v>
      </c>
      <c r="BJ150" s="135" t="s">
        <v>84</v>
      </c>
      <c r="BK150" s="248" t="n">
        <f aca="false">ROUND(L150*K150,3)</f>
        <v>0</v>
      </c>
      <c r="BL150" s="135" t="s">
        <v>269</v>
      </c>
      <c r="BM150" s="135" t="s">
        <v>997</v>
      </c>
      <c r="BO150" s="249"/>
    </row>
    <row r="151" s="222" customFormat="true" ht="29.85" hidden="false" customHeight="true" outlineLevel="0" collapsed="false">
      <c r="B151" s="223"/>
      <c r="C151" s="224"/>
      <c r="D151" s="234" t="s">
        <v>183</v>
      </c>
      <c r="E151" s="234"/>
      <c r="F151" s="234"/>
      <c r="G151" s="234"/>
      <c r="H151" s="234"/>
      <c r="I151" s="234"/>
      <c r="J151" s="234"/>
      <c r="K151" s="234"/>
      <c r="L151" s="250"/>
      <c r="M151" s="250"/>
      <c r="N151" s="251" t="n">
        <f aca="false">BK151</f>
        <v>0</v>
      </c>
      <c r="O151" s="251"/>
      <c r="P151" s="251"/>
      <c r="Q151" s="251"/>
      <c r="R151" s="227"/>
      <c r="T151" s="228"/>
      <c r="U151" s="224"/>
      <c r="V151" s="224"/>
      <c r="W151" s="229" t="n">
        <f aca="false">SUM(W152:W154)</f>
        <v>40.885</v>
      </c>
      <c r="X151" s="224"/>
      <c r="Y151" s="229" t="n">
        <f aca="false">SUM(Y152:Y154)</f>
        <v>0</v>
      </c>
      <c r="Z151" s="224"/>
      <c r="AA151" s="230" t="n">
        <f aca="false">SUM(AA152:AA154)</f>
        <v>0</v>
      </c>
      <c r="AR151" s="231" t="s">
        <v>84</v>
      </c>
      <c r="AT151" s="232" t="s">
        <v>71</v>
      </c>
      <c r="AU151" s="232" t="s">
        <v>79</v>
      </c>
      <c r="AY151" s="231" t="s">
        <v>207</v>
      </c>
      <c r="BK151" s="233" t="n">
        <f aca="false">SUM(BK152:BK154)</f>
        <v>0</v>
      </c>
      <c r="BO151" s="252"/>
    </row>
    <row r="152" s="146" customFormat="true" ht="31.5" hidden="false" customHeight="true" outlineLevel="0" collapsed="false">
      <c r="B152" s="147"/>
      <c r="C152" s="236" t="s">
        <v>279</v>
      </c>
      <c r="D152" s="236" t="s">
        <v>208</v>
      </c>
      <c r="E152" s="237" t="s">
        <v>280</v>
      </c>
      <c r="F152" s="238" t="s">
        <v>281</v>
      </c>
      <c r="G152" s="238"/>
      <c r="H152" s="238"/>
      <c r="I152" s="238"/>
      <c r="J152" s="239" t="s">
        <v>282</v>
      </c>
      <c r="K152" s="240" t="n">
        <v>1</v>
      </c>
      <c r="L152" s="241"/>
      <c r="M152" s="241"/>
      <c r="N152" s="242" t="n">
        <f aca="false">ROUND(L152*K152,2)</f>
        <v>0</v>
      </c>
      <c r="O152" s="242"/>
      <c r="P152" s="242"/>
      <c r="Q152" s="242"/>
      <c r="R152" s="151"/>
      <c r="T152" s="243"/>
      <c r="U152" s="244" t="s">
        <v>39</v>
      </c>
      <c r="V152" s="245" t="n">
        <v>1.105</v>
      </c>
      <c r="W152" s="245" t="n">
        <f aca="false">V152*K152</f>
        <v>1.105</v>
      </c>
      <c r="X152" s="245" t="n">
        <v>0</v>
      </c>
      <c r="Y152" s="245" t="n">
        <f aca="false">X152*K152</f>
        <v>0</v>
      </c>
      <c r="Z152" s="245" t="n">
        <v>0</v>
      </c>
      <c r="AA152" s="246" t="n">
        <f aca="false">Z152*K152</f>
        <v>0</v>
      </c>
      <c r="AR152" s="135" t="s">
        <v>269</v>
      </c>
      <c r="AT152" s="135" t="s">
        <v>208</v>
      </c>
      <c r="AU152" s="135" t="s">
        <v>84</v>
      </c>
      <c r="AY152" s="135" t="s">
        <v>207</v>
      </c>
      <c r="BE152" s="247" t="n">
        <f aca="false">IF(U152="základná",N152,0)</f>
        <v>0</v>
      </c>
      <c r="BF152" s="247" t="n">
        <f aca="false">IF(U152="znížená",N152,0)</f>
        <v>0</v>
      </c>
      <c r="BG152" s="247" t="n">
        <f aca="false">IF(U152="zákl. prenesená",N152,0)</f>
        <v>0</v>
      </c>
      <c r="BH152" s="247" t="n">
        <f aca="false">IF(U152="zníž. prenesená",N152,0)</f>
        <v>0</v>
      </c>
      <c r="BI152" s="247" t="n">
        <f aca="false">IF(U152="nulová",N152,0)</f>
        <v>0</v>
      </c>
      <c r="BJ152" s="135" t="s">
        <v>84</v>
      </c>
      <c r="BK152" s="248" t="n">
        <f aca="false">ROUND(L152*K152,3)</f>
        <v>0</v>
      </c>
      <c r="BL152" s="135" t="s">
        <v>269</v>
      </c>
      <c r="BM152" s="135" t="s">
        <v>998</v>
      </c>
      <c r="BO152" s="249"/>
    </row>
    <row r="153" s="146" customFormat="true" ht="31.5" hidden="false" customHeight="true" outlineLevel="0" collapsed="false">
      <c r="B153" s="147"/>
      <c r="C153" s="236" t="s">
        <v>284</v>
      </c>
      <c r="D153" s="236" t="s">
        <v>208</v>
      </c>
      <c r="E153" s="237" t="s">
        <v>285</v>
      </c>
      <c r="F153" s="238" t="s">
        <v>286</v>
      </c>
      <c r="G153" s="238"/>
      <c r="H153" s="238"/>
      <c r="I153" s="238"/>
      <c r="J153" s="239" t="s">
        <v>282</v>
      </c>
      <c r="K153" s="240" t="n">
        <v>18</v>
      </c>
      <c r="L153" s="241"/>
      <c r="M153" s="241"/>
      <c r="N153" s="242" t="n">
        <f aca="false">ROUND(L153*K153,2)</f>
        <v>0</v>
      </c>
      <c r="O153" s="242"/>
      <c r="P153" s="242"/>
      <c r="Q153" s="242"/>
      <c r="R153" s="151"/>
      <c r="T153" s="243"/>
      <c r="U153" s="244" t="s">
        <v>39</v>
      </c>
      <c r="V153" s="245" t="n">
        <v>1.105</v>
      </c>
      <c r="W153" s="245" t="n">
        <f aca="false">V153*K153</f>
        <v>19.89</v>
      </c>
      <c r="X153" s="245" t="n">
        <v>0</v>
      </c>
      <c r="Y153" s="245" t="n">
        <f aca="false">X153*K153</f>
        <v>0</v>
      </c>
      <c r="Z153" s="245" t="n">
        <v>0</v>
      </c>
      <c r="AA153" s="246" t="n">
        <f aca="false">Z153*K153</f>
        <v>0</v>
      </c>
      <c r="AR153" s="135" t="s">
        <v>269</v>
      </c>
      <c r="AT153" s="135" t="s">
        <v>208</v>
      </c>
      <c r="AU153" s="135" t="s">
        <v>84</v>
      </c>
      <c r="AY153" s="135" t="s">
        <v>207</v>
      </c>
      <c r="BE153" s="247" t="n">
        <f aca="false">IF(U153="základná",N153,0)</f>
        <v>0</v>
      </c>
      <c r="BF153" s="247" t="n">
        <f aca="false">IF(U153="znížená",N153,0)</f>
        <v>0</v>
      </c>
      <c r="BG153" s="247" t="n">
        <f aca="false">IF(U153="zákl. prenesená",N153,0)</f>
        <v>0</v>
      </c>
      <c r="BH153" s="247" t="n">
        <f aca="false">IF(U153="zníž. prenesená",N153,0)</f>
        <v>0</v>
      </c>
      <c r="BI153" s="247" t="n">
        <f aca="false">IF(U153="nulová",N153,0)</f>
        <v>0</v>
      </c>
      <c r="BJ153" s="135" t="s">
        <v>84</v>
      </c>
      <c r="BK153" s="248" t="n">
        <f aca="false">ROUND(L153*K153,3)</f>
        <v>0</v>
      </c>
      <c r="BL153" s="135" t="s">
        <v>269</v>
      </c>
      <c r="BM153" s="135" t="s">
        <v>999</v>
      </c>
      <c r="BO153" s="249"/>
    </row>
    <row r="154" s="146" customFormat="true" ht="31.5" hidden="false" customHeight="true" outlineLevel="0" collapsed="false">
      <c r="B154" s="147"/>
      <c r="C154" s="236" t="s">
        <v>9</v>
      </c>
      <c r="D154" s="236" t="s">
        <v>208</v>
      </c>
      <c r="E154" s="237" t="s">
        <v>288</v>
      </c>
      <c r="F154" s="238" t="s">
        <v>289</v>
      </c>
      <c r="G154" s="238"/>
      <c r="H154" s="238"/>
      <c r="I154" s="238"/>
      <c r="J154" s="239" t="s">
        <v>282</v>
      </c>
      <c r="K154" s="240" t="n">
        <v>18</v>
      </c>
      <c r="L154" s="241"/>
      <c r="M154" s="241"/>
      <c r="N154" s="242" t="n">
        <f aca="false">ROUND(L154*K154,2)</f>
        <v>0</v>
      </c>
      <c r="O154" s="242"/>
      <c r="P154" s="242"/>
      <c r="Q154" s="242"/>
      <c r="R154" s="151"/>
      <c r="T154" s="243"/>
      <c r="U154" s="244" t="s">
        <v>39</v>
      </c>
      <c r="V154" s="245" t="n">
        <v>1.105</v>
      </c>
      <c r="W154" s="245" t="n">
        <f aca="false">V154*K154</f>
        <v>19.89</v>
      </c>
      <c r="X154" s="245" t="n">
        <v>0</v>
      </c>
      <c r="Y154" s="245" t="n">
        <f aca="false">X154*K154</f>
        <v>0</v>
      </c>
      <c r="Z154" s="245" t="n">
        <v>0</v>
      </c>
      <c r="AA154" s="246" t="n">
        <f aca="false">Z154*K154</f>
        <v>0</v>
      </c>
      <c r="AR154" s="135" t="s">
        <v>269</v>
      </c>
      <c r="AT154" s="135" t="s">
        <v>208</v>
      </c>
      <c r="AU154" s="135" t="s">
        <v>84</v>
      </c>
      <c r="AY154" s="135" t="s">
        <v>207</v>
      </c>
      <c r="BE154" s="247" t="n">
        <f aca="false">IF(U154="základná",N154,0)</f>
        <v>0</v>
      </c>
      <c r="BF154" s="247" t="n">
        <f aca="false">IF(U154="znížená",N154,0)</f>
        <v>0</v>
      </c>
      <c r="BG154" s="247" t="n">
        <f aca="false">IF(U154="zákl. prenesená",N154,0)</f>
        <v>0</v>
      </c>
      <c r="BH154" s="247" t="n">
        <f aca="false">IF(U154="zníž. prenesená",N154,0)</f>
        <v>0</v>
      </c>
      <c r="BI154" s="247" t="n">
        <f aca="false">IF(U154="nulová",N154,0)</f>
        <v>0</v>
      </c>
      <c r="BJ154" s="135" t="s">
        <v>84</v>
      </c>
      <c r="BK154" s="248" t="n">
        <f aca="false">ROUND(L154*K154,3)</f>
        <v>0</v>
      </c>
      <c r="BL154" s="135" t="s">
        <v>269</v>
      </c>
      <c r="BM154" s="135" t="s">
        <v>1000</v>
      </c>
      <c r="BO154" s="249"/>
    </row>
    <row r="155" s="222" customFormat="true" ht="29.85" hidden="false" customHeight="true" outlineLevel="0" collapsed="false">
      <c r="B155" s="223"/>
      <c r="C155" s="224"/>
      <c r="D155" s="234" t="s">
        <v>184</v>
      </c>
      <c r="E155" s="234"/>
      <c r="F155" s="234"/>
      <c r="G155" s="234"/>
      <c r="H155" s="234"/>
      <c r="I155" s="234"/>
      <c r="J155" s="234"/>
      <c r="K155" s="234"/>
      <c r="L155" s="250"/>
      <c r="M155" s="250"/>
      <c r="N155" s="251" t="n">
        <f aca="false">BK155</f>
        <v>0</v>
      </c>
      <c r="O155" s="251"/>
      <c r="P155" s="251"/>
      <c r="Q155" s="251"/>
      <c r="R155" s="227"/>
      <c r="T155" s="228"/>
      <c r="U155" s="224"/>
      <c r="V155" s="224"/>
      <c r="W155" s="229" t="n">
        <f aca="false">SUM(W156:W157)</f>
        <v>9.95</v>
      </c>
      <c r="X155" s="224"/>
      <c r="Y155" s="229" t="n">
        <f aca="false">SUM(Y156:Y157)</f>
        <v>0</v>
      </c>
      <c r="Z155" s="224"/>
      <c r="AA155" s="230" t="n">
        <f aca="false">SUM(AA156:AA157)</f>
        <v>0</v>
      </c>
      <c r="AR155" s="231" t="s">
        <v>84</v>
      </c>
      <c r="AT155" s="232" t="s">
        <v>71</v>
      </c>
      <c r="AU155" s="232" t="s">
        <v>79</v>
      </c>
      <c r="AY155" s="231" t="s">
        <v>207</v>
      </c>
      <c r="BK155" s="233" t="n">
        <f aca="false">SUM(BK156:BK157)</f>
        <v>0</v>
      </c>
      <c r="BO155" s="252"/>
    </row>
    <row r="156" s="146" customFormat="true" ht="22.5" hidden="false" customHeight="true" outlineLevel="0" collapsed="false">
      <c r="B156" s="147"/>
      <c r="C156" s="236" t="s">
        <v>291</v>
      </c>
      <c r="D156" s="236" t="s">
        <v>208</v>
      </c>
      <c r="E156" s="237" t="s">
        <v>292</v>
      </c>
      <c r="F156" s="238" t="s">
        <v>293</v>
      </c>
      <c r="G156" s="238"/>
      <c r="H156" s="238"/>
      <c r="I156" s="238"/>
      <c r="J156" s="239" t="s">
        <v>268</v>
      </c>
      <c r="K156" s="240" t="n">
        <v>23</v>
      </c>
      <c r="L156" s="241"/>
      <c r="M156" s="241"/>
      <c r="N156" s="242" t="n">
        <f aca="false">ROUND(L156*K156,2)</f>
        <v>0</v>
      </c>
      <c r="O156" s="242"/>
      <c r="P156" s="242"/>
      <c r="Q156" s="242"/>
      <c r="R156" s="151"/>
      <c r="T156" s="243"/>
      <c r="U156" s="244" t="s">
        <v>39</v>
      </c>
      <c r="V156" s="245" t="n">
        <v>0.39</v>
      </c>
      <c r="W156" s="245" t="n">
        <f aca="false">V156*K156</f>
        <v>8.97</v>
      </c>
      <c r="X156" s="245" t="n">
        <v>0</v>
      </c>
      <c r="Y156" s="245" t="n">
        <f aca="false">X156*K156</f>
        <v>0</v>
      </c>
      <c r="Z156" s="245" t="n">
        <v>0</v>
      </c>
      <c r="AA156" s="246" t="n">
        <f aca="false">Z156*K156</f>
        <v>0</v>
      </c>
      <c r="AR156" s="135" t="s">
        <v>269</v>
      </c>
      <c r="AT156" s="135" t="s">
        <v>208</v>
      </c>
      <c r="AU156" s="135" t="s">
        <v>84</v>
      </c>
      <c r="AY156" s="135" t="s">
        <v>207</v>
      </c>
      <c r="BE156" s="247" t="n">
        <f aca="false">IF(U156="základná",N156,0)</f>
        <v>0</v>
      </c>
      <c r="BF156" s="247" t="n">
        <f aca="false">IF(U156="znížená",N156,0)</f>
        <v>0</v>
      </c>
      <c r="BG156" s="247" t="n">
        <f aca="false">IF(U156="zákl. prenesená",N156,0)</f>
        <v>0</v>
      </c>
      <c r="BH156" s="247" t="n">
        <f aca="false">IF(U156="zníž. prenesená",N156,0)</f>
        <v>0</v>
      </c>
      <c r="BI156" s="247" t="n">
        <f aca="false">IF(U156="nulová",N156,0)</f>
        <v>0</v>
      </c>
      <c r="BJ156" s="135" t="s">
        <v>84</v>
      </c>
      <c r="BK156" s="248" t="n">
        <f aca="false">ROUND(L156*K156,3)</f>
        <v>0</v>
      </c>
      <c r="BL156" s="135" t="s">
        <v>269</v>
      </c>
      <c r="BM156" s="135" t="s">
        <v>1001</v>
      </c>
      <c r="BO156" s="249"/>
    </row>
    <row r="157" s="146" customFormat="true" ht="22.5" hidden="false" customHeight="true" outlineLevel="0" collapsed="false">
      <c r="B157" s="147"/>
      <c r="C157" s="236" t="s">
        <v>295</v>
      </c>
      <c r="D157" s="236" t="s">
        <v>208</v>
      </c>
      <c r="E157" s="237" t="s">
        <v>296</v>
      </c>
      <c r="F157" s="238" t="s">
        <v>276</v>
      </c>
      <c r="G157" s="238"/>
      <c r="H157" s="238"/>
      <c r="I157" s="238"/>
      <c r="J157" s="239" t="s">
        <v>231</v>
      </c>
      <c r="K157" s="240" t="n">
        <v>0.7</v>
      </c>
      <c r="L157" s="241"/>
      <c r="M157" s="241"/>
      <c r="N157" s="242" t="n">
        <f aca="false">ROUND(L157*K157,2)</f>
        <v>0</v>
      </c>
      <c r="O157" s="242"/>
      <c r="P157" s="242"/>
      <c r="Q157" s="242"/>
      <c r="R157" s="151"/>
      <c r="T157" s="243"/>
      <c r="U157" s="244" t="s">
        <v>39</v>
      </c>
      <c r="V157" s="245" t="n">
        <v>1.4</v>
      </c>
      <c r="W157" s="245" t="n">
        <f aca="false">V157*K157</f>
        <v>0.98</v>
      </c>
      <c r="X157" s="245" t="n">
        <v>0</v>
      </c>
      <c r="Y157" s="245" t="n">
        <f aca="false">X157*K157</f>
        <v>0</v>
      </c>
      <c r="Z157" s="245" t="n">
        <v>0</v>
      </c>
      <c r="AA157" s="246" t="n">
        <f aca="false">Z157*K157</f>
        <v>0</v>
      </c>
      <c r="AR157" s="135" t="s">
        <v>269</v>
      </c>
      <c r="AT157" s="135" t="s">
        <v>208</v>
      </c>
      <c r="AU157" s="135" t="s">
        <v>84</v>
      </c>
      <c r="AY157" s="135" t="s">
        <v>207</v>
      </c>
      <c r="BE157" s="247" t="n">
        <f aca="false">IF(U157="základná",N157,0)</f>
        <v>0</v>
      </c>
      <c r="BF157" s="247" t="n">
        <f aca="false">IF(U157="znížená",N157,0)</f>
        <v>0</v>
      </c>
      <c r="BG157" s="247" t="n">
        <f aca="false">IF(U157="zákl. prenesená",N157,0)</f>
        <v>0</v>
      </c>
      <c r="BH157" s="247" t="n">
        <f aca="false">IF(U157="zníž. prenesená",N157,0)</f>
        <v>0</v>
      </c>
      <c r="BI157" s="247" t="n">
        <f aca="false">IF(U157="nulová",N157,0)</f>
        <v>0</v>
      </c>
      <c r="BJ157" s="135" t="s">
        <v>84</v>
      </c>
      <c r="BK157" s="248" t="n">
        <f aca="false">ROUND(L157*K157,3)</f>
        <v>0</v>
      </c>
      <c r="BL157" s="135" t="s">
        <v>269</v>
      </c>
      <c r="BM157" s="135" t="s">
        <v>1002</v>
      </c>
      <c r="BO157" s="249"/>
    </row>
    <row r="158" s="222" customFormat="true" ht="29.85" hidden="false" customHeight="true" outlineLevel="0" collapsed="false">
      <c r="B158" s="223"/>
      <c r="C158" s="224"/>
      <c r="D158" s="234" t="s">
        <v>993</v>
      </c>
      <c r="E158" s="234"/>
      <c r="F158" s="234"/>
      <c r="G158" s="234"/>
      <c r="H158" s="234"/>
      <c r="I158" s="234"/>
      <c r="J158" s="234"/>
      <c r="K158" s="234"/>
      <c r="L158" s="250"/>
      <c r="M158" s="250"/>
      <c r="N158" s="251" t="n">
        <f aca="false">BK158</f>
        <v>0</v>
      </c>
      <c r="O158" s="251"/>
      <c r="P158" s="251"/>
      <c r="Q158" s="251"/>
      <c r="R158" s="227"/>
      <c r="T158" s="228"/>
      <c r="U158" s="224"/>
      <c r="V158" s="224"/>
      <c r="W158" s="229" t="n">
        <f aca="false">SUM(W159:W169)</f>
        <v>0</v>
      </c>
      <c r="X158" s="224"/>
      <c r="Y158" s="229" t="n">
        <f aca="false">SUM(Y159:Y169)</f>
        <v>0</v>
      </c>
      <c r="Z158" s="224"/>
      <c r="AA158" s="230" t="n">
        <f aca="false">SUM(AA159:AA169)</f>
        <v>0</v>
      </c>
      <c r="AR158" s="231" t="s">
        <v>84</v>
      </c>
      <c r="AT158" s="232" t="s">
        <v>71</v>
      </c>
      <c r="AU158" s="232" t="s">
        <v>79</v>
      </c>
      <c r="AY158" s="231" t="s">
        <v>207</v>
      </c>
      <c r="BK158" s="233" t="n">
        <f aca="false">SUM(BK159:BK169)</f>
        <v>0</v>
      </c>
      <c r="BO158" s="252"/>
    </row>
    <row r="159" s="146" customFormat="true" ht="22.5" hidden="false" customHeight="true" outlineLevel="0" collapsed="false">
      <c r="B159" s="147"/>
      <c r="C159" s="236" t="s">
        <v>298</v>
      </c>
      <c r="D159" s="236" t="s">
        <v>208</v>
      </c>
      <c r="E159" s="237" t="s">
        <v>299</v>
      </c>
      <c r="F159" s="238" t="s">
        <v>1003</v>
      </c>
      <c r="G159" s="238"/>
      <c r="H159" s="238"/>
      <c r="I159" s="238"/>
      <c r="J159" s="239" t="s">
        <v>268</v>
      </c>
      <c r="K159" s="240" t="n">
        <v>17.5</v>
      </c>
      <c r="L159" s="241"/>
      <c r="M159" s="241"/>
      <c r="N159" s="242" t="n">
        <f aca="false">ROUND(L159*K159,2)</f>
        <v>0</v>
      </c>
      <c r="O159" s="242"/>
      <c r="P159" s="242"/>
      <c r="Q159" s="242"/>
      <c r="R159" s="151"/>
      <c r="T159" s="243"/>
      <c r="U159" s="244" t="s">
        <v>39</v>
      </c>
      <c r="V159" s="245" t="n">
        <v>0</v>
      </c>
      <c r="W159" s="245" t="n">
        <f aca="false">V159*K159</f>
        <v>0</v>
      </c>
      <c r="X159" s="245" t="n">
        <v>0</v>
      </c>
      <c r="Y159" s="245" t="n">
        <f aca="false">X159*K159</f>
        <v>0</v>
      </c>
      <c r="Z159" s="245" t="n">
        <v>0</v>
      </c>
      <c r="AA159" s="246" t="n">
        <f aca="false">Z159*K159</f>
        <v>0</v>
      </c>
      <c r="AR159" s="135" t="s">
        <v>269</v>
      </c>
      <c r="AT159" s="135" t="s">
        <v>208</v>
      </c>
      <c r="AU159" s="135" t="s">
        <v>84</v>
      </c>
      <c r="AY159" s="135" t="s">
        <v>207</v>
      </c>
      <c r="BE159" s="247" t="n">
        <f aca="false">IF(U159="základná",N159,0)</f>
        <v>0</v>
      </c>
      <c r="BF159" s="247" t="n">
        <f aca="false">IF(U159="znížená",N159,0)</f>
        <v>0</v>
      </c>
      <c r="BG159" s="247" t="n">
        <f aca="false">IF(U159="zákl. prenesená",N159,0)</f>
        <v>0</v>
      </c>
      <c r="BH159" s="247" t="n">
        <f aca="false">IF(U159="zníž. prenesená",N159,0)</f>
        <v>0</v>
      </c>
      <c r="BI159" s="247" t="n">
        <f aca="false">IF(U159="nulová",N159,0)</f>
        <v>0</v>
      </c>
      <c r="BJ159" s="135" t="s">
        <v>84</v>
      </c>
      <c r="BK159" s="248" t="n">
        <f aca="false">ROUND(L159*K159,3)</f>
        <v>0</v>
      </c>
      <c r="BL159" s="135" t="s">
        <v>269</v>
      </c>
      <c r="BM159" s="135" t="s">
        <v>1004</v>
      </c>
      <c r="BO159" s="249"/>
    </row>
    <row r="160" s="146" customFormat="true" ht="22.5" hidden="false" customHeight="true" outlineLevel="0" collapsed="false">
      <c r="B160" s="147"/>
      <c r="C160" s="236" t="s">
        <v>302</v>
      </c>
      <c r="D160" s="236" t="s">
        <v>208</v>
      </c>
      <c r="E160" s="237" t="s">
        <v>303</v>
      </c>
      <c r="F160" s="238" t="s">
        <v>304</v>
      </c>
      <c r="G160" s="238"/>
      <c r="H160" s="238"/>
      <c r="I160" s="238"/>
      <c r="J160" s="239" t="s">
        <v>268</v>
      </c>
      <c r="K160" s="240" t="n">
        <v>12</v>
      </c>
      <c r="L160" s="241"/>
      <c r="M160" s="241"/>
      <c r="N160" s="242" t="n">
        <f aca="false">ROUND(L160*K160,2)</f>
        <v>0</v>
      </c>
      <c r="O160" s="242"/>
      <c r="P160" s="242"/>
      <c r="Q160" s="242"/>
      <c r="R160" s="151"/>
      <c r="T160" s="243"/>
      <c r="U160" s="244" t="s">
        <v>39</v>
      </c>
      <c r="V160" s="245" t="n">
        <v>0</v>
      </c>
      <c r="W160" s="245" t="n">
        <f aca="false">V160*K160</f>
        <v>0</v>
      </c>
      <c r="X160" s="245" t="n">
        <v>0</v>
      </c>
      <c r="Y160" s="245" t="n">
        <f aca="false">X160*K160</f>
        <v>0</v>
      </c>
      <c r="Z160" s="245" t="n">
        <v>0</v>
      </c>
      <c r="AA160" s="246" t="n">
        <f aca="false">Z160*K160</f>
        <v>0</v>
      </c>
      <c r="AR160" s="135" t="s">
        <v>269</v>
      </c>
      <c r="AT160" s="135" t="s">
        <v>208</v>
      </c>
      <c r="AU160" s="135" t="s">
        <v>84</v>
      </c>
      <c r="AY160" s="135" t="s">
        <v>207</v>
      </c>
      <c r="BE160" s="247" t="n">
        <f aca="false">IF(U160="základná",N160,0)</f>
        <v>0</v>
      </c>
      <c r="BF160" s="247" t="n">
        <f aca="false">IF(U160="znížená",N160,0)</f>
        <v>0</v>
      </c>
      <c r="BG160" s="247" t="n">
        <f aca="false">IF(U160="zákl. prenesená",N160,0)</f>
        <v>0</v>
      </c>
      <c r="BH160" s="247" t="n">
        <f aca="false">IF(U160="zníž. prenesená",N160,0)</f>
        <v>0</v>
      </c>
      <c r="BI160" s="247" t="n">
        <f aca="false">IF(U160="nulová",N160,0)</f>
        <v>0</v>
      </c>
      <c r="BJ160" s="135" t="s">
        <v>84</v>
      </c>
      <c r="BK160" s="248" t="n">
        <f aca="false">ROUND(L160*K160,3)</f>
        <v>0</v>
      </c>
      <c r="BL160" s="135" t="s">
        <v>269</v>
      </c>
      <c r="BM160" s="135" t="s">
        <v>1005</v>
      </c>
      <c r="BO160" s="249"/>
    </row>
    <row r="161" s="146" customFormat="true" ht="22.5" hidden="false" customHeight="true" outlineLevel="0" collapsed="false">
      <c r="B161" s="147"/>
      <c r="C161" s="236" t="s">
        <v>306</v>
      </c>
      <c r="D161" s="236" t="s">
        <v>208</v>
      </c>
      <c r="E161" s="237" t="s">
        <v>307</v>
      </c>
      <c r="F161" s="238" t="s">
        <v>308</v>
      </c>
      <c r="G161" s="238"/>
      <c r="H161" s="238"/>
      <c r="I161" s="238"/>
      <c r="J161" s="239" t="s">
        <v>268</v>
      </c>
      <c r="K161" s="240" t="n">
        <v>21.5</v>
      </c>
      <c r="L161" s="241"/>
      <c r="M161" s="241"/>
      <c r="N161" s="242" t="n">
        <f aca="false">ROUND(L161*K161,2)</f>
        <v>0</v>
      </c>
      <c r="O161" s="242"/>
      <c r="P161" s="242"/>
      <c r="Q161" s="242"/>
      <c r="R161" s="151"/>
      <c r="T161" s="243"/>
      <c r="U161" s="244" t="s">
        <v>39</v>
      </c>
      <c r="V161" s="245" t="n">
        <v>0</v>
      </c>
      <c r="W161" s="245" t="n">
        <f aca="false">V161*K161</f>
        <v>0</v>
      </c>
      <c r="X161" s="245" t="n">
        <v>0</v>
      </c>
      <c r="Y161" s="245" t="n">
        <f aca="false">X161*K161</f>
        <v>0</v>
      </c>
      <c r="Z161" s="245" t="n">
        <v>0</v>
      </c>
      <c r="AA161" s="246" t="n">
        <f aca="false">Z161*K161</f>
        <v>0</v>
      </c>
      <c r="AR161" s="135" t="s">
        <v>269</v>
      </c>
      <c r="AT161" s="135" t="s">
        <v>208</v>
      </c>
      <c r="AU161" s="135" t="s">
        <v>84</v>
      </c>
      <c r="AY161" s="135" t="s">
        <v>207</v>
      </c>
      <c r="BE161" s="247" t="n">
        <f aca="false">IF(U161="základná",N161,0)</f>
        <v>0</v>
      </c>
      <c r="BF161" s="247" t="n">
        <f aca="false">IF(U161="znížená",N161,0)</f>
        <v>0</v>
      </c>
      <c r="BG161" s="247" t="n">
        <f aca="false">IF(U161="zákl. prenesená",N161,0)</f>
        <v>0</v>
      </c>
      <c r="BH161" s="247" t="n">
        <f aca="false">IF(U161="zníž. prenesená",N161,0)</f>
        <v>0</v>
      </c>
      <c r="BI161" s="247" t="n">
        <f aca="false">IF(U161="nulová",N161,0)</f>
        <v>0</v>
      </c>
      <c r="BJ161" s="135" t="s">
        <v>84</v>
      </c>
      <c r="BK161" s="248" t="n">
        <f aca="false">ROUND(L161*K161,3)</f>
        <v>0</v>
      </c>
      <c r="BL161" s="135" t="s">
        <v>269</v>
      </c>
      <c r="BM161" s="135" t="s">
        <v>1006</v>
      </c>
      <c r="BO161" s="249"/>
    </row>
    <row r="162" s="146" customFormat="true" ht="22.5" hidden="false" customHeight="true" outlineLevel="0" collapsed="false">
      <c r="B162" s="147"/>
      <c r="C162" s="236" t="s">
        <v>310</v>
      </c>
      <c r="D162" s="236" t="s">
        <v>208</v>
      </c>
      <c r="E162" s="237" t="s">
        <v>311</v>
      </c>
      <c r="F162" s="238" t="s">
        <v>312</v>
      </c>
      <c r="G162" s="238"/>
      <c r="H162" s="238"/>
      <c r="I162" s="238"/>
      <c r="J162" s="239" t="s">
        <v>268</v>
      </c>
      <c r="K162" s="240" t="n">
        <v>6</v>
      </c>
      <c r="L162" s="241"/>
      <c r="M162" s="241"/>
      <c r="N162" s="242" t="n">
        <f aca="false">ROUND(L162*K162,2)</f>
        <v>0</v>
      </c>
      <c r="O162" s="242"/>
      <c r="P162" s="242"/>
      <c r="Q162" s="242"/>
      <c r="R162" s="151"/>
      <c r="T162" s="243"/>
      <c r="U162" s="244" t="s">
        <v>39</v>
      </c>
      <c r="V162" s="245" t="n">
        <v>0</v>
      </c>
      <c r="W162" s="245" t="n">
        <f aca="false">V162*K162</f>
        <v>0</v>
      </c>
      <c r="X162" s="245" t="n">
        <v>0</v>
      </c>
      <c r="Y162" s="245" t="n">
        <f aca="false">X162*K162</f>
        <v>0</v>
      </c>
      <c r="Z162" s="245" t="n">
        <v>0</v>
      </c>
      <c r="AA162" s="246" t="n">
        <f aca="false">Z162*K162</f>
        <v>0</v>
      </c>
      <c r="AR162" s="135" t="s">
        <v>269</v>
      </c>
      <c r="AT162" s="135" t="s">
        <v>208</v>
      </c>
      <c r="AU162" s="135" t="s">
        <v>84</v>
      </c>
      <c r="AY162" s="135" t="s">
        <v>207</v>
      </c>
      <c r="BE162" s="247" t="n">
        <f aca="false">IF(U162="základná",N162,0)</f>
        <v>0</v>
      </c>
      <c r="BF162" s="247" t="n">
        <f aca="false">IF(U162="znížená",N162,0)</f>
        <v>0</v>
      </c>
      <c r="BG162" s="247" t="n">
        <f aca="false">IF(U162="zákl. prenesená",N162,0)</f>
        <v>0</v>
      </c>
      <c r="BH162" s="247" t="n">
        <f aca="false">IF(U162="zníž. prenesená",N162,0)</f>
        <v>0</v>
      </c>
      <c r="BI162" s="247" t="n">
        <f aca="false">IF(U162="nulová",N162,0)</f>
        <v>0</v>
      </c>
      <c r="BJ162" s="135" t="s">
        <v>84</v>
      </c>
      <c r="BK162" s="248" t="n">
        <f aca="false">ROUND(L162*K162,3)</f>
        <v>0</v>
      </c>
      <c r="BL162" s="135" t="s">
        <v>269</v>
      </c>
      <c r="BM162" s="135" t="s">
        <v>1007</v>
      </c>
      <c r="BO162" s="249"/>
    </row>
    <row r="163" s="146" customFormat="true" ht="22.5" hidden="false" customHeight="true" outlineLevel="0" collapsed="false">
      <c r="B163" s="147"/>
      <c r="C163" s="236" t="s">
        <v>314</v>
      </c>
      <c r="D163" s="236" t="s">
        <v>208</v>
      </c>
      <c r="E163" s="237" t="s">
        <v>315</v>
      </c>
      <c r="F163" s="238" t="s">
        <v>316</v>
      </c>
      <c r="G163" s="238"/>
      <c r="H163" s="238"/>
      <c r="I163" s="238"/>
      <c r="J163" s="239" t="s">
        <v>268</v>
      </c>
      <c r="K163" s="240" t="n">
        <v>57</v>
      </c>
      <c r="L163" s="241"/>
      <c r="M163" s="241"/>
      <c r="N163" s="242" t="n">
        <f aca="false">ROUND(L163*K163,2)</f>
        <v>0</v>
      </c>
      <c r="O163" s="242"/>
      <c r="P163" s="242"/>
      <c r="Q163" s="242"/>
      <c r="R163" s="151"/>
      <c r="T163" s="243"/>
      <c r="U163" s="244" t="s">
        <v>39</v>
      </c>
      <c r="V163" s="245" t="n">
        <v>0</v>
      </c>
      <c r="W163" s="245" t="n">
        <f aca="false">V163*K163</f>
        <v>0</v>
      </c>
      <c r="X163" s="245" t="n">
        <v>0</v>
      </c>
      <c r="Y163" s="245" t="n">
        <f aca="false">X163*K163</f>
        <v>0</v>
      </c>
      <c r="Z163" s="245" t="n">
        <v>0</v>
      </c>
      <c r="AA163" s="246" t="n">
        <f aca="false">Z163*K163</f>
        <v>0</v>
      </c>
      <c r="AR163" s="135" t="s">
        <v>269</v>
      </c>
      <c r="AT163" s="135" t="s">
        <v>208</v>
      </c>
      <c r="AU163" s="135" t="s">
        <v>84</v>
      </c>
      <c r="AY163" s="135" t="s">
        <v>207</v>
      </c>
      <c r="BE163" s="247" t="n">
        <f aca="false">IF(U163="základná",N163,0)</f>
        <v>0</v>
      </c>
      <c r="BF163" s="247" t="n">
        <f aca="false">IF(U163="znížená",N163,0)</f>
        <v>0</v>
      </c>
      <c r="BG163" s="247" t="n">
        <f aca="false">IF(U163="zákl. prenesená",N163,0)</f>
        <v>0</v>
      </c>
      <c r="BH163" s="247" t="n">
        <f aca="false">IF(U163="zníž. prenesená",N163,0)</f>
        <v>0</v>
      </c>
      <c r="BI163" s="247" t="n">
        <f aca="false">IF(U163="nulová",N163,0)</f>
        <v>0</v>
      </c>
      <c r="BJ163" s="135" t="s">
        <v>84</v>
      </c>
      <c r="BK163" s="248" t="n">
        <f aca="false">ROUND(L163*K163,3)</f>
        <v>0</v>
      </c>
      <c r="BL163" s="135" t="s">
        <v>269</v>
      </c>
      <c r="BM163" s="135" t="s">
        <v>1008</v>
      </c>
      <c r="BO163" s="249"/>
    </row>
    <row r="164" s="146" customFormat="true" ht="22.5" hidden="false" customHeight="true" outlineLevel="0" collapsed="false">
      <c r="B164" s="147"/>
      <c r="C164" s="236" t="s">
        <v>318</v>
      </c>
      <c r="D164" s="236" t="s">
        <v>208</v>
      </c>
      <c r="E164" s="237" t="s">
        <v>319</v>
      </c>
      <c r="F164" s="238" t="s">
        <v>320</v>
      </c>
      <c r="G164" s="238"/>
      <c r="H164" s="238"/>
      <c r="I164" s="238"/>
      <c r="J164" s="239" t="s">
        <v>268</v>
      </c>
      <c r="K164" s="240" t="n">
        <v>57</v>
      </c>
      <c r="L164" s="241"/>
      <c r="M164" s="241"/>
      <c r="N164" s="242" t="n">
        <f aca="false">ROUND(L164*K164,2)</f>
        <v>0</v>
      </c>
      <c r="O164" s="242"/>
      <c r="P164" s="242"/>
      <c r="Q164" s="242"/>
      <c r="R164" s="151"/>
      <c r="T164" s="243"/>
      <c r="U164" s="244" t="s">
        <v>39</v>
      </c>
      <c r="V164" s="245" t="n">
        <v>0</v>
      </c>
      <c r="W164" s="245" t="n">
        <f aca="false">V164*K164</f>
        <v>0</v>
      </c>
      <c r="X164" s="245" t="n">
        <v>0</v>
      </c>
      <c r="Y164" s="245" t="n">
        <f aca="false">X164*K164</f>
        <v>0</v>
      </c>
      <c r="Z164" s="245" t="n">
        <v>0</v>
      </c>
      <c r="AA164" s="246" t="n">
        <f aca="false">Z164*K164</f>
        <v>0</v>
      </c>
      <c r="AR164" s="135" t="s">
        <v>269</v>
      </c>
      <c r="AT164" s="135" t="s">
        <v>208</v>
      </c>
      <c r="AU164" s="135" t="s">
        <v>84</v>
      </c>
      <c r="AY164" s="135" t="s">
        <v>207</v>
      </c>
      <c r="BE164" s="247" t="n">
        <f aca="false">IF(U164="základná",N164,0)</f>
        <v>0</v>
      </c>
      <c r="BF164" s="247" t="n">
        <f aca="false">IF(U164="znížená",N164,0)</f>
        <v>0</v>
      </c>
      <c r="BG164" s="247" t="n">
        <f aca="false">IF(U164="zákl. prenesená",N164,0)</f>
        <v>0</v>
      </c>
      <c r="BH164" s="247" t="n">
        <f aca="false">IF(U164="zníž. prenesená",N164,0)</f>
        <v>0</v>
      </c>
      <c r="BI164" s="247" t="n">
        <f aca="false">IF(U164="nulová",N164,0)</f>
        <v>0</v>
      </c>
      <c r="BJ164" s="135" t="s">
        <v>84</v>
      </c>
      <c r="BK164" s="248" t="n">
        <f aca="false">ROUND(L164*K164,3)</f>
        <v>0</v>
      </c>
      <c r="BL164" s="135" t="s">
        <v>269</v>
      </c>
      <c r="BM164" s="135" t="s">
        <v>1009</v>
      </c>
      <c r="BO164" s="249"/>
    </row>
    <row r="165" s="146" customFormat="true" ht="31.5" hidden="false" customHeight="true" outlineLevel="0" collapsed="false">
      <c r="B165" s="147"/>
      <c r="C165" s="236" t="s">
        <v>322</v>
      </c>
      <c r="D165" s="236" t="s">
        <v>208</v>
      </c>
      <c r="E165" s="237" t="s">
        <v>323</v>
      </c>
      <c r="F165" s="238" t="s">
        <v>324</v>
      </c>
      <c r="G165" s="238"/>
      <c r="H165" s="238"/>
      <c r="I165" s="238"/>
      <c r="J165" s="239" t="s">
        <v>282</v>
      </c>
      <c r="K165" s="240" t="n">
        <v>12</v>
      </c>
      <c r="L165" s="241"/>
      <c r="M165" s="241"/>
      <c r="N165" s="242" t="n">
        <f aca="false">ROUND(L165*K165,2)</f>
        <v>0</v>
      </c>
      <c r="O165" s="242"/>
      <c r="P165" s="242"/>
      <c r="Q165" s="242"/>
      <c r="R165" s="151"/>
      <c r="T165" s="243"/>
      <c r="U165" s="244" t="s">
        <v>39</v>
      </c>
      <c r="V165" s="245" t="n">
        <v>0</v>
      </c>
      <c r="W165" s="245" t="n">
        <f aca="false">V165*K165</f>
        <v>0</v>
      </c>
      <c r="X165" s="245" t="n">
        <v>0</v>
      </c>
      <c r="Y165" s="245" t="n">
        <f aca="false">X165*K165</f>
        <v>0</v>
      </c>
      <c r="Z165" s="245" t="n">
        <v>0</v>
      </c>
      <c r="AA165" s="246" t="n">
        <f aca="false">Z165*K165</f>
        <v>0</v>
      </c>
      <c r="AR165" s="135" t="s">
        <v>269</v>
      </c>
      <c r="AT165" s="135" t="s">
        <v>208</v>
      </c>
      <c r="AU165" s="135" t="s">
        <v>84</v>
      </c>
      <c r="AY165" s="135" t="s">
        <v>207</v>
      </c>
      <c r="BE165" s="247" t="n">
        <f aca="false">IF(U165="základná",N165,0)</f>
        <v>0</v>
      </c>
      <c r="BF165" s="247" t="n">
        <f aca="false">IF(U165="znížená",N165,0)</f>
        <v>0</v>
      </c>
      <c r="BG165" s="247" t="n">
        <f aca="false">IF(U165="zákl. prenesená",N165,0)</f>
        <v>0</v>
      </c>
      <c r="BH165" s="247" t="n">
        <f aca="false">IF(U165="zníž. prenesená",N165,0)</f>
        <v>0</v>
      </c>
      <c r="BI165" s="247" t="n">
        <f aca="false">IF(U165="nulová",N165,0)</f>
        <v>0</v>
      </c>
      <c r="BJ165" s="135" t="s">
        <v>84</v>
      </c>
      <c r="BK165" s="248" t="n">
        <f aca="false">ROUND(L165*K165,3)</f>
        <v>0</v>
      </c>
      <c r="BL165" s="135" t="s">
        <v>269</v>
      </c>
      <c r="BM165" s="135" t="s">
        <v>1010</v>
      </c>
      <c r="BO165" s="249"/>
    </row>
    <row r="166" s="146" customFormat="true" ht="31.5" hidden="false" customHeight="true" outlineLevel="0" collapsed="false">
      <c r="B166" s="147"/>
      <c r="C166" s="236" t="s">
        <v>326</v>
      </c>
      <c r="D166" s="236" t="s">
        <v>208</v>
      </c>
      <c r="E166" s="237" t="s">
        <v>327</v>
      </c>
      <c r="F166" s="238" t="s">
        <v>328</v>
      </c>
      <c r="G166" s="238"/>
      <c r="H166" s="238"/>
      <c r="I166" s="238"/>
      <c r="J166" s="239" t="s">
        <v>282</v>
      </c>
      <c r="K166" s="240" t="n">
        <v>12</v>
      </c>
      <c r="L166" s="241"/>
      <c r="M166" s="241"/>
      <c r="N166" s="242" t="n">
        <f aca="false">ROUND(L166*K166,2)</f>
        <v>0</v>
      </c>
      <c r="O166" s="242"/>
      <c r="P166" s="242"/>
      <c r="Q166" s="242"/>
      <c r="R166" s="151"/>
      <c r="T166" s="243"/>
      <c r="U166" s="244" t="s">
        <v>39</v>
      </c>
      <c r="V166" s="245" t="n">
        <v>0</v>
      </c>
      <c r="W166" s="245" t="n">
        <f aca="false">V166*K166</f>
        <v>0</v>
      </c>
      <c r="X166" s="245" t="n">
        <v>0</v>
      </c>
      <c r="Y166" s="245" t="n">
        <f aca="false">X166*K166</f>
        <v>0</v>
      </c>
      <c r="Z166" s="245" t="n">
        <v>0</v>
      </c>
      <c r="AA166" s="246" t="n">
        <f aca="false">Z166*K166</f>
        <v>0</v>
      </c>
      <c r="AR166" s="135" t="s">
        <v>269</v>
      </c>
      <c r="AT166" s="135" t="s">
        <v>208</v>
      </c>
      <c r="AU166" s="135" t="s">
        <v>84</v>
      </c>
      <c r="AY166" s="135" t="s">
        <v>207</v>
      </c>
      <c r="BE166" s="247" t="n">
        <f aca="false">IF(U166="základná",N166,0)</f>
        <v>0</v>
      </c>
      <c r="BF166" s="247" t="n">
        <f aca="false">IF(U166="znížená",N166,0)</f>
        <v>0</v>
      </c>
      <c r="BG166" s="247" t="n">
        <f aca="false">IF(U166="zákl. prenesená",N166,0)</f>
        <v>0</v>
      </c>
      <c r="BH166" s="247" t="n">
        <f aca="false">IF(U166="zníž. prenesená",N166,0)</f>
        <v>0</v>
      </c>
      <c r="BI166" s="247" t="n">
        <f aca="false">IF(U166="nulová",N166,0)</f>
        <v>0</v>
      </c>
      <c r="BJ166" s="135" t="s">
        <v>84</v>
      </c>
      <c r="BK166" s="248" t="n">
        <f aca="false">ROUND(L166*K166,3)</f>
        <v>0</v>
      </c>
      <c r="BL166" s="135" t="s">
        <v>269</v>
      </c>
      <c r="BM166" s="135" t="s">
        <v>1011</v>
      </c>
      <c r="BO166" s="249"/>
    </row>
    <row r="167" s="146" customFormat="true" ht="22.5" hidden="false" customHeight="true" outlineLevel="0" collapsed="false">
      <c r="B167" s="147"/>
      <c r="C167" s="236" t="s">
        <v>330</v>
      </c>
      <c r="D167" s="236" t="s">
        <v>208</v>
      </c>
      <c r="E167" s="237" t="s">
        <v>331</v>
      </c>
      <c r="F167" s="238" t="s">
        <v>332</v>
      </c>
      <c r="G167" s="238"/>
      <c r="H167" s="238"/>
      <c r="I167" s="238"/>
      <c r="J167" s="239" t="s">
        <v>282</v>
      </c>
      <c r="K167" s="240" t="n">
        <v>6</v>
      </c>
      <c r="L167" s="241"/>
      <c r="M167" s="241"/>
      <c r="N167" s="242" t="n">
        <f aca="false">ROUND(L167*K167,2)</f>
        <v>0</v>
      </c>
      <c r="O167" s="242"/>
      <c r="P167" s="242"/>
      <c r="Q167" s="242"/>
      <c r="R167" s="151"/>
      <c r="T167" s="243"/>
      <c r="U167" s="244" t="s">
        <v>39</v>
      </c>
      <c r="V167" s="245" t="n">
        <v>0</v>
      </c>
      <c r="W167" s="245" t="n">
        <f aca="false">V167*K167</f>
        <v>0</v>
      </c>
      <c r="X167" s="245" t="n">
        <v>0</v>
      </c>
      <c r="Y167" s="245" t="n">
        <f aca="false">X167*K167</f>
        <v>0</v>
      </c>
      <c r="Z167" s="245" t="n">
        <v>0</v>
      </c>
      <c r="AA167" s="246" t="n">
        <f aca="false">Z167*K167</f>
        <v>0</v>
      </c>
      <c r="AR167" s="135" t="s">
        <v>269</v>
      </c>
      <c r="AT167" s="135" t="s">
        <v>208</v>
      </c>
      <c r="AU167" s="135" t="s">
        <v>84</v>
      </c>
      <c r="AY167" s="135" t="s">
        <v>207</v>
      </c>
      <c r="BE167" s="247" t="n">
        <f aca="false">IF(U167="základná",N167,0)</f>
        <v>0</v>
      </c>
      <c r="BF167" s="247" t="n">
        <f aca="false">IF(U167="znížená",N167,0)</f>
        <v>0</v>
      </c>
      <c r="BG167" s="247" t="n">
        <f aca="false">IF(U167="zákl. prenesená",N167,0)</f>
        <v>0</v>
      </c>
      <c r="BH167" s="247" t="n">
        <f aca="false">IF(U167="zníž. prenesená",N167,0)</f>
        <v>0</v>
      </c>
      <c r="BI167" s="247" t="n">
        <f aca="false">IF(U167="nulová",N167,0)</f>
        <v>0</v>
      </c>
      <c r="BJ167" s="135" t="s">
        <v>84</v>
      </c>
      <c r="BK167" s="248" t="n">
        <f aca="false">ROUND(L167*K167,3)</f>
        <v>0</v>
      </c>
      <c r="BL167" s="135" t="s">
        <v>269</v>
      </c>
      <c r="BM167" s="135" t="s">
        <v>1012</v>
      </c>
      <c r="BO167" s="249"/>
    </row>
    <row r="168" s="146" customFormat="true" ht="22.5" hidden="false" customHeight="true" outlineLevel="0" collapsed="false">
      <c r="B168" s="147"/>
      <c r="C168" s="236" t="s">
        <v>334</v>
      </c>
      <c r="D168" s="236" t="s">
        <v>208</v>
      </c>
      <c r="E168" s="237" t="s">
        <v>335</v>
      </c>
      <c r="F168" s="238" t="s">
        <v>336</v>
      </c>
      <c r="G168" s="238"/>
      <c r="H168" s="238"/>
      <c r="I168" s="238"/>
      <c r="J168" s="239" t="s">
        <v>282</v>
      </c>
      <c r="K168" s="240" t="n">
        <v>6</v>
      </c>
      <c r="L168" s="241"/>
      <c r="M168" s="241"/>
      <c r="N168" s="242" t="n">
        <f aca="false">ROUND(L168*K168,2)</f>
        <v>0</v>
      </c>
      <c r="O168" s="242"/>
      <c r="P168" s="242"/>
      <c r="Q168" s="242"/>
      <c r="R168" s="151"/>
      <c r="T168" s="243"/>
      <c r="U168" s="244" t="s">
        <v>39</v>
      </c>
      <c r="V168" s="245" t="n">
        <v>0</v>
      </c>
      <c r="W168" s="245" t="n">
        <f aca="false">V168*K168</f>
        <v>0</v>
      </c>
      <c r="X168" s="245" t="n">
        <v>0</v>
      </c>
      <c r="Y168" s="245" t="n">
        <f aca="false">X168*K168</f>
        <v>0</v>
      </c>
      <c r="Z168" s="245" t="n">
        <v>0</v>
      </c>
      <c r="AA168" s="246" t="n">
        <f aca="false">Z168*K168</f>
        <v>0</v>
      </c>
      <c r="AR168" s="135" t="s">
        <v>269</v>
      </c>
      <c r="AT168" s="135" t="s">
        <v>208</v>
      </c>
      <c r="AU168" s="135" t="s">
        <v>84</v>
      </c>
      <c r="AY168" s="135" t="s">
        <v>207</v>
      </c>
      <c r="BE168" s="247" t="n">
        <f aca="false">IF(U168="základná",N168,0)</f>
        <v>0</v>
      </c>
      <c r="BF168" s="247" t="n">
        <f aca="false">IF(U168="znížená",N168,0)</f>
        <v>0</v>
      </c>
      <c r="BG168" s="247" t="n">
        <f aca="false">IF(U168="zákl. prenesená",N168,0)</f>
        <v>0</v>
      </c>
      <c r="BH168" s="247" t="n">
        <f aca="false">IF(U168="zníž. prenesená",N168,0)</f>
        <v>0</v>
      </c>
      <c r="BI168" s="247" t="n">
        <f aca="false">IF(U168="nulová",N168,0)</f>
        <v>0</v>
      </c>
      <c r="BJ168" s="135" t="s">
        <v>84</v>
      </c>
      <c r="BK168" s="248" t="n">
        <f aca="false">ROUND(L168*K168,3)</f>
        <v>0</v>
      </c>
      <c r="BL168" s="135" t="s">
        <v>269</v>
      </c>
      <c r="BM168" s="135" t="s">
        <v>1013</v>
      </c>
      <c r="BO168" s="249"/>
    </row>
    <row r="169" s="146" customFormat="true" ht="22.5" hidden="false" customHeight="true" outlineLevel="0" collapsed="false">
      <c r="B169" s="147"/>
      <c r="C169" s="236" t="s">
        <v>338</v>
      </c>
      <c r="D169" s="236" t="s">
        <v>208</v>
      </c>
      <c r="E169" s="237" t="s">
        <v>339</v>
      </c>
      <c r="F169" s="238" t="s">
        <v>276</v>
      </c>
      <c r="G169" s="238"/>
      <c r="H169" s="238"/>
      <c r="I169" s="238"/>
      <c r="J169" s="239" t="s">
        <v>277</v>
      </c>
      <c r="K169" s="240" t="n">
        <v>14.517</v>
      </c>
      <c r="L169" s="241"/>
      <c r="M169" s="241"/>
      <c r="N169" s="242" t="n">
        <f aca="false">ROUND(L169*K169,2)</f>
        <v>0</v>
      </c>
      <c r="O169" s="242"/>
      <c r="P169" s="242"/>
      <c r="Q169" s="242"/>
      <c r="R169" s="151"/>
      <c r="T169" s="243"/>
      <c r="U169" s="244" t="s">
        <v>39</v>
      </c>
      <c r="V169" s="245" t="n">
        <v>0</v>
      </c>
      <c r="W169" s="245" t="n">
        <f aca="false">V169*K169</f>
        <v>0</v>
      </c>
      <c r="X169" s="245" t="n">
        <v>0</v>
      </c>
      <c r="Y169" s="245" t="n">
        <f aca="false">X169*K169</f>
        <v>0</v>
      </c>
      <c r="Z169" s="245" t="n">
        <v>0</v>
      </c>
      <c r="AA169" s="246" t="n">
        <f aca="false">Z169*K169</f>
        <v>0</v>
      </c>
      <c r="AR169" s="135" t="s">
        <v>269</v>
      </c>
      <c r="AT169" s="135" t="s">
        <v>208</v>
      </c>
      <c r="AU169" s="135" t="s">
        <v>84</v>
      </c>
      <c r="AY169" s="135" t="s">
        <v>207</v>
      </c>
      <c r="BE169" s="247" t="n">
        <f aca="false">IF(U169="základná",N169,0)</f>
        <v>0</v>
      </c>
      <c r="BF169" s="247" t="n">
        <f aca="false">IF(U169="znížená",N169,0)</f>
        <v>0</v>
      </c>
      <c r="BG169" s="247" t="n">
        <f aca="false">IF(U169="zákl. prenesená",N169,0)</f>
        <v>0</v>
      </c>
      <c r="BH169" s="247" t="n">
        <f aca="false">IF(U169="zníž. prenesená",N169,0)</f>
        <v>0</v>
      </c>
      <c r="BI169" s="247" t="n">
        <f aca="false">IF(U169="nulová",N169,0)</f>
        <v>0</v>
      </c>
      <c r="BJ169" s="135" t="s">
        <v>84</v>
      </c>
      <c r="BK169" s="248" t="n">
        <f aca="false">ROUND(L169*K169,3)</f>
        <v>0</v>
      </c>
      <c r="BL169" s="135" t="s">
        <v>269</v>
      </c>
      <c r="BM169" s="135" t="s">
        <v>1014</v>
      </c>
      <c r="BO169" s="249"/>
    </row>
    <row r="170" s="222" customFormat="true" ht="29.85" hidden="false" customHeight="true" outlineLevel="0" collapsed="false">
      <c r="B170" s="223"/>
      <c r="C170" s="224"/>
      <c r="D170" s="234" t="s">
        <v>186</v>
      </c>
      <c r="E170" s="234"/>
      <c r="F170" s="234"/>
      <c r="G170" s="234"/>
      <c r="H170" s="234"/>
      <c r="I170" s="234"/>
      <c r="J170" s="234"/>
      <c r="K170" s="234"/>
      <c r="L170" s="250"/>
      <c r="M170" s="250"/>
      <c r="N170" s="251" t="n">
        <f aca="false">BK170</f>
        <v>0</v>
      </c>
      <c r="O170" s="251"/>
      <c r="P170" s="251"/>
      <c r="Q170" s="251"/>
      <c r="R170" s="227"/>
      <c r="T170" s="228"/>
      <c r="U170" s="224"/>
      <c r="V170" s="224"/>
      <c r="W170" s="229" t="n">
        <f aca="false">SUM(W171:W178)</f>
        <v>6.27</v>
      </c>
      <c r="X170" s="224"/>
      <c r="Y170" s="229" t="n">
        <f aca="false">SUM(Y171:Y178)</f>
        <v>0</v>
      </c>
      <c r="Z170" s="224"/>
      <c r="AA170" s="230" t="n">
        <f aca="false">SUM(AA171:AA178)</f>
        <v>0</v>
      </c>
      <c r="AR170" s="231" t="s">
        <v>84</v>
      </c>
      <c r="AT170" s="232" t="s">
        <v>71</v>
      </c>
      <c r="AU170" s="232" t="s">
        <v>79</v>
      </c>
      <c r="AY170" s="231" t="s">
        <v>207</v>
      </c>
      <c r="BK170" s="233" t="n">
        <f aca="false">SUM(BK171:BK178)</f>
        <v>0</v>
      </c>
      <c r="BO170" s="252"/>
    </row>
    <row r="171" s="146" customFormat="true" ht="31.5" hidden="false" customHeight="true" outlineLevel="0" collapsed="false">
      <c r="B171" s="147"/>
      <c r="C171" s="236" t="s">
        <v>341</v>
      </c>
      <c r="D171" s="236" t="s">
        <v>208</v>
      </c>
      <c r="E171" s="237" t="s">
        <v>342</v>
      </c>
      <c r="F171" s="238" t="s">
        <v>343</v>
      </c>
      <c r="G171" s="238"/>
      <c r="H171" s="238"/>
      <c r="I171" s="238"/>
      <c r="J171" s="239" t="s">
        <v>268</v>
      </c>
      <c r="K171" s="240" t="n">
        <v>3.5</v>
      </c>
      <c r="L171" s="241"/>
      <c r="M171" s="241"/>
      <c r="N171" s="242" t="n">
        <f aca="false">ROUND(L171*K171,2)</f>
        <v>0</v>
      </c>
      <c r="O171" s="242"/>
      <c r="P171" s="242"/>
      <c r="Q171" s="242"/>
      <c r="R171" s="151"/>
      <c r="T171" s="243"/>
      <c r="U171" s="244" t="s">
        <v>39</v>
      </c>
      <c r="V171" s="245" t="n">
        <v>0.055</v>
      </c>
      <c r="W171" s="245" t="n">
        <f aca="false">V171*K171</f>
        <v>0.1925</v>
      </c>
      <c r="X171" s="245" t="n">
        <v>0</v>
      </c>
      <c r="Y171" s="245" t="n">
        <f aca="false">X171*K171</f>
        <v>0</v>
      </c>
      <c r="Z171" s="245" t="n">
        <v>0</v>
      </c>
      <c r="AA171" s="246" t="n">
        <f aca="false">Z171*K171</f>
        <v>0</v>
      </c>
      <c r="AR171" s="135" t="s">
        <v>269</v>
      </c>
      <c r="AT171" s="135" t="s">
        <v>208</v>
      </c>
      <c r="AU171" s="135" t="s">
        <v>84</v>
      </c>
      <c r="AY171" s="135" t="s">
        <v>207</v>
      </c>
      <c r="BE171" s="247" t="n">
        <f aca="false">IF(U171="základná",N171,0)</f>
        <v>0</v>
      </c>
      <c r="BF171" s="247" t="n">
        <f aca="false">IF(U171="znížená",N171,0)</f>
        <v>0</v>
      </c>
      <c r="BG171" s="247" t="n">
        <f aca="false">IF(U171="zákl. prenesená",N171,0)</f>
        <v>0</v>
      </c>
      <c r="BH171" s="247" t="n">
        <f aca="false">IF(U171="zníž. prenesená",N171,0)</f>
        <v>0</v>
      </c>
      <c r="BI171" s="247" t="n">
        <f aca="false">IF(U171="nulová",N171,0)</f>
        <v>0</v>
      </c>
      <c r="BJ171" s="135" t="s">
        <v>84</v>
      </c>
      <c r="BK171" s="248" t="n">
        <f aca="false">ROUND(L171*K171,3)</f>
        <v>0</v>
      </c>
      <c r="BL171" s="135" t="s">
        <v>269</v>
      </c>
      <c r="BM171" s="135" t="s">
        <v>1015</v>
      </c>
      <c r="BO171" s="249"/>
    </row>
    <row r="172" s="146" customFormat="true" ht="31.5" hidden="false" customHeight="true" outlineLevel="0" collapsed="false">
      <c r="B172" s="147"/>
      <c r="C172" s="236" t="s">
        <v>345</v>
      </c>
      <c r="D172" s="236" t="s">
        <v>208</v>
      </c>
      <c r="E172" s="237" t="s">
        <v>346</v>
      </c>
      <c r="F172" s="238" t="s">
        <v>347</v>
      </c>
      <c r="G172" s="238"/>
      <c r="H172" s="238"/>
      <c r="I172" s="238"/>
      <c r="J172" s="239" t="s">
        <v>268</v>
      </c>
      <c r="K172" s="240" t="n">
        <v>11</v>
      </c>
      <c r="L172" s="241"/>
      <c r="M172" s="241"/>
      <c r="N172" s="242" t="n">
        <f aca="false">ROUND(L172*K172,2)</f>
        <v>0</v>
      </c>
      <c r="O172" s="242"/>
      <c r="P172" s="242"/>
      <c r="Q172" s="242"/>
      <c r="R172" s="151"/>
      <c r="T172" s="243"/>
      <c r="U172" s="244" t="s">
        <v>39</v>
      </c>
      <c r="V172" s="245" t="n">
        <v>0.055</v>
      </c>
      <c r="W172" s="245" t="n">
        <f aca="false">V172*K172</f>
        <v>0.605</v>
      </c>
      <c r="X172" s="245" t="n">
        <v>0</v>
      </c>
      <c r="Y172" s="245" t="n">
        <f aca="false">X172*K172</f>
        <v>0</v>
      </c>
      <c r="Z172" s="245" t="n">
        <v>0</v>
      </c>
      <c r="AA172" s="246" t="n">
        <f aca="false">Z172*K172</f>
        <v>0</v>
      </c>
      <c r="AR172" s="135" t="s">
        <v>269</v>
      </c>
      <c r="AT172" s="135" t="s">
        <v>208</v>
      </c>
      <c r="AU172" s="135" t="s">
        <v>84</v>
      </c>
      <c r="AY172" s="135" t="s">
        <v>207</v>
      </c>
      <c r="BE172" s="247" t="n">
        <f aca="false">IF(U172="základná",N172,0)</f>
        <v>0</v>
      </c>
      <c r="BF172" s="247" t="n">
        <f aca="false">IF(U172="znížená",N172,0)</f>
        <v>0</v>
      </c>
      <c r="BG172" s="247" t="n">
        <f aca="false">IF(U172="zákl. prenesená",N172,0)</f>
        <v>0</v>
      </c>
      <c r="BH172" s="247" t="n">
        <f aca="false">IF(U172="zníž. prenesená",N172,0)</f>
        <v>0</v>
      </c>
      <c r="BI172" s="247" t="n">
        <f aca="false">IF(U172="nulová",N172,0)</f>
        <v>0</v>
      </c>
      <c r="BJ172" s="135" t="s">
        <v>84</v>
      </c>
      <c r="BK172" s="248" t="n">
        <f aca="false">ROUND(L172*K172,3)</f>
        <v>0</v>
      </c>
      <c r="BL172" s="135" t="s">
        <v>269</v>
      </c>
      <c r="BM172" s="135" t="s">
        <v>1016</v>
      </c>
      <c r="BO172" s="249"/>
    </row>
    <row r="173" s="146" customFormat="true" ht="31.5" hidden="false" customHeight="true" outlineLevel="0" collapsed="false">
      <c r="B173" s="147"/>
      <c r="C173" s="236" t="s">
        <v>349</v>
      </c>
      <c r="D173" s="236" t="s">
        <v>208</v>
      </c>
      <c r="E173" s="237" t="s">
        <v>350</v>
      </c>
      <c r="F173" s="238" t="s">
        <v>351</v>
      </c>
      <c r="G173" s="238"/>
      <c r="H173" s="238"/>
      <c r="I173" s="238"/>
      <c r="J173" s="239" t="s">
        <v>268</v>
      </c>
      <c r="K173" s="240" t="n">
        <v>4.5</v>
      </c>
      <c r="L173" s="241"/>
      <c r="M173" s="241"/>
      <c r="N173" s="242" t="n">
        <f aca="false">ROUND(L173*K173,2)</f>
        <v>0</v>
      </c>
      <c r="O173" s="242"/>
      <c r="P173" s="242"/>
      <c r="Q173" s="242"/>
      <c r="R173" s="151"/>
      <c r="T173" s="243"/>
      <c r="U173" s="244" t="s">
        <v>39</v>
      </c>
      <c r="V173" s="245" t="n">
        <v>0.055</v>
      </c>
      <c r="W173" s="245" t="n">
        <f aca="false">V173*K173</f>
        <v>0.2475</v>
      </c>
      <c r="X173" s="245" t="n">
        <v>0</v>
      </c>
      <c r="Y173" s="245" t="n">
        <f aca="false">X173*K173</f>
        <v>0</v>
      </c>
      <c r="Z173" s="245" t="n">
        <v>0</v>
      </c>
      <c r="AA173" s="246" t="n">
        <f aca="false">Z173*K173</f>
        <v>0</v>
      </c>
      <c r="AR173" s="135" t="s">
        <v>269</v>
      </c>
      <c r="AT173" s="135" t="s">
        <v>208</v>
      </c>
      <c r="AU173" s="135" t="s">
        <v>84</v>
      </c>
      <c r="AY173" s="135" t="s">
        <v>207</v>
      </c>
      <c r="BE173" s="247" t="n">
        <f aca="false">IF(U173="základná",N173,0)</f>
        <v>0</v>
      </c>
      <c r="BF173" s="247" t="n">
        <f aca="false">IF(U173="znížená",N173,0)</f>
        <v>0</v>
      </c>
      <c r="BG173" s="247" t="n">
        <f aca="false">IF(U173="zákl. prenesená",N173,0)</f>
        <v>0</v>
      </c>
      <c r="BH173" s="247" t="n">
        <f aca="false">IF(U173="zníž. prenesená",N173,0)</f>
        <v>0</v>
      </c>
      <c r="BI173" s="247" t="n">
        <f aca="false">IF(U173="nulová",N173,0)</f>
        <v>0</v>
      </c>
      <c r="BJ173" s="135" t="s">
        <v>84</v>
      </c>
      <c r="BK173" s="248" t="n">
        <f aca="false">ROUND(L173*K173,3)</f>
        <v>0</v>
      </c>
      <c r="BL173" s="135" t="s">
        <v>269</v>
      </c>
      <c r="BM173" s="135" t="s">
        <v>1017</v>
      </c>
      <c r="BO173" s="249"/>
    </row>
    <row r="174" s="146" customFormat="true" ht="31.5" hidden="false" customHeight="true" outlineLevel="0" collapsed="false">
      <c r="B174" s="147"/>
      <c r="C174" s="236" t="s">
        <v>353</v>
      </c>
      <c r="D174" s="236" t="s">
        <v>208</v>
      </c>
      <c r="E174" s="237" t="s">
        <v>354</v>
      </c>
      <c r="F174" s="238" t="s">
        <v>424</v>
      </c>
      <c r="G174" s="238"/>
      <c r="H174" s="238"/>
      <c r="I174" s="238"/>
      <c r="J174" s="239" t="s">
        <v>268</v>
      </c>
      <c r="K174" s="240" t="n">
        <v>17.5</v>
      </c>
      <c r="L174" s="241"/>
      <c r="M174" s="241"/>
      <c r="N174" s="242" t="n">
        <f aca="false">ROUND(L174*K174,2)</f>
        <v>0</v>
      </c>
      <c r="O174" s="242"/>
      <c r="P174" s="242"/>
      <c r="Q174" s="242"/>
      <c r="R174" s="151"/>
      <c r="T174" s="243"/>
      <c r="U174" s="244" t="s">
        <v>39</v>
      </c>
      <c r="V174" s="245" t="n">
        <v>0.055</v>
      </c>
      <c r="W174" s="245" t="n">
        <f aca="false">V174*K174</f>
        <v>0.9625</v>
      </c>
      <c r="X174" s="245" t="n">
        <v>0</v>
      </c>
      <c r="Y174" s="245" t="n">
        <f aca="false">X174*K174</f>
        <v>0</v>
      </c>
      <c r="Z174" s="245" t="n">
        <v>0</v>
      </c>
      <c r="AA174" s="246" t="n">
        <f aca="false">Z174*K174</f>
        <v>0</v>
      </c>
      <c r="AR174" s="135" t="s">
        <v>269</v>
      </c>
      <c r="AT174" s="135" t="s">
        <v>208</v>
      </c>
      <c r="AU174" s="135" t="s">
        <v>84</v>
      </c>
      <c r="AY174" s="135" t="s">
        <v>207</v>
      </c>
      <c r="BE174" s="247" t="n">
        <f aca="false">IF(U174="základná",N174,0)</f>
        <v>0</v>
      </c>
      <c r="BF174" s="247" t="n">
        <f aca="false">IF(U174="znížená",N174,0)</f>
        <v>0</v>
      </c>
      <c r="BG174" s="247" t="n">
        <f aca="false">IF(U174="zákl. prenesená",N174,0)</f>
        <v>0</v>
      </c>
      <c r="BH174" s="247" t="n">
        <f aca="false">IF(U174="zníž. prenesená",N174,0)</f>
        <v>0</v>
      </c>
      <c r="BI174" s="247" t="n">
        <f aca="false">IF(U174="nulová",N174,0)</f>
        <v>0</v>
      </c>
      <c r="BJ174" s="135" t="s">
        <v>84</v>
      </c>
      <c r="BK174" s="248" t="n">
        <f aca="false">ROUND(L174*K174,3)</f>
        <v>0</v>
      </c>
      <c r="BL174" s="135" t="s">
        <v>269</v>
      </c>
      <c r="BM174" s="135" t="s">
        <v>1018</v>
      </c>
      <c r="BO174" s="249"/>
    </row>
    <row r="175" s="146" customFormat="true" ht="31.5" hidden="false" customHeight="true" outlineLevel="0" collapsed="false">
      <c r="B175" s="147"/>
      <c r="C175" s="236" t="s">
        <v>357</v>
      </c>
      <c r="D175" s="236" t="s">
        <v>208</v>
      </c>
      <c r="E175" s="237" t="s">
        <v>358</v>
      </c>
      <c r="F175" s="238" t="s">
        <v>359</v>
      </c>
      <c r="G175" s="238"/>
      <c r="H175" s="238"/>
      <c r="I175" s="238"/>
      <c r="J175" s="239" t="s">
        <v>268</v>
      </c>
      <c r="K175" s="240" t="n">
        <v>8.5</v>
      </c>
      <c r="L175" s="241"/>
      <c r="M175" s="241"/>
      <c r="N175" s="242" t="n">
        <f aca="false">ROUND(L175*K175,2)</f>
        <v>0</v>
      </c>
      <c r="O175" s="242"/>
      <c r="P175" s="242"/>
      <c r="Q175" s="242"/>
      <c r="R175" s="151"/>
      <c r="T175" s="243"/>
      <c r="U175" s="244" t="s">
        <v>39</v>
      </c>
      <c r="V175" s="245" t="n">
        <v>0.055</v>
      </c>
      <c r="W175" s="245" t="n">
        <f aca="false">V175*K175</f>
        <v>0.4675</v>
      </c>
      <c r="X175" s="245" t="n">
        <v>0</v>
      </c>
      <c r="Y175" s="245" t="n">
        <f aca="false">X175*K175</f>
        <v>0</v>
      </c>
      <c r="Z175" s="245" t="n">
        <v>0</v>
      </c>
      <c r="AA175" s="246" t="n">
        <f aca="false">Z175*K175</f>
        <v>0</v>
      </c>
      <c r="AR175" s="135" t="s">
        <v>269</v>
      </c>
      <c r="AT175" s="135" t="s">
        <v>208</v>
      </c>
      <c r="AU175" s="135" t="s">
        <v>84</v>
      </c>
      <c r="AY175" s="135" t="s">
        <v>207</v>
      </c>
      <c r="BE175" s="247" t="n">
        <f aca="false">IF(U175="základná",N175,0)</f>
        <v>0</v>
      </c>
      <c r="BF175" s="247" t="n">
        <f aca="false">IF(U175="znížená",N175,0)</f>
        <v>0</v>
      </c>
      <c r="BG175" s="247" t="n">
        <f aca="false">IF(U175="zákl. prenesená",N175,0)</f>
        <v>0</v>
      </c>
      <c r="BH175" s="247" t="n">
        <f aca="false">IF(U175="zníž. prenesená",N175,0)</f>
        <v>0</v>
      </c>
      <c r="BI175" s="247" t="n">
        <f aca="false">IF(U175="nulová",N175,0)</f>
        <v>0</v>
      </c>
      <c r="BJ175" s="135" t="s">
        <v>84</v>
      </c>
      <c r="BK175" s="248" t="n">
        <f aca="false">ROUND(L175*K175,3)</f>
        <v>0</v>
      </c>
      <c r="BL175" s="135" t="s">
        <v>269</v>
      </c>
      <c r="BM175" s="135" t="s">
        <v>1019</v>
      </c>
      <c r="BO175" s="249"/>
    </row>
    <row r="176" s="146" customFormat="true" ht="31.5" hidden="false" customHeight="true" outlineLevel="0" collapsed="false">
      <c r="B176" s="147"/>
      <c r="C176" s="236" t="s">
        <v>361</v>
      </c>
      <c r="D176" s="236" t="s">
        <v>208</v>
      </c>
      <c r="E176" s="237" t="s">
        <v>362</v>
      </c>
      <c r="F176" s="238" t="s">
        <v>363</v>
      </c>
      <c r="G176" s="238"/>
      <c r="H176" s="238"/>
      <c r="I176" s="238"/>
      <c r="J176" s="239" t="s">
        <v>268</v>
      </c>
      <c r="K176" s="240" t="n">
        <v>10.5</v>
      </c>
      <c r="L176" s="241"/>
      <c r="M176" s="241"/>
      <c r="N176" s="242" t="n">
        <f aca="false">ROUND(L176*K176,2)</f>
        <v>0</v>
      </c>
      <c r="O176" s="242"/>
      <c r="P176" s="242"/>
      <c r="Q176" s="242"/>
      <c r="R176" s="151"/>
      <c r="T176" s="243"/>
      <c r="U176" s="244" t="s">
        <v>39</v>
      </c>
      <c r="V176" s="245" t="n">
        <v>0.055</v>
      </c>
      <c r="W176" s="245" t="n">
        <f aca="false">V176*K176</f>
        <v>0.5775</v>
      </c>
      <c r="X176" s="245" t="n">
        <v>0</v>
      </c>
      <c r="Y176" s="245" t="n">
        <f aca="false">X176*K176</f>
        <v>0</v>
      </c>
      <c r="Z176" s="245" t="n">
        <v>0</v>
      </c>
      <c r="AA176" s="246" t="n">
        <f aca="false">Z176*K176</f>
        <v>0</v>
      </c>
      <c r="AR176" s="135" t="s">
        <v>269</v>
      </c>
      <c r="AT176" s="135" t="s">
        <v>208</v>
      </c>
      <c r="AU176" s="135" t="s">
        <v>84</v>
      </c>
      <c r="AY176" s="135" t="s">
        <v>207</v>
      </c>
      <c r="BE176" s="247" t="n">
        <f aca="false">IF(U176="základná",N176,0)</f>
        <v>0</v>
      </c>
      <c r="BF176" s="247" t="n">
        <f aca="false">IF(U176="znížená",N176,0)</f>
        <v>0</v>
      </c>
      <c r="BG176" s="247" t="n">
        <f aca="false">IF(U176="zákl. prenesená",N176,0)</f>
        <v>0</v>
      </c>
      <c r="BH176" s="247" t="n">
        <f aca="false">IF(U176="zníž. prenesená",N176,0)</f>
        <v>0</v>
      </c>
      <c r="BI176" s="247" t="n">
        <f aca="false">IF(U176="nulová",N176,0)</f>
        <v>0</v>
      </c>
      <c r="BJ176" s="135" t="s">
        <v>84</v>
      </c>
      <c r="BK176" s="248" t="n">
        <f aca="false">ROUND(L176*K176,3)</f>
        <v>0</v>
      </c>
      <c r="BL176" s="135" t="s">
        <v>269</v>
      </c>
      <c r="BM176" s="135" t="s">
        <v>1020</v>
      </c>
      <c r="BO176" s="249"/>
    </row>
    <row r="177" s="146" customFormat="true" ht="31.5" hidden="false" customHeight="true" outlineLevel="0" collapsed="false">
      <c r="B177" s="147"/>
      <c r="C177" s="236" t="s">
        <v>365</v>
      </c>
      <c r="D177" s="236" t="s">
        <v>208</v>
      </c>
      <c r="E177" s="237" t="s">
        <v>366</v>
      </c>
      <c r="F177" s="238" t="s">
        <v>367</v>
      </c>
      <c r="G177" s="238"/>
      <c r="H177" s="238"/>
      <c r="I177" s="238"/>
      <c r="J177" s="239" t="s">
        <v>268</v>
      </c>
      <c r="K177" s="240" t="n">
        <v>1.5</v>
      </c>
      <c r="L177" s="241"/>
      <c r="M177" s="241"/>
      <c r="N177" s="242" t="n">
        <f aca="false">ROUND(L177*K177,2)</f>
        <v>0</v>
      </c>
      <c r="O177" s="242"/>
      <c r="P177" s="242"/>
      <c r="Q177" s="242"/>
      <c r="R177" s="151"/>
      <c r="T177" s="243"/>
      <c r="U177" s="244" t="s">
        <v>39</v>
      </c>
      <c r="V177" s="245" t="n">
        <v>0.055</v>
      </c>
      <c r="W177" s="245" t="n">
        <f aca="false">V177*K177</f>
        <v>0.0825</v>
      </c>
      <c r="X177" s="245" t="n">
        <v>0</v>
      </c>
      <c r="Y177" s="245" t="n">
        <f aca="false">X177*K177</f>
        <v>0</v>
      </c>
      <c r="Z177" s="245" t="n">
        <v>0</v>
      </c>
      <c r="AA177" s="246" t="n">
        <f aca="false">Z177*K177</f>
        <v>0</v>
      </c>
      <c r="AR177" s="135" t="s">
        <v>269</v>
      </c>
      <c r="AT177" s="135" t="s">
        <v>208</v>
      </c>
      <c r="AU177" s="135" t="s">
        <v>84</v>
      </c>
      <c r="AY177" s="135" t="s">
        <v>207</v>
      </c>
      <c r="BE177" s="247" t="n">
        <f aca="false">IF(U177="základná",N177,0)</f>
        <v>0</v>
      </c>
      <c r="BF177" s="247" t="n">
        <f aca="false">IF(U177="znížená",N177,0)</f>
        <v>0</v>
      </c>
      <c r="BG177" s="247" t="n">
        <f aca="false">IF(U177="zákl. prenesená",N177,0)</f>
        <v>0</v>
      </c>
      <c r="BH177" s="247" t="n">
        <f aca="false">IF(U177="zníž. prenesená",N177,0)</f>
        <v>0</v>
      </c>
      <c r="BI177" s="247" t="n">
        <f aca="false">IF(U177="nulová",N177,0)</f>
        <v>0</v>
      </c>
      <c r="BJ177" s="135" t="s">
        <v>84</v>
      </c>
      <c r="BK177" s="248" t="n">
        <f aca="false">ROUND(L177*K177,3)</f>
        <v>0</v>
      </c>
      <c r="BL177" s="135" t="s">
        <v>269</v>
      </c>
      <c r="BM177" s="135" t="s">
        <v>1021</v>
      </c>
      <c r="BO177" s="249"/>
    </row>
    <row r="178" s="146" customFormat="true" ht="22.5" hidden="false" customHeight="true" outlineLevel="0" collapsed="false">
      <c r="B178" s="147"/>
      <c r="C178" s="236" t="s">
        <v>369</v>
      </c>
      <c r="D178" s="236" t="s">
        <v>208</v>
      </c>
      <c r="E178" s="237" t="s">
        <v>370</v>
      </c>
      <c r="F178" s="238" t="s">
        <v>371</v>
      </c>
      <c r="G178" s="238"/>
      <c r="H178" s="238"/>
      <c r="I178" s="238"/>
      <c r="J178" s="239" t="s">
        <v>268</v>
      </c>
      <c r="K178" s="240" t="n">
        <v>57</v>
      </c>
      <c r="L178" s="241"/>
      <c r="M178" s="241"/>
      <c r="N178" s="242" t="n">
        <f aca="false">ROUND(L178*K178,2)</f>
        <v>0</v>
      </c>
      <c r="O178" s="242"/>
      <c r="P178" s="242"/>
      <c r="Q178" s="242"/>
      <c r="R178" s="151"/>
      <c r="T178" s="243"/>
      <c r="U178" s="244" t="s">
        <v>39</v>
      </c>
      <c r="V178" s="245" t="n">
        <v>0.055</v>
      </c>
      <c r="W178" s="245" t="n">
        <f aca="false">V178*K178</f>
        <v>3.135</v>
      </c>
      <c r="X178" s="245" t="n">
        <v>0</v>
      </c>
      <c r="Y178" s="245" t="n">
        <f aca="false">X178*K178</f>
        <v>0</v>
      </c>
      <c r="Z178" s="245" t="n">
        <v>0</v>
      </c>
      <c r="AA178" s="246" t="n">
        <f aca="false">Z178*K178</f>
        <v>0</v>
      </c>
      <c r="AR178" s="135" t="s">
        <v>269</v>
      </c>
      <c r="AT178" s="135" t="s">
        <v>208</v>
      </c>
      <c r="AU178" s="135" t="s">
        <v>84</v>
      </c>
      <c r="AY178" s="135" t="s">
        <v>207</v>
      </c>
      <c r="BE178" s="247" t="n">
        <f aca="false">IF(U178="základná",N178,0)</f>
        <v>0</v>
      </c>
      <c r="BF178" s="247" t="n">
        <f aca="false">IF(U178="znížená",N178,0)</f>
        <v>0</v>
      </c>
      <c r="BG178" s="247" t="n">
        <f aca="false">IF(U178="zákl. prenesená",N178,0)</f>
        <v>0</v>
      </c>
      <c r="BH178" s="247" t="n">
        <f aca="false">IF(U178="zníž. prenesená",N178,0)</f>
        <v>0</v>
      </c>
      <c r="BI178" s="247" t="n">
        <f aca="false">IF(U178="nulová",N178,0)</f>
        <v>0</v>
      </c>
      <c r="BJ178" s="135" t="s">
        <v>84</v>
      </c>
      <c r="BK178" s="248" t="n">
        <f aca="false">ROUND(L178*K178,3)</f>
        <v>0</v>
      </c>
      <c r="BL178" s="135" t="s">
        <v>269</v>
      </c>
      <c r="BM178" s="135" t="s">
        <v>1022</v>
      </c>
      <c r="BO178" s="249"/>
    </row>
    <row r="179" s="222" customFormat="true" ht="29.85" hidden="false" customHeight="true" outlineLevel="0" collapsed="false">
      <c r="B179" s="223"/>
      <c r="C179" s="224"/>
      <c r="D179" s="234" t="s">
        <v>187</v>
      </c>
      <c r="E179" s="234"/>
      <c r="F179" s="234"/>
      <c r="G179" s="234"/>
      <c r="H179" s="234"/>
      <c r="I179" s="234"/>
      <c r="J179" s="234"/>
      <c r="K179" s="234"/>
      <c r="L179" s="250"/>
      <c r="M179" s="250"/>
      <c r="N179" s="251" t="n">
        <f aca="false">BK179</f>
        <v>0</v>
      </c>
      <c r="O179" s="251"/>
      <c r="P179" s="251"/>
      <c r="Q179" s="251"/>
      <c r="R179" s="227"/>
      <c r="T179" s="228"/>
      <c r="U179" s="224"/>
      <c r="V179" s="224"/>
      <c r="W179" s="229" t="n">
        <f aca="false">W180</f>
        <v>0</v>
      </c>
      <c r="X179" s="224"/>
      <c r="Y179" s="229" t="n">
        <f aca="false">Y180</f>
        <v>0</v>
      </c>
      <c r="Z179" s="224"/>
      <c r="AA179" s="230" t="n">
        <f aca="false">AA180</f>
        <v>0</v>
      </c>
      <c r="AR179" s="231" t="s">
        <v>84</v>
      </c>
      <c r="AT179" s="232" t="s">
        <v>71</v>
      </c>
      <c r="AU179" s="232" t="s">
        <v>79</v>
      </c>
      <c r="AY179" s="231" t="s">
        <v>207</v>
      </c>
      <c r="BK179" s="233" t="n">
        <f aca="false">BK180</f>
        <v>0</v>
      </c>
      <c r="BO179" s="252"/>
    </row>
    <row r="180" s="146" customFormat="true" ht="22.5" hidden="false" customHeight="true" outlineLevel="0" collapsed="false">
      <c r="B180" s="147"/>
      <c r="C180" s="236" t="s">
        <v>373</v>
      </c>
      <c r="D180" s="236" t="s">
        <v>208</v>
      </c>
      <c r="E180" s="237" t="s">
        <v>374</v>
      </c>
      <c r="F180" s="238" t="s">
        <v>375</v>
      </c>
      <c r="G180" s="238"/>
      <c r="H180" s="238"/>
      <c r="I180" s="238"/>
      <c r="J180" s="239" t="s">
        <v>282</v>
      </c>
      <c r="K180" s="240" t="n">
        <v>12</v>
      </c>
      <c r="L180" s="241"/>
      <c r="M180" s="241"/>
      <c r="N180" s="242" t="n">
        <f aca="false">ROUND(L180*K180,2)</f>
        <v>0</v>
      </c>
      <c r="O180" s="242"/>
      <c r="P180" s="242"/>
      <c r="Q180" s="242"/>
      <c r="R180" s="151"/>
      <c r="T180" s="243"/>
      <c r="U180" s="244" t="s">
        <v>39</v>
      </c>
      <c r="V180" s="245" t="n">
        <v>0</v>
      </c>
      <c r="W180" s="245" t="n">
        <f aca="false">V180*K180</f>
        <v>0</v>
      </c>
      <c r="X180" s="245" t="n">
        <v>0</v>
      </c>
      <c r="Y180" s="245" t="n">
        <f aca="false">X180*K180</f>
        <v>0</v>
      </c>
      <c r="Z180" s="245" t="n">
        <v>0</v>
      </c>
      <c r="AA180" s="246" t="n">
        <f aca="false">Z180*K180</f>
        <v>0</v>
      </c>
      <c r="AR180" s="135" t="s">
        <v>269</v>
      </c>
      <c r="AT180" s="135" t="s">
        <v>208</v>
      </c>
      <c r="AU180" s="135" t="s">
        <v>84</v>
      </c>
      <c r="AY180" s="135" t="s">
        <v>207</v>
      </c>
      <c r="BE180" s="247" t="n">
        <f aca="false">IF(U180="základná",N180,0)</f>
        <v>0</v>
      </c>
      <c r="BF180" s="247" t="n">
        <f aca="false">IF(U180="znížená",N180,0)</f>
        <v>0</v>
      </c>
      <c r="BG180" s="247" t="n">
        <f aca="false">IF(U180="zákl. prenesená",N180,0)</f>
        <v>0</v>
      </c>
      <c r="BH180" s="247" t="n">
        <f aca="false">IF(U180="zníž. prenesená",N180,0)</f>
        <v>0</v>
      </c>
      <c r="BI180" s="247" t="n">
        <f aca="false">IF(U180="nulová",N180,0)</f>
        <v>0</v>
      </c>
      <c r="BJ180" s="135" t="s">
        <v>84</v>
      </c>
      <c r="BK180" s="248" t="n">
        <f aca="false">ROUND(L180*K180,3)</f>
        <v>0</v>
      </c>
      <c r="BL180" s="135" t="s">
        <v>269</v>
      </c>
      <c r="BM180" s="135" t="s">
        <v>1023</v>
      </c>
      <c r="BO180" s="249"/>
    </row>
    <row r="181" s="222" customFormat="true" ht="29.85" hidden="false" customHeight="true" outlineLevel="0" collapsed="false">
      <c r="B181" s="223"/>
      <c r="C181" s="224"/>
      <c r="D181" s="234" t="s">
        <v>188</v>
      </c>
      <c r="E181" s="234"/>
      <c r="F181" s="234"/>
      <c r="G181" s="234"/>
      <c r="H181" s="234"/>
      <c r="I181" s="234"/>
      <c r="J181" s="234"/>
      <c r="K181" s="234"/>
      <c r="L181" s="250"/>
      <c r="M181" s="250"/>
      <c r="N181" s="251" t="n">
        <f aca="false">BK181</f>
        <v>0</v>
      </c>
      <c r="O181" s="251"/>
      <c r="P181" s="251"/>
      <c r="Q181" s="251"/>
      <c r="R181" s="227"/>
      <c r="T181" s="228"/>
      <c r="U181" s="224"/>
      <c r="V181" s="224"/>
      <c r="W181" s="229" t="n">
        <f aca="false">SUM(W182:W183)</f>
        <v>0.47842</v>
      </c>
      <c r="X181" s="224"/>
      <c r="Y181" s="229" t="n">
        <f aca="false">SUM(Y182:Y183)</f>
        <v>0</v>
      </c>
      <c r="Z181" s="224"/>
      <c r="AA181" s="230" t="n">
        <f aca="false">SUM(AA182:AA183)</f>
        <v>0</v>
      </c>
      <c r="AR181" s="231" t="s">
        <v>84</v>
      </c>
      <c r="AT181" s="232" t="s">
        <v>71</v>
      </c>
      <c r="AU181" s="232" t="s">
        <v>79</v>
      </c>
      <c r="AY181" s="231" t="s">
        <v>207</v>
      </c>
      <c r="BK181" s="233" t="n">
        <f aca="false">SUM(BK182:BK183)</f>
        <v>0</v>
      </c>
      <c r="BO181" s="252"/>
    </row>
    <row r="182" s="146" customFormat="true" ht="22.5" hidden="false" customHeight="true" outlineLevel="0" collapsed="false">
      <c r="B182" s="147"/>
      <c r="C182" s="236" t="s">
        <v>377</v>
      </c>
      <c r="D182" s="236" t="s">
        <v>208</v>
      </c>
      <c r="E182" s="237" t="s">
        <v>378</v>
      </c>
      <c r="F182" s="238" t="s">
        <v>379</v>
      </c>
      <c r="G182" s="238"/>
      <c r="H182" s="238"/>
      <c r="I182" s="238"/>
      <c r="J182" s="239" t="s">
        <v>268</v>
      </c>
      <c r="K182" s="240" t="n">
        <v>57</v>
      </c>
      <c r="L182" s="241"/>
      <c r="M182" s="241"/>
      <c r="N182" s="242" t="n">
        <f aca="false">ROUND(L182*K182,2)</f>
        <v>0</v>
      </c>
      <c r="O182" s="242"/>
      <c r="P182" s="242"/>
      <c r="Q182" s="242"/>
      <c r="R182" s="151"/>
      <c r="T182" s="243"/>
      <c r="U182" s="244" t="s">
        <v>39</v>
      </c>
      <c r="V182" s="245" t="n">
        <v>0</v>
      </c>
      <c r="W182" s="245" t="n">
        <f aca="false">V182*K182</f>
        <v>0</v>
      </c>
      <c r="X182" s="245" t="n">
        <v>0</v>
      </c>
      <c r="Y182" s="245" t="n">
        <f aca="false">X182*K182</f>
        <v>0</v>
      </c>
      <c r="Z182" s="245" t="n">
        <v>0</v>
      </c>
      <c r="AA182" s="246" t="n">
        <f aca="false">Z182*K182</f>
        <v>0</v>
      </c>
      <c r="AR182" s="135" t="s">
        <v>269</v>
      </c>
      <c r="AT182" s="135" t="s">
        <v>208</v>
      </c>
      <c r="AU182" s="135" t="s">
        <v>84</v>
      </c>
      <c r="AY182" s="135" t="s">
        <v>207</v>
      </c>
      <c r="BE182" s="247" t="n">
        <f aca="false">IF(U182="základná",N182,0)</f>
        <v>0</v>
      </c>
      <c r="BF182" s="247" t="n">
        <f aca="false">IF(U182="znížená",N182,0)</f>
        <v>0</v>
      </c>
      <c r="BG182" s="247" t="n">
        <f aca="false">IF(U182="zákl. prenesená",N182,0)</f>
        <v>0</v>
      </c>
      <c r="BH182" s="247" t="n">
        <f aca="false">IF(U182="zníž. prenesená",N182,0)</f>
        <v>0</v>
      </c>
      <c r="BI182" s="247" t="n">
        <f aca="false">IF(U182="nulová",N182,0)</f>
        <v>0</v>
      </c>
      <c r="BJ182" s="135" t="s">
        <v>84</v>
      </c>
      <c r="BK182" s="248" t="n">
        <f aca="false">ROUND(L182*K182,3)</f>
        <v>0</v>
      </c>
      <c r="BL182" s="135" t="s">
        <v>269</v>
      </c>
      <c r="BM182" s="135" t="s">
        <v>1024</v>
      </c>
      <c r="BO182" s="249"/>
    </row>
    <row r="183" s="146" customFormat="true" ht="22.5" hidden="false" customHeight="true" outlineLevel="0" collapsed="false">
      <c r="B183" s="147"/>
      <c r="C183" s="236" t="s">
        <v>381</v>
      </c>
      <c r="D183" s="236" t="s">
        <v>208</v>
      </c>
      <c r="E183" s="237" t="s">
        <v>382</v>
      </c>
      <c r="F183" s="238" t="s">
        <v>383</v>
      </c>
      <c r="G183" s="238"/>
      <c r="H183" s="238"/>
      <c r="I183" s="238"/>
      <c r="J183" s="239" t="s">
        <v>231</v>
      </c>
      <c r="K183" s="240" t="n">
        <v>0.38</v>
      </c>
      <c r="L183" s="241"/>
      <c r="M183" s="241"/>
      <c r="N183" s="242" t="n">
        <f aca="false">ROUND(L183*K183,2)</f>
        <v>0</v>
      </c>
      <c r="O183" s="242"/>
      <c r="P183" s="242"/>
      <c r="Q183" s="242"/>
      <c r="R183" s="151"/>
      <c r="T183" s="243"/>
      <c r="U183" s="244" t="s">
        <v>39</v>
      </c>
      <c r="V183" s="245" t="n">
        <v>1.259</v>
      </c>
      <c r="W183" s="245" t="n">
        <f aca="false">V183*K183</f>
        <v>0.47842</v>
      </c>
      <c r="X183" s="245" t="n">
        <v>0</v>
      </c>
      <c r="Y183" s="245" t="n">
        <f aca="false">X183*K183</f>
        <v>0</v>
      </c>
      <c r="Z183" s="245" t="n">
        <v>0</v>
      </c>
      <c r="AA183" s="246" t="n">
        <f aca="false">Z183*K183</f>
        <v>0</v>
      </c>
      <c r="AR183" s="135" t="s">
        <v>269</v>
      </c>
      <c r="AT183" s="135" t="s">
        <v>208</v>
      </c>
      <c r="AU183" s="135" t="s">
        <v>84</v>
      </c>
      <c r="AY183" s="135" t="s">
        <v>207</v>
      </c>
      <c r="BE183" s="247" t="n">
        <f aca="false">IF(U183="základná",N183,0)</f>
        <v>0</v>
      </c>
      <c r="BF183" s="247" t="n">
        <f aca="false">IF(U183="znížená",N183,0)</f>
        <v>0</v>
      </c>
      <c r="BG183" s="247" t="n">
        <f aca="false">IF(U183="zákl. prenesená",N183,0)</f>
        <v>0</v>
      </c>
      <c r="BH183" s="247" t="n">
        <f aca="false">IF(U183="zníž. prenesená",N183,0)</f>
        <v>0</v>
      </c>
      <c r="BI183" s="247" t="n">
        <f aca="false">IF(U183="nulová",N183,0)</f>
        <v>0</v>
      </c>
      <c r="BJ183" s="135" t="s">
        <v>84</v>
      </c>
      <c r="BK183" s="248" t="n">
        <f aca="false">ROUND(L183*K183,3)</f>
        <v>0</v>
      </c>
      <c r="BL183" s="135" t="s">
        <v>269</v>
      </c>
      <c r="BM183" s="135" t="s">
        <v>1025</v>
      </c>
      <c r="BO183" s="249"/>
    </row>
    <row r="184" s="222" customFormat="true" ht="29.85" hidden="false" customHeight="true" outlineLevel="0" collapsed="false">
      <c r="B184" s="223"/>
      <c r="C184" s="224"/>
      <c r="D184" s="234" t="s">
        <v>189</v>
      </c>
      <c r="E184" s="234"/>
      <c r="F184" s="234"/>
      <c r="G184" s="234"/>
      <c r="H184" s="234"/>
      <c r="I184" s="234"/>
      <c r="J184" s="234"/>
      <c r="K184" s="234"/>
      <c r="L184" s="250"/>
      <c r="M184" s="250"/>
      <c r="N184" s="251" t="n">
        <f aca="false">BK184</f>
        <v>0</v>
      </c>
      <c r="O184" s="251"/>
      <c r="P184" s="251"/>
      <c r="Q184" s="251"/>
      <c r="R184" s="227"/>
      <c r="T184" s="228"/>
      <c r="U184" s="224"/>
      <c r="V184" s="224"/>
      <c r="W184" s="229" t="n">
        <f aca="false">W185</f>
        <v>1.854</v>
      </c>
      <c r="X184" s="224"/>
      <c r="Y184" s="229" t="n">
        <f aca="false">Y185</f>
        <v>0.00423</v>
      </c>
      <c r="Z184" s="224"/>
      <c r="AA184" s="230" t="n">
        <f aca="false">AA185</f>
        <v>0</v>
      </c>
      <c r="AR184" s="231" t="s">
        <v>84</v>
      </c>
      <c r="AT184" s="232" t="s">
        <v>71</v>
      </c>
      <c r="AU184" s="232" t="s">
        <v>79</v>
      </c>
      <c r="AY184" s="231" t="s">
        <v>207</v>
      </c>
      <c r="BK184" s="233" t="n">
        <f aca="false">BK185</f>
        <v>0</v>
      </c>
      <c r="BO184" s="252"/>
    </row>
    <row r="185" s="146" customFormat="true" ht="31.5" hidden="false" customHeight="true" outlineLevel="0" collapsed="false">
      <c r="B185" s="147"/>
      <c r="C185" s="236" t="s">
        <v>385</v>
      </c>
      <c r="D185" s="236" t="s">
        <v>208</v>
      </c>
      <c r="E185" s="237" t="s">
        <v>386</v>
      </c>
      <c r="F185" s="238" t="s">
        <v>387</v>
      </c>
      <c r="G185" s="238"/>
      <c r="H185" s="238"/>
      <c r="I185" s="238"/>
      <c r="J185" s="239" t="s">
        <v>211</v>
      </c>
      <c r="K185" s="240" t="n">
        <v>9</v>
      </c>
      <c r="L185" s="241"/>
      <c r="M185" s="241"/>
      <c r="N185" s="242" t="n">
        <f aca="false">ROUND(L185*K185,2)</f>
        <v>0</v>
      </c>
      <c r="O185" s="242"/>
      <c r="P185" s="242"/>
      <c r="Q185" s="242"/>
      <c r="R185" s="151"/>
      <c r="T185" s="243"/>
      <c r="U185" s="244" t="s">
        <v>39</v>
      </c>
      <c r="V185" s="245" t="n">
        <v>0.206</v>
      </c>
      <c r="W185" s="245" t="n">
        <f aca="false">V185*K185</f>
        <v>1.854</v>
      </c>
      <c r="X185" s="245" t="n">
        <v>0.00047</v>
      </c>
      <c r="Y185" s="245" t="n">
        <f aca="false">X185*K185</f>
        <v>0.00423</v>
      </c>
      <c r="Z185" s="245" t="n">
        <v>0</v>
      </c>
      <c r="AA185" s="246" t="n">
        <f aca="false">Z185*K185</f>
        <v>0</v>
      </c>
      <c r="AR185" s="135" t="s">
        <v>269</v>
      </c>
      <c r="AT185" s="135" t="s">
        <v>208</v>
      </c>
      <c r="AU185" s="135" t="s">
        <v>84</v>
      </c>
      <c r="AY185" s="135" t="s">
        <v>207</v>
      </c>
      <c r="BE185" s="247" t="n">
        <f aca="false">IF(U185="základná",N185,0)</f>
        <v>0</v>
      </c>
      <c r="BF185" s="247" t="n">
        <f aca="false">IF(U185="znížená",N185,0)</f>
        <v>0</v>
      </c>
      <c r="BG185" s="247" t="n">
        <f aca="false">IF(U185="zákl. prenesená",N185,0)</f>
        <v>0</v>
      </c>
      <c r="BH185" s="247" t="n">
        <f aca="false">IF(U185="zníž. prenesená",N185,0)</f>
        <v>0</v>
      </c>
      <c r="BI185" s="247" t="n">
        <f aca="false">IF(U185="nulová",N185,0)</f>
        <v>0</v>
      </c>
      <c r="BJ185" s="135" t="s">
        <v>84</v>
      </c>
      <c r="BK185" s="248" t="n">
        <f aca="false">ROUND(L185*K185,3)</f>
        <v>0</v>
      </c>
      <c r="BL185" s="135" t="s">
        <v>269</v>
      </c>
      <c r="BM185" s="135" t="s">
        <v>1026</v>
      </c>
      <c r="BO185" s="249"/>
    </row>
    <row r="186" s="222" customFormat="true" ht="29.85" hidden="false" customHeight="true" outlineLevel="0" collapsed="false">
      <c r="B186" s="223"/>
      <c r="C186" s="224"/>
      <c r="D186" s="234" t="s">
        <v>190</v>
      </c>
      <c r="E186" s="234"/>
      <c r="F186" s="234"/>
      <c r="G186" s="234"/>
      <c r="H186" s="234"/>
      <c r="I186" s="234"/>
      <c r="J186" s="234"/>
      <c r="K186" s="234"/>
      <c r="L186" s="250"/>
      <c r="M186" s="250"/>
      <c r="N186" s="251" t="n">
        <f aca="false">BK186</f>
        <v>0</v>
      </c>
      <c r="O186" s="251"/>
      <c r="P186" s="251"/>
      <c r="Q186" s="251"/>
      <c r="R186" s="227"/>
      <c r="T186" s="228"/>
      <c r="U186" s="224"/>
      <c r="V186" s="224"/>
      <c r="W186" s="229" t="n">
        <f aca="false">SUM(W187:W188)</f>
        <v>1.539</v>
      </c>
      <c r="X186" s="224"/>
      <c r="Y186" s="229" t="n">
        <f aca="false">SUM(Y187:Y188)</f>
        <v>0.00918</v>
      </c>
      <c r="Z186" s="224"/>
      <c r="AA186" s="230" t="n">
        <f aca="false">SUM(AA187:AA188)</f>
        <v>0</v>
      </c>
      <c r="AR186" s="231" t="s">
        <v>84</v>
      </c>
      <c r="AT186" s="232" t="s">
        <v>71</v>
      </c>
      <c r="AU186" s="232" t="s">
        <v>79</v>
      </c>
      <c r="AY186" s="231" t="s">
        <v>207</v>
      </c>
      <c r="BK186" s="233" t="n">
        <f aca="false">SUM(BK187:BK188)</f>
        <v>0</v>
      </c>
      <c r="BO186" s="252"/>
    </row>
    <row r="187" s="146" customFormat="true" ht="31.5" hidden="false" customHeight="true" outlineLevel="0" collapsed="false">
      <c r="B187" s="147"/>
      <c r="C187" s="236" t="s">
        <v>389</v>
      </c>
      <c r="D187" s="236" t="s">
        <v>208</v>
      </c>
      <c r="E187" s="237" t="s">
        <v>390</v>
      </c>
      <c r="F187" s="238" t="s">
        <v>391</v>
      </c>
      <c r="G187" s="238"/>
      <c r="H187" s="238"/>
      <c r="I187" s="238"/>
      <c r="J187" s="239" t="s">
        <v>211</v>
      </c>
      <c r="K187" s="240" t="n">
        <v>9</v>
      </c>
      <c r="L187" s="241"/>
      <c r="M187" s="241"/>
      <c r="N187" s="242" t="n">
        <f aca="false">ROUND(L187*K187,2)</f>
        <v>0</v>
      </c>
      <c r="O187" s="242"/>
      <c r="P187" s="242"/>
      <c r="Q187" s="242"/>
      <c r="R187" s="151"/>
      <c r="T187" s="243"/>
      <c r="U187" s="244" t="s">
        <v>39</v>
      </c>
      <c r="V187" s="245" t="n">
        <v>0.085</v>
      </c>
      <c r="W187" s="245" t="n">
        <f aca="false">V187*K187</f>
        <v>0.765</v>
      </c>
      <c r="X187" s="245" t="n">
        <v>0.00062</v>
      </c>
      <c r="Y187" s="245" t="n">
        <f aca="false">X187*K187</f>
        <v>0.00558</v>
      </c>
      <c r="Z187" s="245" t="n">
        <v>0</v>
      </c>
      <c r="AA187" s="246" t="n">
        <f aca="false">Z187*K187</f>
        <v>0</v>
      </c>
      <c r="AR187" s="135" t="s">
        <v>269</v>
      </c>
      <c r="AT187" s="135" t="s">
        <v>208</v>
      </c>
      <c r="AU187" s="135" t="s">
        <v>84</v>
      </c>
      <c r="AY187" s="135" t="s">
        <v>207</v>
      </c>
      <c r="BE187" s="247" t="n">
        <f aca="false">IF(U187="základná",N187,0)</f>
        <v>0</v>
      </c>
      <c r="BF187" s="247" t="n">
        <f aca="false">IF(U187="znížená",N187,0)</f>
        <v>0</v>
      </c>
      <c r="BG187" s="247" t="n">
        <f aca="false">IF(U187="zákl. prenesená",N187,0)</f>
        <v>0</v>
      </c>
      <c r="BH187" s="247" t="n">
        <f aca="false">IF(U187="zníž. prenesená",N187,0)</f>
        <v>0</v>
      </c>
      <c r="BI187" s="247" t="n">
        <f aca="false">IF(U187="nulová",N187,0)</f>
        <v>0</v>
      </c>
      <c r="BJ187" s="135" t="s">
        <v>84</v>
      </c>
      <c r="BK187" s="248" t="n">
        <f aca="false">ROUND(L187*K187,3)</f>
        <v>0</v>
      </c>
      <c r="BL187" s="135" t="s">
        <v>269</v>
      </c>
      <c r="BM187" s="135" t="s">
        <v>392</v>
      </c>
      <c r="BO187" s="249"/>
    </row>
    <row r="188" s="146" customFormat="true" ht="44.25" hidden="false" customHeight="true" outlineLevel="0" collapsed="false">
      <c r="B188" s="147"/>
      <c r="C188" s="236" t="s">
        <v>393</v>
      </c>
      <c r="D188" s="236" t="s">
        <v>208</v>
      </c>
      <c r="E188" s="237" t="s">
        <v>394</v>
      </c>
      <c r="F188" s="238" t="s">
        <v>395</v>
      </c>
      <c r="G188" s="238"/>
      <c r="H188" s="238"/>
      <c r="I188" s="238"/>
      <c r="J188" s="239" t="s">
        <v>211</v>
      </c>
      <c r="K188" s="240" t="n">
        <v>18</v>
      </c>
      <c r="L188" s="241"/>
      <c r="M188" s="241"/>
      <c r="N188" s="242" t="n">
        <f aca="false">ROUND(L188*K188,2)</f>
        <v>0</v>
      </c>
      <c r="O188" s="242"/>
      <c r="P188" s="242"/>
      <c r="Q188" s="242"/>
      <c r="R188" s="151"/>
      <c r="T188" s="243"/>
      <c r="U188" s="255" t="s">
        <v>39</v>
      </c>
      <c r="V188" s="256" t="n">
        <v>0.043</v>
      </c>
      <c r="W188" s="256" t="n">
        <f aca="false">V188*K188</f>
        <v>0.774</v>
      </c>
      <c r="X188" s="256" t="n">
        <v>0.0002</v>
      </c>
      <c r="Y188" s="256" t="n">
        <f aca="false">X188*K188</f>
        <v>0.0036</v>
      </c>
      <c r="Z188" s="256" t="n">
        <v>0</v>
      </c>
      <c r="AA188" s="257" t="n">
        <f aca="false">Z188*K188</f>
        <v>0</v>
      </c>
      <c r="AR188" s="135" t="s">
        <v>269</v>
      </c>
      <c r="AT188" s="135" t="s">
        <v>208</v>
      </c>
      <c r="AU188" s="135" t="s">
        <v>84</v>
      </c>
      <c r="AY188" s="135" t="s">
        <v>207</v>
      </c>
      <c r="BE188" s="247" t="n">
        <f aca="false">IF(U188="základná",N188,0)</f>
        <v>0</v>
      </c>
      <c r="BF188" s="247" t="n">
        <f aca="false">IF(U188="znížená",N188,0)</f>
        <v>0</v>
      </c>
      <c r="BG188" s="247" t="n">
        <f aca="false">IF(U188="zákl. prenesená",N188,0)</f>
        <v>0</v>
      </c>
      <c r="BH188" s="247" t="n">
        <f aca="false">IF(U188="zníž. prenesená",N188,0)</f>
        <v>0</v>
      </c>
      <c r="BI188" s="247" t="n">
        <f aca="false">IF(U188="nulová",N188,0)</f>
        <v>0</v>
      </c>
      <c r="BJ188" s="135" t="s">
        <v>84</v>
      </c>
      <c r="BK188" s="248" t="n">
        <f aca="false">ROUND(L188*K188,3)</f>
        <v>0</v>
      </c>
      <c r="BL188" s="135" t="s">
        <v>269</v>
      </c>
      <c r="BM188" s="135" t="s">
        <v>396</v>
      </c>
      <c r="BO188" s="249"/>
    </row>
    <row r="189" s="146" customFormat="true" ht="6.95" hidden="false" customHeight="true" outlineLevel="0" collapsed="false">
      <c r="B189" s="179"/>
      <c r="C189" s="180"/>
      <c r="D189" s="180"/>
      <c r="E189" s="180"/>
      <c r="F189" s="180"/>
      <c r="G189" s="180"/>
      <c r="H189" s="180"/>
      <c r="I189" s="180"/>
      <c r="J189" s="180"/>
      <c r="K189" s="180"/>
      <c r="L189" s="180"/>
      <c r="M189" s="180"/>
      <c r="N189" s="180"/>
      <c r="O189" s="180"/>
      <c r="P189" s="180"/>
      <c r="Q189" s="180"/>
      <c r="R189" s="181"/>
    </row>
  </sheetData>
  <sheetProtection sheet="true" password="c56e" formatCells="false" selectLockedCells="true" sort="false" autoFilter="false"/>
  <protectedRanges>
    <protectedRange name="Rozsah1" sqref="L129:M188 BO129:BO188"/>
  </protectedRanges>
  <mergeCells count="225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L108:Q108"/>
    <mergeCell ref="C114:Q114"/>
    <mergeCell ref="F116:P116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N184:Q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L188:M188"/>
    <mergeCell ref="N188:Q188"/>
  </mergeCells>
  <hyperlinks>
    <hyperlink ref="F1" location="C2" display="1) Krycí list rozpočtu"/>
    <hyperlink ref="H1" location="C87" display="2) Rekapitulácia rozpočtu"/>
    <hyperlink ref="L1" location="C125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3" activePane="bottomLeft" state="frozen"/>
      <selection pane="topLeft" activeCell="A1" activeCellId="0" sqref="A1"/>
      <selection pane="bottomLeft" activeCell="BO188" activeCellId="1" sqref="L129:M188 BO129:BO18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8.32"/>
    <col collapsed="false" customWidth="true" hidden="false" outlineLevel="0" max="2" min="2" style="130" width="1.65"/>
    <col collapsed="false" customWidth="true" hidden="false" outlineLevel="0" max="3" min="3" style="130" width="4.16"/>
    <col collapsed="false" customWidth="true" hidden="false" outlineLevel="0" max="4" min="4" style="130" width="4.32"/>
    <col collapsed="false" customWidth="true" hidden="false" outlineLevel="0" max="5" min="5" style="130" width="17.15"/>
    <col collapsed="false" customWidth="true" hidden="false" outlineLevel="0" max="7" min="6" style="130" width="11.15"/>
    <col collapsed="false" customWidth="true" hidden="false" outlineLevel="0" max="8" min="8" style="130" width="12.5"/>
    <col collapsed="false" customWidth="true" hidden="false" outlineLevel="0" max="9" min="9" style="130" width="6.99"/>
    <col collapsed="false" customWidth="true" hidden="false" outlineLevel="0" max="10" min="10" style="130" width="5.15"/>
    <col collapsed="false" customWidth="true" hidden="false" outlineLevel="0" max="11" min="11" style="130" width="11.49"/>
    <col collapsed="false" customWidth="true" hidden="false" outlineLevel="0" max="12" min="12" style="130" width="11.99"/>
    <col collapsed="false" customWidth="true" hidden="false" outlineLevel="0" max="14" min="13" style="130" width="5.99"/>
    <col collapsed="false" customWidth="true" hidden="false" outlineLevel="0" max="15" min="15" style="130" width="1.99"/>
    <col collapsed="false" customWidth="true" hidden="false" outlineLevel="0" max="16" min="16" style="130" width="12.5"/>
    <col collapsed="false" customWidth="true" hidden="false" outlineLevel="0" max="17" min="17" style="130" width="4.16"/>
    <col collapsed="false" customWidth="true" hidden="false" outlineLevel="0" max="18" min="18" style="130" width="1.65"/>
    <col collapsed="false" customWidth="true" hidden="true" outlineLevel="0" max="19" min="19" style="130" width="8.16"/>
    <col collapsed="false" customWidth="true" hidden="true" outlineLevel="0" max="20" min="20" style="130" width="29.65"/>
    <col collapsed="false" customWidth="true" hidden="true" outlineLevel="0" max="21" min="21" style="130" width="16.32"/>
    <col collapsed="false" customWidth="true" hidden="true" outlineLevel="0" max="22" min="22" style="130" width="12.32"/>
    <col collapsed="false" customWidth="true" hidden="true" outlineLevel="0" max="23" min="23" style="130" width="16.32"/>
    <col collapsed="false" customWidth="true" hidden="true" outlineLevel="0" max="24" min="24" style="130" width="12.15"/>
    <col collapsed="false" customWidth="true" hidden="true" outlineLevel="0" max="25" min="25" style="130" width="14.99"/>
    <col collapsed="false" customWidth="true" hidden="true" outlineLevel="0" max="26" min="26" style="130" width="10.99"/>
    <col collapsed="false" customWidth="true" hidden="true" outlineLevel="0" max="27" min="27" style="130" width="14.99"/>
    <col collapsed="false" customWidth="true" hidden="true" outlineLevel="0" max="28" min="28" style="130" width="16.32"/>
    <col collapsed="false" customWidth="true" hidden="true" outlineLevel="0" max="29" min="29" style="130" width="10.99"/>
    <col collapsed="false" customWidth="true" hidden="true" outlineLevel="0" max="30" min="30" style="130" width="14.99"/>
    <col collapsed="false" customWidth="true" hidden="true" outlineLevel="0" max="31" min="31" style="130" width="16.32"/>
    <col collapsed="false" customWidth="false" hidden="true" outlineLevel="0" max="43" min="32" style="130" width="8.99"/>
    <col collapsed="false" customWidth="true" hidden="true" outlineLevel="0" max="64" min="44" style="130" width="9.32"/>
    <col collapsed="false" customWidth="false" hidden="true" outlineLevel="0" max="66" min="65" style="130" width="8.99"/>
    <col collapsed="false" customWidth="true" hidden="false" outlineLevel="0" max="67" min="67" style="130" width="48.32"/>
    <col collapsed="false" customWidth="false" hidden="false" outlineLevel="0" max="257" min="68" style="130" width="8.99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59</v>
      </c>
      <c r="G1" s="5"/>
      <c r="H1" s="132" t="s">
        <v>160</v>
      </c>
      <c r="I1" s="132"/>
      <c r="J1" s="132"/>
      <c r="K1" s="132"/>
      <c r="L1" s="5" t="s">
        <v>161</v>
      </c>
      <c r="M1" s="3"/>
      <c r="N1" s="3"/>
      <c r="O1" s="4" t="s">
        <v>162</v>
      </c>
      <c r="P1" s="3"/>
      <c r="Q1" s="3"/>
      <c r="R1" s="3"/>
      <c r="S1" s="5" t="s">
        <v>163</v>
      </c>
      <c r="T1" s="5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</row>
    <row r="2" customFormat="false" ht="36.95" hidden="false" customHeight="true" outlineLevel="0" collapsed="false">
      <c r="C2" s="133" t="s">
        <v>6</v>
      </c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S2" s="134" t="s">
        <v>7</v>
      </c>
      <c r="T2" s="134"/>
      <c r="U2" s="134"/>
      <c r="V2" s="134"/>
      <c r="W2" s="134"/>
      <c r="X2" s="134"/>
      <c r="Y2" s="134"/>
      <c r="Z2" s="134"/>
      <c r="AA2" s="134"/>
      <c r="AB2" s="134"/>
      <c r="AC2" s="134"/>
      <c r="AT2" s="135" t="s">
        <v>136</v>
      </c>
    </row>
    <row r="3" customFormat="false" ht="6.95" hidden="false" customHeight="true" outlineLevel="0" collapsed="false"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8"/>
      <c r="AT3" s="135" t="s">
        <v>72</v>
      </c>
    </row>
    <row r="4" customFormat="false" ht="36.95" hidden="false" customHeight="true" outlineLevel="0" collapsed="false">
      <c r="B4" s="139"/>
      <c r="C4" s="140" t="s">
        <v>164</v>
      </c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1"/>
      <c r="T4" s="142" t="s">
        <v>11</v>
      </c>
      <c r="AT4" s="135" t="s">
        <v>5</v>
      </c>
    </row>
    <row r="5" customFormat="false" ht="6.95" hidden="false" customHeight="true" outlineLevel="0" collapsed="false">
      <c r="B5" s="139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1"/>
    </row>
    <row r="6" customFormat="false" ht="25.35" hidden="false" customHeight="true" outlineLevel="0" collapsed="false">
      <c r="B6" s="139"/>
      <c r="C6" s="143"/>
      <c r="D6" s="144" t="s">
        <v>14</v>
      </c>
      <c r="E6" s="143"/>
      <c r="F6" s="145" t="str">
        <f aca="false">'Rekapitulácia stavby'!K6</f>
        <v>NsP TREBIŠOV - OBNOVA LÔŽKOVÝCH ODDELENÍ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3"/>
      <c r="R6" s="141"/>
    </row>
    <row r="7" customFormat="false" ht="25.35" hidden="false" customHeight="true" outlineLevel="0" collapsed="false">
      <c r="B7" s="139"/>
      <c r="C7" s="143"/>
      <c r="D7" s="144" t="s">
        <v>165</v>
      </c>
      <c r="E7" s="143"/>
      <c r="F7" s="145" t="s">
        <v>166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3"/>
      <c r="R7" s="141"/>
    </row>
    <row r="8" s="146" customFormat="true" ht="32.85" hidden="false" customHeight="true" outlineLevel="0" collapsed="false">
      <c r="B8" s="147"/>
      <c r="C8" s="148"/>
      <c r="D8" s="149" t="s">
        <v>167</v>
      </c>
      <c r="E8" s="148"/>
      <c r="F8" s="150" t="s">
        <v>1027</v>
      </c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48"/>
      <c r="R8" s="151"/>
    </row>
    <row r="9" s="146" customFormat="true" ht="14.45" hidden="false" customHeight="true" outlineLevel="0" collapsed="false">
      <c r="B9" s="147"/>
      <c r="C9" s="148"/>
      <c r="D9" s="144" t="s">
        <v>16</v>
      </c>
      <c r="E9" s="148"/>
      <c r="F9" s="152"/>
      <c r="G9" s="148"/>
      <c r="H9" s="148"/>
      <c r="I9" s="148"/>
      <c r="J9" s="148"/>
      <c r="K9" s="148"/>
      <c r="L9" s="148"/>
      <c r="M9" s="144" t="s">
        <v>17</v>
      </c>
      <c r="N9" s="148"/>
      <c r="O9" s="152" t="s">
        <v>18</v>
      </c>
      <c r="P9" s="148"/>
      <c r="Q9" s="148"/>
      <c r="R9" s="151"/>
    </row>
    <row r="10" s="146" customFormat="true" ht="14.45" hidden="false" customHeight="true" outlineLevel="0" collapsed="false">
      <c r="B10" s="147"/>
      <c r="C10" s="148"/>
      <c r="D10" s="144" t="s">
        <v>19</v>
      </c>
      <c r="E10" s="148"/>
      <c r="F10" s="152" t="s">
        <v>20</v>
      </c>
      <c r="G10" s="148"/>
      <c r="H10" s="148"/>
      <c r="I10" s="148"/>
      <c r="J10" s="148"/>
      <c r="K10" s="148"/>
      <c r="L10" s="148"/>
      <c r="M10" s="144" t="s">
        <v>21</v>
      </c>
      <c r="N10" s="148"/>
      <c r="O10" s="153" t="str">
        <f aca="false">'Rekapitulácia stavby'!AN8</f>
        <v>.......</v>
      </c>
      <c r="P10" s="153"/>
      <c r="Q10" s="148"/>
      <c r="R10" s="151"/>
    </row>
    <row r="11" s="146" customFormat="true" ht="10.9" hidden="false" customHeight="true" outlineLevel="0" collapsed="false">
      <c r="B11" s="147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51"/>
    </row>
    <row r="12" s="146" customFormat="true" ht="14.45" hidden="false" customHeight="true" outlineLevel="0" collapsed="false">
      <c r="B12" s="147"/>
      <c r="C12" s="148"/>
      <c r="D12" s="144" t="s">
        <v>23</v>
      </c>
      <c r="E12" s="148"/>
      <c r="F12" s="148"/>
      <c r="G12" s="148"/>
      <c r="H12" s="148"/>
      <c r="I12" s="148"/>
      <c r="J12" s="148"/>
      <c r="K12" s="148"/>
      <c r="L12" s="148"/>
      <c r="M12" s="144" t="s">
        <v>24</v>
      </c>
      <c r="N12" s="148"/>
      <c r="O12" s="152"/>
      <c r="P12" s="152"/>
      <c r="Q12" s="148"/>
      <c r="R12" s="151"/>
    </row>
    <row r="13" s="146" customFormat="true" ht="18" hidden="false" customHeight="true" outlineLevel="0" collapsed="false">
      <c r="B13" s="147"/>
      <c r="C13" s="148"/>
      <c r="D13" s="148"/>
      <c r="E13" s="152" t="s">
        <v>25</v>
      </c>
      <c r="F13" s="148"/>
      <c r="G13" s="148"/>
      <c r="H13" s="148"/>
      <c r="I13" s="148"/>
      <c r="J13" s="148"/>
      <c r="K13" s="148"/>
      <c r="L13" s="148"/>
      <c r="M13" s="144" t="s">
        <v>26</v>
      </c>
      <c r="N13" s="148"/>
      <c r="O13" s="152"/>
      <c r="P13" s="152"/>
      <c r="Q13" s="148"/>
      <c r="R13" s="151"/>
    </row>
    <row r="14" s="146" customFormat="true" ht="6.95" hidden="false" customHeight="true" outlineLevel="0" collapsed="false">
      <c r="B14" s="147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51"/>
    </row>
    <row r="15" s="146" customFormat="true" ht="14.45" hidden="false" customHeight="true" outlineLevel="0" collapsed="false">
      <c r="B15" s="147"/>
      <c r="C15" s="148"/>
      <c r="D15" s="144" t="s">
        <v>27</v>
      </c>
      <c r="E15" s="148"/>
      <c r="F15" s="148"/>
      <c r="G15" s="148"/>
      <c r="H15" s="148"/>
      <c r="I15" s="148"/>
      <c r="J15" s="148"/>
      <c r="K15" s="148"/>
      <c r="L15" s="148"/>
      <c r="M15" s="144" t="s">
        <v>24</v>
      </c>
      <c r="N15" s="148"/>
      <c r="O15" s="152" t="str">
        <f aca="false">IF('Rekapitulácia stavby'!AN13="","",'Rekapitulácia stavby'!AN13)</f>
        <v/>
      </c>
      <c r="P15" s="152"/>
      <c r="Q15" s="148"/>
      <c r="R15" s="151"/>
    </row>
    <row r="16" s="146" customFormat="true" ht="18" hidden="false" customHeight="true" outlineLevel="0" collapsed="false">
      <c r="B16" s="147"/>
      <c r="C16" s="148"/>
      <c r="D16" s="148"/>
      <c r="E16" s="152" t="str">
        <f aca="false">IF('Rekapitulácia stavby'!E14="","",'Rekapitulácia stavby'!E14)</f>
        <v> </v>
      </c>
      <c r="F16" s="148"/>
      <c r="G16" s="148"/>
      <c r="H16" s="148"/>
      <c r="I16" s="148"/>
      <c r="J16" s="148"/>
      <c r="K16" s="148"/>
      <c r="L16" s="148"/>
      <c r="M16" s="144" t="s">
        <v>26</v>
      </c>
      <c r="N16" s="148"/>
      <c r="O16" s="152" t="str">
        <f aca="false">IF('Rekapitulácia stavby'!AN14="","",'Rekapitulácia stavby'!AN14)</f>
        <v/>
      </c>
      <c r="P16" s="152"/>
      <c r="Q16" s="148"/>
      <c r="R16" s="151"/>
    </row>
    <row r="17" s="146" customFormat="true" ht="6.95" hidden="false" customHeight="true" outlineLevel="0" collapsed="false">
      <c r="B17" s="147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51"/>
    </row>
    <row r="18" s="146" customFormat="true" ht="14.45" hidden="false" customHeight="true" outlineLevel="0" collapsed="false">
      <c r="B18" s="147"/>
      <c r="C18" s="148"/>
      <c r="D18" s="144" t="s">
        <v>28</v>
      </c>
      <c r="E18" s="148"/>
      <c r="F18" s="148"/>
      <c r="G18" s="148"/>
      <c r="H18" s="148"/>
      <c r="I18" s="148"/>
      <c r="J18" s="148"/>
      <c r="K18" s="148"/>
      <c r="L18" s="148"/>
      <c r="M18" s="144" t="s">
        <v>24</v>
      </c>
      <c r="N18" s="148"/>
      <c r="O18" s="152"/>
      <c r="P18" s="152"/>
      <c r="Q18" s="148"/>
      <c r="R18" s="151"/>
    </row>
    <row r="19" s="146" customFormat="true" ht="18" hidden="false" customHeight="true" outlineLevel="0" collapsed="false">
      <c r="B19" s="147"/>
      <c r="C19" s="148"/>
      <c r="D19" s="148"/>
      <c r="E19" s="152" t="s">
        <v>29</v>
      </c>
      <c r="F19" s="148"/>
      <c r="G19" s="148"/>
      <c r="H19" s="148"/>
      <c r="I19" s="148"/>
      <c r="J19" s="148"/>
      <c r="K19" s="148"/>
      <c r="L19" s="148"/>
      <c r="M19" s="144" t="s">
        <v>26</v>
      </c>
      <c r="N19" s="148"/>
      <c r="O19" s="152"/>
      <c r="P19" s="152"/>
      <c r="Q19" s="148"/>
      <c r="R19" s="151"/>
    </row>
    <row r="20" s="146" customFormat="true" ht="6.95" hidden="false" customHeight="true" outlineLevel="0" collapsed="false">
      <c r="B20" s="147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51"/>
    </row>
    <row r="21" s="146" customFormat="true" ht="14.45" hidden="false" customHeight="true" outlineLevel="0" collapsed="false">
      <c r="B21" s="147"/>
      <c r="C21" s="148"/>
      <c r="D21" s="144" t="s">
        <v>31</v>
      </c>
      <c r="E21" s="148"/>
      <c r="F21" s="148"/>
      <c r="G21" s="148"/>
      <c r="H21" s="148"/>
      <c r="I21" s="148"/>
      <c r="J21" s="148"/>
      <c r="K21" s="148"/>
      <c r="L21" s="148"/>
      <c r="M21" s="144" t="s">
        <v>24</v>
      </c>
      <c r="N21" s="148"/>
      <c r="O21" s="152" t="str">
        <f aca="false">IF('Rekapitulácia stavby'!AN19="","",'Rekapitulácia stavby'!AN19)</f>
        <v/>
      </c>
      <c r="P21" s="152"/>
      <c r="Q21" s="148"/>
      <c r="R21" s="151"/>
    </row>
    <row r="22" s="146" customFormat="true" ht="18" hidden="false" customHeight="true" outlineLevel="0" collapsed="false">
      <c r="B22" s="147"/>
      <c r="C22" s="148"/>
      <c r="D22" s="148"/>
      <c r="E22" s="152" t="str">
        <f aca="false">IF('Rekapitulácia stavby'!E20="","",'Rekapitulácia stavby'!E20)</f>
        <v> </v>
      </c>
      <c r="F22" s="148"/>
      <c r="G22" s="148"/>
      <c r="H22" s="148"/>
      <c r="I22" s="148"/>
      <c r="J22" s="148"/>
      <c r="K22" s="148"/>
      <c r="L22" s="148"/>
      <c r="M22" s="144" t="s">
        <v>26</v>
      </c>
      <c r="N22" s="148"/>
      <c r="O22" s="152" t="str">
        <f aca="false">IF('Rekapitulácia stavby'!AN20="","",'Rekapitulácia stavby'!AN20)</f>
        <v/>
      </c>
      <c r="P22" s="152"/>
      <c r="Q22" s="148"/>
      <c r="R22" s="151"/>
    </row>
    <row r="23" s="146" customFormat="true" ht="6.95" hidden="false" customHeight="true" outlineLevel="0" collapsed="false">
      <c r="B23" s="147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51"/>
    </row>
    <row r="24" s="146" customFormat="true" ht="14.45" hidden="false" customHeight="true" outlineLevel="0" collapsed="false">
      <c r="B24" s="147"/>
      <c r="C24" s="148"/>
      <c r="D24" s="144" t="s">
        <v>32</v>
      </c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51"/>
    </row>
    <row r="25" s="146" customFormat="true" ht="22.5" hidden="false" customHeight="true" outlineLevel="0" collapsed="false">
      <c r="B25" s="147"/>
      <c r="C25" s="148"/>
      <c r="D25" s="148"/>
      <c r="E25" s="154"/>
      <c r="F25" s="154"/>
      <c r="G25" s="154"/>
      <c r="H25" s="154"/>
      <c r="I25" s="154"/>
      <c r="J25" s="154"/>
      <c r="K25" s="154"/>
      <c r="L25" s="154"/>
      <c r="M25" s="148"/>
      <c r="N25" s="148"/>
      <c r="O25" s="148"/>
      <c r="P25" s="148"/>
      <c r="Q25" s="148"/>
      <c r="R25" s="151"/>
    </row>
    <row r="26" s="146" customFormat="true" ht="6.95" hidden="false" customHeight="true" outlineLevel="0" collapsed="false">
      <c r="B26" s="147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51"/>
    </row>
    <row r="27" s="146" customFormat="true" ht="6.95" hidden="false" customHeight="true" outlineLevel="0" collapsed="false">
      <c r="B27" s="147"/>
      <c r="C27" s="148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48"/>
      <c r="R27" s="151"/>
    </row>
    <row r="28" s="146" customFormat="true" ht="14.45" hidden="false" customHeight="true" outlineLevel="0" collapsed="false">
      <c r="B28" s="147"/>
      <c r="C28" s="148"/>
      <c r="D28" s="156" t="s">
        <v>169</v>
      </c>
      <c r="E28" s="148"/>
      <c r="F28" s="148"/>
      <c r="G28" s="148"/>
      <c r="H28" s="148"/>
      <c r="I28" s="148"/>
      <c r="J28" s="148"/>
      <c r="K28" s="148"/>
      <c r="L28" s="148"/>
      <c r="M28" s="157" t="n">
        <f aca="false">N89</f>
        <v>0</v>
      </c>
      <c r="N28" s="157"/>
      <c r="O28" s="157"/>
      <c r="P28" s="157"/>
      <c r="Q28" s="148"/>
      <c r="R28" s="151"/>
    </row>
    <row r="29" s="146" customFormat="true" ht="14.45" hidden="false" customHeight="true" outlineLevel="0" collapsed="false">
      <c r="B29" s="147"/>
      <c r="C29" s="148"/>
      <c r="D29" s="158" t="s">
        <v>170</v>
      </c>
      <c r="E29" s="148"/>
      <c r="F29" s="148"/>
      <c r="G29" s="148"/>
      <c r="H29" s="148"/>
      <c r="I29" s="148"/>
      <c r="J29" s="148"/>
      <c r="K29" s="148"/>
      <c r="L29" s="148"/>
      <c r="M29" s="157" t="n">
        <f aca="false">N106</f>
        <v>0</v>
      </c>
      <c r="N29" s="157"/>
      <c r="O29" s="157"/>
      <c r="P29" s="157"/>
      <c r="Q29" s="148"/>
      <c r="R29" s="151"/>
    </row>
    <row r="30" s="146" customFormat="true" ht="6.95" hidden="false" customHeight="true" outlineLevel="0" collapsed="false">
      <c r="B30" s="147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51"/>
    </row>
    <row r="31" s="146" customFormat="true" ht="25.35" hidden="false" customHeight="true" outlineLevel="0" collapsed="false">
      <c r="B31" s="147"/>
      <c r="C31" s="148"/>
      <c r="D31" s="159" t="s">
        <v>35</v>
      </c>
      <c r="E31" s="148"/>
      <c r="F31" s="148"/>
      <c r="G31" s="148"/>
      <c r="H31" s="148"/>
      <c r="I31" s="148"/>
      <c r="J31" s="148"/>
      <c r="K31" s="148"/>
      <c r="L31" s="148"/>
      <c r="M31" s="160" t="n">
        <f aca="false">ROUND(M28+M29,2)</f>
        <v>0</v>
      </c>
      <c r="N31" s="160"/>
      <c r="O31" s="160"/>
      <c r="P31" s="160"/>
      <c r="Q31" s="148"/>
      <c r="R31" s="151"/>
    </row>
    <row r="32" s="146" customFormat="true" ht="6.95" hidden="false" customHeight="true" outlineLevel="0" collapsed="false">
      <c r="B32" s="147"/>
      <c r="C32" s="148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48"/>
      <c r="R32" s="151"/>
    </row>
    <row r="33" s="146" customFormat="true" ht="14.45" hidden="false" customHeight="true" outlineLevel="0" collapsed="false">
      <c r="B33" s="147"/>
      <c r="C33" s="148"/>
      <c r="D33" s="161" t="s">
        <v>36</v>
      </c>
      <c r="E33" s="161" t="s">
        <v>37</v>
      </c>
      <c r="F33" s="162" t="n">
        <v>0.2</v>
      </c>
      <c r="G33" s="163" t="s">
        <v>38</v>
      </c>
      <c r="H33" s="164" t="n">
        <f aca="false">ROUND((SUM(BE106:BE107)+SUM(BE126:BE188)),2)</f>
        <v>0</v>
      </c>
      <c r="I33" s="164"/>
      <c r="J33" s="164"/>
      <c r="K33" s="148"/>
      <c r="L33" s="148"/>
      <c r="M33" s="164" t="n">
        <f aca="false">ROUND(ROUND((SUM(BE106:BE107)+SUM(BE126:BE188)),2)*F33,2)</f>
        <v>0</v>
      </c>
      <c r="N33" s="164"/>
      <c r="O33" s="164"/>
      <c r="P33" s="164"/>
      <c r="Q33" s="148"/>
      <c r="R33" s="151"/>
    </row>
    <row r="34" s="146" customFormat="true" ht="14.45" hidden="false" customHeight="true" outlineLevel="0" collapsed="false">
      <c r="B34" s="147"/>
      <c r="C34" s="148"/>
      <c r="D34" s="148"/>
      <c r="E34" s="161" t="s">
        <v>39</v>
      </c>
      <c r="F34" s="162" t="n">
        <v>0.2</v>
      </c>
      <c r="G34" s="163" t="s">
        <v>38</v>
      </c>
      <c r="H34" s="164" t="n">
        <f aca="false">ROUND((SUM(BF106:BF107)+SUM(BF126:BF188)),2)</f>
        <v>0</v>
      </c>
      <c r="I34" s="164"/>
      <c r="J34" s="164"/>
      <c r="K34" s="148"/>
      <c r="L34" s="148"/>
      <c r="M34" s="164" t="n">
        <f aca="false">ROUND(ROUND((SUM(BF106:BF107)+SUM(BF126:BF188)),2)*F34,2)</f>
        <v>0</v>
      </c>
      <c r="N34" s="164"/>
      <c r="O34" s="164"/>
      <c r="P34" s="164"/>
      <c r="Q34" s="148"/>
      <c r="R34" s="151"/>
    </row>
    <row r="35" s="146" customFormat="true" ht="14.45" hidden="true" customHeight="true" outlineLevel="0" collapsed="false">
      <c r="B35" s="147"/>
      <c r="C35" s="148"/>
      <c r="D35" s="148"/>
      <c r="E35" s="161" t="s">
        <v>40</v>
      </c>
      <c r="F35" s="162" t="n">
        <v>0.2</v>
      </c>
      <c r="G35" s="163" t="s">
        <v>38</v>
      </c>
      <c r="H35" s="164" t="n">
        <f aca="false">ROUND((SUM(BG106:BG107)+SUM(BG126:BG188)),2)</f>
        <v>0</v>
      </c>
      <c r="I35" s="164"/>
      <c r="J35" s="164"/>
      <c r="K35" s="148"/>
      <c r="L35" s="148"/>
      <c r="M35" s="164" t="n">
        <v>0</v>
      </c>
      <c r="N35" s="164"/>
      <c r="O35" s="164"/>
      <c r="P35" s="164"/>
      <c r="Q35" s="148"/>
      <c r="R35" s="151"/>
    </row>
    <row r="36" s="146" customFormat="true" ht="14.45" hidden="true" customHeight="true" outlineLevel="0" collapsed="false">
      <c r="B36" s="147"/>
      <c r="C36" s="148"/>
      <c r="D36" s="148"/>
      <c r="E36" s="161" t="s">
        <v>41</v>
      </c>
      <c r="F36" s="162" t="n">
        <v>0.2</v>
      </c>
      <c r="G36" s="163" t="s">
        <v>38</v>
      </c>
      <c r="H36" s="164" t="n">
        <f aca="false">ROUND((SUM(BH106:BH107)+SUM(BH126:BH188)),2)</f>
        <v>0</v>
      </c>
      <c r="I36" s="164"/>
      <c r="J36" s="164"/>
      <c r="K36" s="148"/>
      <c r="L36" s="148"/>
      <c r="M36" s="164" t="n">
        <v>0</v>
      </c>
      <c r="N36" s="164"/>
      <c r="O36" s="164"/>
      <c r="P36" s="164"/>
      <c r="Q36" s="148"/>
      <c r="R36" s="151"/>
    </row>
    <row r="37" s="146" customFormat="true" ht="14.45" hidden="true" customHeight="true" outlineLevel="0" collapsed="false">
      <c r="B37" s="147"/>
      <c r="C37" s="148"/>
      <c r="D37" s="148"/>
      <c r="E37" s="161" t="s">
        <v>42</v>
      </c>
      <c r="F37" s="162" t="n">
        <v>0</v>
      </c>
      <c r="G37" s="163" t="s">
        <v>38</v>
      </c>
      <c r="H37" s="164" t="n">
        <f aca="false">ROUND((SUM(BI106:BI107)+SUM(BI126:BI188)),2)</f>
        <v>0</v>
      </c>
      <c r="I37" s="164"/>
      <c r="J37" s="164"/>
      <c r="K37" s="148"/>
      <c r="L37" s="148"/>
      <c r="M37" s="164" t="n">
        <v>0</v>
      </c>
      <c r="N37" s="164"/>
      <c r="O37" s="164"/>
      <c r="P37" s="164"/>
      <c r="Q37" s="148"/>
      <c r="R37" s="151"/>
    </row>
    <row r="38" s="146" customFormat="true" ht="6.95" hidden="false" customHeight="true" outlineLevel="0" collapsed="false">
      <c r="B38" s="147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51"/>
    </row>
    <row r="39" s="146" customFormat="true" ht="25.35" hidden="false" customHeight="true" outlineLevel="0" collapsed="false">
      <c r="B39" s="147"/>
      <c r="C39" s="165"/>
      <c r="D39" s="166" t="s">
        <v>43</v>
      </c>
      <c r="E39" s="167"/>
      <c r="F39" s="167"/>
      <c r="G39" s="168" t="s">
        <v>44</v>
      </c>
      <c r="H39" s="169" t="s">
        <v>45</v>
      </c>
      <c r="I39" s="167"/>
      <c r="J39" s="167"/>
      <c r="K39" s="167"/>
      <c r="L39" s="170" t="n">
        <f aca="false">SUM(M31:M37)</f>
        <v>0</v>
      </c>
      <c r="M39" s="170"/>
      <c r="N39" s="170"/>
      <c r="O39" s="170"/>
      <c r="P39" s="170"/>
      <c r="Q39" s="165"/>
      <c r="R39" s="151"/>
    </row>
    <row r="40" s="146" customFormat="true" ht="14.45" hidden="false" customHeight="true" outlineLevel="0" collapsed="false">
      <c r="B40" s="147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51"/>
    </row>
    <row r="41" s="146" customFormat="true" ht="14.45" hidden="false" customHeight="true" outlineLevel="0" collapsed="false">
      <c r="B41" s="147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51"/>
    </row>
    <row r="42" customFormat="false" ht="13.5" hidden="false" customHeight="false" outlineLevel="0" collapsed="false">
      <c r="B42" s="139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1"/>
    </row>
    <row r="43" customFormat="false" ht="13.5" hidden="false" customHeight="false" outlineLevel="0" collapsed="false">
      <c r="B43" s="139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1"/>
    </row>
    <row r="44" customFormat="false" ht="13.5" hidden="false" customHeight="false" outlineLevel="0" collapsed="false">
      <c r="B44" s="139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1"/>
    </row>
    <row r="45" customFormat="false" ht="13.5" hidden="false" customHeight="false" outlineLevel="0" collapsed="false">
      <c r="B45" s="139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1"/>
    </row>
    <row r="46" customFormat="false" ht="13.5" hidden="false" customHeight="false" outlineLevel="0" collapsed="false">
      <c r="B46" s="139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1"/>
    </row>
    <row r="47" customFormat="false" ht="13.5" hidden="false" customHeight="false" outlineLevel="0" collapsed="false">
      <c r="B47" s="139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1"/>
    </row>
    <row r="48" customFormat="false" ht="13.5" hidden="false" customHeight="false" outlineLevel="0" collapsed="false">
      <c r="B48" s="139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1"/>
    </row>
    <row r="49" customFormat="false" ht="13.5" hidden="false" customHeight="false" outlineLevel="0" collapsed="false">
      <c r="B49" s="139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1"/>
    </row>
    <row r="50" s="146" customFormat="true" ht="15" hidden="false" customHeight="false" outlineLevel="0" collapsed="false">
      <c r="B50" s="147"/>
      <c r="C50" s="148"/>
      <c r="D50" s="171" t="s">
        <v>46</v>
      </c>
      <c r="E50" s="155"/>
      <c r="F50" s="155"/>
      <c r="G50" s="155"/>
      <c r="H50" s="172"/>
      <c r="I50" s="148"/>
      <c r="J50" s="171" t="s">
        <v>47</v>
      </c>
      <c r="K50" s="155"/>
      <c r="L50" s="155"/>
      <c r="M50" s="155"/>
      <c r="N50" s="155"/>
      <c r="O50" s="155"/>
      <c r="P50" s="172"/>
      <c r="Q50" s="148"/>
      <c r="R50" s="151"/>
    </row>
    <row r="51" customFormat="false" ht="13.5" hidden="false" customHeight="false" outlineLevel="0" collapsed="false">
      <c r="B51" s="139"/>
      <c r="C51" s="143"/>
      <c r="D51" s="173"/>
      <c r="E51" s="143"/>
      <c r="F51" s="143"/>
      <c r="G51" s="143"/>
      <c r="H51" s="174"/>
      <c r="I51" s="143"/>
      <c r="J51" s="173"/>
      <c r="K51" s="143"/>
      <c r="L51" s="143"/>
      <c r="M51" s="143"/>
      <c r="N51" s="143"/>
      <c r="O51" s="143"/>
      <c r="P51" s="174"/>
      <c r="Q51" s="143"/>
      <c r="R51" s="141"/>
    </row>
    <row r="52" customFormat="false" ht="13.5" hidden="false" customHeight="false" outlineLevel="0" collapsed="false">
      <c r="B52" s="139"/>
      <c r="C52" s="143"/>
      <c r="D52" s="173"/>
      <c r="E52" s="143"/>
      <c r="F52" s="143"/>
      <c r="G52" s="143"/>
      <c r="H52" s="174"/>
      <c r="I52" s="143"/>
      <c r="J52" s="173"/>
      <c r="K52" s="143"/>
      <c r="L52" s="143"/>
      <c r="M52" s="143"/>
      <c r="N52" s="143"/>
      <c r="O52" s="143"/>
      <c r="P52" s="174"/>
      <c r="Q52" s="143"/>
      <c r="R52" s="141"/>
    </row>
    <row r="53" customFormat="false" ht="13.5" hidden="false" customHeight="false" outlineLevel="0" collapsed="false">
      <c r="B53" s="139"/>
      <c r="C53" s="143"/>
      <c r="D53" s="173"/>
      <c r="E53" s="143"/>
      <c r="F53" s="143"/>
      <c r="G53" s="143"/>
      <c r="H53" s="174"/>
      <c r="I53" s="143"/>
      <c r="J53" s="173"/>
      <c r="K53" s="143"/>
      <c r="L53" s="143"/>
      <c r="M53" s="143"/>
      <c r="N53" s="143"/>
      <c r="O53" s="143"/>
      <c r="P53" s="174"/>
      <c r="Q53" s="143"/>
      <c r="R53" s="141"/>
    </row>
    <row r="54" customFormat="false" ht="13.5" hidden="false" customHeight="false" outlineLevel="0" collapsed="false">
      <c r="B54" s="139"/>
      <c r="C54" s="143"/>
      <c r="D54" s="173"/>
      <c r="E54" s="143"/>
      <c r="F54" s="143"/>
      <c r="G54" s="143"/>
      <c r="H54" s="174"/>
      <c r="I54" s="143"/>
      <c r="J54" s="173"/>
      <c r="K54" s="143"/>
      <c r="L54" s="143"/>
      <c r="M54" s="143"/>
      <c r="N54" s="143"/>
      <c r="O54" s="143"/>
      <c r="P54" s="174"/>
      <c r="Q54" s="143"/>
      <c r="R54" s="141"/>
    </row>
    <row r="55" customFormat="false" ht="13.5" hidden="false" customHeight="false" outlineLevel="0" collapsed="false">
      <c r="B55" s="139"/>
      <c r="C55" s="143"/>
      <c r="D55" s="173"/>
      <c r="E55" s="143"/>
      <c r="F55" s="143"/>
      <c r="G55" s="143"/>
      <c r="H55" s="174"/>
      <c r="I55" s="143"/>
      <c r="J55" s="173"/>
      <c r="K55" s="143"/>
      <c r="L55" s="143"/>
      <c r="M55" s="143"/>
      <c r="N55" s="143"/>
      <c r="O55" s="143"/>
      <c r="P55" s="174"/>
      <c r="Q55" s="143"/>
      <c r="R55" s="141"/>
    </row>
    <row r="56" customFormat="false" ht="13.5" hidden="false" customHeight="false" outlineLevel="0" collapsed="false">
      <c r="B56" s="139"/>
      <c r="C56" s="143"/>
      <c r="D56" s="173"/>
      <c r="E56" s="143"/>
      <c r="F56" s="143"/>
      <c r="G56" s="143"/>
      <c r="H56" s="174"/>
      <c r="I56" s="143"/>
      <c r="J56" s="173"/>
      <c r="K56" s="143"/>
      <c r="L56" s="143"/>
      <c r="M56" s="143"/>
      <c r="N56" s="143"/>
      <c r="O56" s="143"/>
      <c r="P56" s="174"/>
      <c r="Q56" s="143"/>
      <c r="R56" s="141"/>
    </row>
    <row r="57" customFormat="false" ht="13.5" hidden="false" customHeight="false" outlineLevel="0" collapsed="false">
      <c r="B57" s="139"/>
      <c r="C57" s="143"/>
      <c r="D57" s="173"/>
      <c r="E57" s="143"/>
      <c r="F57" s="143"/>
      <c r="G57" s="143"/>
      <c r="H57" s="174"/>
      <c r="I57" s="143"/>
      <c r="J57" s="173"/>
      <c r="K57" s="143"/>
      <c r="L57" s="143"/>
      <c r="M57" s="143"/>
      <c r="N57" s="143"/>
      <c r="O57" s="143"/>
      <c r="P57" s="174"/>
      <c r="Q57" s="143"/>
      <c r="R57" s="141"/>
    </row>
    <row r="58" customFormat="false" ht="13.5" hidden="false" customHeight="false" outlineLevel="0" collapsed="false">
      <c r="B58" s="139"/>
      <c r="C58" s="143"/>
      <c r="D58" s="173"/>
      <c r="E58" s="143"/>
      <c r="F58" s="143"/>
      <c r="G58" s="143"/>
      <c r="H58" s="174"/>
      <c r="I58" s="143"/>
      <c r="J58" s="173"/>
      <c r="K58" s="143"/>
      <c r="L58" s="143"/>
      <c r="M58" s="143"/>
      <c r="N58" s="143"/>
      <c r="O58" s="143"/>
      <c r="P58" s="174"/>
      <c r="Q58" s="143"/>
      <c r="R58" s="141"/>
    </row>
    <row r="59" s="146" customFormat="true" ht="15" hidden="false" customHeight="false" outlineLevel="0" collapsed="false">
      <c r="B59" s="147"/>
      <c r="C59" s="148"/>
      <c r="D59" s="175" t="s">
        <v>48</v>
      </c>
      <c r="E59" s="176"/>
      <c r="F59" s="176"/>
      <c r="G59" s="177" t="s">
        <v>49</v>
      </c>
      <c r="H59" s="178"/>
      <c r="I59" s="148"/>
      <c r="J59" s="175" t="s">
        <v>48</v>
      </c>
      <c r="K59" s="176"/>
      <c r="L59" s="176"/>
      <c r="M59" s="176"/>
      <c r="N59" s="177" t="s">
        <v>49</v>
      </c>
      <c r="O59" s="176"/>
      <c r="P59" s="178"/>
      <c r="Q59" s="148"/>
      <c r="R59" s="151"/>
    </row>
    <row r="60" customFormat="false" ht="13.5" hidden="false" customHeight="false" outlineLevel="0" collapsed="false">
      <c r="B60" s="139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1"/>
    </row>
    <row r="61" s="146" customFormat="true" ht="15" hidden="false" customHeight="false" outlineLevel="0" collapsed="false">
      <c r="B61" s="147"/>
      <c r="C61" s="148"/>
      <c r="D61" s="171" t="s">
        <v>50</v>
      </c>
      <c r="E61" s="155"/>
      <c r="F61" s="155"/>
      <c r="G61" s="155"/>
      <c r="H61" s="172"/>
      <c r="I61" s="148"/>
      <c r="J61" s="171" t="s">
        <v>51</v>
      </c>
      <c r="K61" s="155"/>
      <c r="L61" s="155"/>
      <c r="M61" s="155"/>
      <c r="N61" s="155"/>
      <c r="O61" s="155"/>
      <c r="P61" s="172"/>
      <c r="Q61" s="148"/>
      <c r="R61" s="151"/>
    </row>
    <row r="62" customFormat="false" ht="13.5" hidden="false" customHeight="false" outlineLevel="0" collapsed="false">
      <c r="B62" s="139"/>
      <c r="C62" s="143"/>
      <c r="D62" s="173"/>
      <c r="E62" s="143"/>
      <c r="F62" s="143"/>
      <c r="G62" s="143"/>
      <c r="H62" s="174"/>
      <c r="I62" s="143"/>
      <c r="J62" s="173"/>
      <c r="K62" s="143"/>
      <c r="L62" s="143"/>
      <c r="M62" s="143"/>
      <c r="N62" s="143"/>
      <c r="O62" s="143"/>
      <c r="P62" s="174"/>
      <c r="Q62" s="143"/>
      <c r="R62" s="141"/>
    </row>
    <row r="63" customFormat="false" ht="13.5" hidden="false" customHeight="false" outlineLevel="0" collapsed="false">
      <c r="B63" s="139"/>
      <c r="C63" s="143"/>
      <c r="D63" s="173"/>
      <c r="E63" s="143"/>
      <c r="F63" s="143"/>
      <c r="G63" s="143"/>
      <c r="H63" s="174"/>
      <c r="I63" s="143"/>
      <c r="J63" s="173"/>
      <c r="K63" s="143"/>
      <c r="L63" s="143"/>
      <c r="M63" s="143"/>
      <c r="N63" s="143"/>
      <c r="O63" s="143"/>
      <c r="P63" s="174"/>
      <c r="Q63" s="143"/>
      <c r="R63" s="141"/>
    </row>
    <row r="64" customFormat="false" ht="13.5" hidden="false" customHeight="false" outlineLevel="0" collapsed="false">
      <c r="B64" s="139"/>
      <c r="C64" s="143"/>
      <c r="D64" s="173"/>
      <c r="E64" s="143"/>
      <c r="F64" s="143"/>
      <c r="G64" s="143"/>
      <c r="H64" s="174"/>
      <c r="I64" s="143"/>
      <c r="J64" s="173"/>
      <c r="K64" s="143"/>
      <c r="L64" s="143"/>
      <c r="M64" s="143"/>
      <c r="N64" s="143"/>
      <c r="O64" s="143"/>
      <c r="P64" s="174"/>
      <c r="Q64" s="143"/>
      <c r="R64" s="141"/>
    </row>
    <row r="65" customFormat="false" ht="13.5" hidden="false" customHeight="false" outlineLevel="0" collapsed="false">
      <c r="B65" s="139"/>
      <c r="C65" s="143"/>
      <c r="D65" s="173"/>
      <c r="E65" s="143"/>
      <c r="F65" s="143"/>
      <c r="G65" s="143"/>
      <c r="H65" s="174"/>
      <c r="I65" s="143"/>
      <c r="J65" s="173"/>
      <c r="K65" s="143"/>
      <c r="L65" s="143"/>
      <c r="M65" s="143"/>
      <c r="N65" s="143"/>
      <c r="O65" s="143"/>
      <c r="P65" s="174"/>
      <c r="Q65" s="143"/>
      <c r="R65" s="141"/>
    </row>
    <row r="66" customFormat="false" ht="13.5" hidden="false" customHeight="false" outlineLevel="0" collapsed="false">
      <c r="B66" s="139"/>
      <c r="C66" s="143"/>
      <c r="D66" s="173"/>
      <c r="E66" s="143"/>
      <c r="F66" s="143"/>
      <c r="G66" s="143"/>
      <c r="H66" s="174"/>
      <c r="I66" s="143"/>
      <c r="J66" s="173"/>
      <c r="K66" s="143"/>
      <c r="L66" s="143"/>
      <c r="M66" s="143"/>
      <c r="N66" s="143"/>
      <c r="O66" s="143"/>
      <c r="P66" s="174"/>
      <c r="Q66" s="143"/>
      <c r="R66" s="141"/>
    </row>
    <row r="67" customFormat="false" ht="13.5" hidden="false" customHeight="false" outlineLevel="0" collapsed="false">
      <c r="B67" s="139"/>
      <c r="C67" s="143"/>
      <c r="D67" s="173"/>
      <c r="E67" s="143"/>
      <c r="F67" s="143"/>
      <c r="G67" s="143"/>
      <c r="H67" s="174"/>
      <c r="I67" s="143"/>
      <c r="J67" s="173"/>
      <c r="K67" s="143"/>
      <c r="L67" s="143"/>
      <c r="M67" s="143"/>
      <c r="N67" s="143"/>
      <c r="O67" s="143"/>
      <c r="P67" s="174"/>
      <c r="Q67" s="143"/>
      <c r="R67" s="141"/>
    </row>
    <row r="68" customFormat="false" ht="13.5" hidden="false" customHeight="false" outlineLevel="0" collapsed="false">
      <c r="B68" s="139"/>
      <c r="C68" s="143"/>
      <c r="D68" s="173"/>
      <c r="E68" s="143"/>
      <c r="F68" s="143"/>
      <c r="G68" s="143"/>
      <c r="H68" s="174"/>
      <c r="I68" s="143"/>
      <c r="J68" s="173"/>
      <c r="K68" s="143"/>
      <c r="L68" s="143"/>
      <c r="M68" s="143"/>
      <c r="N68" s="143"/>
      <c r="O68" s="143"/>
      <c r="P68" s="174"/>
      <c r="Q68" s="143"/>
      <c r="R68" s="141"/>
    </row>
    <row r="69" customFormat="false" ht="13.5" hidden="false" customHeight="false" outlineLevel="0" collapsed="false">
      <c r="B69" s="139"/>
      <c r="C69" s="143"/>
      <c r="D69" s="173"/>
      <c r="E69" s="143"/>
      <c r="F69" s="143"/>
      <c r="G69" s="143"/>
      <c r="H69" s="174"/>
      <c r="I69" s="143"/>
      <c r="J69" s="173"/>
      <c r="K69" s="143"/>
      <c r="L69" s="143"/>
      <c r="M69" s="143"/>
      <c r="N69" s="143"/>
      <c r="O69" s="143"/>
      <c r="P69" s="174"/>
      <c r="Q69" s="143"/>
      <c r="R69" s="141"/>
    </row>
    <row r="70" s="146" customFormat="true" ht="15" hidden="false" customHeight="false" outlineLevel="0" collapsed="false">
      <c r="B70" s="147"/>
      <c r="C70" s="148"/>
      <c r="D70" s="175" t="s">
        <v>48</v>
      </c>
      <c r="E70" s="176"/>
      <c r="F70" s="176"/>
      <c r="G70" s="177" t="s">
        <v>49</v>
      </c>
      <c r="H70" s="178"/>
      <c r="I70" s="148"/>
      <c r="J70" s="175" t="s">
        <v>48</v>
      </c>
      <c r="K70" s="176"/>
      <c r="L70" s="176"/>
      <c r="M70" s="176"/>
      <c r="N70" s="177" t="s">
        <v>49</v>
      </c>
      <c r="O70" s="176"/>
      <c r="P70" s="178"/>
      <c r="Q70" s="148"/>
      <c r="R70" s="151"/>
    </row>
    <row r="71" s="146" customFormat="true" ht="14.45" hidden="false" customHeight="true" outlineLevel="0" collapsed="false">
      <c r="B71" s="179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1"/>
    </row>
    <row r="75" s="146" customFormat="true" ht="6.95" hidden="false" customHeight="true" outlineLevel="0" collapsed="false">
      <c r="B75" s="182"/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4"/>
    </row>
    <row r="76" s="146" customFormat="true" ht="36.95" hidden="false" customHeight="true" outlineLevel="0" collapsed="false">
      <c r="B76" s="147"/>
      <c r="C76" s="140" t="s">
        <v>171</v>
      </c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51"/>
    </row>
    <row r="77" s="146" customFormat="true" ht="6.95" hidden="false" customHeight="true" outlineLevel="0" collapsed="false">
      <c r="B77" s="147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51"/>
    </row>
    <row r="78" s="146" customFormat="true" ht="30" hidden="false" customHeight="true" outlineLevel="0" collapsed="false">
      <c r="B78" s="147"/>
      <c r="C78" s="144" t="s">
        <v>14</v>
      </c>
      <c r="D78" s="148"/>
      <c r="E78" s="148"/>
      <c r="F78" s="145" t="str">
        <f aca="false">F6</f>
        <v>NsP TREBIŠOV - OBNOVA LÔŽKOVÝCH ODDELENÍ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8"/>
      <c r="R78" s="151"/>
    </row>
    <row r="79" customFormat="false" ht="30" hidden="false" customHeight="true" outlineLevel="0" collapsed="false">
      <c r="B79" s="139"/>
      <c r="C79" s="144" t="s">
        <v>165</v>
      </c>
      <c r="D79" s="143"/>
      <c r="E79" s="143"/>
      <c r="F79" s="145" t="s">
        <v>166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3"/>
      <c r="R79" s="141"/>
    </row>
    <row r="80" s="146" customFormat="true" ht="36.95" hidden="false" customHeight="true" outlineLevel="0" collapsed="false">
      <c r="B80" s="147"/>
      <c r="C80" s="185" t="s">
        <v>167</v>
      </c>
      <c r="D80" s="148"/>
      <c r="E80" s="148"/>
      <c r="F80" s="186" t="str">
        <f aca="false">F8</f>
        <v>03.18 - Kanalizačná stúpačka 18</v>
      </c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48"/>
      <c r="R80" s="151"/>
    </row>
    <row r="81" s="146" customFormat="true" ht="6.95" hidden="false" customHeight="true" outlineLevel="0" collapsed="false">
      <c r="B81" s="147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51"/>
    </row>
    <row r="82" s="146" customFormat="true" ht="18" hidden="false" customHeight="true" outlineLevel="0" collapsed="false">
      <c r="B82" s="147"/>
      <c r="C82" s="144" t="s">
        <v>19</v>
      </c>
      <c r="D82" s="148"/>
      <c r="E82" s="148"/>
      <c r="F82" s="152" t="str">
        <f aca="false">F10</f>
        <v> </v>
      </c>
      <c r="G82" s="148"/>
      <c r="H82" s="148"/>
      <c r="I82" s="148"/>
      <c r="J82" s="148"/>
      <c r="K82" s="144" t="s">
        <v>21</v>
      </c>
      <c r="L82" s="148"/>
      <c r="M82" s="153" t="str">
        <f aca="false">IF(O10="","",O10)</f>
        <v>.......</v>
      </c>
      <c r="N82" s="153"/>
      <c r="O82" s="153"/>
      <c r="P82" s="153"/>
      <c r="Q82" s="148"/>
      <c r="R82" s="151"/>
    </row>
    <row r="83" s="146" customFormat="true" ht="6.95" hidden="false" customHeight="true" outlineLevel="0" collapsed="false">
      <c r="B83" s="147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51"/>
    </row>
    <row r="84" s="146" customFormat="true" ht="15" hidden="false" customHeight="false" outlineLevel="0" collapsed="false">
      <c r="B84" s="147"/>
      <c r="C84" s="144" t="s">
        <v>23</v>
      </c>
      <c r="D84" s="148"/>
      <c r="E84" s="148"/>
      <c r="F84" s="152" t="str">
        <f aca="false">E13</f>
        <v>SVET ZDRAVIA, a.s., EINSTEINOVA 25, BRATISLAVA</v>
      </c>
      <c r="G84" s="148"/>
      <c r="H84" s="148"/>
      <c r="I84" s="148"/>
      <c r="J84" s="148"/>
      <c r="K84" s="144" t="s">
        <v>28</v>
      </c>
      <c r="L84" s="148"/>
      <c r="M84" s="187" t="str">
        <f aca="false">E19</f>
        <v>APRO s.r.o. Trebišov</v>
      </c>
      <c r="N84" s="187"/>
      <c r="O84" s="187"/>
      <c r="P84" s="187"/>
      <c r="Q84" s="187"/>
      <c r="R84" s="151"/>
    </row>
    <row r="85" s="146" customFormat="true" ht="14.45" hidden="false" customHeight="true" outlineLevel="0" collapsed="false">
      <c r="B85" s="147"/>
      <c r="C85" s="144" t="s">
        <v>27</v>
      </c>
      <c r="D85" s="148"/>
      <c r="E85" s="148"/>
      <c r="F85" s="152" t="str">
        <f aca="false">IF(E16="","",E16)</f>
        <v> </v>
      </c>
      <c r="G85" s="148"/>
      <c r="H85" s="148"/>
      <c r="I85" s="148"/>
      <c r="J85" s="148"/>
      <c r="K85" s="144" t="s">
        <v>31</v>
      </c>
      <c r="L85" s="148"/>
      <c r="M85" s="187" t="str">
        <f aca="false">E22</f>
        <v> </v>
      </c>
      <c r="N85" s="187"/>
      <c r="O85" s="187"/>
      <c r="P85" s="187"/>
      <c r="Q85" s="187"/>
      <c r="R85" s="151"/>
    </row>
    <row r="86" s="146" customFormat="true" ht="10.35" hidden="false" customHeight="true" outlineLevel="0" collapsed="false">
      <c r="B86" s="147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51"/>
    </row>
    <row r="87" s="146" customFormat="true" ht="29.25" hidden="false" customHeight="true" outlineLevel="0" collapsed="false">
      <c r="B87" s="147"/>
      <c r="C87" s="188" t="s">
        <v>172</v>
      </c>
      <c r="D87" s="188"/>
      <c r="E87" s="188"/>
      <c r="F87" s="188"/>
      <c r="G87" s="188"/>
      <c r="H87" s="165"/>
      <c r="I87" s="165"/>
      <c r="J87" s="165"/>
      <c r="K87" s="165"/>
      <c r="L87" s="165"/>
      <c r="M87" s="165"/>
      <c r="N87" s="188" t="s">
        <v>173</v>
      </c>
      <c r="O87" s="188"/>
      <c r="P87" s="188"/>
      <c r="Q87" s="188"/>
      <c r="R87" s="151"/>
    </row>
    <row r="88" s="146" customFormat="true" ht="10.35" hidden="false" customHeight="true" outlineLevel="0" collapsed="false">
      <c r="B88" s="147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51"/>
    </row>
    <row r="89" s="146" customFormat="true" ht="29.25" hidden="false" customHeight="true" outlineLevel="0" collapsed="false">
      <c r="B89" s="147"/>
      <c r="C89" s="189" t="s">
        <v>174</v>
      </c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90" t="n">
        <f aca="false">N126</f>
        <v>0</v>
      </c>
      <c r="O89" s="190"/>
      <c r="P89" s="190"/>
      <c r="Q89" s="190"/>
      <c r="R89" s="151"/>
      <c r="AU89" s="135" t="s">
        <v>175</v>
      </c>
    </row>
    <row r="90" s="191" customFormat="true" ht="24.95" hidden="false" customHeight="true" outlineLevel="0" collapsed="false">
      <c r="B90" s="192"/>
      <c r="C90" s="193"/>
      <c r="D90" s="194" t="s">
        <v>176</v>
      </c>
      <c r="E90" s="193"/>
      <c r="F90" s="193"/>
      <c r="G90" s="193"/>
      <c r="H90" s="193"/>
      <c r="I90" s="193"/>
      <c r="J90" s="193"/>
      <c r="K90" s="193"/>
      <c r="L90" s="193"/>
      <c r="M90" s="193"/>
      <c r="N90" s="195" t="n">
        <f aca="false">N127</f>
        <v>0</v>
      </c>
      <c r="O90" s="195"/>
      <c r="P90" s="195"/>
      <c r="Q90" s="195"/>
      <c r="R90" s="196"/>
    </row>
    <row r="91" s="197" customFormat="true" ht="19.9" hidden="false" customHeight="true" outlineLevel="0" collapsed="false">
      <c r="B91" s="198"/>
      <c r="C91" s="199"/>
      <c r="D91" s="200" t="s">
        <v>177</v>
      </c>
      <c r="E91" s="199"/>
      <c r="F91" s="199"/>
      <c r="G91" s="199"/>
      <c r="H91" s="199"/>
      <c r="I91" s="199"/>
      <c r="J91" s="199"/>
      <c r="K91" s="199"/>
      <c r="L91" s="199"/>
      <c r="M91" s="199"/>
      <c r="N91" s="201" t="n">
        <f aca="false">N128</f>
        <v>0</v>
      </c>
      <c r="O91" s="201"/>
      <c r="P91" s="201"/>
      <c r="Q91" s="201"/>
      <c r="R91" s="202"/>
    </row>
    <row r="92" s="197" customFormat="true" ht="19.9" hidden="false" customHeight="true" outlineLevel="0" collapsed="false">
      <c r="B92" s="198"/>
      <c r="C92" s="199"/>
      <c r="D92" s="200" t="s">
        <v>178</v>
      </c>
      <c r="E92" s="199"/>
      <c r="F92" s="199"/>
      <c r="G92" s="199"/>
      <c r="H92" s="199"/>
      <c r="I92" s="199"/>
      <c r="J92" s="199"/>
      <c r="K92" s="199"/>
      <c r="L92" s="199"/>
      <c r="M92" s="199"/>
      <c r="N92" s="201" t="n">
        <f aca="false">N130</f>
        <v>0</v>
      </c>
      <c r="O92" s="201"/>
      <c r="P92" s="201"/>
      <c r="Q92" s="201"/>
      <c r="R92" s="202"/>
    </row>
    <row r="93" s="197" customFormat="true" ht="19.9" hidden="false" customHeight="true" outlineLevel="0" collapsed="false">
      <c r="B93" s="198"/>
      <c r="C93" s="199"/>
      <c r="D93" s="200" t="s">
        <v>179</v>
      </c>
      <c r="E93" s="199"/>
      <c r="F93" s="199"/>
      <c r="G93" s="199"/>
      <c r="H93" s="199"/>
      <c r="I93" s="199"/>
      <c r="J93" s="199"/>
      <c r="K93" s="199"/>
      <c r="L93" s="199"/>
      <c r="M93" s="199"/>
      <c r="N93" s="201" t="n">
        <f aca="false">N133</f>
        <v>0</v>
      </c>
      <c r="O93" s="201"/>
      <c r="P93" s="201"/>
      <c r="Q93" s="201"/>
      <c r="R93" s="202"/>
    </row>
    <row r="94" s="197" customFormat="true" ht="19.9" hidden="false" customHeight="true" outlineLevel="0" collapsed="false">
      <c r="B94" s="198"/>
      <c r="C94" s="199"/>
      <c r="D94" s="200" t="s">
        <v>180</v>
      </c>
      <c r="E94" s="199"/>
      <c r="F94" s="199"/>
      <c r="G94" s="199"/>
      <c r="H94" s="199"/>
      <c r="I94" s="199"/>
      <c r="J94" s="199"/>
      <c r="K94" s="199"/>
      <c r="L94" s="199"/>
      <c r="M94" s="199"/>
      <c r="N94" s="201" t="n">
        <f aca="false">N144</f>
        <v>0</v>
      </c>
      <c r="O94" s="201"/>
      <c r="P94" s="201"/>
      <c r="Q94" s="201"/>
      <c r="R94" s="202"/>
    </row>
    <row r="95" s="191" customFormat="true" ht="24.95" hidden="false" customHeight="true" outlineLevel="0" collapsed="false">
      <c r="B95" s="192"/>
      <c r="C95" s="193"/>
      <c r="D95" s="194" t="s">
        <v>181</v>
      </c>
      <c r="E95" s="193"/>
      <c r="F95" s="193"/>
      <c r="G95" s="193"/>
      <c r="H95" s="193"/>
      <c r="I95" s="193"/>
      <c r="J95" s="193"/>
      <c r="K95" s="193"/>
      <c r="L95" s="193"/>
      <c r="M95" s="193"/>
      <c r="N95" s="195" t="n">
        <f aca="false">N146</f>
        <v>0</v>
      </c>
      <c r="O95" s="195"/>
      <c r="P95" s="195"/>
      <c r="Q95" s="195"/>
      <c r="R95" s="196"/>
    </row>
    <row r="96" s="197" customFormat="true" ht="19.9" hidden="false" customHeight="true" outlineLevel="0" collapsed="false">
      <c r="B96" s="198"/>
      <c r="C96" s="199"/>
      <c r="D96" s="200" t="s">
        <v>1028</v>
      </c>
      <c r="E96" s="199"/>
      <c r="F96" s="199"/>
      <c r="G96" s="199"/>
      <c r="H96" s="199"/>
      <c r="I96" s="199"/>
      <c r="J96" s="199"/>
      <c r="K96" s="199"/>
      <c r="L96" s="199"/>
      <c r="M96" s="199"/>
      <c r="N96" s="201" t="n">
        <f aca="false">N147</f>
        <v>0</v>
      </c>
      <c r="O96" s="201"/>
      <c r="P96" s="201"/>
      <c r="Q96" s="201"/>
      <c r="R96" s="202"/>
    </row>
    <row r="97" s="197" customFormat="true" ht="19.9" hidden="false" customHeight="true" outlineLevel="0" collapsed="false">
      <c r="B97" s="198"/>
      <c r="C97" s="199"/>
      <c r="D97" s="200" t="s">
        <v>183</v>
      </c>
      <c r="E97" s="199"/>
      <c r="F97" s="199"/>
      <c r="G97" s="199"/>
      <c r="H97" s="199"/>
      <c r="I97" s="199"/>
      <c r="J97" s="199"/>
      <c r="K97" s="199"/>
      <c r="L97" s="199"/>
      <c r="M97" s="199"/>
      <c r="N97" s="201" t="n">
        <f aca="false">N151</f>
        <v>0</v>
      </c>
      <c r="O97" s="201"/>
      <c r="P97" s="201"/>
      <c r="Q97" s="201"/>
      <c r="R97" s="202"/>
    </row>
    <row r="98" s="197" customFormat="true" ht="19.9" hidden="false" customHeight="true" outlineLevel="0" collapsed="false">
      <c r="B98" s="198"/>
      <c r="C98" s="199"/>
      <c r="D98" s="200" t="s">
        <v>184</v>
      </c>
      <c r="E98" s="199"/>
      <c r="F98" s="199"/>
      <c r="G98" s="199"/>
      <c r="H98" s="199"/>
      <c r="I98" s="199"/>
      <c r="J98" s="199"/>
      <c r="K98" s="199"/>
      <c r="L98" s="199"/>
      <c r="M98" s="199"/>
      <c r="N98" s="201" t="n">
        <f aca="false">N155</f>
        <v>0</v>
      </c>
      <c r="O98" s="201"/>
      <c r="P98" s="201"/>
      <c r="Q98" s="201"/>
      <c r="R98" s="202"/>
    </row>
    <row r="99" s="197" customFormat="true" ht="19.9" hidden="false" customHeight="true" outlineLevel="0" collapsed="false">
      <c r="B99" s="198"/>
      <c r="C99" s="199"/>
      <c r="D99" s="200" t="s">
        <v>1029</v>
      </c>
      <c r="E99" s="199"/>
      <c r="F99" s="199"/>
      <c r="G99" s="199"/>
      <c r="H99" s="199"/>
      <c r="I99" s="199"/>
      <c r="J99" s="199"/>
      <c r="K99" s="199"/>
      <c r="L99" s="199"/>
      <c r="M99" s="199"/>
      <c r="N99" s="201" t="n">
        <f aca="false">N158</f>
        <v>0</v>
      </c>
      <c r="O99" s="201"/>
      <c r="P99" s="201"/>
      <c r="Q99" s="201"/>
      <c r="R99" s="202"/>
    </row>
    <row r="100" s="197" customFormat="true" ht="19.9" hidden="false" customHeight="true" outlineLevel="0" collapsed="false">
      <c r="B100" s="198"/>
      <c r="C100" s="199"/>
      <c r="D100" s="200" t="s">
        <v>186</v>
      </c>
      <c r="E100" s="199"/>
      <c r="F100" s="199"/>
      <c r="G100" s="199"/>
      <c r="H100" s="199"/>
      <c r="I100" s="199"/>
      <c r="J100" s="199"/>
      <c r="K100" s="199"/>
      <c r="L100" s="199"/>
      <c r="M100" s="199"/>
      <c r="N100" s="201" t="n">
        <f aca="false">N170</f>
        <v>0</v>
      </c>
      <c r="O100" s="201"/>
      <c r="P100" s="201"/>
      <c r="Q100" s="201"/>
      <c r="R100" s="202"/>
    </row>
    <row r="101" s="197" customFormat="true" ht="19.9" hidden="false" customHeight="true" outlineLevel="0" collapsed="false">
      <c r="B101" s="198"/>
      <c r="C101" s="199"/>
      <c r="D101" s="200" t="s">
        <v>187</v>
      </c>
      <c r="E101" s="199"/>
      <c r="F101" s="199"/>
      <c r="G101" s="199"/>
      <c r="H101" s="199"/>
      <c r="I101" s="199"/>
      <c r="J101" s="199"/>
      <c r="K101" s="199"/>
      <c r="L101" s="199"/>
      <c r="M101" s="199"/>
      <c r="N101" s="201" t="n">
        <f aca="false">N179</f>
        <v>0</v>
      </c>
      <c r="O101" s="201"/>
      <c r="P101" s="201"/>
      <c r="Q101" s="201"/>
      <c r="R101" s="202"/>
    </row>
    <row r="102" s="197" customFormat="true" ht="19.9" hidden="false" customHeight="true" outlineLevel="0" collapsed="false">
      <c r="B102" s="198"/>
      <c r="C102" s="199"/>
      <c r="D102" s="200" t="s">
        <v>188</v>
      </c>
      <c r="E102" s="199"/>
      <c r="F102" s="199"/>
      <c r="G102" s="199"/>
      <c r="H102" s="199"/>
      <c r="I102" s="199"/>
      <c r="J102" s="199"/>
      <c r="K102" s="199"/>
      <c r="L102" s="199"/>
      <c r="M102" s="199"/>
      <c r="N102" s="201" t="n">
        <f aca="false">N181</f>
        <v>0</v>
      </c>
      <c r="O102" s="201"/>
      <c r="P102" s="201"/>
      <c r="Q102" s="201"/>
      <c r="R102" s="202"/>
    </row>
    <row r="103" s="197" customFormat="true" ht="19.9" hidden="false" customHeight="true" outlineLevel="0" collapsed="false">
      <c r="B103" s="198"/>
      <c r="C103" s="199"/>
      <c r="D103" s="200" t="s">
        <v>189</v>
      </c>
      <c r="E103" s="199"/>
      <c r="F103" s="199"/>
      <c r="G103" s="199"/>
      <c r="H103" s="199"/>
      <c r="I103" s="199"/>
      <c r="J103" s="199"/>
      <c r="K103" s="199"/>
      <c r="L103" s="199"/>
      <c r="M103" s="199"/>
      <c r="N103" s="201" t="n">
        <f aca="false">N184</f>
        <v>0</v>
      </c>
      <c r="O103" s="201"/>
      <c r="P103" s="201"/>
      <c r="Q103" s="201"/>
      <c r="R103" s="202"/>
    </row>
    <row r="104" s="197" customFormat="true" ht="19.9" hidden="false" customHeight="true" outlineLevel="0" collapsed="false">
      <c r="B104" s="198"/>
      <c r="C104" s="199"/>
      <c r="D104" s="200" t="s">
        <v>190</v>
      </c>
      <c r="E104" s="199"/>
      <c r="F104" s="199"/>
      <c r="G104" s="199"/>
      <c r="H104" s="199"/>
      <c r="I104" s="199"/>
      <c r="J104" s="199"/>
      <c r="K104" s="199"/>
      <c r="L104" s="199"/>
      <c r="M104" s="199"/>
      <c r="N104" s="201" t="n">
        <f aca="false">N186</f>
        <v>0</v>
      </c>
      <c r="O104" s="201"/>
      <c r="P104" s="201"/>
      <c r="Q104" s="201"/>
      <c r="R104" s="202"/>
    </row>
    <row r="105" s="146" customFormat="true" ht="21.75" hidden="false" customHeight="true" outlineLevel="0" collapsed="false">
      <c r="B105" s="147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51"/>
    </row>
    <row r="106" s="146" customFormat="true" ht="29.25" hidden="false" customHeight="true" outlineLevel="0" collapsed="false">
      <c r="B106" s="147"/>
      <c r="C106" s="189" t="s">
        <v>191</v>
      </c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90" t="n">
        <v>0</v>
      </c>
      <c r="O106" s="190"/>
      <c r="P106" s="190"/>
      <c r="Q106" s="190"/>
      <c r="R106" s="151"/>
      <c r="T106" s="203"/>
      <c r="U106" s="204" t="s">
        <v>36</v>
      </c>
    </row>
    <row r="107" s="146" customFormat="true" ht="18" hidden="false" customHeight="true" outlineLevel="0" collapsed="false">
      <c r="B107" s="147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51"/>
    </row>
    <row r="108" s="146" customFormat="true" ht="29.25" hidden="false" customHeight="true" outlineLevel="0" collapsed="false">
      <c r="B108" s="147"/>
      <c r="C108" s="205" t="s">
        <v>158</v>
      </c>
      <c r="D108" s="165"/>
      <c r="E108" s="165"/>
      <c r="F108" s="165"/>
      <c r="G108" s="165"/>
      <c r="H108" s="165"/>
      <c r="I108" s="165"/>
      <c r="J108" s="165"/>
      <c r="K108" s="165"/>
      <c r="L108" s="206" t="n">
        <f aca="false">ROUND(SUM(N89+N106),2)</f>
        <v>0</v>
      </c>
      <c r="M108" s="206"/>
      <c r="N108" s="206"/>
      <c r="O108" s="206"/>
      <c r="P108" s="206"/>
      <c r="Q108" s="206"/>
      <c r="R108" s="151"/>
    </row>
    <row r="109" s="146" customFormat="true" ht="6.95" hidden="false" customHeight="true" outlineLevel="0" collapsed="false">
      <c r="B109" s="179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1"/>
    </row>
    <row r="113" s="146" customFormat="true" ht="6.95" hidden="false" customHeight="true" outlineLevel="0" collapsed="false">
      <c r="B113" s="182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4"/>
    </row>
    <row r="114" s="146" customFormat="true" ht="36.95" hidden="false" customHeight="true" outlineLevel="0" collapsed="false">
      <c r="B114" s="147"/>
      <c r="C114" s="140" t="s">
        <v>192</v>
      </c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51"/>
    </row>
    <row r="115" s="146" customFormat="true" ht="6.95" hidden="false" customHeight="true" outlineLevel="0" collapsed="false">
      <c r="B115" s="147"/>
      <c r="C115" s="14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51"/>
    </row>
    <row r="116" s="146" customFormat="true" ht="30" hidden="false" customHeight="true" outlineLevel="0" collapsed="false">
      <c r="B116" s="147"/>
      <c r="C116" s="144" t="s">
        <v>14</v>
      </c>
      <c r="D116" s="148"/>
      <c r="E116" s="148"/>
      <c r="F116" s="145" t="str">
        <f aca="false">F6</f>
        <v>NsP TREBIŠOV - OBNOVA LÔŽKOVÝCH ODDELENÍ</v>
      </c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8"/>
      <c r="R116" s="151"/>
    </row>
    <row r="117" customFormat="false" ht="30" hidden="false" customHeight="true" outlineLevel="0" collapsed="false">
      <c r="B117" s="139"/>
      <c r="C117" s="144" t="s">
        <v>165</v>
      </c>
      <c r="D117" s="143"/>
      <c r="E117" s="143"/>
      <c r="F117" s="145" t="s">
        <v>166</v>
      </c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3"/>
      <c r="R117" s="141"/>
    </row>
    <row r="118" s="146" customFormat="true" ht="36.95" hidden="false" customHeight="true" outlineLevel="0" collapsed="false">
      <c r="B118" s="147"/>
      <c r="C118" s="185" t="s">
        <v>167</v>
      </c>
      <c r="D118" s="148"/>
      <c r="E118" s="148"/>
      <c r="F118" s="186" t="str">
        <f aca="false">F8</f>
        <v>03.18 - Kanalizačná stúpačka 18</v>
      </c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48"/>
      <c r="R118" s="151"/>
    </row>
    <row r="119" s="146" customFormat="true" ht="6.95" hidden="false" customHeight="true" outlineLevel="0" collapsed="false">
      <c r="B119" s="147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51"/>
    </row>
    <row r="120" s="146" customFormat="true" ht="18" hidden="false" customHeight="true" outlineLevel="0" collapsed="false">
      <c r="B120" s="147"/>
      <c r="C120" s="144" t="s">
        <v>19</v>
      </c>
      <c r="D120" s="148"/>
      <c r="E120" s="148"/>
      <c r="F120" s="152" t="str">
        <f aca="false">F10</f>
        <v> </v>
      </c>
      <c r="G120" s="148"/>
      <c r="H120" s="148"/>
      <c r="I120" s="148"/>
      <c r="J120" s="148"/>
      <c r="K120" s="144" t="s">
        <v>21</v>
      </c>
      <c r="L120" s="148"/>
      <c r="M120" s="153" t="str">
        <f aca="false">IF(O10="","",O10)</f>
        <v>.......</v>
      </c>
      <c r="N120" s="153"/>
      <c r="O120" s="153"/>
      <c r="P120" s="153"/>
      <c r="Q120" s="148"/>
      <c r="R120" s="151"/>
    </row>
    <row r="121" s="146" customFormat="true" ht="6.95" hidden="false" customHeight="true" outlineLevel="0" collapsed="false">
      <c r="B121" s="147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51"/>
    </row>
    <row r="122" s="146" customFormat="true" ht="15" hidden="false" customHeight="false" outlineLevel="0" collapsed="false">
      <c r="B122" s="147"/>
      <c r="C122" s="144" t="s">
        <v>23</v>
      </c>
      <c r="D122" s="148"/>
      <c r="E122" s="148"/>
      <c r="F122" s="152" t="str">
        <f aca="false">E13</f>
        <v>SVET ZDRAVIA, a.s., EINSTEINOVA 25, BRATISLAVA</v>
      </c>
      <c r="G122" s="148"/>
      <c r="H122" s="148"/>
      <c r="I122" s="148"/>
      <c r="J122" s="148"/>
      <c r="K122" s="144" t="s">
        <v>28</v>
      </c>
      <c r="L122" s="148"/>
      <c r="M122" s="187" t="str">
        <f aca="false">E19</f>
        <v>APRO s.r.o. Trebišov</v>
      </c>
      <c r="N122" s="187"/>
      <c r="O122" s="187"/>
      <c r="P122" s="187"/>
      <c r="Q122" s="187"/>
      <c r="R122" s="151"/>
    </row>
    <row r="123" s="146" customFormat="true" ht="14.45" hidden="false" customHeight="true" outlineLevel="0" collapsed="false">
      <c r="B123" s="147"/>
      <c r="C123" s="144" t="s">
        <v>27</v>
      </c>
      <c r="D123" s="148"/>
      <c r="E123" s="148"/>
      <c r="F123" s="152" t="str">
        <f aca="false">IF(E16="","",E16)</f>
        <v> </v>
      </c>
      <c r="G123" s="148"/>
      <c r="H123" s="148"/>
      <c r="I123" s="148"/>
      <c r="J123" s="148"/>
      <c r="K123" s="144" t="s">
        <v>31</v>
      </c>
      <c r="L123" s="148"/>
      <c r="M123" s="187" t="str">
        <f aca="false">E22</f>
        <v> </v>
      </c>
      <c r="N123" s="187"/>
      <c r="O123" s="187"/>
      <c r="P123" s="187"/>
      <c r="Q123" s="187"/>
      <c r="R123" s="151"/>
    </row>
    <row r="124" s="146" customFormat="true" ht="10.35" hidden="false" customHeight="true" outlineLevel="0" collapsed="false">
      <c r="B124" s="147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51"/>
    </row>
    <row r="125" s="207" customFormat="true" ht="29.25" hidden="false" customHeight="true" outlineLevel="0" collapsed="false">
      <c r="B125" s="208"/>
      <c r="C125" s="209" t="s">
        <v>193</v>
      </c>
      <c r="D125" s="210" t="s">
        <v>194</v>
      </c>
      <c r="E125" s="210" t="s">
        <v>54</v>
      </c>
      <c r="F125" s="210" t="s">
        <v>195</v>
      </c>
      <c r="G125" s="210"/>
      <c r="H125" s="210"/>
      <c r="I125" s="210"/>
      <c r="J125" s="210" t="s">
        <v>196</v>
      </c>
      <c r="K125" s="210" t="s">
        <v>197</v>
      </c>
      <c r="L125" s="211" t="s">
        <v>198</v>
      </c>
      <c r="M125" s="211"/>
      <c r="N125" s="212" t="s">
        <v>173</v>
      </c>
      <c r="O125" s="212"/>
      <c r="P125" s="212"/>
      <c r="Q125" s="212"/>
      <c r="R125" s="213"/>
      <c r="T125" s="214" t="s">
        <v>199</v>
      </c>
      <c r="U125" s="215" t="s">
        <v>36</v>
      </c>
      <c r="V125" s="215" t="s">
        <v>200</v>
      </c>
      <c r="W125" s="215" t="s">
        <v>201</v>
      </c>
      <c r="X125" s="215" t="s">
        <v>202</v>
      </c>
      <c r="Y125" s="215" t="s">
        <v>203</v>
      </c>
      <c r="Z125" s="215" t="s">
        <v>204</v>
      </c>
      <c r="AA125" s="216" t="s">
        <v>205</v>
      </c>
      <c r="BO125" s="210" t="s">
        <v>206</v>
      </c>
    </row>
    <row r="126" s="146" customFormat="true" ht="29.25" hidden="false" customHeight="true" outlineLevel="0" collapsed="false">
      <c r="B126" s="147"/>
      <c r="C126" s="189" t="s">
        <v>169</v>
      </c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217" t="n">
        <f aca="false">BK126</f>
        <v>0</v>
      </c>
      <c r="O126" s="217"/>
      <c r="P126" s="217"/>
      <c r="Q126" s="217"/>
      <c r="R126" s="151"/>
      <c r="T126" s="218"/>
      <c r="U126" s="155"/>
      <c r="V126" s="155"/>
      <c r="W126" s="219" t="n">
        <f aca="false">W127+W146</f>
        <v>144.217325</v>
      </c>
      <c r="X126" s="155"/>
      <c r="Y126" s="219" t="n">
        <f aca="false">Y127+Y146</f>
        <v>1.112604</v>
      </c>
      <c r="Z126" s="155"/>
      <c r="AA126" s="220" t="n">
        <f aca="false">AA127+AA146</f>
        <v>2.85768</v>
      </c>
      <c r="AT126" s="135" t="s">
        <v>71</v>
      </c>
      <c r="AU126" s="135" t="s">
        <v>175</v>
      </c>
      <c r="BK126" s="221" t="n">
        <f aca="false">BK127+BK146</f>
        <v>0</v>
      </c>
    </row>
    <row r="127" s="222" customFormat="true" ht="37.35" hidden="false" customHeight="true" outlineLevel="0" collapsed="false">
      <c r="B127" s="223"/>
      <c r="C127" s="224"/>
      <c r="D127" s="225" t="s">
        <v>176</v>
      </c>
      <c r="E127" s="225"/>
      <c r="F127" s="225"/>
      <c r="G127" s="225"/>
      <c r="H127" s="225"/>
      <c r="I127" s="225"/>
      <c r="J127" s="225"/>
      <c r="K127" s="225"/>
      <c r="L127" s="225"/>
      <c r="M127" s="225"/>
      <c r="N127" s="226" t="n">
        <f aca="false">BK127</f>
        <v>0</v>
      </c>
      <c r="O127" s="226"/>
      <c r="P127" s="226"/>
      <c r="Q127" s="226"/>
      <c r="R127" s="227"/>
      <c r="T127" s="228"/>
      <c r="U127" s="224"/>
      <c r="V127" s="224"/>
      <c r="W127" s="229" t="n">
        <f aca="false">W128+W130+W133+W144</f>
        <v>80.710905</v>
      </c>
      <c r="X127" s="224"/>
      <c r="Y127" s="229" t="n">
        <f aca="false">Y128+Y130+Y133+Y144</f>
        <v>1.099194</v>
      </c>
      <c r="Z127" s="224"/>
      <c r="AA127" s="230" t="n">
        <f aca="false">AA128+AA130+AA133+AA144</f>
        <v>2.85768</v>
      </c>
      <c r="AR127" s="231" t="s">
        <v>79</v>
      </c>
      <c r="AT127" s="232" t="s">
        <v>71</v>
      </c>
      <c r="AU127" s="232" t="s">
        <v>72</v>
      </c>
      <c r="AY127" s="231" t="s">
        <v>207</v>
      </c>
      <c r="BK127" s="233" t="n">
        <f aca="false">BK128+BK130+BK133+BK144</f>
        <v>0</v>
      </c>
    </row>
    <row r="128" s="222" customFormat="true" ht="19.9" hidden="false" customHeight="true" outlineLevel="0" collapsed="false">
      <c r="B128" s="223"/>
      <c r="C128" s="224"/>
      <c r="D128" s="234" t="s">
        <v>177</v>
      </c>
      <c r="E128" s="234"/>
      <c r="F128" s="234"/>
      <c r="G128" s="234"/>
      <c r="H128" s="234"/>
      <c r="I128" s="234"/>
      <c r="J128" s="234"/>
      <c r="K128" s="234"/>
      <c r="L128" s="234"/>
      <c r="M128" s="234"/>
      <c r="N128" s="235" t="n">
        <f aca="false">BK128</f>
        <v>0</v>
      </c>
      <c r="O128" s="235"/>
      <c r="P128" s="235"/>
      <c r="Q128" s="235"/>
      <c r="R128" s="227"/>
      <c r="T128" s="228"/>
      <c r="U128" s="224"/>
      <c r="V128" s="224"/>
      <c r="W128" s="229" t="n">
        <f aca="false">W129</f>
        <v>5.651856</v>
      </c>
      <c r="X128" s="224"/>
      <c r="Y128" s="229" t="n">
        <f aca="false">Y129</f>
        <v>0.73273032</v>
      </c>
      <c r="Z128" s="224"/>
      <c r="AA128" s="230" t="n">
        <f aca="false">AA129</f>
        <v>0</v>
      </c>
      <c r="AR128" s="231" t="s">
        <v>79</v>
      </c>
      <c r="AT128" s="232" t="s">
        <v>71</v>
      </c>
      <c r="AU128" s="232" t="s">
        <v>79</v>
      </c>
      <c r="AY128" s="231" t="s">
        <v>207</v>
      </c>
      <c r="BK128" s="233" t="n">
        <f aca="false">BK129</f>
        <v>0</v>
      </c>
    </row>
    <row r="129" s="146" customFormat="true" ht="42" hidden="false" customHeight="true" outlineLevel="0" collapsed="false">
      <c r="B129" s="147"/>
      <c r="C129" s="236" t="s">
        <v>79</v>
      </c>
      <c r="D129" s="236" t="s">
        <v>208</v>
      </c>
      <c r="E129" s="237" t="s">
        <v>209</v>
      </c>
      <c r="F129" s="238" t="s">
        <v>400</v>
      </c>
      <c r="G129" s="238"/>
      <c r="H129" s="238"/>
      <c r="I129" s="238"/>
      <c r="J129" s="239" t="s">
        <v>211</v>
      </c>
      <c r="K129" s="240" t="n">
        <v>10.584</v>
      </c>
      <c r="L129" s="241"/>
      <c r="M129" s="241"/>
      <c r="N129" s="242" t="n">
        <f aca="false">ROUND(L129*K129,2)</f>
        <v>0</v>
      </c>
      <c r="O129" s="242"/>
      <c r="P129" s="242"/>
      <c r="Q129" s="242"/>
      <c r="R129" s="151"/>
      <c r="T129" s="243"/>
      <c r="U129" s="244" t="s">
        <v>39</v>
      </c>
      <c r="V129" s="245" t="n">
        <v>0.534</v>
      </c>
      <c r="W129" s="245" t="n">
        <f aca="false">V129*K129</f>
        <v>5.651856</v>
      </c>
      <c r="X129" s="245" t="n">
        <v>0.06923</v>
      </c>
      <c r="Y129" s="245" t="n">
        <f aca="false">X129*K129</f>
        <v>0.73273032</v>
      </c>
      <c r="Z129" s="245" t="n">
        <v>0</v>
      </c>
      <c r="AA129" s="246" t="n">
        <f aca="false">Z129*K129</f>
        <v>0</v>
      </c>
      <c r="AR129" s="135" t="s">
        <v>212</v>
      </c>
      <c r="AT129" s="135" t="s">
        <v>208</v>
      </c>
      <c r="AU129" s="135" t="s">
        <v>84</v>
      </c>
      <c r="AY129" s="135" t="s">
        <v>207</v>
      </c>
      <c r="BE129" s="247" t="n">
        <f aca="false">IF(U129="základná",N129,0)</f>
        <v>0</v>
      </c>
      <c r="BF129" s="247" t="n">
        <f aca="false">IF(U129="znížená",N129,0)</f>
        <v>0</v>
      </c>
      <c r="BG129" s="247" t="n">
        <f aca="false">IF(U129="zákl. prenesená",N129,0)</f>
        <v>0</v>
      </c>
      <c r="BH129" s="247" t="n">
        <f aca="false">IF(U129="zníž. prenesená",N129,0)</f>
        <v>0</v>
      </c>
      <c r="BI129" s="247" t="n">
        <f aca="false">IF(U129="nulová",N129,0)</f>
        <v>0</v>
      </c>
      <c r="BJ129" s="135" t="s">
        <v>84</v>
      </c>
      <c r="BK129" s="248" t="n">
        <f aca="false">ROUND(L129*K129,3)</f>
        <v>0</v>
      </c>
      <c r="BL129" s="135" t="s">
        <v>212</v>
      </c>
      <c r="BM129" s="135" t="s">
        <v>213</v>
      </c>
      <c r="BO129" s="249"/>
    </row>
    <row r="130" s="222" customFormat="true" ht="29.85" hidden="false" customHeight="true" outlineLevel="0" collapsed="false">
      <c r="B130" s="223"/>
      <c r="C130" s="224"/>
      <c r="D130" s="234" t="s">
        <v>178</v>
      </c>
      <c r="E130" s="234"/>
      <c r="F130" s="234"/>
      <c r="G130" s="234"/>
      <c r="H130" s="234"/>
      <c r="I130" s="234"/>
      <c r="J130" s="234"/>
      <c r="K130" s="234"/>
      <c r="L130" s="250"/>
      <c r="M130" s="250"/>
      <c r="N130" s="251" t="n">
        <f aca="false">BK130</f>
        <v>0</v>
      </c>
      <c r="O130" s="251"/>
      <c r="P130" s="251"/>
      <c r="Q130" s="251"/>
      <c r="R130" s="227"/>
      <c r="T130" s="228"/>
      <c r="U130" s="224"/>
      <c r="V130" s="224"/>
      <c r="W130" s="229" t="n">
        <f aca="false">SUM(W131:W132)</f>
        <v>7.38</v>
      </c>
      <c r="X130" s="224"/>
      <c r="Y130" s="229" t="n">
        <f aca="false">SUM(Y131:Y132)</f>
        <v>0.14328</v>
      </c>
      <c r="Z130" s="224"/>
      <c r="AA130" s="230" t="n">
        <f aca="false">SUM(AA131:AA132)</f>
        <v>0</v>
      </c>
      <c r="AR130" s="231" t="s">
        <v>79</v>
      </c>
      <c r="AT130" s="232" t="s">
        <v>71</v>
      </c>
      <c r="AU130" s="232" t="s">
        <v>79</v>
      </c>
      <c r="AY130" s="231" t="s">
        <v>207</v>
      </c>
      <c r="BK130" s="233" t="n">
        <f aca="false">SUM(BK131:BK132)</f>
        <v>0</v>
      </c>
      <c r="BO130" s="252"/>
    </row>
    <row r="131" s="146" customFormat="true" ht="44.25" hidden="false" customHeight="true" outlineLevel="0" collapsed="false">
      <c r="B131" s="147"/>
      <c r="C131" s="236" t="s">
        <v>84</v>
      </c>
      <c r="D131" s="236" t="s">
        <v>208</v>
      </c>
      <c r="E131" s="237" t="s">
        <v>214</v>
      </c>
      <c r="F131" s="238" t="s">
        <v>215</v>
      </c>
      <c r="G131" s="238"/>
      <c r="H131" s="238"/>
      <c r="I131" s="238"/>
      <c r="J131" s="239" t="s">
        <v>211</v>
      </c>
      <c r="K131" s="240" t="n">
        <v>18</v>
      </c>
      <c r="L131" s="241"/>
      <c r="M131" s="241"/>
      <c r="N131" s="242" t="n">
        <f aca="false">ROUND(L131*K131,2)</f>
        <v>0</v>
      </c>
      <c r="O131" s="242"/>
      <c r="P131" s="242"/>
      <c r="Q131" s="242"/>
      <c r="R131" s="151"/>
      <c r="T131" s="243"/>
      <c r="U131" s="244" t="s">
        <v>39</v>
      </c>
      <c r="V131" s="245" t="n">
        <v>0.216</v>
      </c>
      <c r="W131" s="245" t="n">
        <f aca="false">V131*K131</f>
        <v>3.888</v>
      </c>
      <c r="X131" s="245" t="n">
        <v>0.006</v>
      </c>
      <c r="Y131" s="245" t="n">
        <f aca="false">X131*K131</f>
        <v>0.108</v>
      </c>
      <c r="Z131" s="245" t="n">
        <v>0</v>
      </c>
      <c r="AA131" s="246" t="n">
        <f aca="false">Z131*K131</f>
        <v>0</v>
      </c>
      <c r="AR131" s="135" t="s">
        <v>212</v>
      </c>
      <c r="AT131" s="135" t="s">
        <v>208</v>
      </c>
      <c r="AU131" s="135" t="s">
        <v>84</v>
      </c>
      <c r="AY131" s="135" t="s">
        <v>207</v>
      </c>
      <c r="BE131" s="247" t="n">
        <f aca="false">IF(U131="základná",N131,0)</f>
        <v>0</v>
      </c>
      <c r="BF131" s="247" t="n">
        <f aca="false">IF(U131="znížená",N131,0)</f>
        <v>0</v>
      </c>
      <c r="BG131" s="247" t="n">
        <f aca="false">IF(U131="zákl. prenesená",N131,0)</f>
        <v>0</v>
      </c>
      <c r="BH131" s="247" t="n">
        <f aca="false">IF(U131="zníž. prenesená",N131,0)</f>
        <v>0</v>
      </c>
      <c r="BI131" s="247" t="n">
        <f aca="false">IF(U131="nulová",N131,0)</f>
        <v>0</v>
      </c>
      <c r="BJ131" s="135" t="s">
        <v>84</v>
      </c>
      <c r="BK131" s="248" t="n">
        <f aca="false">ROUND(L131*K131,3)</f>
        <v>0</v>
      </c>
      <c r="BL131" s="135" t="s">
        <v>212</v>
      </c>
      <c r="BM131" s="135" t="s">
        <v>216</v>
      </c>
      <c r="BO131" s="249"/>
    </row>
    <row r="132" s="146" customFormat="true" ht="31.5" hidden="false" customHeight="true" outlineLevel="0" collapsed="false">
      <c r="B132" s="147"/>
      <c r="C132" s="236" t="s">
        <v>217</v>
      </c>
      <c r="D132" s="236" t="s">
        <v>208</v>
      </c>
      <c r="E132" s="237" t="s">
        <v>218</v>
      </c>
      <c r="F132" s="238" t="s">
        <v>219</v>
      </c>
      <c r="G132" s="238"/>
      <c r="H132" s="238"/>
      <c r="I132" s="238"/>
      <c r="J132" s="239" t="s">
        <v>211</v>
      </c>
      <c r="K132" s="240" t="n">
        <v>18</v>
      </c>
      <c r="L132" s="241"/>
      <c r="M132" s="241"/>
      <c r="N132" s="242" t="n">
        <f aca="false">ROUND(L132*K132,2)</f>
        <v>0</v>
      </c>
      <c r="O132" s="242"/>
      <c r="P132" s="242"/>
      <c r="Q132" s="242"/>
      <c r="R132" s="151"/>
      <c r="T132" s="243"/>
      <c r="U132" s="244" t="s">
        <v>39</v>
      </c>
      <c r="V132" s="245" t="n">
        <v>0.194</v>
      </c>
      <c r="W132" s="245" t="n">
        <f aca="false">V132*K132</f>
        <v>3.492</v>
      </c>
      <c r="X132" s="245" t="n">
        <v>0.00196</v>
      </c>
      <c r="Y132" s="245" t="n">
        <f aca="false">X132*K132</f>
        <v>0.03528</v>
      </c>
      <c r="Z132" s="245" t="n">
        <v>0</v>
      </c>
      <c r="AA132" s="246" t="n">
        <f aca="false">Z132*K132</f>
        <v>0</v>
      </c>
      <c r="AR132" s="135" t="s">
        <v>212</v>
      </c>
      <c r="AT132" s="135" t="s">
        <v>208</v>
      </c>
      <c r="AU132" s="135" t="s">
        <v>84</v>
      </c>
      <c r="AY132" s="135" t="s">
        <v>207</v>
      </c>
      <c r="BE132" s="247" t="n">
        <f aca="false">IF(U132="základná",N132,0)</f>
        <v>0</v>
      </c>
      <c r="BF132" s="247" t="n">
        <f aca="false">IF(U132="znížená",N132,0)</f>
        <v>0</v>
      </c>
      <c r="BG132" s="247" t="n">
        <f aca="false">IF(U132="zákl. prenesená",N132,0)</f>
        <v>0</v>
      </c>
      <c r="BH132" s="247" t="n">
        <f aca="false">IF(U132="zníž. prenesená",N132,0)</f>
        <v>0</v>
      </c>
      <c r="BI132" s="247" t="n">
        <f aca="false">IF(U132="nulová",N132,0)</f>
        <v>0</v>
      </c>
      <c r="BJ132" s="135" t="s">
        <v>84</v>
      </c>
      <c r="BK132" s="248" t="n">
        <f aca="false">ROUND(L132*K132,3)</f>
        <v>0</v>
      </c>
      <c r="BL132" s="135" t="s">
        <v>212</v>
      </c>
      <c r="BM132" s="135" t="s">
        <v>220</v>
      </c>
      <c r="BO132" s="249"/>
    </row>
    <row r="133" s="222" customFormat="true" ht="29.85" hidden="false" customHeight="true" outlineLevel="0" collapsed="false">
      <c r="B133" s="223"/>
      <c r="C133" s="224"/>
      <c r="D133" s="234" t="s">
        <v>179</v>
      </c>
      <c r="E133" s="234"/>
      <c r="F133" s="234"/>
      <c r="G133" s="234"/>
      <c r="H133" s="234"/>
      <c r="I133" s="234"/>
      <c r="J133" s="234"/>
      <c r="K133" s="234"/>
      <c r="L133" s="250"/>
      <c r="M133" s="250"/>
      <c r="N133" s="251" t="n">
        <f aca="false">BK133</f>
        <v>0</v>
      </c>
      <c r="O133" s="251"/>
      <c r="P133" s="251"/>
      <c r="Q133" s="251"/>
      <c r="R133" s="227"/>
      <c r="T133" s="228"/>
      <c r="U133" s="224"/>
      <c r="V133" s="224"/>
      <c r="W133" s="229" t="n">
        <f aca="false">SUM(W134:W143)</f>
        <v>64.972212</v>
      </c>
      <c r="X133" s="224"/>
      <c r="Y133" s="229" t="n">
        <f aca="false">SUM(Y134:Y143)</f>
        <v>0.22318368</v>
      </c>
      <c r="Z133" s="224"/>
      <c r="AA133" s="230" t="n">
        <f aca="false">SUM(AA134:AA143)</f>
        <v>2.85768</v>
      </c>
      <c r="AR133" s="231" t="s">
        <v>79</v>
      </c>
      <c r="AT133" s="232" t="s">
        <v>71</v>
      </c>
      <c r="AU133" s="232" t="s">
        <v>79</v>
      </c>
      <c r="AY133" s="231" t="s">
        <v>207</v>
      </c>
      <c r="BK133" s="233" t="n">
        <f aca="false">SUM(BK134:BK143)</f>
        <v>0</v>
      </c>
      <c r="BO133" s="252"/>
    </row>
    <row r="134" s="146" customFormat="true" ht="22.5" hidden="false" customHeight="true" outlineLevel="0" collapsed="false">
      <c r="B134" s="147"/>
      <c r="C134" s="236" t="s">
        <v>212</v>
      </c>
      <c r="D134" s="236" t="s">
        <v>208</v>
      </c>
      <c r="E134" s="237" t="s">
        <v>221</v>
      </c>
      <c r="F134" s="238" t="s">
        <v>222</v>
      </c>
      <c r="G134" s="238"/>
      <c r="H134" s="238"/>
      <c r="I134" s="238"/>
      <c r="J134" s="239" t="s">
        <v>211</v>
      </c>
      <c r="K134" s="240" t="n">
        <v>120</v>
      </c>
      <c r="L134" s="241"/>
      <c r="M134" s="241"/>
      <c r="N134" s="242" t="n">
        <f aca="false">ROUND(L134*K134,2)</f>
        <v>0</v>
      </c>
      <c r="O134" s="242"/>
      <c r="P134" s="242"/>
      <c r="Q134" s="242"/>
      <c r="R134" s="151"/>
      <c r="T134" s="243"/>
      <c r="U134" s="244" t="s">
        <v>39</v>
      </c>
      <c r="V134" s="245" t="n">
        <v>0.324</v>
      </c>
      <c r="W134" s="245" t="n">
        <f aca="false">V134*K134</f>
        <v>38.88</v>
      </c>
      <c r="X134" s="245" t="n">
        <v>5E-005</v>
      </c>
      <c r="Y134" s="245" t="n">
        <f aca="false">X134*K134</f>
        <v>0.006</v>
      </c>
      <c r="Z134" s="245" t="n">
        <v>0</v>
      </c>
      <c r="AA134" s="246" t="n">
        <f aca="false">Z134*K134</f>
        <v>0</v>
      </c>
      <c r="AR134" s="135" t="s">
        <v>212</v>
      </c>
      <c r="AT134" s="135" t="s">
        <v>208</v>
      </c>
      <c r="AU134" s="135" t="s">
        <v>84</v>
      </c>
      <c r="AY134" s="135" t="s">
        <v>207</v>
      </c>
      <c r="BE134" s="247" t="n">
        <f aca="false">IF(U134="základná",N134,0)</f>
        <v>0</v>
      </c>
      <c r="BF134" s="247" t="n">
        <f aca="false">IF(U134="znížená",N134,0)</f>
        <v>0</v>
      </c>
      <c r="BG134" s="247" t="n">
        <f aca="false">IF(U134="zákl. prenesená",N134,0)</f>
        <v>0</v>
      </c>
      <c r="BH134" s="247" t="n">
        <f aca="false">IF(U134="zníž. prenesená",N134,0)</f>
        <v>0</v>
      </c>
      <c r="BI134" s="247" t="n">
        <f aca="false">IF(U134="nulová",N134,0)</f>
        <v>0</v>
      </c>
      <c r="BJ134" s="135" t="s">
        <v>84</v>
      </c>
      <c r="BK134" s="248" t="n">
        <f aca="false">ROUND(L134*K134,3)</f>
        <v>0</v>
      </c>
      <c r="BL134" s="135" t="s">
        <v>212</v>
      </c>
      <c r="BM134" s="135" t="s">
        <v>1030</v>
      </c>
      <c r="BO134" s="249"/>
    </row>
    <row r="135" s="146" customFormat="true" ht="31.5" hidden="false" customHeight="true" outlineLevel="0" collapsed="false">
      <c r="B135" s="147"/>
      <c r="C135" s="236" t="s">
        <v>224</v>
      </c>
      <c r="D135" s="236" t="s">
        <v>208</v>
      </c>
      <c r="E135" s="237" t="s">
        <v>225</v>
      </c>
      <c r="F135" s="238" t="s">
        <v>226</v>
      </c>
      <c r="G135" s="238"/>
      <c r="H135" s="238"/>
      <c r="I135" s="238"/>
      <c r="J135" s="239" t="s">
        <v>211</v>
      </c>
      <c r="K135" s="240" t="n">
        <v>10.584</v>
      </c>
      <c r="L135" s="241"/>
      <c r="M135" s="241"/>
      <c r="N135" s="242" t="n">
        <f aca="false">ROUND(L135*K135,2)</f>
        <v>0</v>
      </c>
      <c r="O135" s="242"/>
      <c r="P135" s="242"/>
      <c r="Q135" s="242"/>
      <c r="R135" s="151"/>
      <c r="T135" s="243"/>
      <c r="U135" s="244" t="s">
        <v>39</v>
      </c>
      <c r="V135" s="245" t="n">
        <v>0.406</v>
      </c>
      <c r="W135" s="245" t="n">
        <f aca="false">V135*K135</f>
        <v>4.297104</v>
      </c>
      <c r="X135" s="245" t="n">
        <v>0.02052</v>
      </c>
      <c r="Y135" s="245" t="n">
        <f aca="false">X135*K135</f>
        <v>0.21718368</v>
      </c>
      <c r="Z135" s="245" t="n">
        <v>0.27</v>
      </c>
      <c r="AA135" s="246" t="n">
        <f aca="false">Z135*K135</f>
        <v>2.85768</v>
      </c>
      <c r="AR135" s="135" t="s">
        <v>212</v>
      </c>
      <c r="AT135" s="135" t="s">
        <v>208</v>
      </c>
      <c r="AU135" s="135" t="s">
        <v>84</v>
      </c>
      <c r="AY135" s="135" t="s">
        <v>207</v>
      </c>
      <c r="BE135" s="247" t="n">
        <f aca="false">IF(U135="základná",N135,0)</f>
        <v>0</v>
      </c>
      <c r="BF135" s="247" t="n">
        <f aca="false">IF(U135="znížená",N135,0)</f>
        <v>0</v>
      </c>
      <c r="BG135" s="247" t="n">
        <f aca="false">IF(U135="zákl. prenesená",N135,0)</f>
        <v>0</v>
      </c>
      <c r="BH135" s="247" t="n">
        <f aca="false">IF(U135="zníž. prenesená",N135,0)</f>
        <v>0</v>
      </c>
      <c r="BI135" s="247" t="n">
        <f aca="false">IF(U135="nulová",N135,0)</f>
        <v>0</v>
      </c>
      <c r="BJ135" s="135" t="s">
        <v>84</v>
      </c>
      <c r="BK135" s="248" t="n">
        <f aca="false">ROUND(L135*K135,3)</f>
        <v>0</v>
      </c>
      <c r="BL135" s="135" t="s">
        <v>212</v>
      </c>
      <c r="BM135" s="135" t="s">
        <v>227</v>
      </c>
      <c r="BO135" s="249"/>
    </row>
    <row r="136" s="146" customFormat="true" ht="36.75" hidden="false" customHeight="true" outlineLevel="0" collapsed="false">
      <c r="B136" s="147"/>
      <c r="C136" s="236" t="s">
        <v>228</v>
      </c>
      <c r="D136" s="236" t="s">
        <v>208</v>
      </c>
      <c r="E136" s="237" t="s">
        <v>229</v>
      </c>
      <c r="F136" s="238" t="s">
        <v>230</v>
      </c>
      <c r="G136" s="238"/>
      <c r="H136" s="238"/>
      <c r="I136" s="238"/>
      <c r="J136" s="239" t="s">
        <v>231</v>
      </c>
      <c r="K136" s="240" t="n">
        <v>2.858</v>
      </c>
      <c r="L136" s="241"/>
      <c r="M136" s="241"/>
      <c r="N136" s="242" t="n">
        <f aca="false">ROUND(L136*K136,2)</f>
        <v>0</v>
      </c>
      <c r="O136" s="242"/>
      <c r="P136" s="242"/>
      <c r="Q136" s="242"/>
      <c r="R136" s="151"/>
      <c r="T136" s="243"/>
      <c r="U136" s="244" t="s">
        <v>39</v>
      </c>
      <c r="V136" s="245" t="n">
        <v>0.882</v>
      </c>
      <c r="W136" s="245" t="n">
        <f aca="false">V136*K136</f>
        <v>2.520756</v>
      </c>
      <c r="X136" s="245" t="n">
        <v>0</v>
      </c>
      <c r="Y136" s="245" t="n">
        <f aca="false">X136*K136</f>
        <v>0</v>
      </c>
      <c r="Z136" s="245" t="n">
        <v>0</v>
      </c>
      <c r="AA136" s="246" t="n">
        <f aca="false">Z136*K136</f>
        <v>0</v>
      </c>
      <c r="AR136" s="135" t="s">
        <v>212</v>
      </c>
      <c r="AT136" s="135" t="s">
        <v>208</v>
      </c>
      <c r="AU136" s="135" t="s">
        <v>84</v>
      </c>
      <c r="AY136" s="135" t="s">
        <v>207</v>
      </c>
      <c r="BE136" s="247" t="n">
        <f aca="false">IF(U136="základná",N136,0)</f>
        <v>0</v>
      </c>
      <c r="BF136" s="247" t="n">
        <f aca="false">IF(U136="znížená",N136,0)</f>
        <v>0</v>
      </c>
      <c r="BG136" s="247" t="n">
        <f aca="false">IF(U136="zákl. prenesená",N136,0)</f>
        <v>0</v>
      </c>
      <c r="BH136" s="247" t="n">
        <f aca="false">IF(U136="zníž. prenesená",N136,0)</f>
        <v>0</v>
      </c>
      <c r="BI136" s="247" t="n">
        <f aca="false">IF(U136="nulová",N136,0)</f>
        <v>0</v>
      </c>
      <c r="BJ136" s="135" t="s">
        <v>84</v>
      </c>
      <c r="BK136" s="248" t="n">
        <f aca="false">ROUND(L136*K136,3)</f>
        <v>0</v>
      </c>
      <c r="BL136" s="135" t="s">
        <v>212</v>
      </c>
      <c r="BM136" s="135" t="s">
        <v>232</v>
      </c>
      <c r="BO136" s="249"/>
    </row>
    <row r="137" s="146" customFormat="true" ht="31.5" hidden="false" customHeight="true" outlineLevel="0" collapsed="false">
      <c r="B137" s="147"/>
      <c r="C137" s="236" t="s">
        <v>233</v>
      </c>
      <c r="D137" s="236" t="s">
        <v>208</v>
      </c>
      <c r="E137" s="237" t="s">
        <v>234</v>
      </c>
      <c r="F137" s="238" t="s">
        <v>235</v>
      </c>
      <c r="G137" s="238"/>
      <c r="H137" s="238"/>
      <c r="I137" s="238"/>
      <c r="J137" s="239" t="s">
        <v>231</v>
      </c>
      <c r="K137" s="240" t="n">
        <v>22.864</v>
      </c>
      <c r="L137" s="241"/>
      <c r="M137" s="241"/>
      <c r="N137" s="242" t="n">
        <f aca="false">ROUND(L137*K137,2)</f>
        <v>0</v>
      </c>
      <c r="O137" s="242"/>
      <c r="P137" s="242"/>
      <c r="Q137" s="242"/>
      <c r="R137" s="151"/>
      <c r="T137" s="243"/>
      <c r="U137" s="244" t="s">
        <v>39</v>
      </c>
      <c r="V137" s="245" t="n">
        <v>0.618</v>
      </c>
      <c r="W137" s="245" t="n">
        <f aca="false">V137*K137</f>
        <v>14.129952</v>
      </c>
      <c r="X137" s="245" t="n">
        <v>0</v>
      </c>
      <c r="Y137" s="245" t="n">
        <f aca="false">X137*K137</f>
        <v>0</v>
      </c>
      <c r="Z137" s="245" t="n">
        <v>0</v>
      </c>
      <c r="AA137" s="246" t="n">
        <f aca="false">Z137*K137</f>
        <v>0</v>
      </c>
      <c r="AR137" s="135" t="s">
        <v>212</v>
      </c>
      <c r="AT137" s="135" t="s">
        <v>208</v>
      </c>
      <c r="AU137" s="135" t="s">
        <v>84</v>
      </c>
      <c r="AY137" s="135" t="s">
        <v>207</v>
      </c>
      <c r="BE137" s="247" t="n">
        <f aca="false">IF(U137="základná",N137,0)</f>
        <v>0</v>
      </c>
      <c r="BF137" s="247" t="n">
        <f aca="false">IF(U137="znížená",N137,0)</f>
        <v>0</v>
      </c>
      <c r="BG137" s="247" t="n">
        <f aca="false">IF(U137="zákl. prenesená",N137,0)</f>
        <v>0</v>
      </c>
      <c r="BH137" s="247" t="n">
        <f aca="false">IF(U137="zníž. prenesená",N137,0)</f>
        <v>0</v>
      </c>
      <c r="BI137" s="247" t="n">
        <f aca="false">IF(U137="nulová",N137,0)</f>
        <v>0</v>
      </c>
      <c r="BJ137" s="135" t="s">
        <v>84</v>
      </c>
      <c r="BK137" s="248" t="n">
        <f aca="false">ROUND(L137*K137,3)</f>
        <v>0</v>
      </c>
      <c r="BL137" s="135" t="s">
        <v>212</v>
      </c>
      <c r="BM137" s="135" t="s">
        <v>236</v>
      </c>
      <c r="BO137" s="249"/>
    </row>
    <row r="138" s="146" customFormat="true" ht="31.5" hidden="false" customHeight="true" outlineLevel="0" collapsed="false">
      <c r="B138" s="147"/>
      <c r="C138" s="236" t="s">
        <v>237</v>
      </c>
      <c r="D138" s="236" t="s">
        <v>208</v>
      </c>
      <c r="E138" s="237" t="s">
        <v>238</v>
      </c>
      <c r="F138" s="238" t="s">
        <v>239</v>
      </c>
      <c r="G138" s="238"/>
      <c r="H138" s="238"/>
      <c r="I138" s="238"/>
      <c r="J138" s="239" t="s">
        <v>231</v>
      </c>
      <c r="K138" s="240" t="n">
        <v>2.858</v>
      </c>
      <c r="L138" s="241"/>
      <c r="M138" s="241"/>
      <c r="N138" s="242" t="n">
        <f aca="false">ROUND(L138*K138,2)</f>
        <v>0</v>
      </c>
      <c r="O138" s="242"/>
      <c r="P138" s="242"/>
      <c r="Q138" s="242"/>
      <c r="R138" s="151"/>
      <c r="T138" s="243"/>
      <c r="U138" s="244" t="s">
        <v>39</v>
      </c>
      <c r="V138" s="245" t="n">
        <v>0.598</v>
      </c>
      <c r="W138" s="245" t="n">
        <f aca="false">V138*K138</f>
        <v>1.709084</v>
      </c>
      <c r="X138" s="245" t="n">
        <v>0</v>
      </c>
      <c r="Y138" s="245" t="n">
        <f aca="false">X138*K138</f>
        <v>0</v>
      </c>
      <c r="Z138" s="245" t="n">
        <v>0</v>
      </c>
      <c r="AA138" s="246" t="n">
        <f aca="false">Z138*K138</f>
        <v>0</v>
      </c>
      <c r="AR138" s="135" t="s">
        <v>212</v>
      </c>
      <c r="AT138" s="135" t="s">
        <v>208</v>
      </c>
      <c r="AU138" s="135" t="s">
        <v>84</v>
      </c>
      <c r="AY138" s="135" t="s">
        <v>207</v>
      </c>
      <c r="BE138" s="247" t="n">
        <f aca="false">IF(U138="základná",N138,0)</f>
        <v>0</v>
      </c>
      <c r="BF138" s="247" t="n">
        <f aca="false">IF(U138="znížená",N138,0)</f>
        <v>0</v>
      </c>
      <c r="BG138" s="247" t="n">
        <f aca="false">IF(U138="zákl. prenesená",N138,0)</f>
        <v>0</v>
      </c>
      <c r="BH138" s="247" t="n">
        <f aca="false">IF(U138="zníž. prenesená",N138,0)</f>
        <v>0</v>
      </c>
      <c r="BI138" s="247" t="n">
        <f aca="false">IF(U138="nulová",N138,0)</f>
        <v>0</v>
      </c>
      <c r="BJ138" s="135" t="s">
        <v>84</v>
      </c>
      <c r="BK138" s="248" t="n">
        <f aca="false">ROUND(L138*K138,3)</f>
        <v>0</v>
      </c>
      <c r="BL138" s="135" t="s">
        <v>212</v>
      </c>
      <c r="BM138" s="135" t="s">
        <v>240</v>
      </c>
      <c r="BO138" s="249"/>
    </row>
    <row r="139" s="146" customFormat="true" ht="31.5" hidden="false" customHeight="true" outlineLevel="0" collapsed="false">
      <c r="B139" s="147"/>
      <c r="C139" s="236" t="s">
        <v>241</v>
      </c>
      <c r="D139" s="236" t="s">
        <v>208</v>
      </c>
      <c r="E139" s="237" t="s">
        <v>242</v>
      </c>
      <c r="F139" s="238" t="s">
        <v>243</v>
      </c>
      <c r="G139" s="238"/>
      <c r="H139" s="238"/>
      <c r="I139" s="238"/>
      <c r="J139" s="239" t="s">
        <v>231</v>
      </c>
      <c r="K139" s="240" t="n">
        <v>25.722</v>
      </c>
      <c r="L139" s="241"/>
      <c r="M139" s="241"/>
      <c r="N139" s="242" t="n">
        <f aca="false">ROUND(L139*K139,2)</f>
        <v>0</v>
      </c>
      <c r="O139" s="242"/>
      <c r="P139" s="242"/>
      <c r="Q139" s="242"/>
      <c r="R139" s="151"/>
      <c r="T139" s="243"/>
      <c r="U139" s="244" t="s">
        <v>39</v>
      </c>
      <c r="V139" s="245" t="n">
        <v>0.007</v>
      </c>
      <c r="W139" s="245" t="n">
        <f aca="false">V139*K139</f>
        <v>0.180054</v>
      </c>
      <c r="X139" s="245" t="n">
        <v>0</v>
      </c>
      <c r="Y139" s="245" t="n">
        <f aca="false">X139*K139</f>
        <v>0</v>
      </c>
      <c r="Z139" s="245" t="n">
        <v>0</v>
      </c>
      <c r="AA139" s="246" t="n">
        <f aca="false">Z139*K139</f>
        <v>0</v>
      </c>
      <c r="AR139" s="135" t="s">
        <v>212</v>
      </c>
      <c r="AT139" s="135" t="s">
        <v>208</v>
      </c>
      <c r="AU139" s="135" t="s">
        <v>84</v>
      </c>
      <c r="AY139" s="135" t="s">
        <v>207</v>
      </c>
      <c r="BE139" s="247" t="n">
        <f aca="false">IF(U139="základná",N139,0)</f>
        <v>0</v>
      </c>
      <c r="BF139" s="247" t="n">
        <f aca="false">IF(U139="znížená",N139,0)</f>
        <v>0</v>
      </c>
      <c r="BG139" s="247" t="n">
        <f aca="false">IF(U139="zákl. prenesená",N139,0)</f>
        <v>0</v>
      </c>
      <c r="BH139" s="247" t="n">
        <f aca="false">IF(U139="zníž. prenesená",N139,0)</f>
        <v>0</v>
      </c>
      <c r="BI139" s="247" t="n">
        <f aca="false">IF(U139="nulová",N139,0)</f>
        <v>0</v>
      </c>
      <c r="BJ139" s="135" t="s">
        <v>84</v>
      </c>
      <c r="BK139" s="248" t="n">
        <f aca="false">ROUND(L139*K139,3)</f>
        <v>0</v>
      </c>
      <c r="BL139" s="135" t="s">
        <v>212</v>
      </c>
      <c r="BM139" s="135" t="s">
        <v>244</v>
      </c>
      <c r="BO139" s="249"/>
    </row>
    <row r="140" s="146" customFormat="true" ht="31.5" hidden="false" customHeight="true" outlineLevel="0" collapsed="false">
      <c r="B140" s="147"/>
      <c r="C140" s="236" t="s">
        <v>245</v>
      </c>
      <c r="D140" s="236" t="s">
        <v>208</v>
      </c>
      <c r="E140" s="237" t="s">
        <v>246</v>
      </c>
      <c r="F140" s="238" t="s">
        <v>247</v>
      </c>
      <c r="G140" s="238"/>
      <c r="H140" s="238"/>
      <c r="I140" s="238"/>
      <c r="J140" s="239" t="s">
        <v>231</v>
      </c>
      <c r="K140" s="240" t="n">
        <v>2.858</v>
      </c>
      <c r="L140" s="241"/>
      <c r="M140" s="241"/>
      <c r="N140" s="242" t="n">
        <f aca="false">ROUND(L140*K140,2)</f>
        <v>0</v>
      </c>
      <c r="O140" s="242"/>
      <c r="P140" s="242"/>
      <c r="Q140" s="242"/>
      <c r="R140" s="151"/>
      <c r="T140" s="243"/>
      <c r="U140" s="244" t="s">
        <v>39</v>
      </c>
      <c r="V140" s="245" t="n">
        <v>0.89</v>
      </c>
      <c r="W140" s="245" t="n">
        <f aca="false">V140*K140</f>
        <v>2.54362</v>
      </c>
      <c r="X140" s="245" t="n">
        <v>0</v>
      </c>
      <c r="Y140" s="245" t="n">
        <f aca="false">X140*K140</f>
        <v>0</v>
      </c>
      <c r="Z140" s="245" t="n">
        <v>0</v>
      </c>
      <c r="AA140" s="246" t="n">
        <f aca="false">Z140*K140</f>
        <v>0</v>
      </c>
      <c r="AR140" s="135" t="s">
        <v>212</v>
      </c>
      <c r="AT140" s="135" t="s">
        <v>208</v>
      </c>
      <c r="AU140" s="135" t="s">
        <v>84</v>
      </c>
      <c r="AY140" s="135" t="s">
        <v>207</v>
      </c>
      <c r="BE140" s="247" t="n">
        <f aca="false">IF(U140="základná",N140,0)</f>
        <v>0</v>
      </c>
      <c r="BF140" s="247" t="n">
        <f aca="false">IF(U140="znížená",N140,0)</f>
        <v>0</v>
      </c>
      <c r="BG140" s="247" t="n">
        <f aca="false">IF(U140="zákl. prenesená",N140,0)</f>
        <v>0</v>
      </c>
      <c r="BH140" s="247" t="n">
        <f aca="false">IF(U140="zníž. prenesená",N140,0)</f>
        <v>0</v>
      </c>
      <c r="BI140" s="247" t="n">
        <f aca="false">IF(U140="nulová",N140,0)</f>
        <v>0</v>
      </c>
      <c r="BJ140" s="135" t="s">
        <v>84</v>
      </c>
      <c r="BK140" s="248" t="n">
        <f aca="false">ROUND(L140*K140,3)</f>
        <v>0</v>
      </c>
      <c r="BL140" s="135" t="s">
        <v>212</v>
      </c>
      <c r="BM140" s="135" t="s">
        <v>248</v>
      </c>
      <c r="BO140" s="249"/>
    </row>
    <row r="141" s="146" customFormat="true" ht="31.5" hidden="false" customHeight="true" outlineLevel="0" collapsed="false">
      <c r="B141" s="147"/>
      <c r="C141" s="236" t="s">
        <v>249</v>
      </c>
      <c r="D141" s="236" t="s">
        <v>208</v>
      </c>
      <c r="E141" s="237" t="s">
        <v>250</v>
      </c>
      <c r="F141" s="238" t="s">
        <v>251</v>
      </c>
      <c r="G141" s="238"/>
      <c r="H141" s="238"/>
      <c r="I141" s="238"/>
      <c r="J141" s="239" t="s">
        <v>231</v>
      </c>
      <c r="K141" s="240" t="n">
        <v>2.858</v>
      </c>
      <c r="L141" s="241"/>
      <c r="M141" s="241"/>
      <c r="N141" s="242" t="n">
        <f aca="false">ROUND(L141*K141,2)</f>
        <v>0</v>
      </c>
      <c r="O141" s="242"/>
      <c r="P141" s="242"/>
      <c r="Q141" s="242"/>
      <c r="R141" s="151"/>
      <c r="T141" s="243"/>
      <c r="U141" s="244" t="s">
        <v>39</v>
      </c>
      <c r="V141" s="245" t="n">
        <v>0.1</v>
      </c>
      <c r="W141" s="245" t="n">
        <f aca="false">V141*K141</f>
        <v>0.2858</v>
      </c>
      <c r="X141" s="245" t="n">
        <v>0</v>
      </c>
      <c r="Y141" s="245" t="n">
        <f aca="false">X141*K141</f>
        <v>0</v>
      </c>
      <c r="Z141" s="245" t="n">
        <v>0</v>
      </c>
      <c r="AA141" s="246" t="n">
        <f aca="false">Z141*K141</f>
        <v>0</v>
      </c>
      <c r="AR141" s="135" t="s">
        <v>212</v>
      </c>
      <c r="AT141" s="135" t="s">
        <v>208</v>
      </c>
      <c r="AU141" s="135" t="s">
        <v>84</v>
      </c>
      <c r="AY141" s="135" t="s">
        <v>207</v>
      </c>
      <c r="BE141" s="247" t="n">
        <f aca="false">IF(U141="základná",N141,0)</f>
        <v>0</v>
      </c>
      <c r="BF141" s="247" t="n">
        <f aca="false">IF(U141="znížená",N141,0)</f>
        <v>0</v>
      </c>
      <c r="BG141" s="247" t="n">
        <f aca="false">IF(U141="zákl. prenesená",N141,0)</f>
        <v>0</v>
      </c>
      <c r="BH141" s="247" t="n">
        <f aca="false">IF(U141="zníž. prenesená",N141,0)</f>
        <v>0</v>
      </c>
      <c r="BI141" s="247" t="n">
        <f aca="false">IF(U141="nulová",N141,0)</f>
        <v>0</v>
      </c>
      <c r="BJ141" s="135" t="s">
        <v>84</v>
      </c>
      <c r="BK141" s="248" t="n">
        <f aca="false">ROUND(L141*K141,3)</f>
        <v>0</v>
      </c>
      <c r="BL141" s="135" t="s">
        <v>212</v>
      </c>
      <c r="BM141" s="135" t="s">
        <v>252</v>
      </c>
      <c r="BO141" s="249"/>
    </row>
    <row r="142" s="146" customFormat="true" ht="31.5" hidden="false" customHeight="true" outlineLevel="0" collapsed="false">
      <c r="B142" s="147"/>
      <c r="C142" s="236" t="s">
        <v>253</v>
      </c>
      <c r="D142" s="236" t="s">
        <v>208</v>
      </c>
      <c r="E142" s="237" t="s">
        <v>254</v>
      </c>
      <c r="F142" s="238" t="s">
        <v>255</v>
      </c>
      <c r="G142" s="238"/>
      <c r="H142" s="238"/>
      <c r="I142" s="238"/>
      <c r="J142" s="239" t="s">
        <v>231</v>
      </c>
      <c r="K142" s="240" t="n">
        <v>2.858</v>
      </c>
      <c r="L142" s="241"/>
      <c r="M142" s="241"/>
      <c r="N142" s="242" t="n">
        <f aca="false">ROUND(L142*K142,2)</f>
        <v>0</v>
      </c>
      <c r="O142" s="242"/>
      <c r="P142" s="242"/>
      <c r="Q142" s="242"/>
      <c r="R142" s="151"/>
      <c r="T142" s="243"/>
      <c r="U142" s="244" t="s">
        <v>39</v>
      </c>
      <c r="V142" s="245" t="n">
        <v>0.149</v>
      </c>
      <c r="W142" s="245" t="n">
        <f aca="false">V142*K142</f>
        <v>0.425842</v>
      </c>
      <c r="X142" s="245" t="n">
        <v>0</v>
      </c>
      <c r="Y142" s="245" t="n">
        <f aca="false">X142*K142</f>
        <v>0</v>
      </c>
      <c r="Z142" s="245" t="n">
        <v>0</v>
      </c>
      <c r="AA142" s="246" t="n">
        <f aca="false">Z142*K142</f>
        <v>0</v>
      </c>
      <c r="AR142" s="135" t="s">
        <v>212</v>
      </c>
      <c r="AT142" s="135" t="s">
        <v>208</v>
      </c>
      <c r="AU142" s="135" t="s">
        <v>84</v>
      </c>
      <c r="AY142" s="135" t="s">
        <v>207</v>
      </c>
      <c r="BE142" s="247" t="n">
        <f aca="false">IF(U142="základná",N142,0)</f>
        <v>0</v>
      </c>
      <c r="BF142" s="247" t="n">
        <f aca="false">IF(U142="znížená",N142,0)</f>
        <v>0</v>
      </c>
      <c r="BG142" s="247" t="n">
        <f aca="false">IF(U142="zákl. prenesená",N142,0)</f>
        <v>0</v>
      </c>
      <c r="BH142" s="247" t="n">
        <f aca="false">IF(U142="zníž. prenesená",N142,0)</f>
        <v>0</v>
      </c>
      <c r="BI142" s="247" t="n">
        <f aca="false">IF(U142="nulová",N142,0)</f>
        <v>0</v>
      </c>
      <c r="BJ142" s="135" t="s">
        <v>84</v>
      </c>
      <c r="BK142" s="248" t="n">
        <f aca="false">ROUND(L142*K142,3)</f>
        <v>0</v>
      </c>
      <c r="BL142" s="135" t="s">
        <v>212</v>
      </c>
      <c r="BM142" s="135" t="s">
        <v>256</v>
      </c>
      <c r="BO142" s="249"/>
    </row>
    <row r="143" s="146" customFormat="true" ht="31.5" hidden="false" customHeight="true" outlineLevel="0" collapsed="false">
      <c r="B143" s="147"/>
      <c r="C143" s="236" t="s">
        <v>257</v>
      </c>
      <c r="D143" s="236" t="s">
        <v>208</v>
      </c>
      <c r="E143" s="237" t="s">
        <v>258</v>
      </c>
      <c r="F143" s="238" t="s">
        <v>259</v>
      </c>
      <c r="G143" s="238"/>
      <c r="H143" s="238"/>
      <c r="I143" s="238"/>
      <c r="J143" s="239" t="s">
        <v>231</v>
      </c>
      <c r="K143" s="240" t="n">
        <v>2.858</v>
      </c>
      <c r="L143" s="241"/>
      <c r="M143" s="241"/>
      <c r="N143" s="242" t="n">
        <f aca="false">ROUND(L143*K143,2)</f>
        <v>0</v>
      </c>
      <c r="O143" s="242"/>
      <c r="P143" s="242"/>
      <c r="Q143" s="242"/>
      <c r="R143" s="151"/>
      <c r="T143" s="243"/>
      <c r="U143" s="244" t="s">
        <v>39</v>
      </c>
      <c r="V143" s="245" t="n">
        <v>0</v>
      </c>
      <c r="W143" s="245" t="n">
        <f aca="false">V143*K143</f>
        <v>0</v>
      </c>
      <c r="X143" s="245" t="n">
        <v>0</v>
      </c>
      <c r="Y143" s="245" t="n">
        <f aca="false">X143*K143</f>
        <v>0</v>
      </c>
      <c r="Z143" s="245" t="n">
        <v>0</v>
      </c>
      <c r="AA143" s="246" t="n">
        <f aca="false">Z143*K143</f>
        <v>0</v>
      </c>
      <c r="AR143" s="135" t="s">
        <v>212</v>
      </c>
      <c r="AT143" s="135" t="s">
        <v>208</v>
      </c>
      <c r="AU143" s="135" t="s">
        <v>84</v>
      </c>
      <c r="AY143" s="135" t="s">
        <v>207</v>
      </c>
      <c r="BE143" s="247" t="n">
        <f aca="false">IF(U143="základná",N143,0)</f>
        <v>0</v>
      </c>
      <c r="BF143" s="247" t="n">
        <f aca="false">IF(U143="znížená",N143,0)</f>
        <v>0</v>
      </c>
      <c r="BG143" s="247" t="n">
        <f aca="false">IF(U143="zákl. prenesená",N143,0)</f>
        <v>0</v>
      </c>
      <c r="BH143" s="247" t="n">
        <f aca="false">IF(U143="zníž. prenesená",N143,0)</f>
        <v>0</v>
      </c>
      <c r="BI143" s="247" t="n">
        <f aca="false">IF(U143="nulová",N143,0)</f>
        <v>0</v>
      </c>
      <c r="BJ143" s="135" t="s">
        <v>84</v>
      </c>
      <c r="BK143" s="248" t="n">
        <f aca="false">ROUND(L143*K143,3)</f>
        <v>0</v>
      </c>
      <c r="BL143" s="135" t="s">
        <v>212</v>
      </c>
      <c r="BM143" s="135" t="s">
        <v>260</v>
      </c>
      <c r="BO143" s="249"/>
    </row>
    <row r="144" s="222" customFormat="true" ht="29.85" hidden="false" customHeight="true" outlineLevel="0" collapsed="false">
      <c r="B144" s="223"/>
      <c r="C144" s="224"/>
      <c r="D144" s="234" t="s">
        <v>180</v>
      </c>
      <c r="E144" s="234"/>
      <c r="F144" s="234"/>
      <c r="G144" s="234"/>
      <c r="H144" s="234"/>
      <c r="I144" s="234"/>
      <c r="J144" s="234"/>
      <c r="K144" s="234"/>
      <c r="L144" s="250"/>
      <c r="M144" s="250"/>
      <c r="N144" s="251" t="n">
        <f aca="false">BK144</f>
        <v>0</v>
      </c>
      <c r="O144" s="251"/>
      <c r="P144" s="251"/>
      <c r="Q144" s="251"/>
      <c r="R144" s="227"/>
      <c r="T144" s="228"/>
      <c r="U144" s="224"/>
      <c r="V144" s="224"/>
      <c r="W144" s="229" t="n">
        <f aca="false">W145</f>
        <v>2.706837</v>
      </c>
      <c r="X144" s="224"/>
      <c r="Y144" s="229" t="n">
        <f aca="false">Y145</f>
        <v>0</v>
      </c>
      <c r="Z144" s="224"/>
      <c r="AA144" s="230" t="n">
        <f aca="false">AA145</f>
        <v>0</v>
      </c>
      <c r="AR144" s="231" t="s">
        <v>79</v>
      </c>
      <c r="AT144" s="232" t="s">
        <v>71</v>
      </c>
      <c r="AU144" s="232" t="s">
        <v>79</v>
      </c>
      <c r="AY144" s="231" t="s">
        <v>207</v>
      </c>
      <c r="BK144" s="233" t="n">
        <f aca="false">BK145</f>
        <v>0</v>
      </c>
      <c r="BO144" s="252"/>
    </row>
    <row r="145" s="146" customFormat="true" ht="31.5" hidden="false" customHeight="true" outlineLevel="0" collapsed="false">
      <c r="B145" s="147"/>
      <c r="C145" s="236" t="s">
        <v>261</v>
      </c>
      <c r="D145" s="236" t="s">
        <v>208</v>
      </c>
      <c r="E145" s="237" t="s">
        <v>262</v>
      </c>
      <c r="F145" s="238" t="s">
        <v>263</v>
      </c>
      <c r="G145" s="238"/>
      <c r="H145" s="238"/>
      <c r="I145" s="238"/>
      <c r="J145" s="239" t="s">
        <v>231</v>
      </c>
      <c r="K145" s="240" t="n">
        <v>1.099</v>
      </c>
      <c r="L145" s="241"/>
      <c r="M145" s="241"/>
      <c r="N145" s="242" t="n">
        <f aca="false">ROUND(L145*K145,2)</f>
        <v>0</v>
      </c>
      <c r="O145" s="242"/>
      <c r="P145" s="242"/>
      <c r="Q145" s="242"/>
      <c r="R145" s="151"/>
      <c r="T145" s="243"/>
      <c r="U145" s="244" t="s">
        <v>39</v>
      </c>
      <c r="V145" s="245" t="n">
        <v>2.463</v>
      </c>
      <c r="W145" s="245" t="n">
        <f aca="false">V145*K145</f>
        <v>2.706837</v>
      </c>
      <c r="X145" s="245" t="n">
        <v>0</v>
      </c>
      <c r="Y145" s="245" t="n">
        <f aca="false">X145*K145</f>
        <v>0</v>
      </c>
      <c r="Z145" s="245" t="n">
        <v>0</v>
      </c>
      <c r="AA145" s="246" t="n">
        <f aca="false">Z145*K145</f>
        <v>0</v>
      </c>
      <c r="AR145" s="135" t="s">
        <v>212</v>
      </c>
      <c r="AT145" s="135" t="s">
        <v>208</v>
      </c>
      <c r="AU145" s="135" t="s">
        <v>84</v>
      </c>
      <c r="AY145" s="135" t="s">
        <v>207</v>
      </c>
      <c r="BE145" s="247" t="n">
        <f aca="false">IF(U145="základná",N145,0)</f>
        <v>0</v>
      </c>
      <c r="BF145" s="247" t="n">
        <f aca="false">IF(U145="znížená",N145,0)</f>
        <v>0</v>
      </c>
      <c r="BG145" s="247" t="n">
        <f aca="false">IF(U145="zákl. prenesená",N145,0)</f>
        <v>0</v>
      </c>
      <c r="BH145" s="247" t="n">
        <f aca="false">IF(U145="zníž. prenesená",N145,0)</f>
        <v>0</v>
      </c>
      <c r="BI145" s="247" t="n">
        <f aca="false">IF(U145="nulová",N145,0)</f>
        <v>0</v>
      </c>
      <c r="BJ145" s="135" t="s">
        <v>84</v>
      </c>
      <c r="BK145" s="248" t="n">
        <f aca="false">ROUND(L145*K145,3)</f>
        <v>0</v>
      </c>
      <c r="BL145" s="135" t="s">
        <v>212</v>
      </c>
      <c r="BM145" s="135" t="s">
        <v>264</v>
      </c>
      <c r="BO145" s="249"/>
    </row>
    <row r="146" s="222" customFormat="true" ht="37.35" hidden="false" customHeight="true" outlineLevel="0" collapsed="false">
      <c r="B146" s="223"/>
      <c r="C146" s="224"/>
      <c r="D146" s="225" t="s">
        <v>181</v>
      </c>
      <c r="E146" s="225"/>
      <c r="F146" s="225"/>
      <c r="G146" s="225"/>
      <c r="H146" s="225"/>
      <c r="I146" s="225"/>
      <c r="J146" s="225"/>
      <c r="K146" s="225"/>
      <c r="L146" s="253"/>
      <c r="M146" s="253"/>
      <c r="N146" s="254" t="n">
        <f aca="false">BK146</f>
        <v>0</v>
      </c>
      <c r="O146" s="254"/>
      <c r="P146" s="254"/>
      <c r="Q146" s="254"/>
      <c r="R146" s="227"/>
      <c r="T146" s="228"/>
      <c r="U146" s="224"/>
      <c r="V146" s="224"/>
      <c r="W146" s="229" t="n">
        <f aca="false">W147+W151+W155+W158+W170+W179+W181+W184+W186</f>
        <v>63.50642</v>
      </c>
      <c r="X146" s="224"/>
      <c r="Y146" s="229" t="n">
        <f aca="false">Y147+Y151+Y155+Y158+Y170+Y179+Y181+Y184+Y186</f>
        <v>0.01341</v>
      </c>
      <c r="Z146" s="224"/>
      <c r="AA146" s="230" t="n">
        <f aca="false">AA147+AA151+AA155+AA158+AA170+AA179+AA181+AA184+AA186</f>
        <v>0</v>
      </c>
      <c r="AR146" s="231" t="s">
        <v>84</v>
      </c>
      <c r="AT146" s="232" t="s">
        <v>71</v>
      </c>
      <c r="AU146" s="232" t="s">
        <v>72</v>
      </c>
      <c r="AY146" s="231" t="s">
        <v>207</v>
      </c>
      <c r="BK146" s="233" t="n">
        <f aca="false">BK147+BK151+BK155+BK158+BK170+BK179+BK181+BK184+BK186</f>
        <v>0</v>
      </c>
      <c r="BO146" s="252"/>
    </row>
    <row r="147" s="222" customFormat="true" ht="19.9" hidden="false" customHeight="true" outlineLevel="0" collapsed="false">
      <c r="B147" s="223"/>
      <c r="C147" s="224"/>
      <c r="D147" s="234" t="s">
        <v>1028</v>
      </c>
      <c r="E147" s="234"/>
      <c r="F147" s="234"/>
      <c r="G147" s="234"/>
      <c r="H147" s="234"/>
      <c r="I147" s="234"/>
      <c r="J147" s="234"/>
      <c r="K147" s="234"/>
      <c r="L147" s="250"/>
      <c r="M147" s="250"/>
      <c r="N147" s="235" t="n">
        <f aca="false">BK147</f>
        <v>0</v>
      </c>
      <c r="O147" s="235"/>
      <c r="P147" s="235"/>
      <c r="Q147" s="235"/>
      <c r="R147" s="227"/>
      <c r="T147" s="228"/>
      <c r="U147" s="224"/>
      <c r="V147" s="224"/>
      <c r="W147" s="229" t="n">
        <f aca="false">SUM(W148:W150)</f>
        <v>2.53</v>
      </c>
      <c r="X147" s="224"/>
      <c r="Y147" s="229" t="n">
        <f aca="false">SUM(Y148:Y150)</f>
        <v>0</v>
      </c>
      <c r="Z147" s="224"/>
      <c r="AA147" s="230" t="n">
        <f aca="false">SUM(AA148:AA150)</f>
        <v>0</v>
      </c>
      <c r="AR147" s="231" t="s">
        <v>84</v>
      </c>
      <c r="AT147" s="232" t="s">
        <v>71</v>
      </c>
      <c r="AU147" s="232" t="s">
        <v>79</v>
      </c>
      <c r="AY147" s="231" t="s">
        <v>207</v>
      </c>
      <c r="BK147" s="233" t="n">
        <f aca="false">SUM(BK148:BK150)</f>
        <v>0</v>
      </c>
      <c r="BO147" s="252"/>
    </row>
    <row r="148" s="146" customFormat="true" ht="31.5" hidden="false" customHeight="true" outlineLevel="0" collapsed="false">
      <c r="B148" s="147"/>
      <c r="C148" s="236" t="s">
        <v>265</v>
      </c>
      <c r="D148" s="236" t="s">
        <v>208</v>
      </c>
      <c r="E148" s="237" t="s">
        <v>266</v>
      </c>
      <c r="F148" s="238" t="s">
        <v>267</v>
      </c>
      <c r="G148" s="238"/>
      <c r="H148" s="238"/>
      <c r="I148" s="238"/>
      <c r="J148" s="239" t="s">
        <v>268</v>
      </c>
      <c r="K148" s="240" t="n">
        <v>23</v>
      </c>
      <c r="L148" s="241"/>
      <c r="M148" s="241"/>
      <c r="N148" s="242" t="n">
        <f aca="false">ROUND(L148*K148,2)</f>
        <v>0</v>
      </c>
      <c r="O148" s="242"/>
      <c r="P148" s="242"/>
      <c r="Q148" s="242"/>
      <c r="R148" s="151"/>
      <c r="T148" s="243"/>
      <c r="U148" s="244" t="s">
        <v>39</v>
      </c>
      <c r="V148" s="245" t="n">
        <v>0.055</v>
      </c>
      <c r="W148" s="245" t="n">
        <f aca="false">V148*K148</f>
        <v>1.265</v>
      </c>
      <c r="X148" s="245" t="n">
        <v>0</v>
      </c>
      <c r="Y148" s="245" t="n">
        <f aca="false">X148*K148</f>
        <v>0</v>
      </c>
      <c r="Z148" s="245" t="n">
        <v>0</v>
      </c>
      <c r="AA148" s="246" t="n">
        <f aca="false">Z148*K148</f>
        <v>0</v>
      </c>
      <c r="AR148" s="135" t="s">
        <v>269</v>
      </c>
      <c r="AT148" s="135" t="s">
        <v>208</v>
      </c>
      <c r="AU148" s="135" t="s">
        <v>84</v>
      </c>
      <c r="AY148" s="135" t="s">
        <v>207</v>
      </c>
      <c r="BE148" s="247" t="n">
        <f aca="false">IF(U148="základná",N148,0)</f>
        <v>0</v>
      </c>
      <c r="BF148" s="247" t="n">
        <f aca="false">IF(U148="znížená",N148,0)</f>
        <v>0</v>
      </c>
      <c r="BG148" s="247" t="n">
        <f aca="false">IF(U148="zákl. prenesená",N148,0)</f>
        <v>0</v>
      </c>
      <c r="BH148" s="247" t="n">
        <f aca="false">IF(U148="zníž. prenesená",N148,0)</f>
        <v>0</v>
      </c>
      <c r="BI148" s="247" t="n">
        <f aca="false">IF(U148="nulová",N148,0)</f>
        <v>0</v>
      </c>
      <c r="BJ148" s="135" t="s">
        <v>84</v>
      </c>
      <c r="BK148" s="248" t="n">
        <f aca="false">ROUND(L148*K148,3)</f>
        <v>0</v>
      </c>
      <c r="BL148" s="135" t="s">
        <v>269</v>
      </c>
      <c r="BM148" s="135" t="s">
        <v>1031</v>
      </c>
      <c r="BO148" s="249"/>
    </row>
    <row r="149" s="146" customFormat="true" ht="22.5" hidden="false" customHeight="true" outlineLevel="0" collapsed="false">
      <c r="B149" s="147"/>
      <c r="C149" s="236" t="s">
        <v>269</v>
      </c>
      <c r="D149" s="236" t="s">
        <v>208</v>
      </c>
      <c r="E149" s="237" t="s">
        <v>271</v>
      </c>
      <c r="F149" s="238" t="s">
        <v>272</v>
      </c>
      <c r="G149" s="238"/>
      <c r="H149" s="238"/>
      <c r="I149" s="238"/>
      <c r="J149" s="239" t="s">
        <v>268</v>
      </c>
      <c r="K149" s="240" t="n">
        <v>23</v>
      </c>
      <c r="L149" s="241"/>
      <c r="M149" s="241"/>
      <c r="N149" s="242" t="n">
        <f aca="false">ROUND(L149*K149,2)</f>
        <v>0</v>
      </c>
      <c r="O149" s="242"/>
      <c r="P149" s="242"/>
      <c r="Q149" s="242"/>
      <c r="R149" s="151"/>
      <c r="T149" s="243"/>
      <c r="U149" s="244" t="s">
        <v>39</v>
      </c>
      <c r="V149" s="245" t="n">
        <v>0.055</v>
      </c>
      <c r="W149" s="245" t="n">
        <f aca="false">V149*K149</f>
        <v>1.265</v>
      </c>
      <c r="X149" s="245" t="n">
        <v>0</v>
      </c>
      <c r="Y149" s="245" t="n">
        <f aca="false">X149*K149</f>
        <v>0</v>
      </c>
      <c r="Z149" s="245" t="n">
        <v>0</v>
      </c>
      <c r="AA149" s="246" t="n">
        <f aca="false">Z149*K149</f>
        <v>0</v>
      </c>
      <c r="AR149" s="135" t="s">
        <v>269</v>
      </c>
      <c r="AT149" s="135" t="s">
        <v>208</v>
      </c>
      <c r="AU149" s="135" t="s">
        <v>84</v>
      </c>
      <c r="AY149" s="135" t="s">
        <v>207</v>
      </c>
      <c r="BE149" s="247" t="n">
        <f aca="false">IF(U149="základná",N149,0)</f>
        <v>0</v>
      </c>
      <c r="BF149" s="247" t="n">
        <f aca="false">IF(U149="znížená",N149,0)</f>
        <v>0</v>
      </c>
      <c r="BG149" s="247" t="n">
        <f aca="false">IF(U149="zákl. prenesená",N149,0)</f>
        <v>0</v>
      </c>
      <c r="BH149" s="247" t="n">
        <f aca="false">IF(U149="zníž. prenesená",N149,0)</f>
        <v>0</v>
      </c>
      <c r="BI149" s="247" t="n">
        <f aca="false">IF(U149="nulová",N149,0)</f>
        <v>0</v>
      </c>
      <c r="BJ149" s="135" t="s">
        <v>84</v>
      </c>
      <c r="BK149" s="248" t="n">
        <f aca="false">ROUND(L149*K149,3)</f>
        <v>0</v>
      </c>
      <c r="BL149" s="135" t="s">
        <v>269</v>
      </c>
      <c r="BM149" s="135" t="s">
        <v>1032</v>
      </c>
      <c r="BO149" s="249"/>
    </row>
    <row r="150" s="146" customFormat="true" ht="22.5" hidden="false" customHeight="true" outlineLevel="0" collapsed="false">
      <c r="B150" s="147"/>
      <c r="C150" s="236" t="s">
        <v>274</v>
      </c>
      <c r="D150" s="236" t="s">
        <v>208</v>
      </c>
      <c r="E150" s="237" t="s">
        <v>275</v>
      </c>
      <c r="F150" s="238" t="s">
        <v>276</v>
      </c>
      <c r="G150" s="238"/>
      <c r="H150" s="238"/>
      <c r="I150" s="238"/>
      <c r="J150" s="239" t="s">
        <v>277</v>
      </c>
      <c r="K150" s="240" t="n">
        <v>3.291</v>
      </c>
      <c r="L150" s="241"/>
      <c r="M150" s="241"/>
      <c r="N150" s="242" t="n">
        <f aca="false">ROUND(L150*K150,2)</f>
        <v>0</v>
      </c>
      <c r="O150" s="242"/>
      <c r="P150" s="242"/>
      <c r="Q150" s="242"/>
      <c r="R150" s="151"/>
      <c r="T150" s="243"/>
      <c r="U150" s="244" t="s">
        <v>39</v>
      </c>
      <c r="V150" s="245" t="n">
        <v>0</v>
      </c>
      <c r="W150" s="245" t="n">
        <f aca="false">V150*K150</f>
        <v>0</v>
      </c>
      <c r="X150" s="245" t="n">
        <v>0</v>
      </c>
      <c r="Y150" s="245" t="n">
        <f aca="false">X150*K150</f>
        <v>0</v>
      </c>
      <c r="Z150" s="245" t="n">
        <v>0</v>
      </c>
      <c r="AA150" s="246" t="n">
        <f aca="false">Z150*K150</f>
        <v>0</v>
      </c>
      <c r="AR150" s="135" t="s">
        <v>269</v>
      </c>
      <c r="AT150" s="135" t="s">
        <v>208</v>
      </c>
      <c r="AU150" s="135" t="s">
        <v>84</v>
      </c>
      <c r="AY150" s="135" t="s">
        <v>207</v>
      </c>
      <c r="BE150" s="247" t="n">
        <f aca="false">IF(U150="základná",N150,0)</f>
        <v>0</v>
      </c>
      <c r="BF150" s="247" t="n">
        <f aca="false">IF(U150="znížená",N150,0)</f>
        <v>0</v>
      </c>
      <c r="BG150" s="247" t="n">
        <f aca="false">IF(U150="zákl. prenesená",N150,0)</f>
        <v>0</v>
      </c>
      <c r="BH150" s="247" t="n">
        <f aca="false">IF(U150="zníž. prenesená",N150,0)</f>
        <v>0</v>
      </c>
      <c r="BI150" s="247" t="n">
        <f aca="false">IF(U150="nulová",N150,0)</f>
        <v>0</v>
      </c>
      <c r="BJ150" s="135" t="s">
        <v>84</v>
      </c>
      <c r="BK150" s="248" t="n">
        <f aca="false">ROUND(L150*K150,3)</f>
        <v>0</v>
      </c>
      <c r="BL150" s="135" t="s">
        <v>269</v>
      </c>
      <c r="BM150" s="135" t="s">
        <v>1033</v>
      </c>
      <c r="BO150" s="249"/>
    </row>
    <row r="151" s="222" customFormat="true" ht="29.85" hidden="false" customHeight="true" outlineLevel="0" collapsed="false">
      <c r="B151" s="223"/>
      <c r="C151" s="224"/>
      <c r="D151" s="234" t="s">
        <v>183</v>
      </c>
      <c r="E151" s="234"/>
      <c r="F151" s="234"/>
      <c r="G151" s="234"/>
      <c r="H151" s="234"/>
      <c r="I151" s="234"/>
      <c r="J151" s="234"/>
      <c r="K151" s="234"/>
      <c r="L151" s="250"/>
      <c r="M151" s="250"/>
      <c r="N151" s="251" t="n">
        <f aca="false">BK151</f>
        <v>0</v>
      </c>
      <c r="O151" s="251"/>
      <c r="P151" s="251"/>
      <c r="Q151" s="251"/>
      <c r="R151" s="227"/>
      <c r="T151" s="228"/>
      <c r="U151" s="224"/>
      <c r="V151" s="224"/>
      <c r="W151" s="229" t="n">
        <f aca="false">SUM(W152:W154)</f>
        <v>40.885</v>
      </c>
      <c r="X151" s="224"/>
      <c r="Y151" s="229" t="n">
        <f aca="false">SUM(Y152:Y154)</f>
        <v>0</v>
      </c>
      <c r="Z151" s="224"/>
      <c r="AA151" s="230" t="n">
        <f aca="false">SUM(AA152:AA154)</f>
        <v>0</v>
      </c>
      <c r="AR151" s="231" t="s">
        <v>84</v>
      </c>
      <c r="AT151" s="232" t="s">
        <v>71</v>
      </c>
      <c r="AU151" s="232" t="s">
        <v>79</v>
      </c>
      <c r="AY151" s="231" t="s">
        <v>207</v>
      </c>
      <c r="BK151" s="233" t="n">
        <f aca="false">SUM(BK152:BK154)</f>
        <v>0</v>
      </c>
      <c r="BO151" s="252"/>
    </row>
    <row r="152" s="146" customFormat="true" ht="31.5" hidden="false" customHeight="true" outlineLevel="0" collapsed="false">
      <c r="B152" s="147"/>
      <c r="C152" s="236" t="s">
        <v>279</v>
      </c>
      <c r="D152" s="236" t="s">
        <v>208</v>
      </c>
      <c r="E152" s="237" t="s">
        <v>280</v>
      </c>
      <c r="F152" s="238" t="s">
        <v>281</v>
      </c>
      <c r="G152" s="238"/>
      <c r="H152" s="238"/>
      <c r="I152" s="238"/>
      <c r="J152" s="239" t="s">
        <v>282</v>
      </c>
      <c r="K152" s="240" t="n">
        <v>1</v>
      </c>
      <c r="L152" s="241"/>
      <c r="M152" s="241"/>
      <c r="N152" s="242" t="n">
        <f aca="false">ROUND(L152*K152,2)</f>
        <v>0</v>
      </c>
      <c r="O152" s="242"/>
      <c r="P152" s="242"/>
      <c r="Q152" s="242"/>
      <c r="R152" s="151"/>
      <c r="T152" s="243"/>
      <c r="U152" s="244" t="s">
        <v>39</v>
      </c>
      <c r="V152" s="245" t="n">
        <v>1.105</v>
      </c>
      <c r="W152" s="245" t="n">
        <f aca="false">V152*K152</f>
        <v>1.105</v>
      </c>
      <c r="X152" s="245" t="n">
        <v>0</v>
      </c>
      <c r="Y152" s="245" t="n">
        <f aca="false">X152*K152</f>
        <v>0</v>
      </c>
      <c r="Z152" s="245" t="n">
        <v>0</v>
      </c>
      <c r="AA152" s="246" t="n">
        <f aca="false">Z152*K152</f>
        <v>0</v>
      </c>
      <c r="AR152" s="135" t="s">
        <v>269</v>
      </c>
      <c r="AT152" s="135" t="s">
        <v>208</v>
      </c>
      <c r="AU152" s="135" t="s">
        <v>84</v>
      </c>
      <c r="AY152" s="135" t="s">
        <v>207</v>
      </c>
      <c r="BE152" s="247" t="n">
        <f aca="false">IF(U152="základná",N152,0)</f>
        <v>0</v>
      </c>
      <c r="BF152" s="247" t="n">
        <f aca="false">IF(U152="znížená",N152,0)</f>
        <v>0</v>
      </c>
      <c r="BG152" s="247" t="n">
        <f aca="false">IF(U152="zákl. prenesená",N152,0)</f>
        <v>0</v>
      </c>
      <c r="BH152" s="247" t="n">
        <f aca="false">IF(U152="zníž. prenesená",N152,0)</f>
        <v>0</v>
      </c>
      <c r="BI152" s="247" t="n">
        <f aca="false">IF(U152="nulová",N152,0)</f>
        <v>0</v>
      </c>
      <c r="BJ152" s="135" t="s">
        <v>84</v>
      </c>
      <c r="BK152" s="248" t="n">
        <f aca="false">ROUND(L152*K152,3)</f>
        <v>0</v>
      </c>
      <c r="BL152" s="135" t="s">
        <v>269</v>
      </c>
      <c r="BM152" s="135" t="s">
        <v>1034</v>
      </c>
      <c r="BO152" s="249"/>
    </row>
    <row r="153" s="146" customFormat="true" ht="31.5" hidden="false" customHeight="true" outlineLevel="0" collapsed="false">
      <c r="B153" s="147"/>
      <c r="C153" s="236" t="s">
        <v>284</v>
      </c>
      <c r="D153" s="236" t="s">
        <v>208</v>
      </c>
      <c r="E153" s="237" t="s">
        <v>285</v>
      </c>
      <c r="F153" s="238" t="s">
        <v>286</v>
      </c>
      <c r="G153" s="238"/>
      <c r="H153" s="238"/>
      <c r="I153" s="238"/>
      <c r="J153" s="239" t="s">
        <v>282</v>
      </c>
      <c r="K153" s="240" t="n">
        <v>18</v>
      </c>
      <c r="L153" s="241"/>
      <c r="M153" s="241"/>
      <c r="N153" s="242" t="n">
        <f aca="false">ROUND(L153*K153,2)</f>
        <v>0</v>
      </c>
      <c r="O153" s="242"/>
      <c r="P153" s="242"/>
      <c r="Q153" s="242"/>
      <c r="R153" s="151"/>
      <c r="T153" s="243"/>
      <c r="U153" s="244" t="s">
        <v>39</v>
      </c>
      <c r="V153" s="245" t="n">
        <v>1.105</v>
      </c>
      <c r="W153" s="245" t="n">
        <f aca="false">V153*K153</f>
        <v>19.89</v>
      </c>
      <c r="X153" s="245" t="n">
        <v>0</v>
      </c>
      <c r="Y153" s="245" t="n">
        <f aca="false">X153*K153</f>
        <v>0</v>
      </c>
      <c r="Z153" s="245" t="n">
        <v>0</v>
      </c>
      <c r="AA153" s="246" t="n">
        <f aca="false">Z153*K153</f>
        <v>0</v>
      </c>
      <c r="AR153" s="135" t="s">
        <v>269</v>
      </c>
      <c r="AT153" s="135" t="s">
        <v>208</v>
      </c>
      <c r="AU153" s="135" t="s">
        <v>84</v>
      </c>
      <c r="AY153" s="135" t="s">
        <v>207</v>
      </c>
      <c r="BE153" s="247" t="n">
        <f aca="false">IF(U153="základná",N153,0)</f>
        <v>0</v>
      </c>
      <c r="BF153" s="247" t="n">
        <f aca="false">IF(U153="znížená",N153,0)</f>
        <v>0</v>
      </c>
      <c r="BG153" s="247" t="n">
        <f aca="false">IF(U153="zákl. prenesená",N153,0)</f>
        <v>0</v>
      </c>
      <c r="BH153" s="247" t="n">
        <f aca="false">IF(U153="zníž. prenesená",N153,0)</f>
        <v>0</v>
      </c>
      <c r="BI153" s="247" t="n">
        <f aca="false">IF(U153="nulová",N153,0)</f>
        <v>0</v>
      </c>
      <c r="BJ153" s="135" t="s">
        <v>84</v>
      </c>
      <c r="BK153" s="248" t="n">
        <f aca="false">ROUND(L153*K153,3)</f>
        <v>0</v>
      </c>
      <c r="BL153" s="135" t="s">
        <v>269</v>
      </c>
      <c r="BM153" s="135" t="s">
        <v>1035</v>
      </c>
      <c r="BO153" s="249"/>
    </row>
    <row r="154" s="146" customFormat="true" ht="31.5" hidden="false" customHeight="true" outlineLevel="0" collapsed="false">
      <c r="B154" s="147"/>
      <c r="C154" s="236" t="s">
        <v>9</v>
      </c>
      <c r="D154" s="236" t="s">
        <v>208</v>
      </c>
      <c r="E154" s="237" t="s">
        <v>288</v>
      </c>
      <c r="F154" s="238" t="s">
        <v>289</v>
      </c>
      <c r="G154" s="238"/>
      <c r="H154" s="238"/>
      <c r="I154" s="238"/>
      <c r="J154" s="239" t="s">
        <v>282</v>
      </c>
      <c r="K154" s="240" t="n">
        <v>18</v>
      </c>
      <c r="L154" s="241"/>
      <c r="M154" s="241"/>
      <c r="N154" s="242" t="n">
        <f aca="false">ROUND(L154*K154,2)</f>
        <v>0</v>
      </c>
      <c r="O154" s="242"/>
      <c r="P154" s="242"/>
      <c r="Q154" s="242"/>
      <c r="R154" s="151"/>
      <c r="T154" s="243"/>
      <c r="U154" s="244" t="s">
        <v>39</v>
      </c>
      <c r="V154" s="245" t="n">
        <v>1.105</v>
      </c>
      <c r="W154" s="245" t="n">
        <f aca="false">V154*K154</f>
        <v>19.89</v>
      </c>
      <c r="X154" s="245" t="n">
        <v>0</v>
      </c>
      <c r="Y154" s="245" t="n">
        <f aca="false">X154*K154</f>
        <v>0</v>
      </c>
      <c r="Z154" s="245" t="n">
        <v>0</v>
      </c>
      <c r="AA154" s="246" t="n">
        <f aca="false">Z154*K154</f>
        <v>0</v>
      </c>
      <c r="AR154" s="135" t="s">
        <v>269</v>
      </c>
      <c r="AT154" s="135" t="s">
        <v>208</v>
      </c>
      <c r="AU154" s="135" t="s">
        <v>84</v>
      </c>
      <c r="AY154" s="135" t="s">
        <v>207</v>
      </c>
      <c r="BE154" s="247" t="n">
        <f aca="false">IF(U154="základná",N154,0)</f>
        <v>0</v>
      </c>
      <c r="BF154" s="247" t="n">
        <f aca="false">IF(U154="znížená",N154,0)</f>
        <v>0</v>
      </c>
      <c r="BG154" s="247" t="n">
        <f aca="false">IF(U154="zákl. prenesená",N154,0)</f>
        <v>0</v>
      </c>
      <c r="BH154" s="247" t="n">
        <f aca="false">IF(U154="zníž. prenesená",N154,0)</f>
        <v>0</v>
      </c>
      <c r="BI154" s="247" t="n">
        <f aca="false">IF(U154="nulová",N154,0)</f>
        <v>0</v>
      </c>
      <c r="BJ154" s="135" t="s">
        <v>84</v>
      </c>
      <c r="BK154" s="248" t="n">
        <f aca="false">ROUND(L154*K154,3)</f>
        <v>0</v>
      </c>
      <c r="BL154" s="135" t="s">
        <v>269</v>
      </c>
      <c r="BM154" s="135" t="s">
        <v>1036</v>
      </c>
      <c r="BO154" s="249"/>
    </row>
    <row r="155" s="222" customFormat="true" ht="29.85" hidden="false" customHeight="true" outlineLevel="0" collapsed="false">
      <c r="B155" s="223"/>
      <c r="C155" s="224"/>
      <c r="D155" s="234" t="s">
        <v>184</v>
      </c>
      <c r="E155" s="234"/>
      <c r="F155" s="234"/>
      <c r="G155" s="234"/>
      <c r="H155" s="234"/>
      <c r="I155" s="234"/>
      <c r="J155" s="234"/>
      <c r="K155" s="234"/>
      <c r="L155" s="250"/>
      <c r="M155" s="250"/>
      <c r="N155" s="251" t="n">
        <f aca="false">BK155</f>
        <v>0</v>
      </c>
      <c r="O155" s="251"/>
      <c r="P155" s="251"/>
      <c r="Q155" s="251"/>
      <c r="R155" s="227"/>
      <c r="T155" s="228"/>
      <c r="U155" s="224"/>
      <c r="V155" s="224"/>
      <c r="W155" s="229" t="n">
        <f aca="false">SUM(W156:W157)</f>
        <v>9.95</v>
      </c>
      <c r="X155" s="224"/>
      <c r="Y155" s="229" t="n">
        <f aca="false">SUM(Y156:Y157)</f>
        <v>0</v>
      </c>
      <c r="Z155" s="224"/>
      <c r="AA155" s="230" t="n">
        <f aca="false">SUM(AA156:AA157)</f>
        <v>0</v>
      </c>
      <c r="AR155" s="231" t="s">
        <v>84</v>
      </c>
      <c r="AT155" s="232" t="s">
        <v>71</v>
      </c>
      <c r="AU155" s="232" t="s">
        <v>79</v>
      </c>
      <c r="AY155" s="231" t="s">
        <v>207</v>
      </c>
      <c r="BK155" s="233" t="n">
        <f aca="false">SUM(BK156:BK157)</f>
        <v>0</v>
      </c>
      <c r="BO155" s="252"/>
    </row>
    <row r="156" s="146" customFormat="true" ht="22.5" hidden="false" customHeight="true" outlineLevel="0" collapsed="false">
      <c r="B156" s="147"/>
      <c r="C156" s="236" t="s">
        <v>291</v>
      </c>
      <c r="D156" s="236" t="s">
        <v>208</v>
      </c>
      <c r="E156" s="237" t="s">
        <v>292</v>
      </c>
      <c r="F156" s="238" t="s">
        <v>293</v>
      </c>
      <c r="G156" s="238"/>
      <c r="H156" s="238"/>
      <c r="I156" s="238"/>
      <c r="J156" s="239" t="s">
        <v>268</v>
      </c>
      <c r="K156" s="240" t="n">
        <v>23</v>
      </c>
      <c r="L156" s="241"/>
      <c r="M156" s="241"/>
      <c r="N156" s="242" t="n">
        <f aca="false">ROUND(L156*K156,2)</f>
        <v>0</v>
      </c>
      <c r="O156" s="242"/>
      <c r="P156" s="242"/>
      <c r="Q156" s="242"/>
      <c r="R156" s="151"/>
      <c r="T156" s="243"/>
      <c r="U156" s="244" t="s">
        <v>39</v>
      </c>
      <c r="V156" s="245" t="n">
        <v>0.39</v>
      </c>
      <c r="W156" s="245" t="n">
        <f aca="false">V156*K156</f>
        <v>8.97</v>
      </c>
      <c r="X156" s="245" t="n">
        <v>0</v>
      </c>
      <c r="Y156" s="245" t="n">
        <f aca="false">X156*K156</f>
        <v>0</v>
      </c>
      <c r="Z156" s="245" t="n">
        <v>0</v>
      </c>
      <c r="AA156" s="246" t="n">
        <f aca="false">Z156*K156</f>
        <v>0</v>
      </c>
      <c r="AR156" s="135" t="s">
        <v>269</v>
      </c>
      <c r="AT156" s="135" t="s">
        <v>208</v>
      </c>
      <c r="AU156" s="135" t="s">
        <v>84</v>
      </c>
      <c r="AY156" s="135" t="s">
        <v>207</v>
      </c>
      <c r="BE156" s="247" t="n">
        <f aca="false">IF(U156="základná",N156,0)</f>
        <v>0</v>
      </c>
      <c r="BF156" s="247" t="n">
        <f aca="false">IF(U156="znížená",N156,0)</f>
        <v>0</v>
      </c>
      <c r="BG156" s="247" t="n">
        <f aca="false">IF(U156="zákl. prenesená",N156,0)</f>
        <v>0</v>
      </c>
      <c r="BH156" s="247" t="n">
        <f aca="false">IF(U156="zníž. prenesená",N156,0)</f>
        <v>0</v>
      </c>
      <c r="BI156" s="247" t="n">
        <f aca="false">IF(U156="nulová",N156,0)</f>
        <v>0</v>
      </c>
      <c r="BJ156" s="135" t="s">
        <v>84</v>
      </c>
      <c r="BK156" s="248" t="n">
        <f aca="false">ROUND(L156*K156,3)</f>
        <v>0</v>
      </c>
      <c r="BL156" s="135" t="s">
        <v>269</v>
      </c>
      <c r="BM156" s="135" t="s">
        <v>1037</v>
      </c>
      <c r="BO156" s="249"/>
    </row>
    <row r="157" s="146" customFormat="true" ht="22.5" hidden="false" customHeight="true" outlineLevel="0" collapsed="false">
      <c r="B157" s="147"/>
      <c r="C157" s="236" t="s">
        <v>295</v>
      </c>
      <c r="D157" s="236" t="s">
        <v>208</v>
      </c>
      <c r="E157" s="237" t="s">
        <v>296</v>
      </c>
      <c r="F157" s="238" t="s">
        <v>276</v>
      </c>
      <c r="G157" s="238"/>
      <c r="H157" s="238"/>
      <c r="I157" s="238"/>
      <c r="J157" s="239" t="s">
        <v>231</v>
      </c>
      <c r="K157" s="240" t="n">
        <v>0.7</v>
      </c>
      <c r="L157" s="241"/>
      <c r="M157" s="241"/>
      <c r="N157" s="242" t="n">
        <f aca="false">ROUND(L157*K157,2)</f>
        <v>0</v>
      </c>
      <c r="O157" s="242"/>
      <c r="P157" s="242"/>
      <c r="Q157" s="242"/>
      <c r="R157" s="151"/>
      <c r="T157" s="243"/>
      <c r="U157" s="244" t="s">
        <v>39</v>
      </c>
      <c r="V157" s="245" t="n">
        <v>1.4</v>
      </c>
      <c r="W157" s="245" t="n">
        <f aca="false">V157*K157</f>
        <v>0.98</v>
      </c>
      <c r="X157" s="245" t="n">
        <v>0</v>
      </c>
      <c r="Y157" s="245" t="n">
        <f aca="false">X157*K157</f>
        <v>0</v>
      </c>
      <c r="Z157" s="245" t="n">
        <v>0</v>
      </c>
      <c r="AA157" s="246" t="n">
        <f aca="false">Z157*K157</f>
        <v>0</v>
      </c>
      <c r="AR157" s="135" t="s">
        <v>269</v>
      </c>
      <c r="AT157" s="135" t="s">
        <v>208</v>
      </c>
      <c r="AU157" s="135" t="s">
        <v>84</v>
      </c>
      <c r="AY157" s="135" t="s">
        <v>207</v>
      </c>
      <c r="BE157" s="247" t="n">
        <f aca="false">IF(U157="základná",N157,0)</f>
        <v>0</v>
      </c>
      <c r="BF157" s="247" t="n">
        <f aca="false">IF(U157="znížená",N157,0)</f>
        <v>0</v>
      </c>
      <c r="BG157" s="247" t="n">
        <f aca="false">IF(U157="zákl. prenesená",N157,0)</f>
        <v>0</v>
      </c>
      <c r="BH157" s="247" t="n">
        <f aca="false">IF(U157="zníž. prenesená",N157,0)</f>
        <v>0</v>
      </c>
      <c r="BI157" s="247" t="n">
        <f aca="false">IF(U157="nulová",N157,0)</f>
        <v>0</v>
      </c>
      <c r="BJ157" s="135" t="s">
        <v>84</v>
      </c>
      <c r="BK157" s="248" t="n">
        <f aca="false">ROUND(L157*K157,3)</f>
        <v>0</v>
      </c>
      <c r="BL157" s="135" t="s">
        <v>269</v>
      </c>
      <c r="BM157" s="135" t="s">
        <v>1038</v>
      </c>
      <c r="BO157" s="249"/>
    </row>
    <row r="158" s="222" customFormat="true" ht="29.85" hidden="false" customHeight="true" outlineLevel="0" collapsed="false">
      <c r="B158" s="223"/>
      <c r="C158" s="224"/>
      <c r="D158" s="234" t="s">
        <v>1029</v>
      </c>
      <c r="E158" s="234"/>
      <c r="F158" s="234"/>
      <c r="G158" s="234"/>
      <c r="H158" s="234"/>
      <c r="I158" s="234"/>
      <c r="J158" s="234"/>
      <c r="K158" s="234"/>
      <c r="L158" s="250"/>
      <c r="M158" s="250"/>
      <c r="N158" s="251" t="n">
        <f aca="false">BK158</f>
        <v>0</v>
      </c>
      <c r="O158" s="251"/>
      <c r="P158" s="251"/>
      <c r="Q158" s="251"/>
      <c r="R158" s="227"/>
      <c r="T158" s="228"/>
      <c r="U158" s="224"/>
      <c r="V158" s="224"/>
      <c r="W158" s="229" t="n">
        <f aca="false">SUM(W159:W169)</f>
        <v>0</v>
      </c>
      <c r="X158" s="224"/>
      <c r="Y158" s="229" t="n">
        <f aca="false">SUM(Y159:Y169)</f>
        <v>0</v>
      </c>
      <c r="Z158" s="224"/>
      <c r="AA158" s="230" t="n">
        <f aca="false">SUM(AA159:AA169)</f>
        <v>0</v>
      </c>
      <c r="AR158" s="231" t="s">
        <v>84</v>
      </c>
      <c r="AT158" s="232" t="s">
        <v>71</v>
      </c>
      <c r="AU158" s="232" t="s">
        <v>79</v>
      </c>
      <c r="AY158" s="231" t="s">
        <v>207</v>
      </c>
      <c r="BK158" s="233" t="n">
        <f aca="false">SUM(BK159:BK169)</f>
        <v>0</v>
      </c>
      <c r="BO158" s="252"/>
    </row>
    <row r="159" s="146" customFormat="true" ht="22.5" hidden="false" customHeight="true" outlineLevel="0" collapsed="false">
      <c r="B159" s="147"/>
      <c r="C159" s="236" t="s">
        <v>298</v>
      </c>
      <c r="D159" s="236" t="s">
        <v>208</v>
      </c>
      <c r="E159" s="237" t="s">
        <v>299</v>
      </c>
      <c r="F159" s="238" t="s">
        <v>300</v>
      </c>
      <c r="G159" s="238"/>
      <c r="H159" s="238"/>
      <c r="I159" s="238"/>
      <c r="J159" s="239" t="s">
        <v>268</v>
      </c>
      <c r="K159" s="240" t="n">
        <v>17.5</v>
      </c>
      <c r="L159" s="241"/>
      <c r="M159" s="241"/>
      <c r="N159" s="242" t="n">
        <f aca="false">ROUND(L159*K159,2)</f>
        <v>0</v>
      </c>
      <c r="O159" s="242"/>
      <c r="P159" s="242"/>
      <c r="Q159" s="242"/>
      <c r="R159" s="151"/>
      <c r="T159" s="243"/>
      <c r="U159" s="244" t="s">
        <v>39</v>
      </c>
      <c r="V159" s="245" t="n">
        <v>0</v>
      </c>
      <c r="W159" s="245" t="n">
        <f aca="false">V159*K159</f>
        <v>0</v>
      </c>
      <c r="X159" s="245" t="n">
        <v>0</v>
      </c>
      <c r="Y159" s="245" t="n">
        <f aca="false">X159*K159</f>
        <v>0</v>
      </c>
      <c r="Z159" s="245" t="n">
        <v>0</v>
      </c>
      <c r="AA159" s="246" t="n">
        <f aca="false">Z159*K159</f>
        <v>0</v>
      </c>
      <c r="AR159" s="135" t="s">
        <v>269</v>
      </c>
      <c r="AT159" s="135" t="s">
        <v>208</v>
      </c>
      <c r="AU159" s="135" t="s">
        <v>84</v>
      </c>
      <c r="AY159" s="135" t="s">
        <v>207</v>
      </c>
      <c r="BE159" s="247" t="n">
        <f aca="false">IF(U159="základná",N159,0)</f>
        <v>0</v>
      </c>
      <c r="BF159" s="247" t="n">
        <f aca="false">IF(U159="znížená",N159,0)</f>
        <v>0</v>
      </c>
      <c r="BG159" s="247" t="n">
        <f aca="false">IF(U159="zákl. prenesená",N159,0)</f>
        <v>0</v>
      </c>
      <c r="BH159" s="247" t="n">
        <f aca="false">IF(U159="zníž. prenesená",N159,0)</f>
        <v>0</v>
      </c>
      <c r="BI159" s="247" t="n">
        <f aca="false">IF(U159="nulová",N159,0)</f>
        <v>0</v>
      </c>
      <c r="BJ159" s="135" t="s">
        <v>84</v>
      </c>
      <c r="BK159" s="248" t="n">
        <f aca="false">ROUND(L159*K159,3)</f>
        <v>0</v>
      </c>
      <c r="BL159" s="135" t="s">
        <v>269</v>
      </c>
      <c r="BM159" s="135" t="s">
        <v>1039</v>
      </c>
      <c r="BO159" s="249"/>
    </row>
    <row r="160" s="146" customFormat="true" ht="22.5" hidden="false" customHeight="true" outlineLevel="0" collapsed="false">
      <c r="B160" s="147"/>
      <c r="C160" s="236" t="s">
        <v>302</v>
      </c>
      <c r="D160" s="236" t="s">
        <v>208</v>
      </c>
      <c r="E160" s="237" t="s">
        <v>303</v>
      </c>
      <c r="F160" s="238" t="s">
        <v>304</v>
      </c>
      <c r="G160" s="238"/>
      <c r="H160" s="238"/>
      <c r="I160" s="238"/>
      <c r="J160" s="239" t="s">
        <v>268</v>
      </c>
      <c r="K160" s="240" t="n">
        <v>12</v>
      </c>
      <c r="L160" s="241"/>
      <c r="M160" s="241"/>
      <c r="N160" s="242" t="n">
        <f aca="false">ROUND(L160*K160,2)</f>
        <v>0</v>
      </c>
      <c r="O160" s="242"/>
      <c r="P160" s="242"/>
      <c r="Q160" s="242"/>
      <c r="R160" s="151"/>
      <c r="T160" s="243"/>
      <c r="U160" s="244" t="s">
        <v>39</v>
      </c>
      <c r="V160" s="245" t="n">
        <v>0</v>
      </c>
      <c r="W160" s="245" t="n">
        <f aca="false">V160*K160</f>
        <v>0</v>
      </c>
      <c r="X160" s="245" t="n">
        <v>0</v>
      </c>
      <c r="Y160" s="245" t="n">
        <f aca="false">X160*K160</f>
        <v>0</v>
      </c>
      <c r="Z160" s="245" t="n">
        <v>0</v>
      </c>
      <c r="AA160" s="246" t="n">
        <f aca="false">Z160*K160</f>
        <v>0</v>
      </c>
      <c r="AR160" s="135" t="s">
        <v>269</v>
      </c>
      <c r="AT160" s="135" t="s">
        <v>208</v>
      </c>
      <c r="AU160" s="135" t="s">
        <v>84</v>
      </c>
      <c r="AY160" s="135" t="s">
        <v>207</v>
      </c>
      <c r="BE160" s="247" t="n">
        <f aca="false">IF(U160="základná",N160,0)</f>
        <v>0</v>
      </c>
      <c r="BF160" s="247" t="n">
        <f aca="false">IF(U160="znížená",N160,0)</f>
        <v>0</v>
      </c>
      <c r="BG160" s="247" t="n">
        <f aca="false">IF(U160="zákl. prenesená",N160,0)</f>
        <v>0</v>
      </c>
      <c r="BH160" s="247" t="n">
        <f aca="false">IF(U160="zníž. prenesená",N160,0)</f>
        <v>0</v>
      </c>
      <c r="BI160" s="247" t="n">
        <f aca="false">IF(U160="nulová",N160,0)</f>
        <v>0</v>
      </c>
      <c r="BJ160" s="135" t="s">
        <v>84</v>
      </c>
      <c r="BK160" s="248" t="n">
        <f aca="false">ROUND(L160*K160,3)</f>
        <v>0</v>
      </c>
      <c r="BL160" s="135" t="s">
        <v>269</v>
      </c>
      <c r="BM160" s="135" t="s">
        <v>1040</v>
      </c>
      <c r="BO160" s="249"/>
    </row>
    <row r="161" s="146" customFormat="true" ht="22.5" hidden="false" customHeight="true" outlineLevel="0" collapsed="false">
      <c r="B161" s="147"/>
      <c r="C161" s="236" t="s">
        <v>306</v>
      </c>
      <c r="D161" s="236" t="s">
        <v>208</v>
      </c>
      <c r="E161" s="237" t="s">
        <v>307</v>
      </c>
      <c r="F161" s="238" t="s">
        <v>308</v>
      </c>
      <c r="G161" s="238"/>
      <c r="H161" s="238"/>
      <c r="I161" s="238"/>
      <c r="J161" s="239" t="s">
        <v>268</v>
      </c>
      <c r="K161" s="240" t="n">
        <v>21.5</v>
      </c>
      <c r="L161" s="241"/>
      <c r="M161" s="241"/>
      <c r="N161" s="242" t="n">
        <f aca="false">ROUND(L161*K161,2)</f>
        <v>0</v>
      </c>
      <c r="O161" s="242"/>
      <c r="P161" s="242"/>
      <c r="Q161" s="242"/>
      <c r="R161" s="151"/>
      <c r="T161" s="243"/>
      <c r="U161" s="244" t="s">
        <v>39</v>
      </c>
      <c r="V161" s="245" t="n">
        <v>0</v>
      </c>
      <c r="W161" s="245" t="n">
        <f aca="false">V161*K161</f>
        <v>0</v>
      </c>
      <c r="X161" s="245" t="n">
        <v>0</v>
      </c>
      <c r="Y161" s="245" t="n">
        <f aca="false">X161*K161</f>
        <v>0</v>
      </c>
      <c r="Z161" s="245" t="n">
        <v>0</v>
      </c>
      <c r="AA161" s="246" t="n">
        <f aca="false">Z161*K161</f>
        <v>0</v>
      </c>
      <c r="AR161" s="135" t="s">
        <v>269</v>
      </c>
      <c r="AT161" s="135" t="s">
        <v>208</v>
      </c>
      <c r="AU161" s="135" t="s">
        <v>84</v>
      </c>
      <c r="AY161" s="135" t="s">
        <v>207</v>
      </c>
      <c r="BE161" s="247" t="n">
        <f aca="false">IF(U161="základná",N161,0)</f>
        <v>0</v>
      </c>
      <c r="BF161" s="247" t="n">
        <f aca="false">IF(U161="znížená",N161,0)</f>
        <v>0</v>
      </c>
      <c r="BG161" s="247" t="n">
        <f aca="false">IF(U161="zákl. prenesená",N161,0)</f>
        <v>0</v>
      </c>
      <c r="BH161" s="247" t="n">
        <f aca="false">IF(U161="zníž. prenesená",N161,0)</f>
        <v>0</v>
      </c>
      <c r="BI161" s="247" t="n">
        <f aca="false">IF(U161="nulová",N161,0)</f>
        <v>0</v>
      </c>
      <c r="BJ161" s="135" t="s">
        <v>84</v>
      </c>
      <c r="BK161" s="248" t="n">
        <f aca="false">ROUND(L161*K161,3)</f>
        <v>0</v>
      </c>
      <c r="BL161" s="135" t="s">
        <v>269</v>
      </c>
      <c r="BM161" s="135" t="s">
        <v>1041</v>
      </c>
      <c r="BO161" s="249"/>
    </row>
    <row r="162" s="146" customFormat="true" ht="22.5" hidden="false" customHeight="true" outlineLevel="0" collapsed="false">
      <c r="B162" s="147"/>
      <c r="C162" s="236" t="s">
        <v>310</v>
      </c>
      <c r="D162" s="236" t="s">
        <v>208</v>
      </c>
      <c r="E162" s="237" t="s">
        <v>311</v>
      </c>
      <c r="F162" s="238" t="s">
        <v>312</v>
      </c>
      <c r="G162" s="238"/>
      <c r="H162" s="238"/>
      <c r="I162" s="238"/>
      <c r="J162" s="239" t="s">
        <v>268</v>
      </c>
      <c r="K162" s="240" t="n">
        <v>6</v>
      </c>
      <c r="L162" s="241"/>
      <c r="M162" s="241"/>
      <c r="N162" s="242" t="n">
        <f aca="false">ROUND(L162*K162,2)</f>
        <v>0</v>
      </c>
      <c r="O162" s="242"/>
      <c r="P162" s="242"/>
      <c r="Q162" s="242"/>
      <c r="R162" s="151"/>
      <c r="T162" s="243"/>
      <c r="U162" s="244" t="s">
        <v>39</v>
      </c>
      <c r="V162" s="245" t="n">
        <v>0</v>
      </c>
      <c r="W162" s="245" t="n">
        <f aca="false">V162*K162</f>
        <v>0</v>
      </c>
      <c r="X162" s="245" t="n">
        <v>0</v>
      </c>
      <c r="Y162" s="245" t="n">
        <f aca="false">X162*K162</f>
        <v>0</v>
      </c>
      <c r="Z162" s="245" t="n">
        <v>0</v>
      </c>
      <c r="AA162" s="246" t="n">
        <f aca="false">Z162*K162</f>
        <v>0</v>
      </c>
      <c r="AR162" s="135" t="s">
        <v>269</v>
      </c>
      <c r="AT162" s="135" t="s">
        <v>208</v>
      </c>
      <c r="AU162" s="135" t="s">
        <v>84</v>
      </c>
      <c r="AY162" s="135" t="s">
        <v>207</v>
      </c>
      <c r="BE162" s="247" t="n">
        <f aca="false">IF(U162="základná",N162,0)</f>
        <v>0</v>
      </c>
      <c r="BF162" s="247" t="n">
        <f aca="false">IF(U162="znížená",N162,0)</f>
        <v>0</v>
      </c>
      <c r="BG162" s="247" t="n">
        <f aca="false">IF(U162="zákl. prenesená",N162,0)</f>
        <v>0</v>
      </c>
      <c r="BH162" s="247" t="n">
        <f aca="false">IF(U162="zníž. prenesená",N162,0)</f>
        <v>0</v>
      </c>
      <c r="BI162" s="247" t="n">
        <f aca="false">IF(U162="nulová",N162,0)</f>
        <v>0</v>
      </c>
      <c r="BJ162" s="135" t="s">
        <v>84</v>
      </c>
      <c r="BK162" s="248" t="n">
        <f aca="false">ROUND(L162*K162,3)</f>
        <v>0</v>
      </c>
      <c r="BL162" s="135" t="s">
        <v>269</v>
      </c>
      <c r="BM162" s="135" t="s">
        <v>1042</v>
      </c>
      <c r="BO162" s="249"/>
    </row>
    <row r="163" s="146" customFormat="true" ht="22.5" hidden="false" customHeight="true" outlineLevel="0" collapsed="false">
      <c r="B163" s="147"/>
      <c r="C163" s="236" t="s">
        <v>314</v>
      </c>
      <c r="D163" s="236" t="s">
        <v>208</v>
      </c>
      <c r="E163" s="237" t="s">
        <v>315</v>
      </c>
      <c r="F163" s="238" t="s">
        <v>316</v>
      </c>
      <c r="G163" s="238"/>
      <c r="H163" s="238"/>
      <c r="I163" s="238"/>
      <c r="J163" s="239" t="s">
        <v>268</v>
      </c>
      <c r="K163" s="240" t="n">
        <v>57</v>
      </c>
      <c r="L163" s="241"/>
      <c r="M163" s="241"/>
      <c r="N163" s="242" t="n">
        <f aca="false">ROUND(L163*K163,2)</f>
        <v>0</v>
      </c>
      <c r="O163" s="242"/>
      <c r="P163" s="242"/>
      <c r="Q163" s="242"/>
      <c r="R163" s="151"/>
      <c r="T163" s="243"/>
      <c r="U163" s="244" t="s">
        <v>39</v>
      </c>
      <c r="V163" s="245" t="n">
        <v>0</v>
      </c>
      <c r="W163" s="245" t="n">
        <f aca="false">V163*K163</f>
        <v>0</v>
      </c>
      <c r="X163" s="245" t="n">
        <v>0</v>
      </c>
      <c r="Y163" s="245" t="n">
        <f aca="false">X163*K163</f>
        <v>0</v>
      </c>
      <c r="Z163" s="245" t="n">
        <v>0</v>
      </c>
      <c r="AA163" s="246" t="n">
        <f aca="false">Z163*K163</f>
        <v>0</v>
      </c>
      <c r="AR163" s="135" t="s">
        <v>269</v>
      </c>
      <c r="AT163" s="135" t="s">
        <v>208</v>
      </c>
      <c r="AU163" s="135" t="s">
        <v>84</v>
      </c>
      <c r="AY163" s="135" t="s">
        <v>207</v>
      </c>
      <c r="BE163" s="247" t="n">
        <f aca="false">IF(U163="základná",N163,0)</f>
        <v>0</v>
      </c>
      <c r="BF163" s="247" t="n">
        <f aca="false">IF(U163="znížená",N163,0)</f>
        <v>0</v>
      </c>
      <c r="BG163" s="247" t="n">
        <f aca="false">IF(U163="zákl. prenesená",N163,0)</f>
        <v>0</v>
      </c>
      <c r="BH163" s="247" t="n">
        <f aca="false">IF(U163="zníž. prenesená",N163,0)</f>
        <v>0</v>
      </c>
      <c r="BI163" s="247" t="n">
        <f aca="false">IF(U163="nulová",N163,0)</f>
        <v>0</v>
      </c>
      <c r="BJ163" s="135" t="s">
        <v>84</v>
      </c>
      <c r="BK163" s="248" t="n">
        <f aca="false">ROUND(L163*K163,3)</f>
        <v>0</v>
      </c>
      <c r="BL163" s="135" t="s">
        <v>269</v>
      </c>
      <c r="BM163" s="135" t="s">
        <v>1043</v>
      </c>
      <c r="BO163" s="249"/>
    </row>
    <row r="164" s="146" customFormat="true" ht="22.5" hidden="false" customHeight="true" outlineLevel="0" collapsed="false">
      <c r="B164" s="147"/>
      <c r="C164" s="236" t="s">
        <v>318</v>
      </c>
      <c r="D164" s="236" t="s">
        <v>208</v>
      </c>
      <c r="E164" s="237" t="s">
        <v>319</v>
      </c>
      <c r="F164" s="238" t="s">
        <v>320</v>
      </c>
      <c r="G164" s="238"/>
      <c r="H164" s="238"/>
      <c r="I164" s="238"/>
      <c r="J164" s="239" t="s">
        <v>268</v>
      </c>
      <c r="K164" s="240" t="n">
        <v>57</v>
      </c>
      <c r="L164" s="241"/>
      <c r="M164" s="241"/>
      <c r="N164" s="242" t="n">
        <f aca="false">ROUND(L164*K164,2)</f>
        <v>0</v>
      </c>
      <c r="O164" s="242"/>
      <c r="P164" s="242"/>
      <c r="Q164" s="242"/>
      <c r="R164" s="151"/>
      <c r="T164" s="243"/>
      <c r="U164" s="244" t="s">
        <v>39</v>
      </c>
      <c r="V164" s="245" t="n">
        <v>0</v>
      </c>
      <c r="W164" s="245" t="n">
        <f aca="false">V164*K164</f>
        <v>0</v>
      </c>
      <c r="X164" s="245" t="n">
        <v>0</v>
      </c>
      <c r="Y164" s="245" t="n">
        <f aca="false">X164*K164</f>
        <v>0</v>
      </c>
      <c r="Z164" s="245" t="n">
        <v>0</v>
      </c>
      <c r="AA164" s="246" t="n">
        <f aca="false">Z164*K164</f>
        <v>0</v>
      </c>
      <c r="AR164" s="135" t="s">
        <v>269</v>
      </c>
      <c r="AT164" s="135" t="s">
        <v>208</v>
      </c>
      <c r="AU164" s="135" t="s">
        <v>84</v>
      </c>
      <c r="AY164" s="135" t="s">
        <v>207</v>
      </c>
      <c r="BE164" s="247" t="n">
        <f aca="false">IF(U164="základná",N164,0)</f>
        <v>0</v>
      </c>
      <c r="BF164" s="247" t="n">
        <f aca="false">IF(U164="znížená",N164,0)</f>
        <v>0</v>
      </c>
      <c r="BG164" s="247" t="n">
        <f aca="false">IF(U164="zákl. prenesená",N164,0)</f>
        <v>0</v>
      </c>
      <c r="BH164" s="247" t="n">
        <f aca="false">IF(U164="zníž. prenesená",N164,0)</f>
        <v>0</v>
      </c>
      <c r="BI164" s="247" t="n">
        <f aca="false">IF(U164="nulová",N164,0)</f>
        <v>0</v>
      </c>
      <c r="BJ164" s="135" t="s">
        <v>84</v>
      </c>
      <c r="BK164" s="248" t="n">
        <f aca="false">ROUND(L164*K164,3)</f>
        <v>0</v>
      </c>
      <c r="BL164" s="135" t="s">
        <v>269</v>
      </c>
      <c r="BM164" s="135" t="s">
        <v>1044</v>
      </c>
      <c r="BO164" s="249"/>
    </row>
    <row r="165" s="146" customFormat="true" ht="31.5" hidden="false" customHeight="true" outlineLevel="0" collapsed="false">
      <c r="B165" s="147"/>
      <c r="C165" s="236" t="s">
        <v>322</v>
      </c>
      <c r="D165" s="236" t="s">
        <v>208</v>
      </c>
      <c r="E165" s="237" t="s">
        <v>323</v>
      </c>
      <c r="F165" s="238" t="s">
        <v>324</v>
      </c>
      <c r="G165" s="238"/>
      <c r="H165" s="238"/>
      <c r="I165" s="238"/>
      <c r="J165" s="239" t="s">
        <v>282</v>
      </c>
      <c r="K165" s="240" t="n">
        <v>12</v>
      </c>
      <c r="L165" s="241"/>
      <c r="M165" s="241"/>
      <c r="N165" s="242" t="n">
        <f aca="false">ROUND(L165*K165,2)</f>
        <v>0</v>
      </c>
      <c r="O165" s="242"/>
      <c r="P165" s="242"/>
      <c r="Q165" s="242"/>
      <c r="R165" s="151"/>
      <c r="T165" s="243"/>
      <c r="U165" s="244" t="s">
        <v>39</v>
      </c>
      <c r="V165" s="245" t="n">
        <v>0</v>
      </c>
      <c r="W165" s="245" t="n">
        <f aca="false">V165*K165</f>
        <v>0</v>
      </c>
      <c r="X165" s="245" t="n">
        <v>0</v>
      </c>
      <c r="Y165" s="245" t="n">
        <f aca="false">X165*K165</f>
        <v>0</v>
      </c>
      <c r="Z165" s="245" t="n">
        <v>0</v>
      </c>
      <c r="AA165" s="246" t="n">
        <f aca="false">Z165*K165</f>
        <v>0</v>
      </c>
      <c r="AR165" s="135" t="s">
        <v>269</v>
      </c>
      <c r="AT165" s="135" t="s">
        <v>208</v>
      </c>
      <c r="AU165" s="135" t="s">
        <v>84</v>
      </c>
      <c r="AY165" s="135" t="s">
        <v>207</v>
      </c>
      <c r="BE165" s="247" t="n">
        <f aca="false">IF(U165="základná",N165,0)</f>
        <v>0</v>
      </c>
      <c r="BF165" s="247" t="n">
        <f aca="false">IF(U165="znížená",N165,0)</f>
        <v>0</v>
      </c>
      <c r="BG165" s="247" t="n">
        <f aca="false">IF(U165="zákl. prenesená",N165,0)</f>
        <v>0</v>
      </c>
      <c r="BH165" s="247" t="n">
        <f aca="false">IF(U165="zníž. prenesená",N165,0)</f>
        <v>0</v>
      </c>
      <c r="BI165" s="247" t="n">
        <f aca="false">IF(U165="nulová",N165,0)</f>
        <v>0</v>
      </c>
      <c r="BJ165" s="135" t="s">
        <v>84</v>
      </c>
      <c r="BK165" s="248" t="n">
        <f aca="false">ROUND(L165*K165,3)</f>
        <v>0</v>
      </c>
      <c r="BL165" s="135" t="s">
        <v>269</v>
      </c>
      <c r="BM165" s="135" t="s">
        <v>1045</v>
      </c>
      <c r="BO165" s="249"/>
    </row>
    <row r="166" s="146" customFormat="true" ht="31.5" hidden="false" customHeight="true" outlineLevel="0" collapsed="false">
      <c r="B166" s="147"/>
      <c r="C166" s="236" t="s">
        <v>326</v>
      </c>
      <c r="D166" s="236" t="s">
        <v>208</v>
      </c>
      <c r="E166" s="237" t="s">
        <v>327</v>
      </c>
      <c r="F166" s="238" t="s">
        <v>328</v>
      </c>
      <c r="G166" s="238"/>
      <c r="H166" s="238"/>
      <c r="I166" s="238"/>
      <c r="J166" s="239" t="s">
        <v>282</v>
      </c>
      <c r="K166" s="240" t="n">
        <v>12</v>
      </c>
      <c r="L166" s="241"/>
      <c r="M166" s="241"/>
      <c r="N166" s="242" t="n">
        <f aca="false">ROUND(L166*K166,2)</f>
        <v>0</v>
      </c>
      <c r="O166" s="242"/>
      <c r="P166" s="242"/>
      <c r="Q166" s="242"/>
      <c r="R166" s="151"/>
      <c r="T166" s="243"/>
      <c r="U166" s="244" t="s">
        <v>39</v>
      </c>
      <c r="V166" s="245" t="n">
        <v>0</v>
      </c>
      <c r="W166" s="245" t="n">
        <f aca="false">V166*K166</f>
        <v>0</v>
      </c>
      <c r="X166" s="245" t="n">
        <v>0</v>
      </c>
      <c r="Y166" s="245" t="n">
        <f aca="false">X166*K166</f>
        <v>0</v>
      </c>
      <c r="Z166" s="245" t="n">
        <v>0</v>
      </c>
      <c r="AA166" s="246" t="n">
        <f aca="false">Z166*K166</f>
        <v>0</v>
      </c>
      <c r="AR166" s="135" t="s">
        <v>269</v>
      </c>
      <c r="AT166" s="135" t="s">
        <v>208</v>
      </c>
      <c r="AU166" s="135" t="s">
        <v>84</v>
      </c>
      <c r="AY166" s="135" t="s">
        <v>207</v>
      </c>
      <c r="BE166" s="247" t="n">
        <f aca="false">IF(U166="základná",N166,0)</f>
        <v>0</v>
      </c>
      <c r="BF166" s="247" t="n">
        <f aca="false">IF(U166="znížená",N166,0)</f>
        <v>0</v>
      </c>
      <c r="BG166" s="247" t="n">
        <f aca="false">IF(U166="zákl. prenesená",N166,0)</f>
        <v>0</v>
      </c>
      <c r="BH166" s="247" t="n">
        <f aca="false">IF(U166="zníž. prenesená",N166,0)</f>
        <v>0</v>
      </c>
      <c r="BI166" s="247" t="n">
        <f aca="false">IF(U166="nulová",N166,0)</f>
        <v>0</v>
      </c>
      <c r="BJ166" s="135" t="s">
        <v>84</v>
      </c>
      <c r="BK166" s="248" t="n">
        <f aca="false">ROUND(L166*K166,3)</f>
        <v>0</v>
      </c>
      <c r="BL166" s="135" t="s">
        <v>269</v>
      </c>
      <c r="BM166" s="135" t="s">
        <v>1046</v>
      </c>
      <c r="BO166" s="249"/>
    </row>
    <row r="167" s="146" customFormat="true" ht="22.5" hidden="false" customHeight="true" outlineLevel="0" collapsed="false">
      <c r="B167" s="147"/>
      <c r="C167" s="236" t="s">
        <v>330</v>
      </c>
      <c r="D167" s="236" t="s">
        <v>208</v>
      </c>
      <c r="E167" s="237" t="s">
        <v>331</v>
      </c>
      <c r="F167" s="238" t="s">
        <v>332</v>
      </c>
      <c r="G167" s="238"/>
      <c r="H167" s="238"/>
      <c r="I167" s="238"/>
      <c r="J167" s="239" t="s">
        <v>282</v>
      </c>
      <c r="K167" s="240" t="n">
        <v>6</v>
      </c>
      <c r="L167" s="241"/>
      <c r="M167" s="241"/>
      <c r="N167" s="242" t="n">
        <f aca="false">ROUND(L167*K167,2)</f>
        <v>0</v>
      </c>
      <c r="O167" s="242"/>
      <c r="P167" s="242"/>
      <c r="Q167" s="242"/>
      <c r="R167" s="151"/>
      <c r="T167" s="243"/>
      <c r="U167" s="244" t="s">
        <v>39</v>
      </c>
      <c r="V167" s="245" t="n">
        <v>0</v>
      </c>
      <c r="W167" s="245" t="n">
        <f aca="false">V167*K167</f>
        <v>0</v>
      </c>
      <c r="X167" s="245" t="n">
        <v>0</v>
      </c>
      <c r="Y167" s="245" t="n">
        <f aca="false">X167*K167</f>
        <v>0</v>
      </c>
      <c r="Z167" s="245" t="n">
        <v>0</v>
      </c>
      <c r="AA167" s="246" t="n">
        <f aca="false">Z167*K167</f>
        <v>0</v>
      </c>
      <c r="AR167" s="135" t="s">
        <v>269</v>
      </c>
      <c r="AT167" s="135" t="s">
        <v>208</v>
      </c>
      <c r="AU167" s="135" t="s">
        <v>84</v>
      </c>
      <c r="AY167" s="135" t="s">
        <v>207</v>
      </c>
      <c r="BE167" s="247" t="n">
        <f aca="false">IF(U167="základná",N167,0)</f>
        <v>0</v>
      </c>
      <c r="BF167" s="247" t="n">
        <f aca="false">IF(U167="znížená",N167,0)</f>
        <v>0</v>
      </c>
      <c r="BG167" s="247" t="n">
        <f aca="false">IF(U167="zákl. prenesená",N167,0)</f>
        <v>0</v>
      </c>
      <c r="BH167" s="247" t="n">
        <f aca="false">IF(U167="zníž. prenesená",N167,0)</f>
        <v>0</v>
      </c>
      <c r="BI167" s="247" t="n">
        <f aca="false">IF(U167="nulová",N167,0)</f>
        <v>0</v>
      </c>
      <c r="BJ167" s="135" t="s">
        <v>84</v>
      </c>
      <c r="BK167" s="248" t="n">
        <f aca="false">ROUND(L167*K167,3)</f>
        <v>0</v>
      </c>
      <c r="BL167" s="135" t="s">
        <v>269</v>
      </c>
      <c r="BM167" s="135" t="s">
        <v>1047</v>
      </c>
      <c r="BO167" s="249"/>
    </row>
    <row r="168" s="146" customFormat="true" ht="22.5" hidden="false" customHeight="true" outlineLevel="0" collapsed="false">
      <c r="B168" s="147"/>
      <c r="C168" s="236" t="s">
        <v>334</v>
      </c>
      <c r="D168" s="236" t="s">
        <v>208</v>
      </c>
      <c r="E168" s="237" t="s">
        <v>335</v>
      </c>
      <c r="F168" s="238" t="s">
        <v>336</v>
      </c>
      <c r="G168" s="238"/>
      <c r="H168" s="238"/>
      <c r="I168" s="238"/>
      <c r="J168" s="239" t="s">
        <v>282</v>
      </c>
      <c r="K168" s="240" t="n">
        <v>6</v>
      </c>
      <c r="L168" s="241"/>
      <c r="M168" s="241"/>
      <c r="N168" s="242" t="n">
        <f aca="false">ROUND(L168*K168,2)</f>
        <v>0</v>
      </c>
      <c r="O168" s="242"/>
      <c r="P168" s="242"/>
      <c r="Q168" s="242"/>
      <c r="R168" s="151"/>
      <c r="T168" s="243"/>
      <c r="U168" s="244" t="s">
        <v>39</v>
      </c>
      <c r="V168" s="245" t="n">
        <v>0</v>
      </c>
      <c r="W168" s="245" t="n">
        <f aca="false">V168*K168</f>
        <v>0</v>
      </c>
      <c r="X168" s="245" t="n">
        <v>0</v>
      </c>
      <c r="Y168" s="245" t="n">
        <f aca="false">X168*K168</f>
        <v>0</v>
      </c>
      <c r="Z168" s="245" t="n">
        <v>0</v>
      </c>
      <c r="AA168" s="246" t="n">
        <f aca="false">Z168*K168</f>
        <v>0</v>
      </c>
      <c r="AR168" s="135" t="s">
        <v>269</v>
      </c>
      <c r="AT168" s="135" t="s">
        <v>208</v>
      </c>
      <c r="AU168" s="135" t="s">
        <v>84</v>
      </c>
      <c r="AY168" s="135" t="s">
        <v>207</v>
      </c>
      <c r="BE168" s="247" t="n">
        <f aca="false">IF(U168="základná",N168,0)</f>
        <v>0</v>
      </c>
      <c r="BF168" s="247" t="n">
        <f aca="false">IF(U168="znížená",N168,0)</f>
        <v>0</v>
      </c>
      <c r="BG168" s="247" t="n">
        <f aca="false">IF(U168="zákl. prenesená",N168,0)</f>
        <v>0</v>
      </c>
      <c r="BH168" s="247" t="n">
        <f aca="false">IF(U168="zníž. prenesená",N168,0)</f>
        <v>0</v>
      </c>
      <c r="BI168" s="247" t="n">
        <f aca="false">IF(U168="nulová",N168,0)</f>
        <v>0</v>
      </c>
      <c r="BJ168" s="135" t="s">
        <v>84</v>
      </c>
      <c r="BK168" s="248" t="n">
        <f aca="false">ROUND(L168*K168,3)</f>
        <v>0</v>
      </c>
      <c r="BL168" s="135" t="s">
        <v>269</v>
      </c>
      <c r="BM168" s="135" t="s">
        <v>1048</v>
      </c>
      <c r="BO168" s="249"/>
    </row>
    <row r="169" s="146" customFormat="true" ht="22.5" hidden="false" customHeight="true" outlineLevel="0" collapsed="false">
      <c r="B169" s="147"/>
      <c r="C169" s="236" t="s">
        <v>338</v>
      </c>
      <c r="D169" s="236" t="s">
        <v>208</v>
      </c>
      <c r="E169" s="237" t="s">
        <v>339</v>
      </c>
      <c r="F169" s="238" t="s">
        <v>276</v>
      </c>
      <c r="G169" s="238"/>
      <c r="H169" s="238"/>
      <c r="I169" s="238"/>
      <c r="J169" s="239" t="s">
        <v>277</v>
      </c>
      <c r="K169" s="240" t="n">
        <v>14.517</v>
      </c>
      <c r="L169" s="241"/>
      <c r="M169" s="241"/>
      <c r="N169" s="242" t="n">
        <f aca="false">ROUND(L169*K169,2)</f>
        <v>0</v>
      </c>
      <c r="O169" s="242"/>
      <c r="P169" s="242"/>
      <c r="Q169" s="242"/>
      <c r="R169" s="151"/>
      <c r="T169" s="243"/>
      <c r="U169" s="244" t="s">
        <v>39</v>
      </c>
      <c r="V169" s="245" t="n">
        <v>0</v>
      </c>
      <c r="W169" s="245" t="n">
        <f aca="false">V169*K169</f>
        <v>0</v>
      </c>
      <c r="X169" s="245" t="n">
        <v>0</v>
      </c>
      <c r="Y169" s="245" t="n">
        <f aca="false">X169*K169</f>
        <v>0</v>
      </c>
      <c r="Z169" s="245" t="n">
        <v>0</v>
      </c>
      <c r="AA169" s="246" t="n">
        <f aca="false">Z169*K169</f>
        <v>0</v>
      </c>
      <c r="AR169" s="135" t="s">
        <v>269</v>
      </c>
      <c r="AT169" s="135" t="s">
        <v>208</v>
      </c>
      <c r="AU169" s="135" t="s">
        <v>84</v>
      </c>
      <c r="AY169" s="135" t="s">
        <v>207</v>
      </c>
      <c r="BE169" s="247" t="n">
        <f aca="false">IF(U169="základná",N169,0)</f>
        <v>0</v>
      </c>
      <c r="BF169" s="247" t="n">
        <f aca="false">IF(U169="znížená",N169,0)</f>
        <v>0</v>
      </c>
      <c r="BG169" s="247" t="n">
        <f aca="false">IF(U169="zákl. prenesená",N169,0)</f>
        <v>0</v>
      </c>
      <c r="BH169" s="247" t="n">
        <f aca="false">IF(U169="zníž. prenesená",N169,0)</f>
        <v>0</v>
      </c>
      <c r="BI169" s="247" t="n">
        <f aca="false">IF(U169="nulová",N169,0)</f>
        <v>0</v>
      </c>
      <c r="BJ169" s="135" t="s">
        <v>84</v>
      </c>
      <c r="BK169" s="248" t="n">
        <f aca="false">ROUND(L169*K169,3)</f>
        <v>0</v>
      </c>
      <c r="BL169" s="135" t="s">
        <v>269</v>
      </c>
      <c r="BM169" s="135" t="s">
        <v>1049</v>
      </c>
      <c r="BO169" s="249"/>
    </row>
    <row r="170" s="222" customFormat="true" ht="29.85" hidden="false" customHeight="true" outlineLevel="0" collapsed="false">
      <c r="B170" s="223"/>
      <c r="C170" s="224"/>
      <c r="D170" s="234" t="s">
        <v>186</v>
      </c>
      <c r="E170" s="234"/>
      <c r="F170" s="234"/>
      <c r="G170" s="234"/>
      <c r="H170" s="234"/>
      <c r="I170" s="234"/>
      <c r="J170" s="234"/>
      <c r="K170" s="234"/>
      <c r="L170" s="250"/>
      <c r="M170" s="250"/>
      <c r="N170" s="251" t="n">
        <f aca="false">BK170</f>
        <v>0</v>
      </c>
      <c r="O170" s="251"/>
      <c r="P170" s="251"/>
      <c r="Q170" s="251"/>
      <c r="R170" s="227"/>
      <c r="T170" s="228"/>
      <c r="U170" s="224"/>
      <c r="V170" s="224"/>
      <c r="W170" s="229" t="n">
        <f aca="false">SUM(W171:W178)</f>
        <v>6.27</v>
      </c>
      <c r="X170" s="224"/>
      <c r="Y170" s="229" t="n">
        <f aca="false">SUM(Y171:Y178)</f>
        <v>0</v>
      </c>
      <c r="Z170" s="224"/>
      <c r="AA170" s="230" t="n">
        <f aca="false">SUM(AA171:AA178)</f>
        <v>0</v>
      </c>
      <c r="AR170" s="231" t="s">
        <v>84</v>
      </c>
      <c r="AT170" s="232" t="s">
        <v>71</v>
      </c>
      <c r="AU170" s="232" t="s">
        <v>79</v>
      </c>
      <c r="AY170" s="231" t="s">
        <v>207</v>
      </c>
      <c r="BK170" s="233" t="n">
        <f aca="false">SUM(BK171:BK178)</f>
        <v>0</v>
      </c>
      <c r="BO170" s="252"/>
    </row>
    <row r="171" s="146" customFormat="true" ht="31.5" hidden="false" customHeight="true" outlineLevel="0" collapsed="false">
      <c r="B171" s="147"/>
      <c r="C171" s="236" t="s">
        <v>341</v>
      </c>
      <c r="D171" s="236" t="s">
        <v>208</v>
      </c>
      <c r="E171" s="237" t="s">
        <v>342</v>
      </c>
      <c r="F171" s="238" t="s">
        <v>343</v>
      </c>
      <c r="G171" s="238"/>
      <c r="H171" s="238"/>
      <c r="I171" s="238"/>
      <c r="J171" s="239" t="s">
        <v>268</v>
      </c>
      <c r="K171" s="240" t="n">
        <v>3.5</v>
      </c>
      <c r="L171" s="241"/>
      <c r="M171" s="241"/>
      <c r="N171" s="242" t="n">
        <f aca="false">ROUND(L171*K171,2)</f>
        <v>0</v>
      </c>
      <c r="O171" s="242"/>
      <c r="P171" s="242"/>
      <c r="Q171" s="242"/>
      <c r="R171" s="151"/>
      <c r="T171" s="243"/>
      <c r="U171" s="244" t="s">
        <v>39</v>
      </c>
      <c r="V171" s="245" t="n">
        <v>0.055</v>
      </c>
      <c r="W171" s="245" t="n">
        <f aca="false">V171*K171</f>
        <v>0.1925</v>
      </c>
      <c r="X171" s="245" t="n">
        <v>0</v>
      </c>
      <c r="Y171" s="245" t="n">
        <f aca="false">X171*K171</f>
        <v>0</v>
      </c>
      <c r="Z171" s="245" t="n">
        <v>0</v>
      </c>
      <c r="AA171" s="246" t="n">
        <f aca="false">Z171*K171</f>
        <v>0</v>
      </c>
      <c r="AR171" s="135" t="s">
        <v>269</v>
      </c>
      <c r="AT171" s="135" t="s">
        <v>208</v>
      </c>
      <c r="AU171" s="135" t="s">
        <v>84</v>
      </c>
      <c r="AY171" s="135" t="s">
        <v>207</v>
      </c>
      <c r="BE171" s="247" t="n">
        <f aca="false">IF(U171="základná",N171,0)</f>
        <v>0</v>
      </c>
      <c r="BF171" s="247" t="n">
        <f aca="false">IF(U171="znížená",N171,0)</f>
        <v>0</v>
      </c>
      <c r="BG171" s="247" t="n">
        <f aca="false">IF(U171="zákl. prenesená",N171,0)</f>
        <v>0</v>
      </c>
      <c r="BH171" s="247" t="n">
        <f aca="false">IF(U171="zníž. prenesená",N171,0)</f>
        <v>0</v>
      </c>
      <c r="BI171" s="247" t="n">
        <f aca="false">IF(U171="nulová",N171,0)</f>
        <v>0</v>
      </c>
      <c r="BJ171" s="135" t="s">
        <v>84</v>
      </c>
      <c r="BK171" s="248" t="n">
        <f aca="false">ROUND(L171*K171,3)</f>
        <v>0</v>
      </c>
      <c r="BL171" s="135" t="s">
        <v>269</v>
      </c>
      <c r="BM171" s="135" t="s">
        <v>1050</v>
      </c>
      <c r="BO171" s="249"/>
    </row>
    <row r="172" s="146" customFormat="true" ht="31.5" hidden="false" customHeight="true" outlineLevel="0" collapsed="false">
      <c r="B172" s="147"/>
      <c r="C172" s="236" t="s">
        <v>345</v>
      </c>
      <c r="D172" s="236" t="s">
        <v>208</v>
      </c>
      <c r="E172" s="237" t="s">
        <v>346</v>
      </c>
      <c r="F172" s="238" t="s">
        <v>347</v>
      </c>
      <c r="G172" s="238"/>
      <c r="H172" s="238"/>
      <c r="I172" s="238"/>
      <c r="J172" s="239" t="s">
        <v>268</v>
      </c>
      <c r="K172" s="240" t="n">
        <v>11</v>
      </c>
      <c r="L172" s="241"/>
      <c r="M172" s="241"/>
      <c r="N172" s="242" t="n">
        <f aca="false">ROUND(L172*K172,2)</f>
        <v>0</v>
      </c>
      <c r="O172" s="242"/>
      <c r="P172" s="242"/>
      <c r="Q172" s="242"/>
      <c r="R172" s="151"/>
      <c r="T172" s="243"/>
      <c r="U172" s="244" t="s">
        <v>39</v>
      </c>
      <c r="V172" s="245" t="n">
        <v>0.055</v>
      </c>
      <c r="W172" s="245" t="n">
        <f aca="false">V172*K172</f>
        <v>0.605</v>
      </c>
      <c r="X172" s="245" t="n">
        <v>0</v>
      </c>
      <c r="Y172" s="245" t="n">
        <f aca="false">X172*K172</f>
        <v>0</v>
      </c>
      <c r="Z172" s="245" t="n">
        <v>0</v>
      </c>
      <c r="AA172" s="246" t="n">
        <f aca="false">Z172*K172</f>
        <v>0</v>
      </c>
      <c r="AR172" s="135" t="s">
        <v>269</v>
      </c>
      <c r="AT172" s="135" t="s">
        <v>208</v>
      </c>
      <c r="AU172" s="135" t="s">
        <v>84</v>
      </c>
      <c r="AY172" s="135" t="s">
        <v>207</v>
      </c>
      <c r="BE172" s="247" t="n">
        <f aca="false">IF(U172="základná",N172,0)</f>
        <v>0</v>
      </c>
      <c r="BF172" s="247" t="n">
        <f aca="false">IF(U172="znížená",N172,0)</f>
        <v>0</v>
      </c>
      <c r="BG172" s="247" t="n">
        <f aca="false">IF(U172="zákl. prenesená",N172,0)</f>
        <v>0</v>
      </c>
      <c r="BH172" s="247" t="n">
        <f aca="false">IF(U172="zníž. prenesená",N172,0)</f>
        <v>0</v>
      </c>
      <c r="BI172" s="247" t="n">
        <f aca="false">IF(U172="nulová",N172,0)</f>
        <v>0</v>
      </c>
      <c r="BJ172" s="135" t="s">
        <v>84</v>
      </c>
      <c r="BK172" s="248" t="n">
        <f aca="false">ROUND(L172*K172,3)</f>
        <v>0</v>
      </c>
      <c r="BL172" s="135" t="s">
        <v>269</v>
      </c>
      <c r="BM172" s="135" t="s">
        <v>1051</v>
      </c>
      <c r="BO172" s="249"/>
    </row>
    <row r="173" s="146" customFormat="true" ht="31.5" hidden="false" customHeight="true" outlineLevel="0" collapsed="false">
      <c r="B173" s="147"/>
      <c r="C173" s="236" t="s">
        <v>349</v>
      </c>
      <c r="D173" s="236" t="s">
        <v>208</v>
      </c>
      <c r="E173" s="237" t="s">
        <v>350</v>
      </c>
      <c r="F173" s="238" t="s">
        <v>351</v>
      </c>
      <c r="G173" s="238"/>
      <c r="H173" s="238"/>
      <c r="I173" s="238"/>
      <c r="J173" s="239" t="s">
        <v>268</v>
      </c>
      <c r="K173" s="240" t="n">
        <v>4.5</v>
      </c>
      <c r="L173" s="241"/>
      <c r="M173" s="241"/>
      <c r="N173" s="242" t="n">
        <f aca="false">ROUND(L173*K173,2)</f>
        <v>0</v>
      </c>
      <c r="O173" s="242"/>
      <c r="P173" s="242"/>
      <c r="Q173" s="242"/>
      <c r="R173" s="151"/>
      <c r="T173" s="243"/>
      <c r="U173" s="244" t="s">
        <v>39</v>
      </c>
      <c r="V173" s="245" t="n">
        <v>0.055</v>
      </c>
      <c r="W173" s="245" t="n">
        <f aca="false">V173*K173</f>
        <v>0.2475</v>
      </c>
      <c r="X173" s="245" t="n">
        <v>0</v>
      </c>
      <c r="Y173" s="245" t="n">
        <f aca="false">X173*K173</f>
        <v>0</v>
      </c>
      <c r="Z173" s="245" t="n">
        <v>0</v>
      </c>
      <c r="AA173" s="246" t="n">
        <f aca="false">Z173*K173</f>
        <v>0</v>
      </c>
      <c r="AR173" s="135" t="s">
        <v>269</v>
      </c>
      <c r="AT173" s="135" t="s">
        <v>208</v>
      </c>
      <c r="AU173" s="135" t="s">
        <v>84</v>
      </c>
      <c r="AY173" s="135" t="s">
        <v>207</v>
      </c>
      <c r="BE173" s="247" t="n">
        <f aca="false">IF(U173="základná",N173,0)</f>
        <v>0</v>
      </c>
      <c r="BF173" s="247" t="n">
        <f aca="false">IF(U173="znížená",N173,0)</f>
        <v>0</v>
      </c>
      <c r="BG173" s="247" t="n">
        <f aca="false">IF(U173="zákl. prenesená",N173,0)</f>
        <v>0</v>
      </c>
      <c r="BH173" s="247" t="n">
        <f aca="false">IF(U173="zníž. prenesená",N173,0)</f>
        <v>0</v>
      </c>
      <c r="BI173" s="247" t="n">
        <f aca="false">IF(U173="nulová",N173,0)</f>
        <v>0</v>
      </c>
      <c r="BJ173" s="135" t="s">
        <v>84</v>
      </c>
      <c r="BK173" s="248" t="n">
        <f aca="false">ROUND(L173*K173,3)</f>
        <v>0</v>
      </c>
      <c r="BL173" s="135" t="s">
        <v>269</v>
      </c>
      <c r="BM173" s="135" t="s">
        <v>1052</v>
      </c>
      <c r="BO173" s="249"/>
    </row>
    <row r="174" s="146" customFormat="true" ht="31.5" hidden="false" customHeight="true" outlineLevel="0" collapsed="false">
      <c r="B174" s="147"/>
      <c r="C174" s="236" t="s">
        <v>353</v>
      </c>
      <c r="D174" s="236" t="s">
        <v>208</v>
      </c>
      <c r="E174" s="237" t="s">
        <v>354</v>
      </c>
      <c r="F174" s="238" t="s">
        <v>424</v>
      </c>
      <c r="G174" s="238"/>
      <c r="H174" s="238"/>
      <c r="I174" s="238"/>
      <c r="J174" s="239" t="s">
        <v>268</v>
      </c>
      <c r="K174" s="240" t="n">
        <v>17.5</v>
      </c>
      <c r="L174" s="241"/>
      <c r="M174" s="241"/>
      <c r="N174" s="242" t="n">
        <f aca="false">ROUND(L174*K174,2)</f>
        <v>0</v>
      </c>
      <c r="O174" s="242"/>
      <c r="P174" s="242"/>
      <c r="Q174" s="242"/>
      <c r="R174" s="151"/>
      <c r="T174" s="243"/>
      <c r="U174" s="244" t="s">
        <v>39</v>
      </c>
      <c r="V174" s="245" t="n">
        <v>0.055</v>
      </c>
      <c r="W174" s="245" t="n">
        <f aca="false">V174*K174</f>
        <v>0.9625</v>
      </c>
      <c r="X174" s="245" t="n">
        <v>0</v>
      </c>
      <c r="Y174" s="245" t="n">
        <f aca="false">X174*K174</f>
        <v>0</v>
      </c>
      <c r="Z174" s="245" t="n">
        <v>0</v>
      </c>
      <c r="AA174" s="246" t="n">
        <f aca="false">Z174*K174</f>
        <v>0</v>
      </c>
      <c r="AR174" s="135" t="s">
        <v>269</v>
      </c>
      <c r="AT174" s="135" t="s">
        <v>208</v>
      </c>
      <c r="AU174" s="135" t="s">
        <v>84</v>
      </c>
      <c r="AY174" s="135" t="s">
        <v>207</v>
      </c>
      <c r="BE174" s="247" t="n">
        <f aca="false">IF(U174="základná",N174,0)</f>
        <v>0</v>
      </c>
      <c r="BF174" s="247" t="n">
        <f aca="false">IF(U174="znížená",N174,0)</f>
        <v>0</v>
      </c>
      <c r="BG174" s="247" t="n">
        <f aca="false">IF(U174="zákl. prenesená",N174,0)</f>
        <v>0</v>
      </c>
      <c r="BH174" s="247" t="n">
        <f aca="false">IF(U174="zníž. prenesená",N174,0)</f>
        <v>0</v>
      </c>
      <c r="BI174" s="247" t="n">
        <f aca="false">IF(U174="nulová",N174,0)</f>
        <v>0</v>
      </c>
      <c r="BJ174" s="135" t="s">
        <v>84</v>
      </c>
      <c r="BK174" s="248" t="n">
        <f aca="false">ROUND(L174*K174,3)</f>
        <v>0</v>
      </c>
      <c r="BL174" s="135" t="s">
        <v>269</v>
      </c>
      <c r="BM174" s="135" t="s">
        <v>1053</v>
      </c>
      <c r="BO174" s="249"/>
    </row>
    <row r="175" s="146" customFormat="true" ht="31.5" hidden="false" customHeight="true" outlineLevel="0" collapsed="false">
      <c r="B175" s="147"/>
      <c r="C175" s="236" t="s">
        <v>357</v>
      </c>
      <c r="D175" s="236" t="s">
        <v>208</v>
      </c>
      <c r="E175" s="237" t="s">
        <v>358</v>
      </c>
      <c r="F175" s="238" t="s">
        <v>359</v>
      </c>
      <c r="G175" s="238"/>
      <c r="H175" s="238"/>
      <c r="I175" s="238"/>
      <c r="J175" s="239" t="s">
        <v>268</v>
      </c>
      <c r="K175" s="240" t="n">
        <v>8.5</v>
      </c>
      <c r="L175" s="241"/>
      <c r="M175" s="241"/>
      <c r="N175" s="242" t="n">
        <f aca="false">ROUND(L175*K175,2)</f>
        <v>0</v>
      </c>
      <c r="O175" s="242"/>
      <c r="P175" s="242"/>
      <c r="Q175" s="242"/>
      <c r="R175" s="151"/>
      <c r="T175" s="243"/>
      <c r="U175" s="244" t="s">
        <v>39</v>
      </c>
      <c r="V175" s="245" t="n">
        <v>0.055</v>
      </c>
      <c r="W175" s="245" t="n">
        <f aca="false">V175*K175</f>
        <v>0.4675</v>
      </c>
      <c r="X175" s="245" t="n">
        <v>0</v>
      </c>
      <c r="Y175" s="245" t="n">
        <f aca="false">X175*K175</f>
        <v>0</v>
      </c>
      <c r="Z175" s="245" t="n">
        <v>0</v>
      </c>
      <c r="AA175" s="246" t="n">
        <f aca="false">Z175*K175</f>
        <v>0</v>
      </c>
      <c r="AR175" s="135" t="s">
        <v>269</v>
      </c>
      <c r="AT175" s="135" t="s">
        <v>208</v>
      </c>
      <c r="AU175" s="135" t="s">
        <v>84</v>
      </c>
      <c r="AY175" s="135" t="s">
        <v>207</v>
      </c>
      <c r="BE175" s="247" t="n">
        <f aca="false">IF(U175="základná",N175,0)</f>
        <v>0</v>
      </c>
      <c r="BF175" s="247" t="n">
        <f aca="false">IF(U175="znížená",N175,0)</f>
        <v>0</v>
      </c>
      <c r="BG175" s="247" t="n">
        <f aca="false">IF(U175="zákl. prenesená",N175,0)</f>
        <v>0</v>
      </c>
      <c r="BH175" s="247" t="n">
        <f aca="false">IF(U175="zníž. prenesená",N175,0)</f>
        <v>0</v>
      </c>
      <c r="BI175" s="247" t="n">
        <f aca="false">IF(U175="nulová",N175,0)</f>
        <v>0</v>
      </c>
      <c r="BJ175" s="135" t="s">
        <v>84</v>
      </c>
      <c r="BK175" s="248" t="n">
        <f aca="false">ROUND(L175*K175,3)</f>
        <v>0</v>
      </c>
      <c r="BL175" s="135" t="s">
        <v>269</v>
      </c>
      <c r="BM175" s="135" t="s">
        <v>1054</v>
      </c>
      <c r="BO175" s="249"/>
    </row>
    <row r="176" s="146" customFormat="true" ht="31.5" hidden="false" customHeight="true" outlineLevel="0" collapsed="false">
      <c r="B176" s="147"/>
      <c r="C176" s="236" t="s">
        <v>361</v>
      </c>
      <c r="D176" s="236" t="s">
        <v>208</v>
      </c>
      <c r="E176" s="237" t="s">
        <v>362</v>
      </c>
      <c r="F176" s="238" t="s">
        <v>363</v>
      </c>
      <c r="G176" s="238"/>
      <c r="H176" s="238"/>
      <c r="I176" s="238"/>
      <c r="J176" s="239" t="s">
        <v>268</v>
      </c>
      <c r="K176" s="240" t="n">
        <v>10.5</v>
      </c>
      <c r="L176" s="241"/>
      <c r="M176" s="241"/>
      <c r="N176" s="242" t="n">
        <f aca="false">ROUND(L176*K176,2)</f>
        <v>0</v>
      </c>
      <c r="O176" s="242"/>
      <c r="P176" s="242"/>
      <c r="Q176" s="242"/>
      <c r="R176" s="151"/>
      <c r="T176" s="243"/>
      <c r="U176" s="244" t="s">
        <v>39</v>
      </c>
      <c r="V176" s="245" t="n">
        <v>0.055</v>
      </c>
      <c r="W176" s="245" t="n">
        <f aca="false">V176*K176</f>
        <v>0.5775</v>
      </c>
      <c r="X176" s="245" t="n">
        <v>0</v>
      </c>
      <c r="Y176" s="245" t="n">
        <f aca="false">X176*K176</f>
        <v>0</v>
      </c>
      <c r="Z176" s="245" t="n">
        <v>0</v>
      </c>
      <c r="AA176" s="246" t="n">
        <f aca="false">Z176*K176</f>
        <v>0</v>
      </c>
      <c r="AR176" s="135" t="s">
        <v>269</v>
      </c>
      <c r="AT176" s="135" t="s">
        <v>208</v>
      </c>
      <c r="AU176" s="135" t="s">
        <v>84</v>
      </c>
      <c r="AY176" s="135" t="s">
        <v>207</v>
      </c>
      <c r="BE176" s="247" t="n">
        <f aca="false">IF(U176="základná",N176,0)</f>
        <v>0</v>
      </c>
      <c r="BF176" s="247" t="n">
        <f aca="false">IF(U176="znížená",N176,0)</f>
        <v>0</v>
      </c>
      <c r="BG176" s="247" t="n">
        <f aca="false">IF(U176="zákl. prenesená",N176,0)</f>
        <v>0</v>
      </c>
      <c r="BH176" s="247" t="n">
        <f aca="false">IF(U176="zníž. prenesená",N176,0)</f>
        <v>0</v>
      </c>
      <c r="BI176" s="247" t="n">
        <f aca="false">IF(U176="nulová",N176,0)</f>
        <v>0</v>
      </c>
      <c r="BJ176" s="135" t="s">
        <v>84</v>
      </c>
      <c r="BK176" s="248" t="n">
        <f aca="false">ROUND(L176*K176,3)</f>
        <v>0</v>
      </c>
      <c r="BL176" s="135" t="s">
        <v>269</v>
      </c>
      <c r="BM176" s="135" t="s">
        <v>1055</v>
      </c>
      <c r="BO176" s="249"/>
    </row>
    <row r="177" s="146" customFormat="true" ht="31.5" hidden="false" customHeight="true" outlineLevel="0" collapsed="false">
      <c r="B177" s="147"/>
      <c r="C177" s="236" t="s">
        <v>365</v>
      </c>
      <c r="D177" s="236" t="s">
        <v>208</v>
      </c>
      <c r="E177" s="237" t="s">
        <v>366</v>
      </c>
      <c r="F177" s="238" t="s">
        <v>367</v>
      </c>
      <c r="G177" s="238"/>
      <c r="H177" s="238"/>
      <c r="I177" s="238"/>
      <c r="J177" s="239" t="s">
        <v>268</v>
      </c>
      <c r="K177" s="240" t="n">
        <v>1.5</v>
      </c>
      <c r="L177" s="241"/>
      <c r="M177" s="241"/>
      <c r="N177" s="242" t="n">
        <f aca="false">ROUND(L177*K177,2)</f>
        <v>0</v>
      </c>
      <c r="O177" s="242"/>
      <c r="P177" s="242"/>
      <c r="Q177" s="242"/>
      <c r="R177" s="151"/>
      <c r="T177" s="243"/>
      <c r="U177" s="244" t="s">
        <v>39</v>
      </c>
      <c r="V177" s="245" t="n">
        <v>0.055</v>
      </c>
      <c r="W177" s="245" t="n">
        <f aca="false">V177*K177</f>
        <v>0.0825</v>
      </c>
      <c r="X177" s="245" t="n">
        <v>0</v>
      </c>
      <c r="Y177" s="245" t="n">
        <f aca="false">X177*K177</f>
        <v>0</v>
      </c>
      <c r="Z177" s="245" t="n">
        <v>0</v>
      </c>
      <c r="AA177" s="246" t="n">
        <f aca="false">Z177*K177</f>
        <v>0</v>
      </c>
      <c r="AR177" s="135" t="s">
        <v>269</v>
      </c>
      <c r="AT177" s="135" t="s">
        <v>208</v>
      </c>
      <c r="AU177" s="135" t="s">
        <v>84</v>
      </c>
      <c r="AY177" s="135" t="s">
        <v>207</v>
      </c>
      <c r="BE177" s="247" t="n">
        <f aca="false">IF(U177="základná",N177,0)</f>
        <v>0</v>
      </c>
      <c r="BF177" s="247" t="n">
        <f aca="false">IF(U177="znížená",N177,0)</f>
        <v>0</v>
      </c>
      <c r="BG177" s="247" t="n">
        <f aca="false">IF(U177="zákl. prenesená",N177,0)</f>
        <v>0</v>
      </c>
      <c r="BH177" s="247" t="n">
        <f aca="false">IF(U177="zníž. prenesená",N177,0)</f>
        <v>0</v>
      </c>
      <c r="BI177" s="247" t="n">
        <f aca="false">IF(U177="nulová",N177,0)</f>
        <v>0</v>
      </c>
      <c r="BJ177" s="135" t="s">
        <v>84</v>
      </c>
      <c r="BK177" s="248" t="n">
        <f aca="false">ROUND(L177*K177,3)</f>
        <v>0</v>
      </c>
      <c r="BL177" s="135" t="s">
        <v>269</v>
      </c>
      <c r="BM177" s="135" t="s">
        <v>1056</v>
      </c>
      <c r="BO177" s="249"/>
    </row>
    <row r="178" s="146" customFormat="true" ht="22.5" hidden="false" customHeight="true" outlineLevel="0" collapsed="false">
      <c r="B178" s="147"/>
      <c r="C178" s="236" t="s">
        <v>369</v>
      </c>
      <c r="D178" s="236" t="s">
        <v>208</v>
      </c>
      <c r="E178" s="237" t="s">
        <v>370</v>
      </c>
      <c r="F178" s="238" t="s">
        <v>371</v>
      </c>
      <c r="G178" s="238"/>
      <c r="H178" s="238"/>
      <c r="I178" s="238"/>
      <c r="J178" s="239" t="s">
        <v>268</v>
      </c>
      <c r="K178" s="240" t="n">
        <v>57</v>
      </c>
      <c r="L178" s="241"/>
      <c r="M178" s="241"/>
      <c r="N178" s="242" t="n">
        <f aca="false">ROUND(L178*K178,2)</f>
        <v>0</v>
      </c>
      <c r="O178" s="242"/>
      <c r="P178" s="242"/>
      <c r="Q178" s="242"/>
      <c r="R178" s="151"/>
      <c r="T178" s="243"/>
      <c r="U178" s="244" t="s">
        <v>39</v>
      </c>
      <c r="V178" s="245" t="n">
        <v>0.055</v>
      </c>
      <c r="W178" s="245" t="n">
        <f aca="false">V178*K178</f>
        <v>3.135</v>
      </c>
      <c r="X178" s="245" t="n">
        <v>0</v>
      </c>
      <c r="Y178" s="245" t="n">
        <f aca="false">X178*K178</f>
        <v>0</v>
      </c>
      <c r="Z178" s="245" t="n">
        <v>0</v>
      </c>
      <c r="AA178" s="246" t="n">
        <f aca="false">Z178*K178</f>
        <v>0</v>
      </c>
      <c r="AR178" s="135" t="s">
        <v>269</v>
      </c>
      <c r="AT178" s="135" t="s">
        <v>208</v>
      </c>
      <c r="AU178" s="135" t="s">
        <v>84</v>
      </c>
      <c r="AY178" s="135" t="s">
        <v>207</v>
      </c>
      <c r="BE178" s="247" t="n">
        <f aca="false">IF(U178="základná",N178,0)</f>
        <v>0</v>
      </c>
      <c r="BF178" s="247" t="n">
        <f aca="false">IF(U178="znížená",N178,0)</f>
        <v>0</v>
      </c>
      <c r="BG178" s="247" t="n">
        <f aca="false">IF(U178="zákl. prenesená",N178,0)</f>
        <v>0</v>
      </c>
      <c r="BH178" s="247" t="n">
        <f aca="false">IF(U178="zníž. prenesená",N178,0)</f>
        <v>0</v>
      </c>
      <c r="BI178" s="247" t="n">
        <f aca="false">IF(U178="nulová",N178,0)</f>
        <v>0</v>
      </c>
      <c r="BJ178" s="135" t="s">
        <v>84</v>
      </c>
      <c r="BK178" s="248" t="n">
        <f aca="false">ROUND(L178*K178,3)</f>
        <v>0</v>
      </c>
      <c r="BL178" s="135" t="s">
        <v>269</v>
      </c>
      <c r="BM178" s="135" t="s">
        <v>1057</v>
      </c>
      <c r="BO178" s="249"/>
    </row>
    <row r="179" s="222" customFormat="true" ht="29.85" hidden="false" customHeight="true" outlineLevel="0" collapsed="false">
      <c r="B179" s="223"/>
      <c r="C179" s="224"/>
      <c r="D179" s="234" t="s">
        <v>187</v>
      </c>
      <c r="E179" s="234"/>
      <c r="F179" s="234"/>
      <c r="G179" s="234"/>
      <c r="H179" s="234"/>
      <c r="I179" s="234"/>
      <c r="J179" s="234"/>
      <c r="K179" s="234"/>
      <c r="L179" s="250"/>
      <c r="M179" s="250"/>
      <c r="N179" s="251" t="n">
        <f aca="false">BK179</f>
        <v>0</v>
      </c>
      <c r="O179" s="251"/>
      <c r="P179" s="251"/>
      <c r="Q179" s="251"/>
      <c r="R179" s="227"/>
      <c r="T179" s="228"/>
      <c r="U179" s="224"/>
      <c r="V179" s="224"/>
      <c r="W179" s="229" t="n">
        <f aca="false">W180</f>
        <v>0</v>
      </c>
      <c r="X179" s="224"/>
      <c r="Y179" s="229" t="n">
        <f aca="false">Y180</f>
        <v>0</v>
      </c>
      <c r="Z179" s="224"/>
      <c r="AA179" s="230" t="n">
        <f aca="false">AA180</f>
        <v>0</v>
      </c>
      <c r="AR179" s="231" t="s">
        <v>84</v>
      </c>
      <c r="AT179" s="232" t="s">
        <v>71</v>
      </c>
      <c r="AU179" s="232" t="s">
        <v>79</v>
      </c>
      <c r="AY179" s="231" t="s">
        <v>207</v>
      </c>
      <c r="BK179" s="233" t="n">
        <f aca="false">BK180</f>
        <v>0</v>
      </c>
      <c r="BO179" s="252"/>
    </row>
    <row r="180" s="146" customFormat="true" ht="22.5" hidden="false" customHeight="true" outlineLevel="0" collapsed="false">
      <c r="B180" s="147"/>
      <c r="C180" s="236" t="s">
        <v>373</v>
      </c>
      <c r="D180" s="236" t="s">
        <v>208</v>
      </c>
      <c r="E180" s="237" t="s">
        <v>374</v>
      </c>
      <c r="F180" s="238" t="s">
        <v>375</v>
      </c>
      <c r="G180" s="238"/>
      <c r="H180" s="238"/>
      <c r="I180" s="238"/>
      <c r="J180" s="239" t="s">
        <v>282</v>
      </c>
      <c r="K180" s="240" t="n">
        <v>12</v>
      </c>
      <c r="L180" s="241"/>
      <c r="M180" s="241"/>
      <c r="N180" s="242" t="n">
        <f aca="false">ROUND(L180*K180,2)</f>
        <v>0</v>
      </c>
      <c r="O180" s="242"/>
      <c r="P180" s="242"/>
      <c r="Q180" s="242"/>
      <c r="R180" s="151"/>
      <c r="T180" s="243"/>
      <c r="U180" s="244" t="s">
        <v>39</v>
      </c>
      <c r="V180" s="245" t="n">
        <v>0</v>
      </c>
      <c r="W180" s="245" t="n">
        <f aca="false">V180*K180</f>
        <v>0</v>
      </c>
      <c r="X180" s="245" t="n">
        <v>0</v>
      </c>
      <c r="Y180" s="245" t="n">
        <f aca="false">X180*K180</f>
        <v>0</v>
      </c>
      <c r="Z180" s="245" t="n">
        <v>0</v>
      </c>
      <c r="AA180" s="246" t="n">
        <f aca="false">Z180*K180</f>
        <v>0</v>
      </c>
      <c r="AR180" s="135" t="s">
        <v>269</v>
      </c>
      <c r="AT180" s="135" t="s">
        <v>208</v>
      </c>
      <c r="AU180" s="135" t="s">
        <v>84</v>
      </c>
      <c r="AY180" s="135" t="s">
        <v>207</v>
      </c>
      <c r="BE180" s="247" t="n">
        <f aca="false">IF(U180="základná",N180,0)</f>
        <v>0</v>
      </c>
      <c r="BF180" s="247" t="n">
        <f aca="false">IF(U180="znížená",N180,0)</f>
        <v>0</v>
      </c>
      <c r="BG180" s="247" t="n">
        <f aca="false">IF(U180="zákl. prenesená",N180,0)</f>
        <v>0</v>
      </c>
      <c r="BH180" s="247" t="n">
        <f aca="false">IF(U180="zníž. prenesená",N180,0)</f>
        <v>0</v>
      </c>
      <c r="BI180" s="247" t="n">
        <f aca="false">IF(U180="nulová",N180,0)</f>
        <v>0</v>
      </c>
      <c r="BJ180" s="135" t="s">
        <v>84</v>
      </c>
      <c r="BK180" s="248" t="n">
        <f aca="false">ROUND(L180*K180,3)</f>
        <v>0</v>
      </c>
      <c r="BL180" s="135" t="s">
        <v>269</v>
      </c>
      <c r="BM180" s="135" t="s">
        <v>1058</v>
      </c>
      <c r="BO180" s="249"/>
    </row>
    <row r="181" s="222" customFormat="true" ht="29.85" hidden="false" customHeight="true" outlineLevel="0" collapsed="false">
      <c r="B181" s="223"/>
      <c r="C181" s="224"/>
      <c r="D181" s="234" t="s">
        <v>188</v>
      </c>
      <c r="E181" s="234"/>
      <c r="F181" s="234"/>
      <c r="G181" s="234"/>
      <c r="H181" s="234"/>
      <c r="I181" s="234"/>
      <c r="J181" s="234"/>
      <c r="K181" s="234"/>
      <c r="L181" s="250"/>
      <c r="M181" s="250"/>
      <c r="N181" s="251" t="n">
        <f aca="false">BK181</f>
        <v>0</v>
      </c>
      <c r="O181" s="251"/>
      <c r="P181" s="251"/>
      <c r="Q181" s="251"/>
      <c r="R181" s="227"/>
      <c r="T181" s="228"/>
      <c r="U181" s="224"/>
      <c r="V181" s="224"/>
      <c r="W181" s="229" t="n">
        <f aca="false">SUM(W182:W183)</f>
        <v>0.47842</v>
      </c>
      <c r="X181" s="224"/>
      <c r="Y181" s="229" t="n">
        <f aca="false">SUM(Y182:Y183)</f>
        <v>0</v>
      </c>
      <c r="Z181" s="224"/>
      <c r="AA181" s="230" t="n">
        <f aca="false">SUM(AA182:AA183)</f>
        <v>0</v>
      </c>
      <c r="AR181" s="231" t="s">
        <v>84</v>
      </c>
      <c r="AT181" s="232" t="s">
        <v>71</v>
      </c>
      <c r="AU181" s="232" t="s">
        <v>79</v>
      </c>
      <c r="AY181" s="231" t="s">
        <v>207</v>
      </c>
      <c r="BK181" s="233" t="n">
        <f aca="false">SUM(BK182:BK183)</f>
        <v>0</v>
      </c>
      <c r="BO181" s="252"/>
    </row>
    <row r="182" s="146" customFormat="true" ht="22.5" hidden="false" customHeight="true" outlineLevel="0" collapsed="false">
      <c r="B182" s="147"/>
      <c r="C182" s="236" t="s">
        <v>377</v>
      </c>
      <c r="D182" s="236" t="s">
        <v>208</v>
      </c>
      <c r="E182" s="237" t="s">
        <v>378</v>
      </c>
      <c r="F182" s="238" t="s">
        <v>379</v>
      </c>
      <c r="G182" s="238"/>
      <c r="H182" s="238"/>
      <c r="I182" s="238"/>
      <c r="J182" s="239" t="s">
        <v>268</v>
      </c>
      <c r="K182" s="240" t="n">
        <v>57</v>
      </c>
      <c r="L182" s="241"/>
      <c r="M182" s="241"/>
      <c r="N182" s="242" t="n">
        <f aca="false">ROUND(L182*K182,2)</f>
        <v>0</v>
      </c>
      <c r="O182" s="242"/>
      <c r="P182" s="242"/>
      <c r="Q182" s="242"/>
      <c r="R182" s="151"/>
      <c r="T182" s="243"/>
      <c r="U182" s="244" t="s">
        <v>39</v>
      </c>
      <c r="V182" s="245" t="n">
        <v>0</v>
      </c>
      <c r="W182" s="245" t="n">
        <f aca="false">V182*K182</f>
        <v>0</v>
      </c>
      <c r="X182" s="245" t="n">
        <v>0</v>
      </c>
      <c r="Y182" s="245" t="n">
        <f aca="false">X182*K182</f>
        <v>0</v>
      </c>
      <c r="Z182" s="245" t="n">
        <v>0</v>
      </c>
      <c r="AA182" s="246" t="n">
        <f aca="false">Z182*K182</f>
        <v>0</v>
      </c>
      <c r="AR182" s="135" t="s">
        <v>269</v>
      </c>
      <c r="AT182" s="135" t="s">
        <v>208</v>
      </c>
      <c r="AU182" s="135" t="s">
        <v>84</v>
      </c>
      <c r="AY182" s="135" t="s">
        <v>207</v>
      </c>
      <c r="BE182" s="247" t="n">
        <f aca="false">IF(U182="základná",N182,0)</f>
        <v>0</v>
      </c>
      <c r="BF182" s="247" t="n">
        <f aca="false">IF(U182="znížená",N182,0)</f>
        <v>0</v>
      </c>
      <c r="BG182" s="247" t="n">
        <f aca="false">IF(U182="zákl. prenesená",N182,0)</f>
        <v>0</v>
      </c>
      <c r="BH182" s="247" t="n">
        <f aca="false">IF(U182="zníž. prenesená",N182,0)</f>
        <v>0</v>
      </c>
      <c r="BI182" s="247" t="n">
        <f aca="false">IF(U182="nulová",N182,0)</f>
        <v>0</v>
      </c>
      <c r="BJ182" s="135" t="s">
        <v>84</v>
      </c>
      <c r="BK182" s="248" t="n">
        <f aca="false">ROUND(L182*K182,3)</f>
        <v>0</v>
      </c>
      <c r="BL182" s="135" t="s">
        <v>269</v>
      </c>
      <c r="BM182" s="135" t="s">
        <v>1059</v>
      </c>
      <c r="BO182" s="249"/>
    </row>
    <row r="183" s="146" customFormat="true" ht="22.5" hidden="false" customHeight="true" outlineLevel="0" collapsed="false">
      <c r="B183" s="147"/>
      <c r="C183" s="236" t="s">
        <v>381</v>
      </c>
      <c r="D183" s="236" t="s">
        <v>208</v>
      </c>
      <c r="E183" s="237" t="s">
        <v>382</v>
      </c>
      <c r="F183" s="238" t="s">
        <v>383</v>
      </c>
      <c r="G183" s="238"/>
      <c r="H183" s="238"/>
      <c r="I183" s="238"/>
      <c r="J183" s="239" t="s">
        <v>231</v>
      </c>
      <c r="K183" s="240" t="n">
        <v>0.38</v>
      </c>
      <c r="L183" s="241"/>
      <c r="M183" s="241"/>
      <c r="N183" s="242" t="n">
        <f aca="false">ROUND(L183*K183,2)</f>
        <v>0</v>
      </c>
      <c r="O183" s="242"/>
      <c r="P183" s="242"/>
      <c r="Q183" s="242"/>
      <c r="R183" s="151"/>
      <c r="T183" s="243"/>
      <c r="U183" s="244" t="s">
        <v>39</v>
      </c>
      <c r="V183" s="245" t="n">
        <v>1.259</v>
      </c>
      <c r="W183" s="245" t="n">
        <f aca="false">V183*K183</f>
        <v>0.47842</v>
      </c>
      <c r="X183" s="245" t="n">
        <v>0</v>
      </c>
      <c r="Y183" s="245" t="n">
        <f aca="false">X183*K183</f>
        <v>0</v>
      </c>
      <c r="Z183" s="245" t="n">
        <v>0</v>
      </c>
      <c r="AA183" s="246" t="n">
        <f aca="false">Z183*K183</f>
        <v>0</v>
      </c>
      <c r="AR183" s="135" t="s">
        <v>269</v>
      </c>
      <c r="AT183" s="135" t="s">
        <v>208</v>
      </c>
      <c r="AU183" s="135" t="s">
        <v>84</v>
      </c>
      <c r="AY183" s="135" t="s">
        <v>207</v>
      </c>
      <c r="BE183" s="247" t="n">
        <f aca="false">IF(U183="základná",N183,0)</f>
        <v>0</v>
      </c>
      <c r="BF183" s="247" t="n">
        <f aca="false">IF(U183="znížená",N183,0)</f>
        <v>0</v>
      </c>
      <c r="BG183" s="247" t="n">
        <f aca="false">IF(U183="zákl. prenesená",N183,0)</f>
        <v>0</v>
      </c>
      <c r="BH183" s="247" t="n">
        <f aca="false">IF(U183="zníž. prenesená",N183,0)</f>
        <v>0</v>
      </c>
      <c r="BI183" s="247" t="n">
        <f aca="false">IF(U183="nulová",N183,0)</f>
        <v>0</v>
      </c>
      <c r="BJ183" s="135" t="s">
        <v>84</v>
      </c>
      <c r="BK183" s="248" t="n">
        <f aca="false">ROUND(L183*K183,3)</f>
        <v>0</v>
      </c>
      <c r="BL183" s="135" t="s">
        <v>269</v>
      </c>
      <c r="BM183" s="135" t="s">
        <v>1060</v>
      </c>
      <c r="BO183" s="249"/>
    </row>
    <row r="184" s="222" customFormat="true" ht="29.85" hidden="false" customHeight="true" outlineLevel="0" collapsed="false">
      <c r="B184" s="223"/>
      <c r="C184" s="224"/>
      <c r="D184" s="234" t="s">
        <v>189</v>
      </c>
      <c r="E184" s="234"/>
      <c r="F184" s="234"/>
      <c r="G184" s="234"/>
      <c r="H184" s="234"/>
      <c r="I184" s="234"/>
      <c r="J184" s="234"/>
      <c r="K184" s="234"/>
      <c r="L184" s="250"/>
      <c r="M184" s="250"/>
      <c r="N184" s="251" t="n">
        <f aca="false">BK184</f>
        <v>0</v>
      </c>
      <c r="O184" s="251"/>
      <c r="P184" s="251"/>
      <c r="Q184" s="251"/>
      <c r="R184" s="227"/>
      <c r="T184" s="228"/>
      <c r="U184" s="224"/>
      <c r="V184" s="224"/>
      <c r="W184" s="229" t="n">
        <f aca="false">W185</f>
        <v>1.854</v>
      </c>
      <c r="X184" s="224"/>
      <c r="Y184" s="229" t="n">
        <f aca="false">Y185</f>
        <v>0.00423</v>
      </c>
      <c r="Z184" s="224"/>
      <c r="AA184" s="230" t="n">
        <f aca="false">AA185</f>
        <v>0</v>
      </c>
      <c r="AR184" s="231" t="s">
        <v>84</v>
      </c>
      <c r="AT184" s="232" t="s">
        <v>71</v>
      </c>
      <c r="AU184" s="232" t="s">
        <v>79</v>
      </c>
      <c r="AY184" s="231" t="s">
        <v>207</v>
      </c>
      <c r="BK184" s="233" t="n">
        <f aca="false">BK185</f>
        <v>0</v>
      </c>
      <c r="BO184" s="252"/>
    </row>
    <row r="185" s="146" customFormat="true" ht="31.5" hidden="false" customHeight="true" outlineLevel="0" collapsed="false">
      <c r="B185" s="147"/>
      <c r="C185" s="236" t="s">
        <v>385</v>
      </c>
      <c r="D185" s="236" t="s">
        <v>208</v>
      </c>
      <c r="E185" s="237" t="s">
        <v>386</v>
      </c>
      <c r="F185" s="238" t="s">
        <v>387</v>
      </c>
      <c r="G185" s="238"/>
      <c r="H185" s="238"/>
      <c r="I185" s="238"/>
      <c r="J185" s="239" t="s">
        <v>211</v>
      </c>
      <c r="K185" s="240" t="n">
        <v>9</v>
      </c>
      <c r="L185" s="241"/>
      <c r="M185" s="241"/>
      <c r="N185" s="242" t="n">
        <f aca="false">ROUND(L185*K185,2)</f>
        <v>0</v>
      </c>
      <c r="O185" s="242"/>
      <c r="P185" s="242"/>
      <c r="Q185" s="242"/>
      <c r="R185" s="151"/>
      <c r="T185" s="243"/>
      <c r="U185" s="244" t="s">
        <v>39</v>
      </c>
      <c r="V185" s="245" t="n">
        <v>0.206</v>
      </c>
      <c r="W185" s="245" t="n">
        <f aca="false">V185*K185</f>
        <v>1.854</v>
      </c>
      <c r="X185" s="245" t="n">
        <v>0.00047</v>
      </c>
      <c r="Y185" s="245" t="n">
        <f aca="false">X185*K185</f>
        <v>0.00423</v>
      </c>
      <c r="Z185" s="245" t="n">
        <v>0</v>
      </c>
      <c r="AA185" s="246" t="n">
        <f aca="false">Z185*K185</f>
        <v>0</v>
      </c>
      <c r="AR185" s="135" t="s">
        <v>269</v>
      </c>
      <c r="AT185" s="135" t="s">
        <v>208</v>
      </c>
      <c r="AU185" s="135" t="s">
        <v>84</v>
      </c>
      <c r="AY185" s="135" t="s">
        <v>207</v>
      </c>
      <c r="BE185" s="247" t="n">
        <f aca="false">IF(U185="základná",N185,0)</f>
        <v>0</v>
      </c>
      <c r="BF185" s="247" t="n">
        <f aca="false">IF(U185="znížená",N185,0)</f>
        <v>0</v>
      </c>
      <c r="BG185" s="247" t="n">
        <f aca="false">IF(U185="zákl. prenesená",N185,0)</f>
        <v>0</v>
      </c>
      <c r="BH185" s="247" t="n">
        <f aca="false">IF(U185="zníž. prenesená",N185,0)</f>
        <v>0</v>
      </c>
      <c r="BI185" s="247" t="n">
        <f aca="false">IF(U185="nulová",N185,0)</f>
        <v>0</v>
      </c>
      <c r="BJ185" s="135" t="s">
        <v>84</v>
      </c>
      <c r="BK185" s="248" t="n">
        <f aca="false">ROUND(L185*K185,3)</f>
        <v>0</v>
      </c>
      <c r="BL185" s="135" t="s">
        <v>269</v>
      </c>
      <c r="BM185" s="135" t="s">
        <v>1061</v>
      </c>
      <c r="BO185" s="249"/>
    </row>
    <row r="186" s="222" customFormat="true" ht="29.85" hidden="false" customHeight="true" outlineLevel="0" collapsed="false">
      <c r="B186" s="223"/>
      <c r="C186" s="224"/>
      <c r="D186" s="234" t="s">
        <v>190</v>
      </c>
      <c r="E186" s="234"/>
      <c r="F186" s="234"/>
      <c r="G186" s="234"/>
      <c r="H186" s="234"/>
      <c r="I186" s="234"/>
      <c r="J186" s="234"/>
      <c r="K186" s="234"/>
      <c r="L186" s="250"/>
      <c r="M186" s="250"/>
      <c r="N186" s="251" t="n">
        <f aca="false">BK186</f>
        <v>0</v>
      </c>
      <c r="O186" s="251"/>
      <c r="P186" s="251"/>
      <c r="Q186" s="251"/>
      <c r="R186" s="227"/>
      <c r="T186" s="228"/>
      <c r="U186" s="224"/>
      <c r="V186" s="224"/>
      <c r="W186" s="229" t="n">
        <f aca="false">SUM(W187:W188)</f>
        <v>1.539</v>
      </c>
      <c r="X186" s="224"/>
      <c r="Y186" s="229" t="n">
        <f aca="false">SUM(Y187:Y188)</f>
        <v>0.00918</v>
      </c>
      <c r="Z186" s="224"/>
      <c r="AA186" s="230" t="n">
        <f aca="false">SUM(AA187:AA188)</f>
        <v>0</v>
      </c>
      <c r="AR186" s="231" t="s">
        <v>84</v>
      </c>
      <c r="AT186" s="232" t="s">
        <v>71</v>
      </c>
      <c r="AU186" s="232" t="s">
        <v>79</v>
      </c>
      <c r="AY186" s="231" t="s">
        <v>207</v>
      </c>
      <c r="BK186" s="233" t="n">
        <f aca="false">SUM(BK187:BK188)</f>
        <v>0</v>
      </c>
      <c r="BO186" s="252"/>
    </row>
    <row r="187" s="146" customFormat="true" ht="31.5" hidden="false" customHeight="true" outlineLevel="0" collapsed="false">
      <c r="B187" s="147"/>
      <c r="C187" s="236" t="s">
        <v>389</v>
      </c>
      <c r="D187" s="236" t="s">
        <v>208</v>
      </c>
      <c r="E187" s="237" t="s">
        <v>390</v>
      </c>
      <c r="F187" s="238" t="s">
        <v>391</v>
      </c>
      <c r="G187" s="238"/>
      <c r="H187" s="238"/>
      <c r="I187" s="238"/>
      <c r="J187" s="239" t="s">
        <v>211</v>
      </c>
      <c r="K187" s="240" t="n">
        <v>9</v>
      </c>
      <c r="L187" s="241"/>
      <c r="M187" s="241"/>
      <c r="N187" s="242" t="n">
        <f aca="false">ROUND(L187*K187,2)</f>
        <v>0</v>
      </c>
      <c r="O187" s="242"/>
      <c r="P187" s="242"/>
      <c r="Q187" s="242"/>
      <c r="R187" s="151"/>
      <c r="T187" s="243"/>
      <c r="U187" s="244" t="s">
        <v>39</v>
      </c>
      <c r="V187" s="245" t="n">
        <v>0.085</v>
      </c>
      <c r="W187" s="245" t="n">
        <f aca="false">V187*K187</f>
        <v>0.765</v>
      </c>
      <c r="X187" s="245" t="n">
        <v>0.00062</v>
      </c>
      <c r="Y187" s="245" t="n">
        <f aca="false">X187*K187</f>
        <v>0.00558</v>
      </c>
      <c r="Z187" s="245" t="n">
        <v>0</v>
      </c>
      <c r="AA187" s="246" t="n">
        <f aca="false">Z187*K187</f>
        <v>0</v>
      </c>
      <c r="AR187" s="135" t="s">
        <v>269</v>
      </c>
      <c r="AT187" s="135" t="s">
        <v>208</v>
      </c>
      <c r="AU187" s="135" t="s">
        <v>84</v>
      </c>
      <c r="AY187" s="135" t="s">
        <v>207</v>
      </c>
      <c r="BE187" s="247" t="n">
        <f aca="false">IF(U187="základná",N187,0)</f>
        <v>0</v>
      </c>
      <c r="BF187" s="247" t="n">
        <f aca="false">IF(U187="znížená",N187,0)</f>
        <v>0</v>
      </c>
      <c r="BG187" s="247" t="n">
        <f aca="false">IF(U187="zákl. prenesená",N187,0)</f>
        <v>0</v>
      </c>
      <c r="BH187" s="247" t="n">
        <f aca="false">IF(U187="zníž. prenesená",N187,0)</f>
        <v>0</v>
      </c>
      <c r="BI187" s="247" t="n">
        <f aca="false">IF(U187="nulová",N187,0)</f>
        <v>0</v>
      </c>
      <c r="BJ187" s="135" t="s">
        <v>84</v>
      </c>
      <c r="BK187" s="248" t="n">
        <f aca="false">ROUND(L187*K187,3)</f>
        <v>0</v>
      </c>
      <c r="BL187" s="135" t="s">
        <v>269</v>
      </c>
      <c r="BM187" s="135" t="s">
        <v>392</v>
      </c>
      <c r="BO187" s="249"/>
    </row>
    <row r="188" s="146" customFormat="true" ht="44.25" hidden="false" customHeight="true" outlineLevel="0" collapsed="false">
      <c r="B188" s="147"/>
      <c r="C188" s="236" t="s">
        <v>393</v>
      </c>
      <c r="D188" s="236" t="s">
        <v>208</v>
      </c>
      <c r="E188" s="237" t="s">
        <v>394</v>
      </c>
      <c r="F188" s="238" t="s">
        <v>395</v>
      </c>
      <c r="G188" s="238"/>
      <c r="H188" s="238"/>
      <c r="I188" s="238"/>
      <c r="J188" s="239" t="s">
        <v>211</v>
      </c>
      <c r="K188" s="240" t="n">
        <v>18</v>
      </c>
      <c r="L188" s="241"/>
      <c r="M188" s="241"/>
      <c r="N188" s="242" t="n">
        <f aca="false">ROUND(L188*K188,2)</f>
        <v>0</v>
      </c>
      <c r="O188" s="242"/>
      <c r="P188" s="242"/>
      <c r="Q188" s="242"/>
      <c r="R188" s="151"/>
      <c r="T188" s="243"/>
      <c r="U188" s="255" t="s">
        <v>39</v>
      </c>
      <c r="V188" s="256" t="n">
        <v>0.043</v>
      </c>
      <c r="W188" s="256" t="n">
        <f aca="false">V188*K188</f>
        <v>0.774</v>
      </c>
      <c r="X188" s="256" t="n">
        <v>0.0002</v>
      </c>
      <c r="Y188" s="256" t="n">
        <f aca="false">X188*K188</f>
        <v>0.0036</v>
      </c>
      <c r="Z188" s="256" t="n">
        <v>0</v>
      </c>
      <c r="AA188" s="257" t="n">
        <f aca="false">Z188*K188</f>
        <v>0</v>
      </c>
      <c r="AR188" s="135" t="s">
        <v>269</v>
      </c>
      <c r="AT188" s="135" t="s">
        <v>208</v>
      </c>
      <c r="AU188" s="135" t="s">
        <v>84</v>
      </c>
      <c r="AY188" s="135" t="s">
        <v>207</v>
      </c>
      <c r="BE188" s="247" t="n">
        <f aca="false">IF(U188="základná",N188,0)</f>
        <v>0</v>
      </c>
      <c r="BF188" s="247" t="n">
        <f aca="false">IF(U188="znížená",N188,0)</f>
        <v>0</v>
      </c>
      <c r="BG188" s="247" t="n">
        <f aca="false">IF(U188="zákl. prenesená",N188,0)</f>
        <v>0</v>
      </c>
      <c r="BH188" s="247" t="n">
        <f aca="false">IF(U188="zníž. prenesená",N188,0)</f>
        <v>0</v>
      </c>
      <c r="BI188" s="247" t="n">
        <f aca="false">IF(U188="nulová",N188,0)</f>
        <v>0</v>
      </c>
      <c r="BJ188" s="135" t="s">
        <v>84</v>
      </c>
      <c r="BK188" s="248" t="n">
        <f aca="false">ROUND(L188*K188,3)</f>
        <v>0</v>
      </c>
      <c r="BL188" s="135" t="s">
        <v>269</v>
      </c>
      <c r="BM188" s="135" t="s">
        <v>396</v>
      </c>
      <c r="BO188" s="249"/>
    </row>
    <row r="189" s="146" customFormat="true" ht="6.95" hidden="false" customHeight="true" outlineLevel="0" collapsed="false">
      <c r="B189" s="179"/>
      <c r="C189" s="180"/>
      <c r="D189" s="180"/>
      <c r="E189" s="180"/>
      <c r="F189" s="180"/>
      <c r="G189" s="180"/>
      <c r="H189" s="180"/>
      <c r="I189" s="180"/>
      <c r="J189" s="180"/>
      <c r="K189" s="180"/>
      <c r="L189" s="180"/>
      <c r="M189" s="180"/>
      <c r="N189" s="180"/>
      <c r="O189" s="180"/>
      <c r="P189" s="180"/>
      <c r="Q189" s="180"/>
      <c r="R189" s="181"/>
    </row>
  </sheetData>
  <sheetProtection sheet="true" password="c56e" formatCells="false" selectLockedCells="true" sort="false" autoFilter="false"/>
  <protectedRanges>
    <protectedRange name="Rozsah1" sqref="L129:M188 BO129:BO188"/>
  </protectedRanges>
  <mergeCells count="225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L108:Q108"/>
    <mergeCell ref="C114:Q114"/>
    <mergeCell ref="F116:P116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N184:Q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L188:M188"/>
    <mergeCell ref="N188:Q188"/>
  </mergeCells>
  <hyperlinks>
    <hyperlink ref="F1" location="C2" display="1) Krycí list rozpočtu"/>
    <hyperlink ref="H1" location="C87" display="2) Rekapitulácia rozpočtu"/>
    <hyperlink ref="L1" location="C125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6" activePane="bottomLeft" state="frozen"/>
      <selection pane="topLeft" activeCell="A1" activeCellId="0" sqref="A1"/>
      <selection pane="bottomLeft" activeCell="BP130" activeCellId="0" sqref="BP1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8.32"/>
    <col collapsed="false" customWidth="true" hidden="false" outlineLevel="0" max="2" min="2" style="130" width="1.65"/>
    <col collapsed="false" customWidth="true" hidden="false" outlineLevel="0" max="3" min="3" style="130" width="4.16"/>
    <col collapsed="false" customWidth="true" hidden="false" outlineLevel="0" max="4" min="4" style="130" width="4.32"/>
    <col collapsed="false" customWidth="true" hidden="false" outlineLevel="0" max="5" min="5" style="130" width="17.15"/>
    <col collapsed="false" customWidth="true" hidden="false" outlineLevel="0" max="7" min="6" style="130" width="11.15"/>
    <col collapsed="false" customWidth="true" hidden="false" outlineLevel="0" max="8" min="8" style="130" width="12.5"/>
    <col collapsed="false" customWidth="true" hidden="false" outlineLevel="0" max="9" min="9" style="130" width="6.99"/>
    <col collapsed="false" customWidth="true" hidden="false" outlineLevel="0" max="10" min="10" style="130" width="5.15"/>
    <col collapsed="false" customWidth="true" hidden="false" outlineLevel="0" max="11" min="11" style="130" width="11.49"/>
    <col collapsed="false" customWidth="true" hidden="false" outlineLevel="0" max="12" min="12" style="130" width="11.99"/>
    <col collapsed="false" customWidth="true" hidden="false" outlineLevel="0" max="14" min="13" style="130" width="5.99"/>
    <col collapsed="false" customWidth="true" hidden="false" outlineLevel="0" max="15" min="15" style="130" width="1.99"/>
    <col collapsed="false" customWidth="true" hidden="false" outlineLevel="0" max="16" min="16" style="130" width="12.5"/>
    <col collapsed="false" customWidth="true" hidden="false" outlineLevel="0" max="17" min="17" style="130" width="4.16"/>
    <col collapsed="false" customWidth="true" hidden="false" outlineLevel="0" max="18" min="18" style="130" width="1.65"/>
    <col collapsed="false" customWidth="true" hidden="true" outlineLevel="0" max="19" min="19" style="130" width="8.16"/>
    <col collapsed="false" customWidth="true" hidden="true" outlineLevel="0" max="20" min="20" style="130" width="29.65"/>
    <col collapsed="false" customWidth="true" hidden="true" outlineLevel="0" max="21" min="21" style="130" width="16.32"/>
    <col collapsed="false" customWidth="true" hidden="true" outlineLevel="0" max="22" min="22" style="130" width="12.32"/>
    <col collapsed="false" customWidth="true" hidden="true" outlineLevel="0" max="23" min="23" style="130" width="16.32"/>
    <col collapsed="false" customWidth="true" hidden="true" outlineLevel="0" max="24" min="24" style="130" width="12.15"/>
    <col collapsed="false" customWidth="true" hidden="true" outlineLevel="0" max="25" min="25" style="130" width="14.99"/>
    <col collapsed="false" customWidth="true" hidden="true" outlineLevel="0" max="26" min="26" style="130" width="10.99"/>
    <col collapsed="false" customWidth="true" hidden="true" outlineLevel="0" max="27" min="27" style="130" width="14.99"/>
    <col collapsed="false" customWidth="true" hidden="true" outlineLevel="0" max="28" min="28" style="130" width="16.32"/>
    <col collapsed="false" customWidth="true" hidden="true" outlineLevel="0" max="29" min="29" style="130" width="10.99"/>
    <col collapsed="false" customWidth="true" hidden="true" outlineLevel="0" max="30" min="30" style="130" width="14.99"/>
    <col collapsed="false" customWidth="true" hidden="true" outlineLevel="0" max="31" min="31" style="130" width="16.32"/>
    <col collapsed="false" customWidth="false" hidden="true" outlineLevel="0" max="43" min="32" style="130" width="8.99"/>
    <col collapsed="false" customWidth="true" hidden="true" outlineLevel="0" max="64" min="44" style="130" width="9.32"/>
    <col collapsed="false" customWidth="false" hidden="true" outlineLevel="0" max="66" min="65" style="130" width="8.99"/>
    <col collapsed="false" customWidth="true" hidden="false" outlineLevel="0" max="67" min="67" style="130" width="48.32"/>
    <col collapsed="false" customWidth="false" hidden="false" outlineLevel="0" max="257" min="68" style="130" width="8.99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59</v>
      </c>
      <c r="G1" s="5"/>
      <c r="H1" s="132" t="s">
        <v>160</v>
      </c>
      <c r="I1" s="132"/>
      <c r="J1" s="132"/>
      <c r="K1" s="132"/>
      <c r="L1" s="5" t="s">
        <v>161</v>
      </c>
      <c r="M1" s="3"/>
      <c r="N1" s="3"/>
      <c r="O1" s="4" t="s">
        <v>162</v>
      </c>
      <c r="P1" s="3"/>
      <c r="Q1" s="3"/>
      <c r="R1" s="3"/>
      <c r="S1" s="5" t="s">
        <v>163</v>
      </c>
      <c r="T1" s="5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</row>
    <row r="2" customFormat="false" ht="36.95" hidden="false" customHeight="true" outlineLevel="0" collapsed="false">
      <c r="C2" s="133" t="s">
        <v>6</v>
      </c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S2" s="134" t="s">
        <v>7</v>
      </c>
      <c r="T2" s="134"/>
      <c r="U2" s="134"/>
      <c r="V2" s="134"/>
      <c r="W2" s="134"/>
      <c r="X2" s="134"/>
      <c r="Y2" s="134"/>
      <c r="Z2" s="134"/>
      <c r="AA2" s="134"/>
      <c r="AB2" s="134"/>
      <c r="AC2" s="134"/>
      <c r="AT2" s="135" t="s">
        <v>85</v>
      </c>
    </row>
    <row r="3" customFormat="false" ht="6.95" hidden="false" customHeight="true" outlineLevel="0" collapsed="false"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8"/>
      <c r="AT3" s="135" t="s">
        <v>72</v>
      </c>
    </row>
    <row r="4" customFormat="false" ht="36.95" hidden="false" customHeight="true" outlineLevel="0" collapsed="false">
      <c r="B4" s="139"/>
      <c r="C4" s="140" t="s">
        <v>164</v>
      </c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1"/>
      <c r="T4" s="142" t="s">
        <v>11</v>
      </c>
      <c r="AT4" s="135" t="s">
        <v>5</v>
      </c>
    </row>
    <row r="5" customFormat="false" ht="6.95" hidden="false" customHeight="true" outlineLevel="0" collapsed="false">
      <c r="B5" s="139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1"/>
    </row>
    <row r="6" customFormat="false" ht="25.35" hidden="false" customHeight="true" outlineLevel="0" collapsed="false">
      <c r="B6" s="139"/>
      <c r="C6" s="143"/>
      <c r="D6" s="144" t="s">
        <v>14</v>
      </c>
      <c r="E6" s="143"/>
      <c r="F6" s="145" t="str">
        <f aca="false">'Rekapitulácia stavby'!K6</f>
        <v>NsP TREBIŠOV - OBNOVA LÔŽKOVÝCH ODDELENÍ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3"/>
      <c r="R6" s="141"/>
    </row>
    <row r="7" customFormat="false" ht="25.35" hidden="false" customHeight="true" outlineLevel="0" collapsed="false">
      <c r="B7" s="139"/>
      <c r="C7" s="143"/>
      <c r="D7" s="144" t="s">
        <v>165</v>
      </c>
      <c r="E7" s="143"/>
      <c r="F7" s="145" t="s">
        <v>166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3"/>
      <c r="R7" s="141"/>
    </row>
    <row r="8" s="146" customFormat="true" ht="32.85" hidden="false" customHeight="true" outlineLevel="0" collapsed="false">
      <c r="B8" s="147"/>
      <c r="C8" s="148"/>
      <c r="D8" s="149" t="s">
        <v>167</v>
      </c>
      <c r="E8" s="148"/>
      <c r="F8" s="150" t="s">
        <v>168</v>
      </c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48"/>
      <c r="R8" s="151"/>
    </row>
    <row r="9" s="146" customFormat="true" ht="14.45" hidden="false" customHeight="true" outlineLevel="0" collapsed="false">
      <c r="B9" s="147"/>
      <c r="C9" s="148"/>
      <c r="D9" s="144" t="s">
        <v>16</v>
      </c>
      <c r="E9" s="148"/>
      <c r="F9" s="152"/>
      <c r="G9" s="148"/>
      <c r="H9" s="148"/>
      <c r="I9" s="148"/>
      <c r="J9" s="148"/>
      <c r="K9" s="148"/>
      <c r="L9" s="148"/>
      <c r="M9" s="144" t="s">
        <v>17</v>
      </c>
      <c r="N9" s="148"/>
      <c r="O9" s="152" t="s">
        <v>18</v>
      </c>
      <c r="P9" s="148"/>
      <c r="Q9" s="148"/>
      <c r="R9" s="151"/>
    </row>
    <row r="10" s="146" customFormat="true" ht="14.45" hidden="false" customHeight="true" outlineLevel="0" collapsed="false">
      <c r="B10" s="147"/>
      <c r="C10" s="148"/>
      <c r="D10" s="144" t="s">
        <v>19</v>
      </c>
      <c r="E10" s="148"/>
      <c r="F10" s="152" t="s">
        <v>20</v>
      </c>
      <c r="G10" s="148"/>
      <c r="H10" s="148"/>
      <c r="I10" s="148"/>
      <c r="J10" s="148"/>
      <c r="K10" s="148"/>
      <c r="L10" s="148"/>
      <c r="M10" s="144" t="s">
        <v>21</v>
      </c>
      <c r="N10" s="148"/>
      <c r="O10" s="153" t="str">
        <f aca="false">'Rekapitulácia stavby'!AN8</f>
        <v>.......</v>
      </c>
      <c r="P10" s="153"/>
      <c r="Q10" s="148"/>
      <c r="R10" s="151"/>
    </row>
    <row r="11" s="146" customFormat="true" ht="10.9" hidden="false" customHeight="true" outlineLevel="0" collapsed="false">
      <c r="B11" s="147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51"/>
    </row>
    <row r="12" s="146" customFormat="true" ht="14.45" hidden="false" customHeight="true" outlineLevel="0" collapsed="false">
      <c r="B12" s="147"/>
      <c r="C12" s="148"/>
      <c r="D12" s="144" t="s">
        <v>23</v>
      </c>
      <c r="E12" s="148"/>
      <c r="F12" s="148"/>
      <c r="G12" s="148"/>
      <c r="H12" s="148"/>
      <c r="I12" s="148"/>
      <c r="J12" s="148"/>
      <c r="K12" s="148"/>
      <c r="L12" s="148"/>
      <c r="M12" s="144" t="s">
        <v>24</v>
      </c>
      <c r="N12" s="148"/>
      <c r="O12" s="152"/>
      <c r="P12" s="152"/>
      <c r="Q12" s="148"/>
      <c r="R12" s="151"/>
    </row>
    <row r="13" s="146" customFormat="true" ht="18" hidden="false" customHeight="true" outlineLevel="0" collapsed="false">
      <c r="B13" s="147"/>
      <c r="C13" s="148"/>
      <c r="D13" s="148"/>
      <c r="E13" s="152" t="s">
        <v>25</v>
      </c>
      <c r="F13" s="148"/>
      <c r="G13" s="148"/>
      <c r="H13" s="148"/>
      <c r="I13" s="148"/>
      <c r="J13" s="148"/>
      <c r="K13" s="148"/>
      <c r="L13" s="148"/>
      <c r="M13" s="144" t="s">
        <v>26</v>
      </c>
      <c r="N13" s="148"/>
      <c r="O13" s="152"/>
      <c r="P13" s="152"/>
      <c r="Q13" s="148"/>
      <c r="R13" s="151"/>
    </row>
    <row r="14" s="146" customFormat="true" ht="6.95" hidden="false" customHeight="true" outlineLevel="0" collapsed="false">
      <c r="B14" s="147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51"/>
    </row>
    <row r="15" s="146" customFormat="true" ht="14.45" hidden="false" customHeight="true" outlineLevel="0" collapsed="false">
      <c r="B15" s="147"/>
      <c r="C15" s="148"/>
      <c r="D15" s="144" t="s">
        <v>27</v>
      </c>
      <c r="E15" s="148"/>
      <c r="F15" s="148"/>
      <c r="G15" s="148"/>
      <c r="H15" s="148"/>
      <c r="I15" s="148"/>
      <c r="J15" s="148"/>
      <c r="K15" s="148"/>
      <c r="L15" s="148"/>
      <c r="M15" s="144" t="s">
        <v>24</v>
      </c>
      <c r="N15" s="148"/>
      <c r="O15" s="152" t="str">
        <f aca="false">IF('Rekapitulácia stavby'!AN13="","",'Rekapitulácia stavby'!AN13)</f>
        <v/>
      </c>
      <c r="P15" s="152"/>
      <c r="Q15" s="148"/>
      <c r="R15" s="151"/>
    </row>
    <row r="16" s="146" customFormat="true" ht="18" hidden="false" customHeight="true" outlineLevel="0" collapsed="false">
      <c r="B16" s="147"/>
      <c r="C16" s="148"/>
      <c r="D16" s="148"/>
      <c r="E16" s="152" t="str">
        <f aca="false">IF('Rekapitulácia stavby'!E14="","",'Rekapitulácia stavby'!E14)</f>
        <v> </v>
      </c>
      <c r="F16" s="148"/>
      <c r="G16" s="148"/>
      <c r="H16" s="148"/>
      <c r="I16" s="148"/>
      <c r="J16" s="148"/>
      <c r="K16" s="148"/>
      <c r="L16" s="148"/>
      <c r="M16" s="144" t="s">
        <v>26</v>
      </c>
      <c r="N16" s="148"/>
      <c r="O16" s="152" t="str">
        <f aca="false">IF('Rekapitulácia stavby'!AN14="","",'Rekapitulácia stavby'!AN14)</f>
        <v/>
      </c>
      <c r="P16" s="152"/>
      <c r="Q16" s="148"/>
      <c r="R16" s="151"/>
    </row>
    <row r="17" s="146" customFormat="true" ht="6.95" hidden="false" customHeight="true" outlineLevel="0" collapsed="false">
      <c r="B17" s="147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51"/>
    </row>
    <row r="18" s="146" customFormat="true" ht="14.45" hidden="false" customHeight="true" outlineLevel="0" collapsed="false">
      <c r="B18" s="147"/>
      <c r="C18" s="148"/>
      <c r="D18" s="144" t="s">
        <v>28</v>
      </c>
      <c r="E18" s="148"/>
      <c r="F18" s="148"/>
      <c r="G18" s="148"/>
      <c r="H18" s="148"/>
      <c r="I18" s="148"/>
      <c r="J18" s="148"/>
      <c r="K18" s="148"/>
      <c r="L18" s="148"/>
      <c r="M18" s="144" t="s">
        <v>24</v>
      </c>
      <c r="N18" s="148"/>
      <c r="O18" s="152"/>
      <c r="P18" s="152"/>
      <c r="Q18" s="148"/>
      <c r="R18" s="151"/>
    </row>
    <row r="19" s="146" customFormat="true" ht="18" hidden="false" customHeight="true" outlineLevel="0" collapsed="false">
      <c r="B19" s="147"/>
      <c r="C19" s="148"/>
      <c r="D19" s="148"/>
      <c r="E19" s="152" t="s">
        <v>29</v>
      </c>
      <c r="F19" s="148"/>
      <c r="G19" s="148"/>
      <c r="H19" s="148"/>
      <c r="I19" s="148"/>
      <c r="J19" s="148"/>
      <c r="K19" s="148"/>
      <c r="L19" s="148"/>
      <c r="M19" s="144" t="s">
        <v>26</v>
      </c>
      <c r="N19" s="148"/>
      <c r="O19" s="152"/>
      <c r="P19" s="152"/>
      <c r="Q19" s="148"/>
      <c r="R19" s="151"/>
    </row>
    <row r="20" s="146" customFormat="true" ht="6.95" hidden="false" customHeight="true" outlineLevel="0" collapsed="false">
      <c r="B20" s="147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51"/>
    </row>
    <row r="21" s="146" customFormat="true" ht="14.45" hidden="false" customHeight="true" outlineLevel="0" collapsed="false">
      <c r="B21" s="147"/>
      <c r="C21" s="148"/>
      <c r="D21" s="144" t="s">
        <v>31</v>
      </c>
      <c r="E21" s="148"/>
      <c r="F21" s="148"/>
      <c r="G21" s="148"/>
      <c r="H21" s="148"/>
      <c r="I21" s="148"/>
      <c r="J21" s="148"/>
      <c r="K21" s="148"/>
      <c r="L21" s="148"/>
      <c r="M21" s="144" t="s">
        <v>24</v>
      </c>
      <c r="N21" s="148"/>
      <c r="O21" s="152" t="str">
        <f aca="false">IF('Rekapitulácia stavby'!AN19="","",'Rekapitulácia stavby'!AN19)</f>
        <v/>
      </c>
      <c r="P21" s="152"/>
      <c r="Q21" s="148"/>
      <c r="R21" s="151"/>
    </row>
    <row r="22" s="146" customFormat="true" ht="18" hidden="false" customHeight="true" outlineLevel="0" collapsed="false">
      <c r="B22" s="147"/>
      <c r="C22" s="148"/>
      <c r="D22" s="148"/>
      <c r="E22" s="152" t="str">
        <f aca="false">IF('Rekapitulácia stavby'!E20="","",'Rekapitulácia stavby'!E20)</f>
        <v> </v>
      </c>
      <c r="F22" s="148"/>
      <c r="G22" s="148"/>
      <c r="H22" s="148"/>
      <c r="I22" s="148"/>
      <c r="J22" s="148"/>
      <c r="K22" s="148"/>
      <c r="L22" s="148"/>
      <c r="M22" s="144" t="s">
        <v>26</v>
      </c>
      <c r="N22" s="148"/>
      <c r="O22" s="152" t="str">
        <f aca="false">IF('Rekapitulácia stavby'!AN20="","",'Rekapitulácia stavby'!AN20)</f>
        <v/>
      </c>
      <c r="P22" s="152"/>
      <c r="Q22" s="148"/>
      <c r="R22" s="151"/>
    </row>
    <row r="23" s="146" customFormat="true" ht="6.95" hidden="false" customHeight="true" outlineLevel="0" collapsed="false">
      <c r="B23" s="147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51"/>
    </row>
    <row r="24" s="146" customFormat="true" ht="14.45" hidden="false" customHeight="true" outlineLevel="0" collapsed="false">
      <c r="B24" s="147"/>
      <c r="C24" s="148"/>
      <c r="D24" s="144" t="s">
        <v>32</v>
      </c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51"/>
    </row>
    <row r="25" s="146" customFormat="true" ht="22.5" hidden="false" customHeight="true" outlineLevel="0" collapsed="false">
      <c r="B25" s="147"/>
      <c r="C25" s="148"/>
      <c r="D25" s="148"/>
      <c r="E25" s="154"/>
      <c r="F25" s="154"/>
      <c r="G25" s="154"/>
      <c r="H25" s="154"/>
      <c r="I25" s="154"/>
      <c r="J25" s="154"/>
      <c r="K25" s="154"/>
      <c r="L25" s="154"/>
      <c r="M25" s="148"/>
      <c r="N25" s="148"/>
      <c r="O25" s="148"/>
      <c r="P25" s="148"/>
      <c r="Q25" s="148"/>
      <c r="R25" s="151"/>
    </row>
    <row r="26" s="146" customFormat="true" ht="6.95" hidden="false" customHeight="true" outlineLevel="0" collapsed="false">
      <c r="B26" s="147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51"/>
    </row>
    <row r="27" s="146" customFormat="true" ht="6.95" hidden="false" customHeight="true" outlineLevel="0" collapsed="false">
      <c r="B27" s="147"/>
      <c r="C27" s="148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48"/>
      <c r="R27" s="151"/>
    </row>
    <row r="28" s="146" customFormat="true" ht="14.45" hidden="false" customHeight="true" outlineLevel="0" collapsed="false">
      <c r="B28" s="147"/>
      <c r="C28" s="148"/>
      <c r="D28" s="156" t="s">
        <v>169</v>
      </c>
      <c r="E28" s="148"/>
      <c r="F28" s="148"/>
      <c r="G28" s="148"/>
      <c r="H28" s="148"/>
      <c r="I28" s="148"/>
      <c r="J28" s="148"/>
      <c r="K28" s="148"/>
      <c r="L28" s="148"/>
      <c r="M28" s="157" t="n">
        <f aca="false">N89</f>
        <v>0</v>
      </c>
      <c r="N28" s="157"/>
      <c r="O28" s="157"/>
      <c r="P28" s="157"/>
      <c r="Q28" s="148"/>
      <c r="R28" s="151"/>
    </row>
    <row r="29" s="146" customFormat="true" ht="14.45" hidden="false" customHeight="true" outlineLevel="0" collapsed="false">
      <c r="B29" s="147"/>
      <c r="C29" s="148"/>
      <c r="D29" s="158" t="s">
        <v>170</v>
      </c>
      <c r="E29" s="148"/>
      <c r="F29" s="148"/>
      <c r="G29" s="148"/>
      <c r="H29" s="148"/>
      <c r="I29" s="148"/>
      <c r="J29" s="148"/>
      <c r="K29" s="148"/>
      <c r="L29" s="148"/>
      <c r="M29" s="157" t="n">
        <f aca="false">N106</f>
        <v>0</v>
      </c>
      <c r="N29" s="157"/>
      <c r="O29" s="157"/>
      <c r="P29" s="157"/>
      <c r="Q29" s="148"/>
      <c r="R29" s="151"/>
    </row>
    <row r="30" s="146" customFormat="true" ht="6.95" hidden="false" customHeight="true" outlineLevel="0" collapsed="false">
      <c r="B30" s="147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51"/>
    </row>
    <row r="31" s="146" customFormat="true" ht="25.35" hidden="false" customHeight="true" outlineLevel="0" collapsed="false">
      <c r="B31" s="147"/>
      <c r="C31" s="148"/>
      <c r="D31" s="159" t="s">
        <v>35</v>
      </c>
      <c r="E31" s="148"/>
      <c r="F31" s="148"/>
      <c r="G31" s="148"/>
      <c r="H31" s="148"/>
      <c r="I31" s="148"/>
      <c r="J31" s="148"/>
      <c r="K31" s="148"/>
      <c r="L31" s="148"/>
      <c r="M31" s="160" t="n">
        <f aca="false">ROUND(M28+M29,2)</f>
        <v>0</v>
      </c>
      <c r="N31" s="160"/>
      <c r="O31" s="160"/>
      <c r="P31" s="160"/>
      <c r="Q31" s="148"/>
      <c r="R31" s="151"/>
    </row>
    <row r="32" s="146" customFormat="true" ht="6.95" hidden="false" customHeight="true" outlineLevel="0" collapsed="false">
      <c r="B32" s="147"/>
      <c r="C32" s="148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48"/>
      <c r="R32" s="151"/>
    </row>
    <row r="33" s="146" customFormat="true" ht="14.45" hidden="false" customHeight="true" outlineLevel="0" collapsed="false">
      <c r="B33" s="147"/>
      <c r="C33" s="148"/>
      <c r="D33" s="161" t="s">
        <v>36</v>
      </c>
      <c r="E33" s="161" t="s">
        <v>37</v>
      </c>
      <c r="F33" s="162" t="n">
        <v>0.2</v>
      </c>
      <c r="G33" s="163" t="s">
        <v>38</v>
      </c>
      <c r="H33" s="164" t="n">
        <f aca="false">ROUND((SUM(BE106:BE107)+SUM(BE126:BE188)),2)</f>
        <v>0</v>
      </c>
      <c r="I33" s="164"/>
      <c r="J33" s="164"/>
      <c r="K33" s="148"/>
      <c r="L33" s="148"/>
      <c r="M33" s="164" t="n">
        <f aca="false">ROUND(ROUND((SUM(BE106:BE107)+SUM(BE126:BE188)),2)*F33,2)</f>
        <v>0</v>
      </c>
      <c r="N33" s="164"/>
      <c r="O33" s="164"/>
      <c r="P33" s="164"/>
      <c r="Q33" s="148"/>
      <c r="R33" s="151"/>
    </row>
    <row r="34" s="146" customFormat="true" ht="14.45" hidden="false" customHeight="true" outlineLevel="0" collapsed="false">
      <c r="B34" s="147"/>
      <c r="C34" s="148"/>
      <c r="D34" s="148"/>
      <c r="E34" s="161" t="s">
        <v>39</v>
      </c>
      <c r="F34" s="162" t="n">
        <v>0.2</v>
      </c>
      <c r="G34" s="163" t="s">
        <v>38</v>
      </c>
      <c r="H34" s="164" t="n">
        <f aca="false">ROUND((SUM(BF106:BF107)+SUM(BF126:BF188)),2)</f>
        <v>0</v>
      </c>
      <c r="I34" s="164"/>
      <c r="J34" s="164"/>
      <c r="K34" s="148"/>
      <c r="L34" s="148"/>
      <c r="M34" s="164" t="n">
        <f aca="false">ROUND(ROUND((SUM(BF106:BF107)+SUM(BF126:BF188)),2)*F34,2)</f>
        <v>0</v>
      </c>
      <c r="N34" s="164"/>
      <c r="O34" s="164"/>
      <c r="P34" s="164"/>
      <c r="Q34" s="148"/>
      <c r="R34" s="151"/>
    </row>
    <row r="35" s="146" customFormat="true" ht="14.45" hidden="true" customHeight="true" outlineLevel="0" collapsed="false">
      <c r="B35" s="147"/>
      <c r="C35" s="148"/>
      <c r="D35" s="148"/>
      <c r="E35" s="161" t="s">
        <v>40</v>
      </c>
      <c r="F35" s="162" t="n">
        <v>0.2</v>
      </c>
      <c r="G35" s="163" t="s">
        <v>38</v>
      </c>
      <c r="H35" s="164" t="n">
        <f aca="false">ROUND((SUM(BG106:BG107)+SUM(BG126:BG188)),2)</f>
        <v>0</v>
      </c>
      <c r="I35" s="164"/>
      <c r="J35" s="164"/>
      <c r="K35" s="148"/>
      <c r="L35" s="148"/>
      <c r="M35" s="164" t="n">
        <v>0</v>
      </c>
      <c r="N35" s="164"/>
      <c r="O35" s="164"/>
      <c r="P35" s="164"/>
      <c r="Q35" s="148"/>
      <c r="R35" s="151"/>
    </row>
    <row r="36" s="146" customFormat="true" ht="14.45" hidden="true" customHeight="true" outlineLevel="0" collapsed="false">
      <c r="B36" s="147"/>
      <c r="C36" s="148"/>
      <c r="D36" s="148"/>
      <c r="E36" s="161" t="s">
        <v>41</v>
      </c>
      <c r="F36" s="162" t="n">
        <v>0.2</v>
      </c>
      <c r="G36" s="163" t="s">
        <v>38</v>
      </c>
      <c r="H36" s="164" t="n">
        <f aca="false">ROUND((SUM(BH106:BH107)+SUM(BH126:BH188)),2)</f>
        <v>0</v>
      </c>
      <c r="I36" s="164"/>
      <c r="J36" s="164"/>
      <c r="K36" s="148"/>
      <c r="L36" s="148"/>
      <c r="M36" s="164" t="n">
        <v>0</v>
      </c>
      <c r="N36" s="164"/>
      <c r="O36" s="164"/>
      <c r="P36" s="164"/>
      <c r="Q36" s="148"/>
      <c r="R36" s="151"/>
    </row>
    <row r="37" s="146" customFormat="true" ht="14.45" hidden="true" customHeight="true" outlineLevel="0" collapsed="false">
      <c r="B37" s="147"/>
      <c r="C37" s="148"/>
      <c r="D37" s="148"/>
      <c r="E37" s="161" t="s">
        <v>42</v>
      </c>
      <c r="F37" s="162" t="n">
        <v>0</v>
      </c>
      <c r="G37" s="163" t="s">
        <v>38</v>
      </c>
      <c r="H37" s="164" t="n">
        <f aca="false">ROUND((SUM(BI106:BI107)+SUM(BI126:BI188)),2)</f>
        <v>0</v>
      </c>
      <c r="I37" s="164"/>
      <c r="J37" s="164"/>
      <c r="K37" s="148"/>
      <c r="L37" s="148"/>
      <c r="M37" s="164" t="n">
        <v>0</v>
      </c>
      <c r="N37" s="164"/>
      <c r="O37" s="164"/>
      <c r="P37" s="164"/>
      <c r="Q37" s="148"/>
      <c r="R37" s="151"/>
    </row>
    <row r="38" s="146" customFormat="true" ht="6.95" hidden="false" customHeight="true" outlineLevel="0" collapsed="false">
      <c r="B38" s="147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51"/>
    </row>
    <row r="39" s="146" customFormat="true" ht="25.35" hidden="false" customHeight="true" outlineLevel="0" collapsed="false">
      <c r="B39" s="147"/>
      <c r="C39" s="165"/>
      <c r="D39" s="166" t="s">
        <v>43</v>
      </c>
      <c r="E39" s="167"/>
      <c r="F39" s="167"/>
      <c r="G39" s="168" t="s">
        <v>44</v>
      </c>
      <c r="H39" s="169" t="s">
        <v>45</v>
      </c>
      <c r="I39" s="167"/>
      <c r="J39" s="167"/>
      <c r="K39" s="167"/>
      <c r="L39" s="170" t="n">
        <f aca="false">SUM(M31:M37)</f>
        <v>0</v>
      </c>
      <c r="M39" s="170"/>
      <c r="N39" s="170"/>
      <c r="O39" s="170"/>
      <c r="P39" s="170"/>
      <c r="Q39" s="165"/>
      <c r="R39" s="151"/>
    </row>
    <row r="40" s="146" customFormat="true" ht="14.45" hidden="false" customHeight="true" outlineLevel="0" collapsed="false">
      <c r="B40" s="147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51"/>
    </row>
    <row r="41" s="146" customFormat="true" ht="14.45" hidden="false" customHeight="true" outlineLevel="0" collapsed="false">
      <c r="B41" s="147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51"/>
    </row>
    <row r="42" customFormat="false" ht="13.5" hidden="false" customHeight="false" outlineLevel="0" collapsed="false">
      <c r="B42" s="139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1"/>
    </row>
    <row r="43" customFormat="false" ht="13.5" hidden="false" customHeight="false" outlineLevel="0" collapsed="false">
      <c r="B43" s="139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1"/>
    </row>
    <row r="44" customFormat="false" ht="13.5" hidden="false" customHeight="false" outlineLevel="0" collapsed="false">
      <c r="B44" s="139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1"/>
    </row>
    <row r="45" customFormat="false" ht="13.5" hidden="false" customHeight="false" outlineLevel="0" collapsed="false">
      <c r="B45" s="139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1"/>
    </row>
    <row r="46" customFormat="false" ht="13.5" hidden="false" customHeight="false" outlineLevel="0" collapsed="false">
      <c r="B46" s="139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1"/>
    </row>
    <row r="47" customFormat="false" ht="13.5" hidden="false" customHeight="false" outlineLevel="0" collapsed="false">
      <c r="B47" s="139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1"/>
    </row>
    <row r="48" customFormat="false" ht="13.5" hidden="false" customHeight="false" outlineLevel="0" collapsed="false">
      <c r="B48" s="139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1"/>
    </row>
    <row r="49" customFormat="false" ht="13.5" hidden="false" customHeight="false" outlineLevel="0" collapsed="false">
      <c r="B49" s="139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1"/>
    </row>
    <row r="50" s="146" customFormat="true" ht="15" hidden="false" customHeight="false" outlineLevel="0" collapsed="false">
      <c r="B50" s="147"/>
      <c r="C50" s="148"/>
      <c r="D50" s="171" t="s">
        <v>46</v>
      </c>
      <c r="E50" s="155"/>
      <c r="F50" s="155"/>
      <c r="G50" s="155"/>
      <c r="H50" s="172"/>
      <c r="I50" s="148"/>
      <c r="J50" s="171" t="s">
        <v>47</v>
      </c>
      <c r="K50" s="155"/>
      <c r="L50" s="155"/>
      <c r="M50" s="155"/>
      <c r="N50" s="155"/>
      <c r="O50" s="155"/>
      <c r="P50" s="172"/>
      <c r="Q50" s="148"/>
      <c r="R50" s="151"/>
    </row>
    <row r="51" customFormat="false" ht="13.5" hidden="false" customHeight="false" outlineLevel="0" collapsed="false">
      <c r="B51" s="139"/>
      <c r="C51" s="143"/>
      <c r="D51" s="173"/>
      <c r="E51" s="143"/>
      <c r="F51" s="143"/>
      <c r="G51" s="143"/>
      <c r="H51" s="174"/>
      <c r="I51" s="143"/>
      <c r="J51" s="173"/>
      <c r="K51" s="143"/>
      <c r="L51" s="143"/>
      <c r="M51" s="143"/>
      <c r="N51" s="143"/>
      <c r="O51" s="143"/>
      <c r="P51" s="174"/>
      <c r="Q51" s="143"/>
      <c r="R51" s="141"/>
    </row>
    <row r="52" customFormat="false" ht="13.5" hidden="false" customHeight="false" outlineLevel="0" collapsed="false">
      <c r="B52" s="139"/>
      <c r="C52" s="143"/>
      <c r="D52" s="173"/>
      <c r="E52" s="143"/>
      <c r="F52" s="143"/>
      <c r="G52" s="143"/>
      <c r="H52" s="174"/>
      <c r="I52" s="143"/>
      <c r="J52" s="173"/>
      <c r="K52" s="143"/>
      <c r="L52" s="143"/>
      <c r="M52" s="143"/>
      <c r="N52" s="143"/>
      <c r="O52" s="143"/>
      <c r="P52" s="174"/>
      <c r="Q52" s="143"/>
      <c r="R52" s="141"/>
    </row>
    <row r="53" customFormat="false" ht="13.5" hidden="false" customHeight="false" outlineLevel="0" collapsed="false">
      <c r="B53" s="139"/>
      <c r="C53" s="143"/>
      <c r="D53" s="173"/>
      <c r="E53" s="143"/>
      <c r="F53" s="143"/>
      <c r="G53" s="143"/>
      <c r="H53" s="174"/>
      <c r="I53" s="143"/>
      <c r="J53" s="173"/>
      <c r="K53" s="143"/>
      <c r="L53" s="143"/>
      <c r="M53" s="143"/>
      <c r="N53" s="143"/>
      <c r="O53" s="143"/>
      <c r="P53" s="174"/>
      <c r="Q53" s="143"/>
      <c r="R53" s="141"/>
    </row>
    <row r="54" customFormat="false" ht="13.5" hidden="false" customHeight="false" outlineLevel="0" collapsed="false">
      <c r="B54" s="139"/>
      <c r="C54" s="143"/>
      <c r="D54" s="173"/>
      <c r="E54" s="143"/>
      <c r="F54" s="143"/>
      <c r="G54" s="143"/>
      <c r="H54" s="174"/>
      <c r="I54" s="143"/>
      <c r="J54" s="173"/>
      <c r="K54" s="143"/>
      <c r="L54" s="143"/>
      <c r="M54" s="143"/>
      <c r="N54" s="143"/>
      <c r="O54" s="143"/>
      <c r="P54" s="174"/>
      <c r="Q54" s="143"/>
      <c r="R54" s="141"/>
    </row>
    <row r="55" customFormat="false" ht="13.5" hidden="false" customHeight="false" outlineLevel="0" collapsed="false">
      <c r="B55" s="139"/>
      <c r="C55" s="143"/>
      <c r="D55" s="173"/>
      <c r="E55" s="143"/>
      <c r="F55" s="143"/>
      <c r="G55" s="143"/>
      <c r="H55" s="174"/>
      <c r="I55" s="143"/>
      <c r="J55" s="173"/>
      <c r="K55" s="143"/>
      <c r="L55" s="143"/>
      <c r="M55" s="143"/>
      <c r="N55" s="143"/>
      <c r="O55" s="143"/>
      <c r="P55" s="174"/>
      <c r="Q55" s="143"/>
      <c r="R55" s="141"/>
    </row>
    <row r="56" customFormat="false" ht="13.5" hidden="false" customHeight="false" outlineLevel="0" collapsed="false">
      <c r="B56" s="139"/>
      <c r="C56" s="143"/>
      <c r="D56" s="173"/>
      <c r="E56" s="143"/>
      <c r="F56" s="143"/>
      <c r="G56" s="143"/>
      <c r="H56" s="174"/>
      <c r="I56" s="143"/>
      <c r="J56" s="173"/>
      <c r="K56" s="143"/>
      <c r="L56" s="143"/>
      <c r="M56" s="143"/>
      <c r="N56" s="143"/>
      <c r="O56" s="143"/>
      <c r="P56" s="174"/>
      <c r="Q56" s="143"/>
      <c r="R56" s="141"/>
    </row>
    <row r="57" customFormat="false" ht="13.5" hidden="false" customHeight="false" outlineLevel="0" collapsed="false">
      <c r="B57" s="139"/>
      <c r="C57" s="143"/>
      <c r="D57" s="173"/>
      <c r="E57" s="143"/>
      <c r="F57" s="143"/>
      <c r="G57" s="143"/>
      <c r="H57" s="174"/>
      <c r="I57" s="143"/>
      <c r="J57" s="173"/>
      <c r="K57" s="143"/>
      <c r="L57" s="143"/>
      <c r="M57" s="143"/>
      <c r="N57" s="143"/>
      <c r="O57" s="143"/>
      <c r="P57" s="174"/>
      <c r="Q57" s="143"/>
      <c r="R57" s="141"/>
    </row>
    <row r="58" customFormat="false" ht="13.5" hidden="false" customHeight="false" outlineLevel="0" collapsed="false">
      <c r="B58" s="139"/>
      <c r="C58" s="143"/>
      <c r="D58" s="173"/>
      <c r="E58" s="143"/>
      <c r="F58" s="143"/>
      <c r="G58" s="143"/>
      <c r="H58" s="174"/>
      <c r="I58" s="143"/>
      <c r="J58" s="173"/>
      <c r="K58" s="143"/>
      <c r="L58" s="143"/>
      <c r="M58" s="143"/>
      <c r="N58" s="143"/>
      <c r="O58" s="143"/>
      <c r="P58" s="174"/>
      <c r="Q58" s="143"/>
      <c r="R58" s="141"/>
    </row>
    <row r="59" s="146" customFormat="true" ht="15" hidden="false" customHeight="false" outlineLevel="0" collapsed="false">
      <c r="B59" s="147"/>
      <c r="C59" s="148"/>
      <c r="D59" s="175" t="s">
        <v>48</v>
      </c>
      <c r="E59" s="176"/>
      <c r="F59" s="176"/>
      <c r="G59" s="177" t="s">
        <v>49</v>
      </c>
      <c r="H59" s="178"/>
      <c r="I59" s="148"/>
      <c r="J59" s="175" t="s">
        <v>48</v>
      </c>
      <c r="K59" s="176"/>
      <c r="L59" s="176"/>
      <c r="M59" s="176"/>
      <c r="N59" s="177" t="s">
        <v>49</v>
      </c>
      <c r="O59" s="176"/>
      <c r="P59" s="178"/>
      <c r="Q59" s="148"/>
      <c r="R59" s="151"/>
    </row>
    <row r="60" customFormat="false" ht="13.5" hidden="false" customHeight="false" outlineLevel="0" collapsed="false">
      <c r="B60" s="139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1"/>
    </row>
    <row r="61" s="146" customFormat="true" ht="15" hidden="false" customHeight="false" outlineLevel="0" collapsed="false">
      <c r="B61" s="147"/>
      <c r="C61" s="148"/>
      <c r="D61" s="171" t="s">
        <v>50</v>
      </c>
      <c r="E61" s="155"/>
      <c r="F61" s="155"/>
      <c r="G61" s="155"/>
      <c r="H61" s="172"/>
      <c r="I61" s="148"/>
      <c r="J61" s="171" t="s">
        <v>51</v>
      </c>
      <c r="K61" s="155"/>
      <c r="L61" s="155"/>
      <c r="M61" s="155"/>
      <c r="N61" s="155"/>
      <c r="O61" s="155"/>
      <c r="P61" s="172"/>
      <c r="Q61" s="148"/>
      <c r="R61" s="151"/>
    </row>
    <row r="62" customFormat="false" ht="13.5" hidden="false" customHeight="false" outlineLevel="0" collapsed="false">
      <c r="B62" s="139"/>
      <c r="C62" s="143"/>
      <c r="D62" s="173"/>
      <c r="E62" s="143"/>
      <c r="F62" s="143"/>
      <c r="G62" s="143"/>
      <c r="H62" s="174"/>
      <c r="I62" s="143"/>
      <c r="J62" s="173"/>
      <c r="K62" s="143"/>
      <c r="L62" s="143"/>
      <c r="M62" s="143"/>
      <c r="N62" s="143"/>
      <c r="O62" s="143"/>
      <c r="P62" s="174"/>
      <c r="Q62" s="143"/>
      <c r="R62" s="141"/>
    </row>
    <row r="63" customFormat="false" ht="13.5" hidden="false" customHeight="false" outlineLevel="0" collapsed="false">
      <c r="B63" s="139"/>
      <c r="C63" s="143"/>
      <c r="D63" s="173"/>
      <c r="E63" s="143"/>
      <c r="F63" s="143"/>
      <c r="G63" s="143"/>
      <c r="H63" s="174"/>
      <c r="I63" s="143"/>
      <c r="J63" s="173"/>
      <c r="K63" s="143"/>
      <c r="L63" s="143"/>
      <c r="M63" s="143"/>
      <c r="N63" s="143"/>
      <c r="O63" s="143"/>
      <c r="P63" s="174"/>
      <c r="Q63" s="143"/>
      <c r="R63" s="141"/>
    </row>
    <row r="64" customFormat="false" ht="13.5" hidden="false" customHeight="false" outlineLevel="0" collapsed="false">
      <c r="B64" s="139"/>
      <c r="C64" s="143"/>
      <c r="D64" s="173"/>
      <c r="E64" s="143"/>
      <c r="F64" s="143"/>
      <c r="G64" s="143"/>
      <c r="H64" s="174"/>
      <c r="I64" s="143"/>
      <c r="J64" s="173"/>
      <c r="K64" s="143"/>
      <c r="L64" s="143"/>
      <c r="M64" s="143"/>
      <c r="N64" s="143"/>
      <c r="O64" s="143"/>
      <c r="P64" s="174"/>
      <c r="Q64" s="143"/>
      <c r="R64" s="141"/>
    </row>
    <row r="65" customFormat="false" ht="13.5" hidden="false" customHeight="false" outlineLevel="0" collapsed="false">
      <c r="B65" s="139"/>
      <c r="C65" s="143"/>
      <c r="D65" s="173"/>
      <c r="E65" s="143"/>
      <c r="F65" s="143"/>
      <c r="G65" s="143"/>
      <c r="H65" s="174"/>
      <c r="I65" s="143"/>
      <c r="J65" s="173"/>
      <c r="K65" s="143"/>
      <c r="L65" s="143"/>
      <c r="M65" s="143"/>
      <c r="N65" s="143"/>
      <c r="O65" s="143"/>
      <c r="P65" s="174"/>
      <c r="Q65" s="143"/>
      <c r="R65" s="141"/>
    </row>
    <row r="66" customFormat="false" ht="13.5" hidden="false" customHeight="false" outlineLevel="0" collapsed="false">
      <c r="B66" s="139"/>
      <c r="C66" s="143"/>
      <c r="D66" s="173"/>
      <c r="E66" s="143"/>
      <c r="F66" s="143"/>
      <c r="G66" s="143"/>
      <c r="H66" s="174"/>
      <c r="I66" s="143"/>
      <c r="J66" s="173"/>
      <c r="K66" s="143"/>
      <c r="L66" s="143"/>
      <c r="M66" s="143"/>
      <c r="N66" s="143"/>
      <c r="O66" s="143"/>
      <c r="P66" s="174"/>
      <c r="Q66" s="143"/>
      <c r="R66" s="141"/>
    </row>
    <row r="67" customFormat="false" ht="13.5" hidden="false" customHeight="false" outlineLevel="0" collapsed="false">
      <c r="B67" s="139"/>
      <c r="C67" s="143"/>
      <c r="D67" s="173"/>
      <c r="E67" s="143"/>
      <c r="F67" s="143"/>
      <c r="G67" s="143"/>
      <c r="H67" s="174"/>
      <c r="I67" s="143"/>
      <c r="J67" s="173"/>
      <c r="K67" s="143"/>
      <c r="L67" s="143"/>
      <c r="M67" s="143"/>
      <c r="N67" s="143"/>
      <c r="O67" s="143"/>
      <c r="P67" s="174"/>
      <c r="Q67" s="143"/>
      <c r="R67" s="141"/>
    </row>
    <row r="68" customFormat="false" ht="13.5" hidden="false" customHeight="false" outlineLevel="0" collapsed="false">
      <c r="B68" s="139"/>
      <c r="C68" s="143"/>
      <c r="D68" s="173"/>
      <c r="E68" s="143"/>
      <c r="F68" s="143"/>
      <c r="G68" s="143"/>
      <c r="H68" s="174"/>
      <c r="I68" s="143"/>
      <c r="J68" s="173"/>
      <c r="K68" s="143"/>
      <c r="L68" s="143"/>
      <c r="M68" s="143"/>
      <c r="N68" s="143"/>
      <c r="O68" s="143"/>
      <c r="P68" s="174"/>
      <c r="Q68" s="143"/>
      <c r="R68" s="141"/>
    </row>
    <row r="69" customFormat="false" ht="13.5" hidden="false" customHeight="false" outlineLevel="0" collapsed="false">
      <c r="B69" s="139"/>
      <c r="C69" s="143"/>
      <c r="D69" s="173"/>
      <c r="E69" s="143"/>
      <c r="F69" s="143"/>
      <c r="G69" s="143"/>
      <c r="H69" s="174"/>
      <c r="I69" s="143"/>
      <c r="J69" s="173"/>
      <c r="K69" s="143"/>
      <c r="L69" s="143"/>
      <c r="M69" s="143"/>
      <c r="N69" s="143"/>
      <c r="O69" s="143"/>
      <c r="P69" s="174"/>
      <c r="Q69" s="143"/>
      <c r="R69" s="141"/>
    </row>
    <row r="70" s="146" customFormat="true" ht="15" hidden="false" customHeight="false" outlineLevel="0" collapsed="false">
      <c r="B70" s="147"/>
      <c r="C70" s="148"/>
      <c r="D70" s="175" t="s">
        <v>48</v>
      </c>
      <c r="E70" s="176"/>
      <c r="F70" s="176"/>
      <c r="G70" s="177" t="s">
        <v>49</v>
      </c>
      <c r="H70" s="178"/>
      <c r="I70" s="148"/>
      <c r="J70" s="175" t="s">
        <v>48</v>
      </c>
      <c r="K70" s="176"/>
      <c r="L70" s="176"/>
      <c r="M70" s="176"/>
      <c r="N70" s="177" t="s">
        <v>49</v>
      </c>
      <c r="O70" s="176"/>
      <c r="P70" s="178"/>
      <c r="Q70" s="148"/>
      <c r="R70" s="151"/>
    </row>
    <row r="71" s="146" customFormat="true" ht="14.45" hidden="false" customHeight="true" outlineLevel="0" collapsed="false">
      <c r="B71" s="179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1"/>
    </row>
    <row r="75" s="146" customFormat="true" ht="6.95" hidden="false" customHeight="true" outlineLevel="0" collapsed="false">
      <c r="B75" s="182"/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4"/>
    </row>
    <row r="76" s="146" customFormat="true" ht="36.95" hidden="false" customHeight="true" outlineLevel="0" collapsed="false">
      <c r="B76" s="147"/>
      <c r="C76" s="140" t="s">
        <v>171</v>
      </c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51"/>
    </row>
    <row r="77" s="146" customFormat="true" ht="6.95" hidden="false" customHeight="true" outlineLevel="0" collapsed="false">
      <c r="B77" s="147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51"/>
    </row>
    <row r="78" s="146" customFormat="true" ht="30" hidden="false" customHeight="true" outlineLevel="0" collapsed="false">
      <c r="B78" s="147"/>
      <c r="C78" s="144" t="s">
        <v>14</v>
      </c>
      <c r="D78" s="148"/>
      <c r="E78" s="148"/>
      <c r="F78" s="145" t="str">
        <f aca="false">F6</f>
        <v>NsP TREBIŠOV - OBNOVA LÔŽKOVÝCH ODDELENÍ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8"/>
      <c r="R78" s="151"/>
    </row>
    <row r="79" customFormat="false" ht="30" hidden="false" customHeight="true" outlineLevel="0" collapsed="false">
      <c r="B79" s="139"/>
      <c r="C79" s="144" t="s">
        <v>165</v>
      </c>
      <c r="D79" s="143"/>
      <c r="E79" s="143"/>
      <c r="F79" s="145" t="s">
        <v>166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3"/>
      <c r="R79" s="141"/>
    </row>
    <row r="80" s="146" customFormat="true" ht="36.95" hidden="false" customHeight="true" outlineLevel="0" collapsed="false">
      <c r="B80" s="147"/>
      <c r="C80" s="185" t="s">
        <v>167</v>
      </c>
      <c r="D80" s="148"/>
      <c r="E80" s="148"/>
      <c r="F80" s="186" t="str">
        <f aca="false">F8</f>
        <v>03.1 - Kanalizačná stúpačka 1</v>
      </c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48"/>
      <c r="R80" s="151"/>
    </row>
    <row r="81" s="146" customFormat="true" ht="6.95" hidden="false" customHeight="true" outlineLevel="0" collapsed="false">
      <c r="B81" s="147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51"/>
    </row>
    <row r="82" s="146" customFormat="true" ht="18" hidden="false" customHeight="true" outlineLevel="0" collapsed="false">
      <c r="B82" s="147"/>
      <c r="C82" s="144" t="s">
        <v>19</v>
      </c>
      <c r="D82" s="148"/>
      <c r="E82" s="148"/>
      <c r="F82" s="152" t="str">
        <f aca="false">F10</f>
        <v> </v>
      </c>
      <c r="G82" s="148"/>
      <c r="H82" s="148"/>
      <c r="I82" s="148"/>
      <c r="J82" s="148"/>
      <c r="K82" s="144" t="s">
        <v>21</v>
      </c>
      <c r="L82" s="148"/>
      <c r="M82" s="153" t="str">
        <f aca="false">IF(O10="","",O10)</f>
        <v>.......</v>
      </c>
      <c r="N82" s="153"/>
      <c r="O82" s="153"/>
      <c r="P82" s="153"/>
      <c r="Q82" s="148"/>
      <c r="R82" s="151"/>
    </row>
    <row r="83" s="146" customFormat="true" ht="6.95" hidden="false" customHeight="true" outlineLevel="0" collapsed="false">
      <c r="B83" s="147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51"/>
    </row>
    <row r="84" s="146" customFormat="true" ht="15" hidden="false" customHeight="false" outlineLevel="0" collapsed="false">
      <c r="B84" s="147"/>
      <c r="C84" s="144" t="s">
        <v>23</v>
      </c>
      <c r="D84" s="148"/>
      <c r="E84" s="148"/>
      <c r="F84" s="152" t="str">
        <f aca="false">E13</f>
        <v>SVET ZDRAVIA, a.s., EINSTEINOVA 25, BRATISLAVA</v>
      </c>
      <c r="G84" s="148"/>
      <c r="H84" s="148"/>
      <c r="I84" s="148"/>
      <c r="J84" s="148"/>
      <c r="K84" s="144" t="s">
        <v>28</v>
      </c>
      <c r="L84" s="148"/>
      <c r="M84" s="187" t="str">
        <f aca="false">E19</f>
        <v>APRO s.r.o. Trebišov</v>
      </c>
      <c r="N84" s="187"/>
      <c r="O84" s="187"/>
      <c r="P84" s="187"/>
      <c r="Q84" s="187"/>
      <c r="R84" s="151"/>
    </row>
    <row r="85" s="146" customFormat="true" ht="14.45" hidden="false" customHeight="true" outlineLevel="0" collapsed="false">
      <c r="B85" s="147"/>
      <c r="C85" s="144" t="s">
        <v>27</v>
      </c>
      <c r="D85" s="148"/>
      <c r="E85" s="148"/>
      <c r="F85" s="152" t="str">
        <f aca="false">IF(E16="","",E16)</f>
        <v> </v>
      </c>
      <c r="G85" s="148"/>
      <c r="H85" s="148"/>
      <c r="I85" s="148"/>
      <c r="J85" s="148"/>
      <c r="K85" s="144" t="s">
        <v>31</v>
      </c>
      <c r="L85" s="148"/>
      <c r="M85" s="187" t="str">
        <f aca="false">E22</f>
        <v> </v>
      </c>
      <c r="N85" s="187"/>
      <c r="O85" s="187"/>
      <c r="P85" s="187"/>
      <c r="Q85" s="187"/>
      <c r="R85" s="151"/>
    </row>
    <row r="86" s="146" customFormat="true" ht="10.35" hidden="false" customHeight="true" outlineLevel="0" collapsed="false">
      <c r="B86" s="147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51"/>
    </row>
    <row r="87" s="146" customFormat="true" ht="29.25" hidden="false" customHeight="true" outlineLevel="0" collapsed="false">
      <c r="B87" s="147"/>
      <c r="C87" s="188" t="s">
        <v>172</v>
      </c>
      <c r="D87" s="188"/>
      <c r="E87" s="188"/>
      <c r="F87" s="188"/>
      <c r="G87" s="188"/>
      <c r="H87" s="165"/>
      <c r="I87" s="165"/>
      <c r="J87" s="165"/>
      <c r="K87" s="165"/>
      <c r="L87" s="165"/>
      <c r="M87" s="165"/>
      <c r="N87" s="188" t="s">
        <v>173</v>
      </c>
      <c r="O87" s="188"/>
      <c r="P87" s="188"/>
      <c r="Q87" s="188"/>
      <c r="R87" s="151"/>
    </row>
    <row r="88" s="146" customFormat="true" ht="10.35" hidden="false" customHeight="true" outlineLevel="0" collapsed="false">
      <c r="B88" s="147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51"/>
    </row>
    <row r="89" s="146" customFormat="true" ht="29.25" hidden="false" customHeight="true" outlineLevel="0" collapsed="false">
      <c r="B89" s="147"/>
      <c r="C89" s="189" t="s">
        <v>174</v>
      </c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90" t="n">
        <f aca="false">N126</f>
        <v>0</v>
      </c>
      <c r="O89" s="190"/>
      <c r="P89" s="190"/>
      <c r="Q89" s="190"/>
      <c r="R89" s="151"/>
      <c r="AU89" s="135" t="s">
        <v>175</v>
      </c>
    </row>
    <row r="90" s="191" customFormat="true" ht="24.95" hidden="false" customHeight="true" outlineLevel="0" collapsed="false">
      <c r="B90" s="192"/>
      <c r="C90" s="193"/>
      <c r="D90" s="194" t="s">
        <v>176</v>
      </c>
      <c r="E90" s="193"/>
      <c r="F90" s="193"/>
      <c r="G90" s="193"/>
      <c r="H90" s="193"/>
      <c r="I90" s="193"/>
      <c r="J90" s="193"/>
      <c r="K90" s="193"/>
      <c r="L90" s="193"/>
      <c r="M90" s="193"/>
      <c r="N90" s="195" t="n">
        <f aca="false">N127</f>
        <v>0</v>
      </c>
      <c r="O90" s="195"/>
      <c r="P90" s="195"/>
      <c r="Q90" s="195"/>
      <c r="R90" s="196"/>
    </row>
    <row r="91" s="197" customFormat="true" ht="19.9" hidden="false" customHeight="true" outlineLevel="0" collapsed="false">
      <c r="B91" s="198"/>
      <c r="C91" s="199"/>
      <c r="D91" s="200" t="s">
        <v>177</v>
      </c>
      <c r="E91" s="199"/>
      <c r="F91" s="199"/>
      <c r="G91" s="199"/>
      <c r="H91" s="199"/>
      <c r="I91" s="199"/>
      <c r="J91" s="199"/>
      <c r="K91" s="199"/>
      <c r="L91" s="199"/>
      <c r="M91" s="199"/>
      <c r="N91" s="201" t="n">
        <f aca="false">N128</f>
        <v>0</v>
      </c>
      <c r="O91" s="201"/>
      <c r="P91" s="201"/>
      <c r="Q91" s="201"/>
      <c r="R91" s="202"/>
    </row>
    <row r="92" s="197" customFormat="true" ht="19.9" hidden="false" customHeight="true" outlineLevel="0" collapsed="false">
      <c r="B92" s="198"/>
      <c r="C92" s="199"/>
      <c r="D92" s="200" t="s">
        <v>178</v>
      </c>
      <c r="E92" s="199"/>
      <c r="F92" s="199"/>
      <c r="G92" s="199"/>
      <c r="H92" s="199"/>
      <c r="I92" s="199"/>
      <c r="J92" s="199"/>
      <c r="K92" s="199"/>
      <c r="L92" s="199"/>
      <c r="M92" s="199"/>
      <c r="N92" s="201" t="n">
        <f aca="false">N130</f>
        <v>0</v>
      </c>
      <c r="O92" s="201"/>
      <c r="P92" s="201"/>
      <c r="Q92" s="201"/>
      <c r="R92" s="202"/>
    </row>
    <row r="93" s="197" customFormat="true" ht="19.9" hidden="false" customHeight="true" outlineLevel="0" collapsed="false">
      <c r="B93" s="198"/>
      <c r="C93" s="199"/>
      <c r="D93" s="200" t="s">
        <v>179</v>
      </c>
      <c r="E93" s="199"/>
      <c r="F93" s="199"/>
      <c r="G93" s="199"/>
      <c r="H93" s="199"/>
      <c r="I93" s="199"/>
      <c r="J93" s="199"/>
      <c r="K93" s="199"/>
      <c r="L93" s="199"/>
      <c r="M93" s="199"/>
      <c r="N93" s="201" t="n">
        <f aca="false">N133</f>
        <v>0</v>
      </c>
      <c r="O93" s="201"/>
      <c r="P93" s="201"/>
      <c r="Q93" s="201"/>
      <c r="R93" s="202"/>
    </row>
    <row r="94" s="197" customFormat="true" ht="19.9" hidden="false" customHeight="true" outlineLevel="0" collapsed="false">
      <c r="B94" s="198"/>
      <c r="C94" s="199"/>
      <c r="D94" s="200" t="s">
        <v>180</v>
      </c>
      <c r="E94" s="199"/>
      <c r="F94" s="199"/>
      <c r="G94" s="199"/>
      <c r="H94" s="199"/>
      <c r="I94" s="199"/>
      <c r="J94" s="199"/>
      <c r="K94" s="199"/>
      <c r="L94" s="199"/>
      <c r="M94" s="199"/>
      <c r="N94" s="201" t="n">
        <f aca="false">N144</f>
        <v>0</v>
      </c>
      <c r="O94" s="201"/>
      <c r="P94" s="201"/>
      <c r="Q94" s="201"/>
      <c r="R94" s="202"/>
    </row>
    <row r="95" s="191" customFormat="true" ht="24.95" hidden="false" customHeight="true" outlineLevel="0" collapsed="false">
      <c r="B95" s="192"/>
      <c r="C95" s="193"/>
      <c r="D95" s="194" t="s">
        <v>181</v>
      </c>
      <c r="E95" s="193"/>
      <c r="F95" s="193"/>
      <c r="G95" s="193"/>
      <c r="H95" s="193"/>
      <c r="I95" s="193"/>
      <c r="J95" s="193"/>
      <c r="K95" s="193"/>
      <c r="L95" s="193"/>
      <c r="M95" s="193"/>
      <c r="N95" s="195" t="n">
        <f aca="false">N146</f>
        <v>0</v>
      </c>
      <c r="O95" s="195"/>
      <c r="P95" s="195"/>
      <c r="Q95" s="195"/>
      <c r="R95" s="196"/>
    </row>
    <row r="96" s="197" customFormat="true" ht="19.9" hidden="false" customHeight="true" outlineLevel="0" collapsed="false">
      <c r="B96" s="198"/>
      <c r="C96" s="199"/>
      <c r="D96" s="200" t="s">
        <v>182</v>
      </c>
      <c r="E96" s="199"/>
      <c r="F96" s="199"/>
      <c r="G96" s="199"/>
      <c r="H96" s="199"/>
      <c r="I96" s="199"/>
      <c r="J96" s="199"/>
      <c r="K96" s="199"/>
      <c r="L96" s="199"/>
      <c r="M96" s="199"/>
      <c r="N96" s="201" t="n">
        <f aca="false">N147</f>
        <v>0</v>
      </c>
      <c r="O96" s="201"/>
      <c r="P96" s="201"/>
      <c r="Q96" s="201"/>
      <c r="R96" s="202"/>
    </row>
    <row r="97" s="197" customFormat="true" ht="19.9" hidden="false" customHeight="true" outlineLevel="0" collapsed="false">
      <c r="B97" s="198"/>
      <c r="C97" s="199"/>
      <c r="D97" s="200" t="s">
        <v>183</v>
      </c>
      <c r="E97" s="199"/>
      <c r="F97" s="199"/>
      <c r="G97" s="199"/>
      <c r="H97" s="199"/>
      <c r="I97" s="199"/>
      <c r="J97" s="199"/>
      <c r="K97" s="199"/>
      <c r="L97" s="199"/>
      <c r="M97" s="199"/>
      <c r="N97" s="201" t="n">
        <f aca="false">N151</f>
        <v>0</v>
      </c>
      <c r="O97" s="201"/>
      <c r="P97" s="201"/>
      <c r="Q97" s="201"/>
      <c r="R97" s="202"/>
    </row>
    <row r="98" s="197" customFormat="true" ht="19.9" hidden="false" customHeight="true" outlineLevel="0" collapsed="false">
      <c r="B98" s="198"/>
      <c r="C98" s="199"/>
      <c r="D98" s="200" t="s">
        <v>184</v>
      </c>
      <c r="E98" s="199"/>
      <c r="F98" s="199"/>
      <c r="G98" s="199"/>
      <c r="H98" s="199"/>
      <c r="I98" s="199"/>
      <c r="J98" s="199"/>
      <c r="K98" s="199"/>
      <c r="L98" s="199"/>
      <c r="M98" s="199"/>
      <c r="N98" s="201" t="n">
        <f aca="false">N155</f>
        <v>0</v>
      </c>
      <c r="O98" s="201"/>
      <c r="P98" s="201"/>
      <c r="Q98" s="201"/>
      <c r="R98" s="202"/>
    </row>
    <row r="99" s="197" customFormat="true" ht="19.9" hidden="false" customHeight="true" outlineLevel="0" collapsed="false">
      <c r="B99" s="198"/>
      <c r="C99" s="199"/>
      <c r="D99" s="200" t="s">
        <v>185</v>
      </c>
      <c r="E99" s="199"/>
      <c r="F99" s="199"/>
      <c r="G99" s="199"/>
      <c r="H99" s="199"/>
      <c r="I99" s="199"/>
      <c r="J99" s="199"/>
      <c r="K99" s="199"/>
      <c r="L99" s="199"/>
      <c r="M99" s="199"/>
      <c r="N99" s="201" t="n">
        <f aca="false">N158</f>
        <v>0</v>
      </c>
      <c r="O99" s="201"/>
      <c r="P99" s="201"/>
      <c r="Q99" s="201"/>
      <c r="R99" s="202"/>
    </row>
    <row r="100" s="197" customFormat="true" ht="19.9" hidden="false" customHeight="true" outlineLevel="0" collapsed="false">
      <c r="B100" s="198"/>
      <c r="C100" s="199"/>
      <c r="D100" s="200" t="s">
        <v>186</v>
      </c>
      <c r="E100" s="199"/>
      <c r="F100" s="199"/>
      <c r="G100" s="199"/>
      <c r="H100" s="199"/>
      <c r="I100" s="199"/>
      <c r="J100" s="199"/>
      <c r="K100" s="199"/>
      <c r="L100" s="199"/>
      <c r="M100" s="199"/>
      <c r="N100" s="201" t="n">
        <f aca="false">N170</f>
        <v>0</v>
      </c>
      <c r="O100" s="201"/>
      <c r="P100" s="201"/>
      <c r="Q100" s="201"/>
      <c r="R100" s="202"/>
    </row>
    <row r="101" s="197" customFormat="true" ht="19.9" hidden="false" customHeight="true" outlineLevel="0" collapsed="false">
      <c r="B101" s="198"/>
      <c r="C101" s="199"/>
      <c r="D101" s="200" t="s">
        <v>187</v>
      </c>
      <c r="E101" s="199"/>
      <c r="F101" s="199"/>
      <c r="G101" s="199"/>
      <c r="H101" s="199"/>
      <c r="I101" s="199"/>
      <c r="J101" s="199"/>
      <c r="K101" s="199"/>
      <c r="L101" s="199"/>
      <c r="M101" s="199"/>
      <c r="N101" s="201" t="n">
        <f aca="false">N179</f>
        <v>0</v>
      </c>
      <c r="O101" s="201"/>
      <c r="P101" s="201"/>
      <c r="Q101" s="201"/>
      <c r="R101" s="202"/>
    </row>
    <row r="102" s="197" customFormat="true" ht="19.9" hidden="false" customHeight="true" outlineLevel="0" collapsed="false">
      <c r="B102" s="198"/>
      <c r="C102" s="199"/>
      <c r="D102" s="200" t="s">
        <v>188</v>
      </c>
      <c r="E102" s="199"/>
      <c r="F102" s="199"/>
      <c r="G102" s="199"/>
      <c r="H102" s="199"/>
      <c r="I102" s="199"/>
      <c r="J102" s="199"/>
      <c r="K102" s="199"/>
      <c r="L102" s="199"/>
      <c r="M102" s="199"/>
      <c r="N102" s="201" t="n">
        <f aca="false">N181</f>
        <v>0</v>
      </c>
      <c r="O102" s="201"/>
      <c r="P102" s="201"/>
      <c r="Q102" s="201"/>
      <c r="R102" s="202"/>
    </row>
    <row r="103" s="197" customFormat="true" ht="19.9" hidden="false" customHeight="true" outlineLevel="0" collapsed="false">
      <c r="B103" s="198"/>
      <c r="C103" s="199"/>
      <c r="D103" s="200" t="s">
        <v>189</v>
      </c>
      <c r="E103" s="199"/>
      <c r="F103" s="199"/>
      <c r="G103" s="199"/>
      <c r="H103" s="199"/>
      <c r="I103" s="199"/>
      <c r="J103" s="199"/>
      <c r="K103" s="199"/>
      <c r="L103" s="199"/>
      <c r="M103" s="199"/>
      <c r="N103" s="201" t="n">
        <f aca="false">N184</f>
        <v>0</v>
      </c>
      <c r="O103" s="201"/>
      <c r="P103" s="201"/>
      <c r="Q103" s="201"/>
      <c r="R103" s="202"/>
    </row>
    <row r="104" s="197" customFormat="true" ht="19.9" hidden="false" customHeight="true" outlineLevel="0" collapsed="false">
      <c r="B104" s="198"/>
      <c r="C104" s="199"/>
      <c r="D104" s="200" t="s">
        <v>190</v>
      </c>
      <c r="E104" s="199"/>
      <c r="F104" s="199"/>
      <c r="G104" s="199"/>
      <c r="H104" s="199"/>
      <c r="I104" s="199"/>
      <c r="J104" s="199"/>
      <c r="K104" s="199"/>
      <c r="L104" s="199"/>
      <c r="M104" s="199"/>
      <c r="N104" s="201" t="n">
        <f aca="false">N186</f>
        <v>0</v>
      </c>
      <c r="O104" s="201"/>
      <c r="P104" s="201"/>
      <c r="Q104" s="201"/>
      <c r="R104" s="202"/>
    </row>
    <row r="105" s="146" customFormat="true" ht="21.75" hidden="false" customHeight="true" outlineLevel="0" collapsed="false">
      <c r="B105" s="147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51"/>
    </row>
    <row r="106" s="146" customFormat="true" ht="29.25" hidden="false" customHeight="true" outlineLevel="0" collapsed="false">
      <c r="B106" s="147"/>
      <c r="C106" s="189" t="s">
        <v>191</v>
      </c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90" t="n">
        <v>0</v>
      </c>
      <c r="O106" s="190"/>
      <c r="P106" s="190"/>
      <c r="Q106" s="190"/>
      <c r="R106" s="151"/>
      <c r="T106" s="203"/>
      <c r="U106" s="204" t="s">
        <v>36</v>
      </c>
    </row>
    <row r="107" s="146" customFormat="true" ht="18" hidden="false" customHeight="true" outlineLevel="0" collapsed="false">
      <c r="B107" s="147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51"/>
    </row>
    <row r="108" s="146" customFormat="true" ht="29.25" hidden="false" customHeight="true" outlineLevel="0" collapsed="false">
      <c r="B108" s="147"/>
      <c r="C108" s="205" t="s">
        <v>158</v>
      </c>
      <c r="D108" s="165"/>
      <c r="E108" s="165"/>
      <c r="F108" s="165"/>
      <c r="G108" s="165"/>
      <c r="H108" s="165"/>
      <c r="I108" s="165"/>
      <c r="J108" s="165"/>
      <c r="K108" s="165"/>
      <c r="L108" s="206" t="n">
        <f aca="false">ROUND(SUM(N89+N106),2)</f>
        <v>0</v>
      </c>
      <c r="M108" s="206"/>
      <c r="N108" s="206"/>
      <c r="O108" s="206"/>
      <c r="P108" s="206"/>
      <c r="Q108" s="206"/>
      <c r="R108" s="151"/>
    </row>
    <row r="109" s="146" customFormat="true" ht="6.95" hidden="false" customHeight="true" outlineLevel="0" collapsed="false">
      <c r="B109" s="179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1"/>
    </row>
    <row r="113" s="146" customFormat="true" ht="6.95" hidden="false" customHeight="true" outlineLevel="0" collapsed="false">
      <c r="B113" s="182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4"/>
    </row>
    <row r="114" s="146" customFormat="true" ht="36.95" hidden="false" customHeight="true" outlineLevel="0" collapsed="false">
      <c r="B114" s="147"/>
      <c r="C114" s="140" t="s">
        <v>192</v>
      </c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51"/>
    </row>
    <row r="115" s="146" customFormat="true" ht="6.95" hidden="false" customHeight="true" outlineLevel="0" collapsed="false">
      <c r="B115" s="147"/>
      <c r="C115" s="14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51"/>
    </row>
    <row r="116" s="146" customFormat="true" ht="30" hidden="false" customHeight="true" outlineLevel="0" collapsed="false">
      <c r="B116" s="147"/>
      <c r="C116" s="144" t="s">
        <v>14</v>
      </c>
      <c r="D116" s="148"/>
      <c r="E116" s="148"/>
      <c r="F116" s="145" t="str">
        <f aca="false">F6</f>
        <v>NsP TREBIŠOV - OBNOVA LÔŽKOVÝCH ODDELENÍ</v>
      </c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8"/>
      <c r="R116" s="151"/>
    </row>
    <row r="117" customFormat="false" ht="30" hidden="false" customHeight="true" outlineLevel="0" collapsed="false">
      <c r="B117" s="139"/>
      <c r="C117" s="144" t="s">
        <v>165</v>
      </c>
      <c r="D117" s="143"/>
      <c r="E117" s="143"/>
      <c r="F117" s="145" t="s">
        <v>166</v>
      </c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3"/>
      <c r="R117" s="141"/>
    </row>
    <row r="118" s="146" customFormat="true" ht="36.95" hidden="false" customHeight="true" outlineLevel="0" collapsed="false">
      <c r="B118" s="147"/>
      <c r="C118" s="185" t="s">
        <v>167</v>
      </c>
      <c r="D118" s="148"/>
      <c r="E118" s="148"/>
      <c r="F118" s="186" t="str">
        <f aca="false">F8</f>
        <v>03.1 - Kanalizačná stúpačka 1</v>
      </c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48"/>
      <c r="R118" s="151"/>
    </row>
    <row r="119" s="146" customFormat="true" ht="6.95" hidden="false" customHeight="true" outlineLevel="0" collapsed="false">
      <c r="B119" s="147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51"/>
    </row>
    <row r="120" s="146" customFormat="true" ht="18" hidden="false" customHeight="true" outlineLevel="0" collapsed="false">
      <c r="B120" s="147"/>
      <c r="C120" s="144" t="s">
        <v>19</v>
      </c>
      <c r="D120" s="148"/>
      <c r="E120" s="148"/>
      <c r="F120" s="152" t="str">
        <f aca="false">F10</f>
        <v> </v>
      </c>
      <c r="G120" s="148"/>
      <c r="H120" s="148"/>
      <c r="I120" s="148"/>
      <c r="J120" s="148"/>
      <c r="K120" s="144" t="s">
        <v>21</v>
      </c>
      <c r="L120" s="148"/>
      <c r="M120" s="153" t="str">
        <f aca="false">IF(O10="","",O10)</f>
        <v>.......</v>
      </c>
      <c r="N120" s="153"/>
      <c r="O120" s="153"/>
      <c r="P120" s="153"/>
      <c r="Q120" s="148"/>
      <c r="R120" s="151"/>
    </row>
    <row r="121" s="146" customFormat="true" ht="6.95" hidden="false" customHeight="true" outlineLevel="0" collapsed="false">
      <c r="B121" s="147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51"/>
    </row>
    <row r="122" s="146" customFormat="true" ht="15" hidden="false" customHeight="false" outlineLevel="0" collapsed="false">
      <c r="B122" s="147"/>
      <c r="C122" s="144" t="s">
        <v>23</v>
      </c>
      <c r="D122" s="148"/>
      <c r="E122" s="148"/>
      <c r="F122" s="152" t="str">
        <f aca="false">E13</f>
        <v>SVET ZDRAVIA, a.s., EINSTEINOVA 25, BRATISLAVA</v>
      </c>
      <c r="G122" s="148"/>
      <c r="H122" s="148"/>
      <c r="I122" s="148"/>
      <c r="J122" s="148"/>
      <c r="K122" s="144" t="s">
        <v>28</v>
      </c>
      <c r="L122" s="148"/>
      <c r="M122" s="187" t="str">
        <f aca="false">E19</f>
        <v>APRO s.r.o. Trebišov</v>
      </c>
      <c r="N122" s="187"/>
      <c r="O122" s="187"/>
      <c r="P122" s="187"/>
      <c r="Q122" s="187"/>
      <c r="R122" s="151"/>
    </row>
    <row r="123" s="146" customFormat="true" ht="14.45" hidden="false" customHeight="true" outlineLevel="0" collapsed="false">
      <c r="B123" s="147"/>
      <c r="C123" s="144" t="s">
        <v>27</v>
      </c>
      <c r="D123" s="148"/>
      <c r="E123" s="148"/>
      <c r="F123" s="152" t="str">
        <f aca="false">IF(E16="","",E16)</f>
        <v> </v>
      </c>
      <c r="G123" s="148"/>
      <c r="H123" s="148"/>
      <c r="I123" s="148"/>
      <c r="J123" s="148"/>
      <c r="K123" s="144" t="s">
        <v>31</v>
      </c>
      <c r="L123" s="148"/>
      <c r="M123" s="187" t="str">
        <f aca="false">E22</f>
        <v> </v>
      </c>
      <c r="N123" s="187"/>
      <c r="O123" s="187"/>
      <c r="P123" s="187"/>
      <c r="Q123" s="187"/>
      <c r="R123" s="151"/>
    </row>
    <row r="124" s="146" customFormat="true" ht="10.35" hidden="false" customHeight="true" outlineLevel="0" collapsed="false">
      <c r="B124" s="147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51"/>
    </row>
    <row r="125" s="207" customFormat="true" ht="29.25" hidden="false" customHeight="true" outlineLevel="0" collapsed="false">
      <c r="B125" s="208"/>
      <c r="C125" s="209" t="s">
        <v>193</v>
      </c>
      <c r="D125" s="210" t="s">
        <v>194</v>
      </c>
      <c r="E125" s="210" t="s">
        <v>54</v>
      </c>
      <c r="F125" s="210" t="s">
        <v>195</v>
      </c>
      <c r="G125" s="210"/>
      <c r="H125" s="210"/>
      <c r="I125" s="210"/>
      <c r="J125" s="210" t="s">
        <v>196</v>
      </c>
      <c r="K125" s="210" t="s">
        <v>197</v>
      </c>
      <c r="L125" s="211" t="s">
        <v>198</v>
      </c>
      <c r="M125" s="211"/>
      <c r="N125" s="212" t="s">
        <v>173</v>
      </c>
      <c r="O125" s="212"/>
      <c r="P125" s="212"/>
      <c r="Q125" s="212"/>
      <c r="R125" s="213"/>
      <c r="T125" s="214" t="s">
        <v>199</v>
      </c>
      <c r="U125" s="215" t="s">
        <v>36</v>
      </c>
      <c r="V125" s="215" t="s">
        <v>200</v>
      </c>
      <c r="W125" s="215" t="s">
        <v>201</v>
      </c>
      <c r="X125" s="215" t="s">
        <v>202</v>
      </c>
      <c r="Y125" s="215" t="s">
        <v>203</v>
      </c>
      <c r="Z125" s="215" t="s">
        <v>204</v>
      </c>
      <c r="AA125" s="216" t="s">
        <v>205</v>
      </c>
      <c r="BO125" s="210" t="s">
        <v>206</v>
      </c>
    </row>
    <row r="126" s="146" customFormat="true" ht="29.25" hidden="false" customHeight="true" outlineLevel="0" collapsed="false">
      <c r="B126" s="147"/>
      <c r="C126" s="189" t="s">
        <v>169</v>
      </c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217" t="n">
        <f aca="false">BK126</f>
        <v>0</v>
      </c>
      <c r="O126" s="217"/>
      <c r="P126" s="217"/>
      <c r="Q126" s="217"/>
      <c r="R126" s="151"/>
      <c r="T126" s="218"/>
      <c r="U126" s="155"/>
      <c r="V126" s="155"/>
      <c r="W126" s="219" t="n">
        <f aca="false">W127+W146</f>
        <v>144.217325</v>
      </c>
      <c r="X126" s="155"/>
      <c r="Y126" s="219" t="n">
        <f aca="false">Y127+Y146</f>
        <v>1.112604</v>
      </c>
      <c r="Z126" s="155"/>
      <c r="AA126" s="220" t="n">
        <f aca="false">AA127+AA146</f>
        <v>2.85768</v>
      </c>
      <c r="AT126" s="135" t="s">
        <v>71</v>
      </c>
      <c r="AU126" s="135" t="s">
        <v>175</v>
      </c>
      <c r="BK126" s="221" t="n">
        <f aca="false">BK127+BK146</f>
        <v>0</v>
      </c>
    </row>
    <row r="127" s="222" customFormat="true" ht="37.35" hidden="false" customHeight="true" outlineLevel="0" collapsed="false">
      <c r="B127" s="223"/>
      <c r="C127" s="224"/>
      <c r="D127" s="225" t="s">
        <v>176</v>
      </c>
      <c r="E127" s="225"/>
      <c r="F127" s="225"/>
      <c r="G127" s="225"/>
      <c r="H127" s="225"/>
      <c r="I127" s="225"/>
      <c r="J127" s="225"/>
      <c r="K127" s="225"/>
      <c r="L127" s="225"/>
      <c r="M127" s="225"/>
      <c r="N127" s="226" t="n">
        <f aca="false">BK127</f>
        <v>0</v>
      </c>
      <c r="O127" s="226"/>
      <c r="P127" s="226"/>
      <c r="Q127" s="226"/>
      <c r="R127" s="227"/>
      <c r="T127" s="228"/>
      <c r="U127" s="224"/>
      <c r="V127" s="224"/>
      <c r="W127" s="229" t="n">
        <f aca="false">W128+W130+W133+W144</f>
        <v>80.710905</v>
      </c>
      <c r="X127" s="224"/>
      <c r="Y127" s="229" t="n">
        <f aca="false">Y128+Y130+Y133+Y144</f>
        <v>1.099194</v>
      </c>
      <c r="Z127" s="224"/>
      <c r="AA127" s="230" t="n">
        <f aca="false">AA128+AA130+AA133+AA144</f>
        <v>2.85768</v>
      </c>
      <c r="AR127" s="231" t="s">
        <v>79</v>
      </c>
      <c r="AT127" s="232" t="s">
        <v>71</v>
      </c>
      <c r="AU127" s="232" t="s">
        <v>72</v>
      </c>
      <c r="AY127" s="231" t="s">
        <v>207</v>
      </c>
      <c r="BK127" s="233" t="n">
        <f aca="false">BK128+BK130+BK133+BK144</f>
        <v>0</v>
      </c>
    </row>
    <row r="128" s="222" customFormat="true" ht="19.9" hidden="false" customHeight="true" outlineLevel="0" collapsed="false">
      <c r="B128" s="223"/>
      <c r="C128" s="224"/>
      <c r="D128" s="234" t="s">
        <v>177</v>
      </c>
      <c r="E128" s="234"/>
      <c r="F128" s="234"/>
      <c r="G128" s="234"/>
      <c r="H128" s="234"/>
      <c r="I128" s="234"/>
      <c r="J128" s="234"/>
      <c r="K128" s="234"/>
      <c r="L128" s="234"/>
      <c r="M128" s="234"/>
      <c r="N128" s="235" t="n">
        <f aca="false">BK128</f>
        <v>0</v>
      </c>
      <c r="O128" s="235"/>
      <c r="P128" s="235"/>
      <c r="Q128" s="235"/>
      <c r="R128" s="227"/>
      <c r="T128" s="228"/>
      <c r="U128" s="224"/>
      <c r="V128" s="224"/>
      <c r="W128" s="229" t="n">
        <f aca="false">W129</f>
        <v>5.651856</v>
      </c>
      <c r="X128" s="224"/>
      <c r="Y128" s="229" t="n">
        <f aca="false">Y129</f>
        <v>0.73273032</v>
      </c>
      <c r="Z128" s="224"/>
      <c r="AA128" s="230" t="n">
        <f aca="false">AA129</f>
        <v>0</v>
      </c>
      <c r="AR128" s="231" t="s">
        <v>79</v>
      </c>
      <c r="AT128" s="232" t="s">
        <v>71</v>
      </c>
      <c r="AU128" s="232" t="s">
        <v>79</v>
      </c>
      <c r="AY128" s="231" t="s">
        <v>207</v>
      </c>
      <c r="BK128" s="233" t="n">
        <f aca="false">BK129</f>
        <v>0</v>
      </c>
    </row>
    <row r="129" s="146" customFormat="true" ht="42.75" hidden="false" customHeight="true" outlineLevel="0" collapsed="false">
      <c r="B129" s="147"/>
      <c r="C129" s="236" t="s">
        <v>79</v>
      </c>
      <c r="D129" s="236" t="s">
        <v>208</v>
      </c>
      <c r="E129" s="237" t="s">
        <v>209</v>
      </c>
      <c r="F129" s="238" t="s">
        <v>210</v>
      </c>
      <c r="G129" s="238"/>
      <c r="H129" s="238"/>
      <c r="I129" s="238"/>
      <c r="J129" s="239" t="s">
        <v>211</v>
      </c>
      <c r="K129" s="240" t="n">
        <v>10.584</v>
      </c>
      <c r="L129" s="241"/>
      <c r="M129" s="241"/>
      <c r="N129" s="242" t="n">
        <f aca="false">ROUND(L129*K129,2)</f>
        <v>0</v>
      </c>
      <c r="O129" s="242"/>
      <c r="P129" s="242"/>
      <c r="Q129" s="242"/>
      <c r="R129" s="151"/>
      <c r="T129" s="243"/>
      <c r="U129" s="244" t="s">
        <v>39</v>
      </c>
      <c r="V129" s="245" t="n">
        <v>0.534</v>
      </c>
      <c r="W129" s="245" t="n">
        <f aca="false">V129*K129</f>
        <v>5.651856</v>
      </c>
      <c r="X129" s="245" t="n">
        <v>0.06923</v>
      </c>
      <c r="Y129" s="245" t="n">
        <f aca="false">X129*K129</f>
        <v>0.73273032</v>
      </c>
      <c r="Z129" s="245" t="n">
        <v>0</v>
      </c>
      <c r="AA129" s="246" t="n">
        <f aca="false">Z129*K129</f>
        <v>0</v>
      </c>
      <c r="AR129" s="135" t="s">
        <v>212</v>
      </c>
      <c r="AT129" s="135" t="s">
        <v>208</v>
      </c>
      <c r="AU129" s="135" t="s">
        <v>84</v>
      </c>
      <c r="AY129" s="135" t="s">
        <v>207</v>
      </c>
      <c r="BE129" s="247" t="n">
        <f aca="false">IF(U129="základná",N129,0)</f>
        <v>0</v>
      </c>
      <c r="BF129" s="247" t="n">
        <f aca="false">IF(U129="znížená",N129,0)</f>
        <v>0</v>
      </c>
      <c r="BG129" s="247" t="n">
        <f aca="false">IF(U129="zákl. prenesená",N129,0)</f>
        <v>0</v>
      </c>
      <c r="BH129" s="247" t="n">
        <f aca="false">IF(U129="zníž. prenesená",N129,0)</f>
        <v>0</v>
      </c>
      <c r="BI129" s="247" t="n">
        <f aca="false">IF(U129="nulová",N129,0)</f>
        <v>0</v>
      </c>
      <c r="BJ129" s="135" t="s">
        <v>84</v>
      </c>
      <c r="BK129" s="248" t="n">
        <f aca="false">ROUND(L129*K129,3)</f>
        <v>0</v>
      </c>
      <c r="BL129" s="135" t="s">
        <v>212</v>
      </c>
      <c r="BM129" s="135" t="s">
        <v>213</v>
      </c>
      <c r="BO129" s="249"/>
    </row>
    <row r="130" s="222" customFormat="true" ht="29.85" hidden="false" customHeight="true" outlineLevel="0" collapsed="false">
      <c r="B130" s="223"/>
      <c r="C130" s="224"/>
      <c r="D130" s="234" t="s">
        <v>178</v>
      </c>
      <c r="E130" s="234"/>
      <c r="F130" s="234"/>
      <c r="G130" s="234"/>
      <c r="H130" s="234"/>
      <c r="I130" s="234"/>
      <c r="J130" s="234"/>
      <c r="K130" s="234"/>
      <c r="L130" s="250"/>
      <c r="M130" s="250"/>
      <c r="N130" s="251" t="n">
        <f aca="false">BK130</f>
        <v>0</v>
      </c>
      <c r="O130" s="251"/>
      <c r="P130" s="251"/>
      <c r="Q130" s="251"/>
      <c r="R130" s="227"/>
      <c r="T130" s="228"/>
      <c r="U130" s="224"/>
      <c r="V130" s="224"/>
      <c r="W130" s="229" t="n">
        <f aca="false">SUM(W131:W132)</f>
        <v>7.38</v>
      </c>
      <c r="X130" s="224"/>
      <c r="Y130" s="229" t="n">
        <f aca="false">SUM(Y131:Y132)</f>
        <v>0.14328</v>
      </c>
      <c r="Z130" s="224"/>
      <c r="AA130" s="230" t="n">
        <f aca="false">SUM(AA131:AA132)</f>
        <v>0</v>
      </c>
      <c r="AR130" s="231" t="s">
        <v>79</v>
      </c>
      <c r="AT130" s="232" t="s">
        <v>71</v>
      </c>
      <c r="AU130" s="232" t="s">
        <v>79</v>
      </c>
      <c r="AY130" s="231" t="s">
        <v>207</v>
      </c>
      <c r="BK130" s="233" t="n">
        <f aca="false">SUM(BK131:BK132)</f>
        <v>0</v>
      </c>
      <c r="BO130" s="252"/>
    </row>
    <row r="131" s="146" customFormat="true" ht="44.25" hidden="false" customHeight="true" outlineLevel="0" collapsed="false">
      <c r="B131" s="147"/>
      <c r="C131" s="236" t="s">
        <v>84</v>
      </c>
      <c r="D131" s="236" t="s">
        <v>208</v>
      </c>
      <c r="E131" s="237" t="s">
        <v>214</v>
      </c>
      <c r="F131" s="238" t="s">
        <v>215</v>
      </c>
      <c r="G131" s="238"/>
      <c r="H131" s="238"/>
      <c r="I131" s="238"/>
      <c r="J131" s="239" t="s">
        <v>211</v>
      </c>
      <c r="K131" s="240" t="n">
        <v>18</v>
      </c>
      <c r="L131" s="241"/>
      <c r="M131" s="241"/>
      <c r="N131" s="242" t="n">
        <f aca="false">ROUND(L131*K131,2)</f>
        <v>0</v>
      </c>
      <c r="O131" s="242"/>
      <c r="P131" s="242"/>
      <c r="Q131" s="242"/>
      <c r="R131" s="151"/>
      <c r="T131" s="243"/>
      <c r="U131" s="244" t="s">
        <v>39</v>
      </c>
      <c r="V131" s="245" t="n">
        <v>0.216</v>
      </c>
      <c r="W131" s="245" t="n">
        <f aca="false">V131*K131</f>
        <v>3.888</v>
      </c>
      <c r="X131" s="245" t="n">
        <v>0.006</v>
      </c>
      <c r="Y131" s="245" t="n">
        <f aca="false">X131*K131</f>
        <v>0.108</v>
      </c>
      <c r="Z131" s="245" t="n">
        <v>0</v>
      </c>
      <c r="AA131" s="246" t="n">
        <f aca="false">Z131*K131</f>
        <v>0</v>
      </c>
      <c r="AR131" s="135" t="s">
        <v>212</v>
      </c>
      <c r="AT131" s="135" t="s">
        <v>208</v>
      </c>
      <c r="AU131" s="135" t="s">
        <v>84</v>
      </c>
      <c r="AY131" s="135" t="s">
        <v>207</v>
      </c>
      <c r="BE131" s="247" t="n">
        <f aca="false">IF(U131="základná",N131,0)</f>
        <v>0</v>
      </c>
      <c r="BF131" s="247" t="n">
        <f aca="false">IF(U131="znížená",N131,0)</f>
        <v>0</v>
      </c>
      <c r="BG131" s="247" t="n">
        <f aca="false">IF(U131="zákl. prenesená",N131,0)</f>
        <v>0</v>
      </c>
      <c r="BH131" s="247" t="n">
        <f aca="false">IF(U131="zníž. prenesená",N131,0)</f>
        <v>0</v>
      </c>
      <c r="BI131" s="247" t="n">
        <f aca="false">IF(U131="nulová",N131,0)</f>
        <v>0</v>
      </c>
      <c r="BJ131" s="135" t="s">
        <v>84</v>
      </c>
      <c r="BK131" s="248" t="n">
        <f aca="false">ROUND(L131*K131,3)</f>
        <v>0</v>
      </c>
      <c r="BL131" s="135" t="s">
        <v>212</v>
      </c>
      <c r="BM131" s="135" t="s">
        <v>216</v>
      </c>
      <c r="BO131" s="249"/>
    </row>
    <row r="132" s="146" customFormat="true" ht="31.5" hidden="false" customHeight="true" outlineLevel="0" collapsed="false">
      <c r="B132" s="147"/>
      <c r="C132" s="236" t="s">
        <v>217</v>
      </c>
      <c r="D132" s="236" t="s">
        <v>208</v>
      </c>
      <c r="E132" s="237" t="s">
        <v>218</v>
      </c>
      <c r="F132" s="238" t="s">
        <v>219</v>
      </c>
      <c r="G132" s="238"/>
      <c r="H132" s="238"/>
      <c r="I132" s="238"/>
      <c r="J132" s="239" t="s">
        <v>211</v>
      </c>
      <c r="K132" s="240" t="n">
        <v>18</v>
      </c>
      <c r="L132" s="241"/>
      <c r="M132" s="241"/>
      <c r="N132" s="242" t="n">
        <f aca="false">ROUND(L132*K132,2)</f>
        <v>0</v>
      </c>
      <c r="O132" s="242"/>
      <c r="P132" s="242"/>
      <c r="Q132" s="242"/>
      <c r="R132" s="151"/>
      <c r="T132" s="243"/>
      <c r="U132" s="244" t="s">
        <v>39</v>
      </c>
      <c r="V132" s="245" t="n">
        <v>0.194</v>
      </c>
      <c r="W132" s="245" t="n">
        <f aca="false">V132*K132</f>
        <v>3.492</v>
      </c>
      <c r="X132" s="245" t="n">
        <v>0.00196</v>
      </c>
      <c r="Y132" s="245" t="n">
        <f aca="false">X132*K132</f>
        <v>0.03528</v>
      </c>
      <c r="Z132" s="245" t="n">
        <v>0</v>
      </c>
      <c r="AA132" s="246" t="n">
        <f aca="false">Z132*K132</f>
        <v>0</v>
      </c>
      <c r="AR132" s="135" t="s">
        <v>212</v>
      </c>
      <c r="AT132" s="135" t="s">
        <v>208</v>
      </c>
      <c r="AU132" s="135" t="s">
        <v>84</v>
      </c>
      <c r="AY132" s="135" t="s">
        <v>207</v>
      </c>
      <c r="BE132" s="247" t="n">
        <f aca="false">IF(U132="základná",N132,0)</f>
        <v>0</v>
      </c>
      <c r="BF132" s="247" t="n">
        <f aca="false">IF(U132="znížená",N132,0)</f>
        <v>0</v>
      </c>
      <c r="BG132" s="247" t="n">
        <f aca="false">IF(U132="zákl. prenesená",N132,0)</f>
        <v>0</v>
      </c>
      <c r="BH132" s="247" t="n">
        <f aca="false">IF(U132="zníž. prenesená",N132,0)</f>
        <v>0</v>
      </c>
      <c r="BI132" s="247" t="n">
        <f aca="false">IF(U132="nulová",N132,0)</f>
        <v>0</v>
      </c>
      <c r="BJ132" s="135" t="s">
        <v>84</v>
      </c>
      <c r="BK132" s="248" t="n">
        <f aca="false">ROUND(L132*K132,3)</f>
        <v>0</v>
      </c>
      <c r="BL132" s="135" t="s">
        <v>212</v>
      </c>
      <c r="BM132" s="135" t="s">
        <v>220</v>
      </c>
      <c r="BO132" s="249"/>
    </row>
    <row r="133" s="222" customFormat="true" ht="29.85" hidden="false" customHeight="true" outlineLevel="0" collapsed="false">
      <c r="B133" s="223"/>
      <c r="C133" s="224"/>
      <c r="D133" s="234" t="s">
        <v>179</v>
      </c>
      <c r="E133" s="234"/>
      <c r="F133" s="234"/>
      <c r="G133" s="234"/>
      <c r="H133" s="234"/>
      <c r="I133" s="234"/>
      <c r="J133" s="234"/>
      <c r="K133" s="234"/>
      <c r="L133" s="250"/>
      <c r="M133" s="250"/>
      <c r="N133" s="251" t="n">
        <f aca="false">BK133</f>
        <v>0</v>
      </c>
      <c r="O133" s="251"/>
      <c r="P133" s="251"/>
      <c r="Q133" s="251"/>
      <c r="R133" s="227"/>
      <c r="T133" s="228"/>
      <c r="U133" s="224"/>
      <c r="V133" s="224"/>
      <c r="W133" s="229" t="n">
        <f aca="false">SUM(W134:W143)</f>
        <v>64.972212</v>
      </c>
      <c r="X133" s="224"/>
      <c r="Y133" s="229" t="n">
        <f aca="false">SUM(Y134:Y143)</f>
        <v>0.22318368</v>
      </c>
      <c r="Z133" s="224"/>
      <c r="AA133" s="230" t="n">
        <f aca="false">SUM(AA134:AA143)</f>
        <v>2.85768</v>
      </c>
      <c r="AR133" s="231" t="s">
        <v>79</v>
      </c>
      <c r="AT133" s="232" t="s">
        <v>71</v>
      </c>
      <c r="AU133" s="232" t="s">
        <v>79</v>
      </c>
      <c r="AY133" s="231" t="s">
        <v>207</v>
      </c>
      <c r="BK133" s="233" t="n">
        <f aca="false">SUM(BK134:BK143)</f>
        <v>0</v>
      </c>
      <c r="BO133" s="252"/>
    </row>
    <row r="134" s="146" customFormat="true" ht="22.5" hidden="false" customHeight="true" outlineLevel="0" collapsed="false">
      <c r="B134" s="147"/>
      <c r="C134" s="236" t="s">
        <v>212</v>
      </c>
      <c r="D134" s="236" t="s">
        <v>208</v>
      </c>
      <c r="E134" s="237" t="s">
        <v>221</v>
      </c>
      <c r="F134" s="238" t="s">
        <v>222</v>
      </c>
      <c r="G134" s="238"/>
      <c r="H134" s="238"/>
      <c r="I134" s="238"/>
      <c r="J134" s="239" t="s">
        <v>211</v>
      </c>
      <c r="K134" s="240" t="n">
        <v>120</v>
      </c>
      <c r="L134" s="241"/>
      <c r="M134" s="241"/>
      <c r="N134" s="242" t="n">
        <f aca="false">ROUND(L134*K134,2)</f>
        <v>0</v>
      </c>
      <c r="O134" s="242"/>
      <c r="P134" s="242"/>
      <c r="Q134" s="242"/>
      <c r="R134" s="151"/>
      <c r="T134" s="243"/>
      <c r="U134" s="244" t="s">
        <v>39</v>
      </c>
      <c r="V134" s="245" t="n">
        <v>0.324</v>
      </c>
      <c r="W134" s="245" t="n">
        <f aca="false">V134*K134</f>
        <v>38.88</v>
      </c>
      <c r="X134" s="245" t="n">
        <v>5E-005</v>
      </c>
      <c r="Y134" s="245" t="n">
        <f aca="false">X134*K134</f>
        <v>0.006</v>
      </c>
      <c r="Z134" s="245" t="n">
        <v>0</v>
      </c>
      <c r="AA134" s="246" t="n">
        <f aca="false">Z134*K134</f>
        <v>0</v>
      </c>
      <c r="AR134" s="135" t="s">
        <v>212</v>
      </c>
      <c r="AT134" s="135" t="s">
        <v>208</v>
      </c>
      <c r="AU134" s="135" t="s">
        <v>84</v>
      </c>
      <c r="AY134" s="135" t="s">
        <v>207</v>
      </c>
      <c r="BE134" s="247" t="n">
        <f aca="false">IF(U134="základná",N134,0)</f>
        <v>0</v>
      </c>
      <c r="BF134" s="247" t="n">
        <f aca="false">IF(U134="znížená",N134,0)</f>
        <v>0</v>
      </c>
      <c r="BG134" s="247" t="n">
        <f aca="false">IF(U134="zákl. prenesená",N134,0)</f>
        <v>0</v>
      </c>
      <c r="BH134" s="247" t="n">
        <f aca="false">IF(U134="zníž. prenesená",N134,0)</f>
        <v>0</v>
      </c>
      <c r="BI134" s="247" t="n">
        <f aca="false">IF(U134="nulová",N134,0)</f>
        <v>0</v>
      </c>
      <c r="BJ134" s="135" t="s">
        <v>84</v>
      </c>
      <c r="BK134" s="248" t="n">
        <f aca="false">ROUND(L134*K134,3)</f>
        <v>0</v>
      </c>
      <c r="BL134" s="135" t="s">
        <v>212</v>
      </c>
      <c r="BM134" s="135" t="s">
        <v>223</v>
      </c>
      <c r="BO134" s="249"/>
    </row>
    <row r="135" s="146" customFormat="true" ht="31.5" hidden="false" customHeight="true" outlineLevel="0" collapsed="false">
      <c r="B135" s="147"/>
      <c r="C135" s="236" t="s">
        <v>224</v>
      </c>
      <c r="D135" s="236" t="s">
        <v>208</v>
      </c>
      <c r="E135" s="237" t="s">
        <v>225</v>
      </c>
      <c r="F135" s="238" t="s">
        <v>226</v>
      </c>
      <c r="G135" s="238"/>
      <c r="H135" s="238"/>
      <c r="I135" s="238"/>
      <c r="J135" s="239" t="s">
        <v>211</v>
      </c>
      <c r="K135" s="240" t="n">
        <v>10.584</v>
      </c>
      <c r="L135" s="241"/>
      <c r="M135" s="241"/>
      <c r="N135" s="242" t="n">
        <f aca="false">ROUND(L135*K135,2)</f>
        <v>0</v>
      </c>
      <c r="O135" s="242"/>
      <c r="P135" s="242"/>
      <c r="Q135" s="242"/>
      <c r="R135" s="151"/>
      <c r="T135" s="243"/>
      <c r="U135" s="244" t="s">
        <v>39</v>
      </c>
      <c r="V135" s="245" t="n">
        <v>0.406</v>
      </c>
      <c r="W135" s="245" t="n">
        <f aca="false">V135*K135</f>
        <v>4.297104</v>
      </c>
      <c r="X135" s="245" t="n">
        <v>0.02052</v>
      </c>
      <c r="Y135" s="245" t="n">
        <f aca="false">X135*K135</f>
        <v>0.21718368</v>
      </c>
      <c r="Z135" s="245" t="n">
        <v>0.27</v>
      </c>
      <c r="AA135" s="246" t="n">
        <f aca="false">Z135*K135</f>
        <v>2.85768</v>
      </c>
      <c r="AR135" s="135" t="s">
        <v>212</v>
      </c>
      <c r="AT135" s="135" t="s">
        <v>208</v>
      </c>
      <c r="AU135" s="135" t="s">
        <v>84</v>
      </c>
      <c r="AY135" s="135" t="s">
        <v>207</v>
      </c>
      <c r="BE135" s="247" t="n">
        <f aca="false">IF(U135="základná",N135,0)</f>
        <v>0</v>
      </c>
      <c r="BF135" s="247" t="n">
        <f aca="false">IF(U135="znížená",N135,0)</f>
        <v>0</v>
      </c>
      <c r="BG135" s="247" t="n">
        <f aca="false">IF(U135="zákl. prenesená",N135,0)</f>
        <v>0</v>
      </c>
      <c r="BH135" s="247" t="n">
        <f aca="false">IF(U135="zníž. prenesená",N135,0)</f>
        <v>0</v>
      </c>
      <c r="BI135" s="247" t="n">
        <f aca="false">IF(U135="nulová",N135,0)</f>
        <v>0</v>
      </c>
      <c r="BJ135" s="135" t="s">
        <v>84</v>
      </c>
      <c r="BK135" s="248" t="n">
        <f aca="false">ROUND(L135*K135,3)</f>
        <v>0</v>
      </c>
      <c r="BL135" s="135" t="s">
        <v>212</v>
      </c>
      <c r="BM135" s="135" t="s">
        <v>227</v>
      </c>
      <c r="BO135" s="249"/>
    </row>
    <row r="136" s="146" customFormat="true" ht="36" hidden="false" customHeight="true" outlineLevel="0" collapsed="false">
      <c r="B136" s="147"/>
      <c r="C136" s="236" t="s">
        <v>228</v>
      </c>
      <c r="D136" s="236" t="s">
        <v>208</v>
      </c>
      <c r="E136" s="237" t="s">
        <v>229</v>
      </c>
      <c r="F136" s="238" t="s">
        <v>230</v>
      </c>
      <c r="G136" s="238"/>
      <c r="H136" s="238"/>
      <c r="I136" s="238"/>
      <c r="J136" s="239" t="s">
        <v>231</v>
      </c>
      <c r="K136" s="240" t="n">
        <v>2.858</v>
      </c>
      <c r="L136" s="241"/>
      <c r="M136" s="241"/>
      <c r="N136" s="242" t="n">
        <f aca="false">ROUND(L136*K136,2)</f>
        <v>0</v>
      </c>
      <c r="O136" s="242"/>
      <c r="P136" s="242"/>
      <c r="Q136" s="242"/>
      <c r="R136" s="151"/>
      <c r="T136" s="243"/>
      <c r="U136" s="244" t="s">
        <v>39</v>
      </c>
      <c r="V136" s="245" t="n">
        <v>0.882</v>
      </c>
      <c r="W136" s="245" t="n">
        <f aca="false">V136*K136</f>
        <v>2.520756</v>
      </c>
      <c r="X136" s="245" t="n">
        <v>0</v>
      </c>
      <c r="Y136" s="245" t="n">
        <f aca="false">X136*K136</f>
        <v>0</v>
      </c>
      <c r="Z136" s="245" t="n">
        <v>0</v>
      </c>
      <c r="AA136" s="246" t="n">
        <f aca="false">Z136*K136</f>
        <v>0</v>
      </c>
      <c r="AR136" s="135" t="s">
        <v>212</v>
      </c>
      <c r="AT136" s="135" t="s">
        <v>208</v>
      </c>
      <c r="AU136" s="135" t="s">
        <v>84</v>
      </c>
      <c r="AY136" s="135" t="s">
        <v>207</v>
      </c>
      <c r="BE136" s="247" t="n">
        <f aca="false">IF(U136="základná",N136,0)</f>
        <v>0</v>
      </c>
      <c r="BF136" s="247" t="n">
        <f aca="false">IF(U136="znížená",N136,0)</f>
        <v>0</v>
      </c>
      <c r="BG136" s="247" t="n">
        <f aca="false">IF(U136="zákl. prenesená",N136,0)</f>
        <v>0</v>
      </c>
      <c r="BH136" s="247" t="n">
        <f aca="false">IF(U136="zníž. prenesená",N136,0)</f>
        <v>0</v>
      </c>
      <c r="BI136" s="247" t="n">
        <f aca="false">IF(U136="nulová",N136,0)</f>
        <v>0</v>
      </c>
      <c r="BJ136" s="135" t="s">
        <v>84</v>
      </c>
      <c r="BK136" s="248" t="n">
        <f aca="false">ROUND(L136*K136,3)</f>
        <v>0</v>
      </c>
      <c r="BL136" s="135" t="s">
        <v>212</v>
      </c>
      <c r="BM136" s="135" t="s">
        <v>232</v>
      </c>
      <c r="BO136" s="249"/>
    </row>
    <row r="137" s="146" customFormat="true" ht="36" hidden="false" customHeight="true" outlineLevel="0" collapsed="false">
      <c r="B137" s="147"/>
      <c r="C137" s="236" t="s">
        <v>233</v>
      </c>
      <c r="D137" s="236" t="s">
        <v>208</v>
      </c>
      <c r="E137" s="237" t="s">
        <v>234</v>
      </c>
      <c r="F137" s="238" t="s">
        <v>235</v>
      </c>
      <c r="G137" s="238"/>
      <c r="H137" s="238"/>
      <c r="I137" s="238"/>
      <c r="J137" s="239" t="s">
        <v>231</v>
      </c>
      <c r="K137" s="240" t="n">
        <v>22.864</v>
      </c>
      <c r="L137" s="241"/>
      <c r="M137" s="241"/>
      <c r="N137" s="242" t="n">
        <f aca="false">ROUND(L137*K137,2)</f>
        <v>0</v>
      </c>
      <c r="O137" s="242"/>
      <c r="P137" s="242"/>
      <c r="Q137" s="242"/>
      <c r="R137" s="151"/>
      <c r="T137" s="243"/>
      <c r="U137" s="244" t="s">
        <v>39</v>
      </c>
      <c r="V137" s="245" t="n">
        <v>0.618</v>
      </c>
      <c r="W137" s="245" t="n">
        <f aca="false">V137*K137</f>
        <v>14.129952</v>
      </c>
      <c r="X137" s="245" t="n">
        <v>0</v>
      </c>
      <c r="Y137" s="245" t="n">
        <f aca="false">X137*K137</f>
        <v>0</v>
      </c>
      <c r="Z137" s="245" t="n">
        <v>0</v>
      </c>
      <c r="AA137" s="246" t="n">
        <f aca="false">Z137*K137</f>
        <v>0</v>
      </c>
      <c r="AR137" s="135" t="s">
        <v>212</v>
      </c>
      <c r="AT137" s="135" t="s">
        <v>208</v>
      </c>
      <c r="AU137" s="135" t="s">
        <v>84</v>
      </c>
      <c r="AY137" s="135" t="s">
        <v>207</v>
      </c>
      <c r="BE137" s="247" t="n">
        <f aca="false">IF(U137="základná",N137,0)</f>
        <v>0</v>
      </c>
      <c r="BF137" s="247" t="n">
        <f aca="false">IF(U137="znížená",N137,0)</f>
        <v>0</v>
      </c>
      <c r="BG137" s="247" t="n">
        <f aca="false">IF(U137="zákl. prenesená",N137,0)</f>
        <v>0</v>
      </c>
      <c r="BH137" s="247" t="n">
        <f aca="false">IF(U137="zníž. prenesená",N137,0)</f>
        <v>0</v>
      </c>
      <c r="BI137" s="247" t="n">
        <f aca="false">IF(U137="nulová",N137,0)</f>
        <v>0</v>
      </c>
      <c r="BJ137" s="135" t="s">
        <v>84</v>
      </c>
      <c r="BK137" s="248" t="n">
        <f aca="false">ROUND(L137*K137,3)</f>
        <v>0</v>
      </c>
      <c r="BL137" s="135" t="s">
        <v>212</v>
      </c>
      <c r="BM137" s="135" t="s">
        <v>236</v>
      </c>
      <c r="BO137" s="249"/>
    </row>
    <row r="138" s="146" customFormat="true" ht="31.5" hidden="false" customHeight="true" outlineLevel="0" collapsed="false">
      <c r="B138" s="147"/>
      <c r="C138" s="236" t="s">
        <v>237</v>
      </c>
      <c r="D138" s="236" t="s">
        <v>208</v>
      </c>
      <c r="E138" s="237" t="s">
        <v>238</v>
      </c>
      <c r="F138" s="238" t="s">
        <v>239</v>
      </c>
      <c r="G138" s="238"/>
      <c r="H138" s="238"/>
      <c r="I138" s="238"/>
      <c r="J138" s="239" t="s">
        <v>231</v>
      </c>
      <c r="K138" s="240" t="n">
        <v>2.858</v>
      </c>
      <c r="L138" s="241"/>
      <c r="M138" s="241"/>
      <c r="N138" s="242" t="n">
        <f aca="false">ROUND(L138*K138,2)</f>
        <v>0</v>
      </c>
      <c r="O138" s="242"/>
      <c r="P138" s="242"/>
      <c r="Q138" s="242"/>
      <c r="R138" s="151"/>
      <c r="T138" s="243"/>
      <c r="U138" s="244" t="s">
        <v>39</v>
      </c>
      <c r="V138" s="245" t="n">
        <v>0.598</v>
      </c>
      <c r="W138" s="245" t="n">
        <f aca="false">V138*K138</f>
        <v>1.709084</v>
      </c>
      <c r="X138" s="245" t="n">
        <v>0</v>
      </c>
      <c r="Y138" s="245" t="n">
        <f aca="false">X138*K138</f>
        <v>0</v>
      </c>
      <c r="Z138" s="245" t="n">
        <v>0</v>
      </c>
      <c r="AA138" s="246" t="n">
        <f aca="false">Z138*K138</f>
        <v>0</v>
      </c>
      <c r="AR138" s="135" t="s">
        <v>212</v>
      </c>
      <c r="AT138" s="135" t="s">
        <v>208</v>
      </c>
      <c r="AU138" s="135" t="s">
        <v>84</v>
      </c>
      <c r="AY138" s="135" t="s">
        <v>207</v>
      </c>
      <c r="BE138" s="247" t="n">
        <f aca="false">IF(U138="základná",N138,0)</f>
        <v>0</v>
      </c>
      <c r="BF138" s="247" t="n">
        <f aca="false">IF(U138="znížená",N138,0)</f>
        <v>0</v>
      </c>
      <c r="BG138" s="247" t="n">
        <f aca="false">IF(U138="zákl. prenesená",N138,0)</f>
        <v>0</v>
      </c>
      <c r="BH138" s="247" t="n">
        <f aca="false">IF(U138="zníž. prenesená",N138,0)</f>
        <v>0</v>
      </c>
      <c r="BI138" s="247" t="n">
        <f aca="false">IF(U138="nulová",N138,0)</f>
        <v>0</v>
      </c>
      <c r="BJ138" s="135" t="s">
        <v>84</v>
      </c>
      <c r="BK138" s="248" t="n">
        <f aca="false">ROUND(L138*K138,3)</f>
        <v>0</v>
      </c>
      <c r="BL138" s="135" t="s">
        <v>212</v>
      </c>
      <c r="BM138" s="135" t="s">
        <v>240</v>
      </c>
      <c r="BO138" s="249"/>
    </row>
    <row r="139" s="146" customFormat="true" ht="31.5" hidden="false" customHeight="true" outlineLevel="0" collapsed="false">
      <c r="B139" s="147"/>
      <c r="C139" s="236" t="s">
        <v>241</v>
      </c>
      <c r="D139" s="236" t="s">
        <v>208</v>
      </c>
      <c r="E139" s="237" t="s">
        <v>242</v>
      </c>
      <c r="F139" s="238" t="s">
        <v>243</v>
      </c>
      <c r="G139" s="238"/>
      <c r="H139" s="238"/>
      <c r="I139" s="238"/>
      <c r="J139" s="239" t="s">
        <v>231</v>
      </c>
      <c r="K139" s="240" t="n">
        <v>25.722</v>
      </c>
      <c r="L139" s="241"/>
      <c r="M139" s="241"/>
      <c r="N139" s="242" t="n">
        <f aca="false">ROUND(L139*K139,2)</f>
        <v>0</v>
      </c>
      <c r="O139" s="242"/>
      <c r="P139" s="242"/>
      <c r="Q139" s="242"/>
      <c r="R139" s="151"/>
      <c r="T139" s="243"/>
      <c r="U139" s="244" t="s">
        <v>39</v>
      </c>
      <c r="V139" s="245" t="n">
        <v>0.007</v>
      </c>
      <c r="W139" s="245" t="n">
        <f aca="false">V139*K139</f>
        <v>0.180054</v>
      </c>
      <c r="X139" s="245" t="n">
        <v>0</v>
      </c>
      <c r="Y139" s="245" t="n">
        <f aca="false">X139*K139</f>
        <v>0</v>
      </c>
      <c r="Z139" s="245" t="n">
        <v>0</v>
      </c>
      <c r="AA139" s="246" t="n">
        <f aca="false">Z139*K139</f>
        <v>0</v>
      </c>
      <c r="AR139" s="135" t="s">
        <v>212</v>
      </c>
      <c r="AT139" s="135" t="s">
        <v>208</v>
      </c>
      <c r="AU139" s="135" t="s">
        <v>84</v>
      </c>
      <c r="AY139" s="135" t="s">
        <v>207</v>
      </c>
      <c r="BE139" s="247" t="n">
        <f aca="false">IF(U139="základná",N139,0)</f>
        <v>0</v>
      </c>
      <c r="BF139" s="247" t="n">
        <f aca="false">IF(U139="znížená",N139,0)</f>
        <v>0</v>
      </c>
      <c r="BG139" s="247" t="n">
        <f aca="false">IF(U139="zákl. prenesená",N139,0)</f>
        <v>0</v>
      </c>
      <c r="BH139" s="247" t="n">
        <f aca="false">IF(U139="zníž. prenesená",N139,0)</f>
        <v>0</v>
      </c>
      <c r="BI139" s="247" t="n">
        <f aca="false">IF(U139="nulová",N139,0)</f>
        <v>0</v>
      </c>
      <c r="BJ139" s="135" t="s">
        <v>84</v>
      </c>
      <c r="BK139" s="248" t="n">
        <f aca="false">ROUND(L139*K139,3)</f>
        <v>0</v>
      </c>
      <c r="BL139" s="135" t="s">
        <v>212</v>
      </c>
      <c r="BM139" s="135" t="s">
        <v>244</v>
      </c>
      <c r="BO139" s="249"/>
    </row>
    <row r="140" s="146" customFormat="true" ht="31.5" hidden="false" customHeight="true" outlineLevel="0" collapsed="false">
      <c r="B140" s="147"/>
      <c r="C140" s="236" t="s">
        <v>245</v>
      </c>
      <c r="D140" s="236" t="s">
        <v>208</v>
      </c>
      <c r="E140" s="237" t="s">
        <v>246</v>
      </c>
      <c r="F140" s="238" t="s">
        <v>247</v>
      </c>
      <c r="G140" s="238"/>
      <c r="H140" s="238"/>
      <c r="I140" s="238"/>
      <c r="J140" s="239" t="s">
        <v>231</v>
      </c>
      <c r="K140" s="240" t="n">
        <v>2.858</v>
      </c>
      <c r="L140" s="241"/>
      <c r="M140" s="241"/>
      <c r="N140" s="242" t="n">
        <f aca="false">ROUND(L140*K140,2)</f>
        <v>0</v>
      </c>
      <c r="O140" s="242"/>
      <c r="P140" s="242"/>
      <c r="Q140" s="242"/>
      <c r="R140" s="151"/>
      <c r="T140" s="243"/>
      <c r="U140" s="244" t="s">
        <v>39</v>
      </c>
      <c r="V140" s="245" t="n">
        <v>0.89</v>
      </c>
      <c r="W140" s="245" t="n">
        <f aca="false">V140*K140</f>
        <v>2.54362</v>
      </c>
      <c r="X140" s="245" t="n">
        <v>0</v>
      </c>
      <c r="Y140" s="245" t="n">
        <f aca="false">X140*K140</f>
        <v>0</v>
      </c>
      <c r="Z140" s="245" t="n">
        <v>0</v>
      </c>
      <c r="AA140" s="246" t="n">
        <f aca="false">Z140*K140</f>
        <v>0</v>
      </c>
      <c r="AR140" s="135" t="s">
        <v>212</v>
      </c>
      <c r="AT140" s="135" t="s">
        <v>208</v>
      </c>
      <c r="AU140" s="135" t="s">
        <v>84</v>
      </c>
      <c r="AY140" s="135" t="s">
        <v>207</v>
      </c>
      <c r="BE140" s="247" t="n">
        <f aca="false">IF(U140="základná",N140,0)</f>
        <v>0</v>
      </c>
      <c r="BF140" s="247" t="n">
        <f aca="false">IF(U140="znížená",N140,0)</f>
        <v>0</v>
      </c>
      <c r="BG140" s="247" t="n">
        <f aca="false">IF(U140="zákl. prenesená",N140,0)</f>
        <v>0</v>
      </c>
      <c r="BH140" s="247" t="n">
        <f aca="false">IF(U140="zníž. prenesená",N140,0)</f>
        <v>0</v>
      </c>
      <c r="BI140" s="247" t="n">
        <f aca="false">IF(U140="nulová",N140,0)</f>
        <v>0</v>
      </c>
      <c r="BJ140" s="135" t="s">
        <v>84</v>
      </c>
      <c r="BK140" s="248" t="n">
        <f aca="false">ROUND(L140*K140,3)</f>
        <v>0</v>
      </c>
      <c r="BL140" s="135" t="s">
        <v>212</v>
      </c>
      <c r="BM140" s="135" t="s">
        <v>248</v>
      </c>
      <c r="BO140" s="249"/>
    </row>
    <row r="141" s="146" customFormat="true" ht="31.5" hidden="false" customHeight="true" outlineLevel="0" collapsed="false">
      <c r="B141" s="147"/>
      <c r="C141" s="236" t="s">
        <v>249</v>
      </c>
      <c r="D141" s="236" t="s">
        <v>208</v>
      </c>
      <c r="E141" s="237" t="s">
        <v>250</v>
      </c>
      <c r="F141" s="238" t="s">
        <v>251</v>
      </c>
      <c r="G141" s="238"/>
      <c r="H141" s="238"/>
      <c r="I141" s="238"/>
      <c r="J141" s="239" t="s">
        <v>231</v>
      </c>
      <c r="K141" s="240" t="n">
        <v>2.858</v>
      </c>
      <c r="L141" s="241"/>
      <c r="M141" s="241"/>
      <c r="N141" s="242" t="n">
        <f aca="false">ROUND(L141*K141,2)</f>
        <v>0</v>
      </c>
      <c r="O141" s="242"/>
      <c r="P141" s="242"/>
      <c r="Q141" s="242"/>
      <c r="R141" s="151"/>
      <c r="T141" s="243"/>
      <c r="U141" s="244" t="s">
        <v>39</v>
      </c>
      <c r="V141" s="245" t="n">
        <v>0.1</v>
      </c>
      <c r="W141" s="245" t="n">
        <f aca="false">V141*K141</f>
        <v>0.2858</v>
      </c>
      <c r="X141" s="245" t="n">
        <v>0</v>
      </c>
      <c r="Y141" s="245" t="n">
        <f aca="false">X141*K141</f>
        <v>0</v>
      </c>
      <c r="Z141" s="245" t="n">
        <v>0</v>
      </c>
      <c r="AA141" s="246" t="n">
        <f aca="false">Z141*K141</f>
        <v>0</v>
      </c>
      <c r="AR141" s="135" t="s">
        <v>212</v>
      </c>
      <c r="AT141" s="135" t="s">
        <v>208</v>
      </c>
      <c r="AU141" s="135" t="s">
        <v>84</v>
      </c>
      <c r="AY141" s="135" t="s">
        <v>207</v>
      </c>
      <c r="BE141" s="247" t="n">
        <f aca="false">IF(U141="základná",N141,0)</f>
        <v>0</v>
      </c>
      <c r="BF141" s="247" t="n">
        <f aca="false">IF(U141="znížená",N141,0)</f>
        <v>0</v>
      </c>
      <c r="BG141" s="247" t="n">
        <f aca="false">IF(U141="zákl. prenesená",N141,0)</f>
        <v>0</v>
      </c>
      <c r="BH141" s="247" t="n">
        <f aca="false">IF(U141="zníž. prenesená",N141,0)</f>
        <v>0</v>
      </c>
      <c r="BI141" s="247" t="n">
        <f aca="false">IF(U141="nulová",N141,0)</f>
        <v>0</v>
      </c>
      <c r="BJ141" s="135" t="s">
        <v>84</v>
      </c>
      <c r="BK141" s="248" t="n">
        <f aca="false">ROUND(L141*K141,3)</f>
        <v>0</v>
      </c>
      <c r="BL141" s="135" t="s">
        <v>212</v>
      </c>
      <c r="BM141" s="135" t="s">
        <v>252</v>
      </c>
      <c r="BO141" s="249"/>
    </row>
    <row r="142" s="146" customFormat="true" ht="31.5" hidden="false" customHeight="true" outlineLevel="0" collapsed="false">
      <c r="B142" s="147"/>
      <c r="C142" s="236" t="s">
        <v>253</v>
      </c>
      <c r="D142" s="236" t="s">
        <v>208</v>
      </c>
      <c r="E142" s="237" t="s">
        <v>254</v>
      </c>
      <c r="F142" s="238" t="s">
        <v>255</v>
      </c>
      <c r="G142" s="238"/>
      <c r="H142" s="238"/>
      <c r="I142" s="238"/>
      <c r="J142" s="239" t="s">
        <v>231</v>
      </c>
      <c r="K142" s="240" t="n">
        <v>2.858</v>
      </c>
      <c r="L142" s="241"/>
      <c r="M142" s="241"/>
      <c r="N142" s="242" t="n">
        <f aca="false">ROUND(L142*K142,2)</f>
        <v>0</v>
      </c>
      <c r="O142" s="242"/>
      <c r="P142" s="242"/>
      <c r="Q142" s="242"/>
      <c r="R142" s="151"/>
      <c r="T142" s="243"/>
      <c r="U142" s="244" t="s">
        <v>39</v>
      </c>
      <c r="V142" s="245" t="n">
        <v>0.149</v>
      </c>
      <c r="W142" s="245" t="n">
        <f aca="false">V142*K142</f>
        <v>0.425842</v>
      </c>
      <c r="X142" s="245" t="n">
        <v>0</v>
      </c>
      <c r="Y142" s="245" t="n">
        <f aca="false">X142*K142</f>
        <v>0</v>
      </c>
      <c r="Z142" s="245" t="n">
        <v>0</v>
      </c>
      <c r="AA142" s="246" t="n">
        <f aca="false">Z142*K142</f>
        <v>0</v>
      </c>
      <c r="AR142" s="135" t="s">
        <v>212</v>
      </c>
      <c r="AT142" s="135" t="s">
        <v>208</v>
      </c>
      <c r="AU142" s="135" t="s">
        <v>84</v>
      </c>
      <c r="AY142" s="135" t="s">
        <v>207</v>
      </c>
      <c r="BE142" s="247" t="n">
        <f aca="false">IF(U142="základná",N142,0)</f>
        <v>0</v>
      </c>
      <c r="BF142" s="247" t="n">
        <f aca="false">IF(U142="znížená",N142,0)</f>
        <v>0</v>
      </c>
      <c r="BG142" s="247" t="n">
        <f aca="false">IF(U142="zákl. prenesená",N142,0)</f>
        <v>0</v>
      </c>
      <c r="BH142" s="247" t="n">
        <f aca="false">IF(U142="zníž. prenesená",N142,0)</f>
        <v>0</v>
      </c>
      <c r="BI142" s="247" t="n">
        <f aca="false">IF(U142="nulová",N142,0)</f>
        <v>0</v>
      </c>
      <c r="BJ142" s="135" t="s">
        <v>84</v>
      </c>
      <c r="BK142" s="248" t="n">
        <f aca="false">ROUND(L142*K142,3)</f>
        <v>0</v>
      </c>
      <c r="BL142" s="135" t="s">
        <v>212</v>
      </c>
      <c r="BM142" s="135" t="s">
        <v>256</v>
      </c>
      <c r="BO142" s="249"/>
    </row>
    <row r="143" s="146" customFormat="true" ht="31.5" hidden="false" customHeight="true" outlineLevel="0" collapsed="false">
      <c r="B143" s="147"/>
      <c r="C143" s="236" t="s">
        <v>257</v>
      </c>
      <c r="D143" s="236" t="s">
        <v>208</v>
      </c>
      <c r="E143" s="237" t="s">
        <v>258</v>
      </c>
      <c r="F143" s="238" t="s">
        <v>259</v>
      </c>
      <c r="G143" s="238"/>
      <c r="H143" s="238"/>
      <c r="I143" s="238"/>
      <c r="J143" s="239" t="s">
        <v>231</v>
      </c>
      <c r="K143" s="240" t="n">
        <v>2.858</v>
      </c>
      <c r="L143" s="241"/>
      <c r="M143" s="241"/>
      <c r="N143" s="242" t="n">
        <f aca="false">ROUND(L143*K143,2)</f>
        <v>0</v>
      </c>
      <c r="O143" s="242"/>
      <c r="P143" s="242"/>
      <c r="Q143" s="242"/>
      <c r="R143" s="151"/>
      <c r="T143" s="243"/>
      <c r="U143" s="244" t="s">
        <v>39</v>
      </c>
      <c r="V143" s="245" t="n">
        <v>0</v>
      </c>
      <c r="W143" s="245" t="n">
        <f aca="false">V143*K143</f>
        <v>0</v>
      </c>
      <c r="X143" s="245" t="n">
        <v>0</v>
      </c>
      <c r="Y143" s="245" t="n">
        <f aca="false">X143*K143</f>
        <v>0</v>
      </c>
      <c r="Z143" s="245" t="n">
        <v>0</v>
      </c>
      <c r="AA143" s="246" t="n">
        <f aca="false">Z143*K143</f>
        <v>0</v>
      </c>
      <c r="AR143" s="135" t="s">
        <v>212</v>
      </c>
      <c r="AT143" s="135" t="s">
        <v>208</v>
      </c>
      <c r="AU143" s="135" t="s">
        <v>84</v>
      </c>
      <c r="AY143" s="135" t="s">
        <v>207</v>
      </c>
      <c r="BE143" s="247" t="n">
        <f aca="false">IF(U143="základná",N143,0)</f>
        <v>0</v>
      </c>
      <c r="BF143" s="247" t="n">
        <f aca="false">IF(U143="znížená",N143,0)</f>
        <v>0</v>
      </c>
      <c r="BG143" s="247" t="n">
        <f aca="false">IF(U143="zákl. prenesená",N143,0)</f>
        <v>0</v>
      </c>
      <c r="BH143" s="247" t="n">
        <f aca="false">IF(U143="zníž. prenesená",N143,0)</f>
        <v>0</v>
      </c>
      <c r="BI143" s="247" t="n">
        <f aca="false">IF(U143="nulová",N143,0)</f>
        <v>0</v>
      </c>
      <c r="BJ143" s="135" t="s">
        <v>84</v>
      </c>
      <c r="BK143" s="248" t="n">
        <f aca="false">ROUND(L143*K143,3)</f>
        <v>0</v>
      </c>
      <c r="BL143" s="135" t="s">
        <v>212</v>
      </c>
      <c r="BM143" s="135" t="s">
        <v>260</v>
      </c>
      <c r="BO143" s="249"/>
    </row>
    <row r="144" s="222" customFormat="true" ht="29.85" hidden="false" customHeight="true" outlineLevel="0" collapsed="false">
      <c r="B144" s="223"/>
      <c r="C144" s="224"/>
      <c r="D144" s="234" t="s">
        <v>180</v>
      </c>
      <c r="E144" s="234"/>
      <c r="F144" s="234"/>
      <c r="G144" s="234"/>
      <c r="H144" s="234"/>
      <c r="I144" s="234"/>
      <c r="J144" s="234"/>
      <c r="K144" s="234"/>
      <c r="L144" s="250"/>
      <c r="M144" s="250"/>
      <c r="N144" s="251" t="n">
        <f aca="false">BK144</f>
        <v>0</v>
      </c>
      <c r="O144" s="251"/>
      <c r="P144" s="251"/>
      <c r="Q144" s="251"/>
      <c r="R144" s="227"/>
      <c r="T144" s="228"/>
      <c r="U144" s="224"/>
      <c r="V144" s="224"/>
      <c r="W144" s="229" t="n">
        <f aca="false">W145</f>
        <v>2.706837</v>
      </c>
      <c r="X144" s="224"/>
      <c r="Y144" s="229" t="n">
        <f aca="false">Y145</f>
        <v>0</v>
      </c>
      <c r="Z144" s="224"/>
      <c r="AA144" s="230" t="n">
        <f aca="false">AA145</f>
        <v>0</v>
      </c>
      <c r="AR144" s="231" t="s">
        <v>79</v>
      </c>
      <c r="AT144" s="232" t="s">
        <v>71</v>
      </c>
      <c r="AU144" s="232" t="s">
        <v>79</v>
      </c>
      <c r="AY144" s="231" t="s">
        <v>207</v>
      </c>
      <c r="BK144" s="233" t="n">
        <f aca="false">BK145</f>
        <v>0</v>
      </c>
      <c r="BO144" s="252"/>
    </row>
    <row r="145" s="146" customFormat="true" ht="31.5" hidden="false" customHeight="true" outlineLevel="0" collapsed="false">
      <c r="B145" s="147"/>
      <c r="C145" s="236" t="s">
        <v>261</v>
      </c>
      <c r="D145" s="236" t="s">
        <v>208</v>
      </c>
      <c r="E145" s="237" t="s">
        <v>262</v>
      </c>
      <c r="F145" s="238" t="s">
        <v>263</v>
      </c>
      <c r="G145" s="238"/>
      <c r="H145" s="238"/>
      <c r="I145" s="238"/>
      <c r="J145" s="239" t="s">
        <v>231</v>
      </c>
      <c r="K145" s="240" t="n">
        <v>1.099</v>
      </c>
      <c r="L145" s="241"/>
      <c r="M145" s="241"/>
      <c r="N145" s="242" t="n">
        <f aca="false">ROUND(L145*K145,2)</f>
        <v>0</v>
      </c>
      <c r="O145" s="242"/>
      <c r="P145" s="242"/>
      <c r="Q145" s="242"/>
      <c r="R145" s="151"/>
      <c r="T145" s="243"/>
      <c r="U145" s="244" t="s">
        <v>39</v>
      </c>
      <c r="V145" s="245" t="n">
        <v>2.463</v>
      </c>
      <c r="W145" s="245" t="n">
        <f aca="false">V145*K145</f>
        <v>2.706837</v>
      </c>
      <c r="X145" s="245" t="n">
        <v>0</v>
      </c>
      <c r="Y145" s="245" t="n">
        <f aca="false">X145*K145</f>
        <v>0</v>
      </c>
      <c r="Z145" s="245" t="n">
        <v>0</v>
      </c>
      <c r="AA145" s="246" t="n">
        <f aca="false">Z145*K145</f>
        <v>0</v>
      </c>
      <c r="AR145" s="135" t="s">
        <v>212</v>
      </c>
      <c r="AT145" s="135" t="s">
        <v>208</v>
      </c>
      <c r="AU145" s="135" t="s">
        <v>84</v>
      </c>
      <c r="AY145" s="135" t="s">
        <v>207</v>
      </c>
      <c r="BE145" s="247" t="n">
        <f aca="false">IF(U145="základná",N145,0)</f>
        <v>0</v>
      </c>
      <c r="BF145" s="247" t="n">
        <f aca="false">IF(U145="znížená",N145,0)</f>
        <v>0</v>
      </c>
      <c r="BG145" s="247" t="n">
        <f aca="false">IF(U145="zákl. prenesená",N145,0)</f>
        <v>0</v>
      </c>
      <c r="BH145" s="247" t="n">
        <f aca="false">IF(U145="zníž. prenesená",N145,0)</f>
        <v>0</v>
      </c>
      <c r="BI145" s="247" t="n">
        <f aca="false">IF(U145="nulová",N145,0)</f>
        <v>0</v>
      </c>
      <c r="BJ145" s="135" t="s">
        <v>84</v>
      </c>
      <c r="BK145" s="248" t="n">
        <f aca="false">ROUND(L145*K145,3)</f>
        <v>0</v>
      </c>
      <c r="BL145" s="135" t="s">
        <v>212</v>
      </c>
      <c r="BM145" s="135" t="s">
        <v>264</v>
      </c>
      <c r="BO145" s="249"/>
    </row>
    <row r="146" s="222" customFormat="true" ht="37.35" hidden="false" customHeight="true" outlineLevel="0" collapsed="false">
      <c r="B146" s="223"/>
      <c r="C146" s="224"/>
      <c r="D146" s="225" t="s">
        <v>181</v>
      </c>
      <c r="E146" s="225"/>
      <c r="F146" s="225"/>
      <c r="G146" s="225"/>
      <c r="H146" s="225"/>
      <c r="I146" s="225"/>
      <c r="J146" s="225"/>
      <c r="K146" s="225"/>
      <c r="L146" s="253"/>
      <c r="M146" s="253"/>
      <c r="N146" s="254" t="n">
        <f aca="false">BK146</f>
        <v>0</v>
      </c>
      <c r="O146" s="254"/>
      <c r="P146" s="254"/>
      <c r="Q146" s="254"/>
      <c r="R146" s="227"/>
      <c r="T146" s="228"/>
      <c r="U146" s="224"/>
      <c r="V146" s="224"/>
      <c r="W146" s="229" t="n">
        <f aca="false">W147+W151+W155+W158+W170+W179+W181+W184+W186</f>
        <v>63.50642</v>
      </c>
      <c r="X146" s="224"/>
      <c r="Y146" s="229" t="n">
        <f aca="false">Y147+Y151+Y155+Y158+Y170+Y179+Y181+Y184+Y186</f>
        <v>0.01341</v>
      </c>
      <c r="Z146" s="224"/>
      <c r="AA146" s="230" t="n">
        <f aca="false">AA147+AA151+AA155+AA158+AA170+AA179+AA181+AA184+AA186</f>
        <v>0</v>
      </c>
      <c r="AR146" s="231" t="s">
        <v>84</v>
      </c>
      <c r="AT146" s="232" t="s">
        <v>71</v>
      </c>
      <c r="AU146" s="232" t="s">
        <v>72</v>
      </c>
      <c r="AY146" s="231" t="s">
        <v>207</v>
      </c>
      <c r="BK146" s="233" t="n">
        <f aca="false">BK147+BK151+BK155+BK158+BK170+BK179+BK181+BK184+BK186</f>
        <v>0</v>
      </c>
      <c r="BO146" s="252"/>
    </row>
    <row r="147" s="222" customFormat="true" ht="19.9" hidden="false" customHeight="true" outlineLevel="0" collapsed="false">
      <c r="B147" s="223"/>
      <c r="C147" s="224"/>
      <c r="D147" s="234" t="s">
        <v>182</v>
      </c>
      <c r="E147" s="234"/>
      <c r="F147" s="234"/>
      <c r="G147" s="234"/>
      <c r="H147" s="234"/>
      <c r="I147" s="234"/>
      <c r="J147" s="234"/>
      <c r="K147" s="234"/>
      <c r="L147" s="250"/>
      <c r="M147" s="250"/>
      <c r="N147" s="235" t="n">
        <f aca="false">BK147</f>
        <v>0</v>
      </c>
      <c r="O147" s="235"/>
      <c r="P147" s="235"/>
      <c r="Q147" s="235"/>
      <c r="R147" s="227"/>
      <c r="T147" s="228"/>
      <c r="U147" s="224"/>
      <c r="V147" s="224"/>
      <c r="W147" s="229" t="n">
        <f aca="false">SUM(W148:W150)</f>
        <v>2.53</v>
      </c>
      <c r="X147" s="224"/>
      <c r="Y147" s="229" t="n">
        <f aca="false">SUM(Y148:Y150)</f>
        <v>0</v>
      </c>
      <c r="Z147" s="224"/>
      <c r="AA147" s="230" t="n">
        <f aca="false">SUM(AA148:AA150)</f>
        <v>0</v>
      </c>
      <c r="AR147" s="231" t="s">
        <v>84</v>
      </c>
      <c r="AT147" s="232" t="s">
        <v>71</v>
      </c>
      <c r="AU147" s="232" t="s">
        <v>79</v>
      </c>
      <c r="AY147" s="231" t="s">
        <v>207</v>
      </c>
      <c r="BK147" s="233" t="n">
        <f aca="false">SUM(BK148:BK150)</f>
        <v>0</v>
      </c>
      <c r="BO147" s="252"/>
    </row>
    <row r="148" s="146" customFormat="true" ht="31.5" hidden="false" customHeight="true" outlineLevel="0" collapsed="false">
      <c r="B148" s="147"/>
      <c r="C148" s="236" t="s">
        <v>265</v>
      </c>
      <c r="D148" s="236" t="s">
        <v>208</v>
      </c>
      <c r="E148" s="237" t="s">
        <v>266</v>
      </c>
      <c r="F148" s="238" t="s">
        <v>267</v>
      </c>
      <c r="G148" s="238"/>
      <c r="H148" s="238"/>
      <c r="I148" s="238"/>
      <c r="J148" s="239" t="s">
        <v>268</v>
      </c>
      <c r="K148" s="240" t="n">
        <v>23</v>
      </c>
      <c r="L148" s="241"/>
      <c r="M148" s="241"/>
      <c r="N148" s="242" t="n">
        <f aca="false">ROUND(L148*K148,2)</f>
        <v>0</v>
      </c>
      <c r="O148" s="242"/>
      <c r="P148" s="242"/>
      <c r="Q148" s="242"/>
      <c r="R148" s="151"/>
      <c r="T148" s="243"/>
      <c r="U148" s="244" t="s">
        <v>39</v>
      </c>
      <c r="V148" s="245" t="n">
        <v>0.055</v>
      </c>
      <c r="W148" s="245" t="n">
        <f aca="false">V148*K148</f>
        <v>1.265</v>
      </c>
      <c r="X148" s="245" t="n">
        <v>0</v>
      </c>
      <c r="Y148" s="245" t="n">
        <f aca="false">X148*K148</f>
        <v>0</v>
      </c>
      <c r="Z148" s="245" t="n">
        <v>0</v>
      </c>
      <c r="AA148" s="246" t="n">
        <f aca="false">Z148*K148</f>
        <v>0</v>
      </c>
      <c r="AR148" s="135" t="s">
        <v>269</v>
      </c>
      <c r="AT148" s="135" t="s">
        <v>208</v>
      </c>
      <c r="AU148" s="135" t="s">
        <v>84</v>
      </c>
      <c r="AY148" s="135" t="s">
        <v>207</v>
      </c>
      <c r="BE148" s="247" t="n">
        <f aca="false">IF(U148="základná",N148,0)</f>
        <v>0</v>
      </c>
      <c r="BF148" s="247" t="n">
        <f aca="false">IF(U148="znížená",N148,0)</f>
        <v>0</v>
      </c>
      <c r="BG148" s="247" t="n">
        <f aca="false">IF(U148="zákl. prenesená",N148,0)</f>
        <v>0</v>
      </c>
      <c r="BH148" s="247" t="n">
        <f aca="false">IF(U148="zníž. prenesená",N148,0)</f>
        <v>0</v>
      </c>
      <c r="BI148" s="247" t="n">
        <f aca="false">IF(U148="nulová",N148,0)</f>
        <v>0</v>
      </c>
      <c r="BJ148" s="135" t="s">
        <v>84</v>
      </c>
      <c r="BK148" s="248" t="n">
        <f aca="false">ROUND(L148*K148,3)</f>
        <v>0</v>
      </c>
      <c r="BL148" s="135" t="s">
        <v>269</v>
      </c>
      <c r="BM148" s="135" t="s">
        <v>270</v>
      </c>
      <c r="BO148" s="249"/>
    </row>
    <row r="149" s="146" customFormat="true" ht="22.5" hidden="false" customHeight="true" outlineLevel="0" collapsed="false">
      <c r="B149" s="147"/>
      <c r="C149" s="236" t="s">
        <v>269</v>
      </c>
      <c r="D149" s="236" t="s">
        <v>208</v>
      </c>
      <c r="E149" s="237" t="s">
        <v>271</v>
      </c>
      <c r="F149" s="238" t="s">
        <v>272</v>
      </c>
      <c r="G149" s="238"/>
      <c r="H149" s="238"/>
      <c r="I149" s="238"/>
      <c r="J149" s="239" t="s">
        <v>268</v>
      </c>
      <c r="K149" s="240" t="n">
        <v>23</v>
      </c>
      <c r="L149" s="241"/>
      <c r="M149" s="241"/>
      <c r="N149" s="242" t="n">
        <f aca="false">ROUND(L149*K149,2)</f>
        <v>0</v>
      </c>
      <c r="O149" s="242"/>
      <c r="P149" s="242"/>
      <c r="Q149" s="242"/>
      <c r="R149" s="151"/>
      <c r="T149" s="243"/>
      <c r="U149" s="244" t="s">
        <v>39</v>
      </c>
      <c r="V149" s="245" t="n">
        <v>0.055</v>
      </c>
      <c r="W149" s="245" t="n">
        <f aca="false">V149*K149</f>
        <v>1.265</v>
      </c>
      <c r="X149" s="245" t="n">
        <v>0</v>
      </c>
      <c r="Y149" s="245" t="n">
        <f aca="false">X149*K149</f>
        <v>0</v>
      </c>
      <c r="Z149" s="245" t="n">
        <v>0</v>
      </c>
      <c r="AA149" s="246" t="n">
        <f aca="false">Z149*K149</f>
        <v>0</v>
      </c>
      <c r="AR149" s="135" t="s">
        <v>269</v>
      </c>
      <c r="AT149" s="135" t="s">
        <v>208</v>
      </c>
      <c r="AU149" s="135" t="s">
        <v>84</v>
      </c>
      <c r="AY149" s="135" t="s">
        <v>207</v>
      </c>
      <c r="BE149" s="247" t="n">
        <f aca="false">IF(U149="základná",N149,0)</f>
        <v>0</v>
      </c>
      <c r="BF149" s="247" t="n">
        <f aca="false">IF(U149="znížená",N149,0)</f>
        <v>0</v>
      </c>
      <c r="BG149" s="247" t="n">
        <f aca="false">IF(U149="zákl. prenesená",N149,0)</f>
        <v>0</v>
      </c>
      <c r="BH149" s="247" t="n">
        <f aca="false">IF(U149="zníž. prenesená",N149,0)</f>
        <v>0</v>
      </c>
      <c r="BI149" s="247" t="n">
        <f aca="false">IF(U149="nulová",N149,0)</f>
        <v>0</v>
      </c>
      <c r="BJ149" s="135" t="s">
        <v>84</v>
      </c>
      <c r="BK149" s="248" t="n">
        <f aca="false">ROUND(L149*K149,3)</f>
        <v>0</v>
      </c>
      <c r="BL149" s="135" t="s">
        <v>269</v>
      </c>
      <c r="BM149" s="135" t="s">
        <v>273</v>
      </c>
      <c r="BO149" s="249"/>
    </row>
    <row r="150" s="146" customFormat="true" ht="22.5" hidden="false" customHeight="true" outlineLevel="0" collapsed="false">
      <c r="B150" s="147"/>
      <c r="C150" s="236" t="s">
        <v>274</v>
      </c>
      <c r="D150" s="236" t="s">
        <v>208</v>
      </c>
      <c r="E150" s="237" t="s">
        <v>275</v>
      </c>
      <c r="F150" s="238" t="s">
        <v>276</v>
      </c>
      <c r="G150" s="238"/>
      <c r="H150" s="238"/>
      <c r="I150" s="238"/>
      <c r="J150" s="239" t="s">
        <v>277</v>
      </c>
      <c r="K150" s="240" t="n">
        <v>3.291</v>
      </c>
      <c r="L150" s="241"/>
      <c r="M150" s="241"/>
      <c r="N150" s="242" t="n">
        <f aca="false">ROUND(L150*K150,2)</f>
        <v>0</v>
      </c>
      <c r="O150" s="242"/>
      <c r="P150" s="242"/>
      <c r="Q150" s="242"/>
      <c r="R150" s="151"/>
      <c r="T150" s="243"/>
      <c r="U150" s="244" t="s">
        <v>39</v>
      </c>
      <c r="V150" s="245" t="n">
        <v>0</v>
      </c>
      <c r="W150" s="245" t="n">
        <f aca="false">V150*K150</f>
        <v>0</v>
      </c>
      <c r="X150" s="245" t="n">
        <v>0</v>
      </c>
      <c r="Y150" s="245" t="n">
        <f aca="false">X150*K150</f>
        <v>0</v>
      </c>
      <c r="Z150" s="245" t="n">
        <v>0</v>
      </c>
      <c r="AA150" s="246" t="n">
        <f aca="false">Z150*K150</f>
        <v>0</v>
      </c>
      <c r="AR150" s="135" t="s">
        <v>269</v>
      </c>
      <c r="AT150" s="135" t="s">
        <v>208</v>
      </c>
      <c r="AU150" s="135" t="s">
        <v>84</v>
      </c>
      <c r="AY150" s="135" t="s">
        <v>207</v>
      </c>
      <c r="BE150" s="247" t="n">
        <f aca="false">IF(U150="základná",N150,0)</f>
        <v>0</v>
      </c>
      <c r="BF150" s="247" t="n">
        <f aca="false">IF(U150="znížená",N150,0)</f>
        <v>0</v>
      </c>
      <c r="BG150" s="247" t="n">
        <f aca="false">IF(U150="zákl. prenesená",N150,0)</f>
        <v>0</v>
      </c>
      <c r="BH150" s="247" t="n">
        <f aca="false">IF(U150="zníž. prenesená",N150,0)</f>
        <v>0</v>
      </c>
      <c r="BI150" s="247" t="n">
        <f aca="false">IF(U150="nulová",N150,0)</f>
        <v>0</v>
      </c>
      <c r="BJ150" s="135" t="s">
        <v>84</v>
      </c>
      <c r="BK150" s="248" t="n">
        <f aca="false">ROUND(L150*K150,3)</f>
        <v>0</v>
      </c>
      <c r="BL150" s="135" t="s">
        <v>269</v>
      </c>
      <c r="BM150" s="135" t="s">
        <v>278</v>
      </c>
      <c r="BO150" s="249"/>
    </row>
    <row r="151" s="222" customFormat="true" ht="29.85" hidden="false" customHeight="true" outlineLevel="0" collapsed="false">
      <c r="B151" s="223"/>
      <c r="C151" s="224"/>
      <c r="D151" s="234" t="s">
        <v>183</v>
      </c>
      <c r="E151" s="234"/>
      <c r="F151" s="234"/>
      <c r="G151" s="234"/>
      <c r="H151" s="234"/>
      <c r="I151" s="234"/>
      <c r="J151" s="234"/>
      <c r="K151" s="234"/>
      <c r="L151" s="250"/>
      <c r="M151" s="250"/>
      <c r="N151" s="251" t="n">
        <f aca="false">BK151</f>
        <v>0</v>
      </c>
      <c r="O151" s="251"/>
      <c r="P151" s="251"/>
      <c r="Q151" s="251"/>
      <c r="R151" s="227"/>
      <c r="T151" s="228"/>
      <c r="U151" s="224"/>
      <c r="V151" s="224"/>
      <c r="W151" s="229" t="n">
        <f aca="false">SUM(W152:W154)</f>
        <v>40.885</v>
      </c>
      <c r="X151" s="224"/>
      <c r="Y151" s="229" t="n">
        <f aca="false">SUM(Y152:Y154)</f>
        <v>0</v>
      </c>
      <c r="Z151" s="224"/>
      <c r="AA151" s="230" t="n">
        <f aca="false">SUM(AA152:AA154)</f>
        <v>0</v>
      </c>
      <c r="AR151" s="231" t="s">
        <v>84</v>
      </c>
      <c r="AT151" s="232" t="s">
        <v>71</v>
      </c>
      <c r="AU151" s="232" t="s">
        <v>79</v>
      </c>
      <c r="AY151" s="231" t="s">
        <v>207</v>
      </c>
      <c r="BK151" s="233" t="n">
        <f aca="false">SUM(BK152:BK154)</f>
        <v>0</v>
      </c>
      <c r="BO151" s="252"/>
    </row>
    <row r="152" s="146" customFormat="true" ht="31.5" hidden="false" customHeight="true" outlineLevel="0" collapsed="false">
      <c r="B152" s="147"/>
      <c r="C152" s="236" t="s">
        <v>279</v>
      </c>
      <c r="D152" s="236" t="s">
        <v>208</v>
      </c>
      <c r="E152" s="237" t="s">
        <v>280</v>
      </c>
      <c r="F152" s="238" t="s">
        <v>281</v>
      </c>
      <c r="G152" s="238"/>
      <c r="H152" s="238"/>
      <c r="I152" s="238"/>
      <c r="J152" s="239" t="s">
        <v>282</v>
      </c>
      <c r="K152" s="240" t="n">
        <v>1</v>
      </c>
      <c r="L152" s="241"/>
      <c r="M152" s="241"/>
      <c r="N152" s="242" t="n">
        <f aca="false">ROUND(L152*K152,2)</f>
        <v>0</v>
      </c>
      <c r="O152" s="242"/>
      <c r="P152" s="242"/>
      <c r="Q152" s="242"/>
      <c r="R152" s="151"/>
      <c r="T152" s="243"/>
      <c r="U152" s="244" t="s">
        <v>39</v>
      </c>
      <c r="V152" s="245" t="n">
        <v>1.105</v>
      </c>
      <c r="W152" s="245" t="n">
        <f aca="false">V152*K152</f>
        <v>1.105</v>
      </c>
      <c r="X152" s="245" t="n">
        <v>0</v>
      </c>
      <c r="Y152" s="245" t="n">
        <f aca="false">X152*K152</f>
        <v>0</v>
      </c>
      <c r="Z152" s="245" t="n">
        <v>0</v>
      </c>
      <c r="AA152" s="246" t="n">
        <f aca="false">Z152*K152</f>
        <v>0</v>
      </c>
      <c r="AR152" s="135" t="s">
        <v>269</v>
      </c>
      <c r="AT152" s="135" t="s">
        <v>208</v>
      </c>
      <c r="AU152" s="135" t="s">
        <v>84</v>
      </c>
      <c r="AY152" s="135" t="s">
        <v>207</v>
      </c>
      <c r="BE152" s="247" t="n">
        <f aca="false">IF(U152="základná",N152,0)</f>
        <v>0</v>
      </c>
      <c r="BF152" s="247" t="n">
        <f aca="false">IF(U152="znížená",N152,0)</f>
        <v>0</v>
      </c>
      <c r="BG152" s="247" t="n">
        <f aca="false">IF(U152="zákl. prenesená",N152,0)</f>
        <v>0</v>
      </c>
      <c r="BH152" s="247" t="n">
        <f aca="false">IF(U152="zníž. prenesená",N152,0)</f>
        <v>0</v>
      </c>
      <c r="BI152" s="247" t="n">
        <f aca="false">IF(U152="nulová",N152,0)</f>
        <v>0</v>
      </c>
      <c r="BJ152" s="135" t="s">
        <v>84</v>
      </c>
      <c r="BK152" s="248" t="n">
        <f aca="false">ROUND(L152*K152,3)</f>
        <v>0</v>
      </c>
      <c r="BL152" s="135" t="s">
        <v>269</v>
      </c>
      <c r="BM152" s="135" t="s">
        <v>283</v>
      </c>
      <c r="BO152" s="249"/>
    </row>
    <row r="153" s="146" customFormat="true" ht="31.5" hidden="false" customHeight="true" outlineLevel="0" collapsed="false">
      <c r="B153" s="147"/>
      <c r="C153" s="236" t="s">
        <v>284</v>
      </c>
      <c r="D153" s="236" t="s">
        <v>208</v>
      </c>
      <c r="E153" s="237" t="s">
        <v>285</v>
      </c>
      <c r="F153" s="238" t="s">
        <v>286</v>
      </c>
      <c r="G153" s="238"/>
      <c r="H153" s="238"/>
      <c r="I153" s="238"/>
      <c r="J153" s="239" t="s">
        <v>282</v>
      </c>
      <c r="K153" s="240" t="n">
        <v>18</v>
      </c>
      <c r="L153" s="241"/>
      <c r="M153" s="241"/>
      <c r="N153" s="242" t="n">
        <f aca="false">ROUND(L153*K153,2)</f>
        <v>0</v>
      </c>
      <c r="O153" s="242"/>
      <c r="P153" s="242"/>
      <c r="Q153" s="242"/>
      <c r="R153" s="151"/>
      <c r="T153" s="243"/>
      <c r="U153" s="244" t="s">
        <v>39</v>
      </c>
      <c r="V153" s="245" t="n">
        <v>1.105</v>
      </c>
      <c r="W153" s="245" t="n">
        <f aca="false">V153*K153</f>
        <v>19.89</v>
      </c>
      <c r="X153" s="245" t="n">
        <v>0</v>
      </c>
      <c r="Y153" s="245" t="n">
        <f aca="false">X153*K153</f>
        <v>0</v>
      </c>
      <c r="Z153" s="245" t="n">
        <v>0</v>
      </c>
      <c r="AA153" s="246" t="n">
        <f aca="false">Z153*K153</f>
        <v>0</v>
      </c>
      <c r="AR153" s="135" t="s">
        <v>269</v>
      </c>
      <c r="AT153" s="135" t="s">
        <v>208</v>
      </c>
      <c r="AU153" s="135" t="s">
        <v>84</v>
      </c>
      <c r="AY153" s="135" t="s">
        <v>207</v>
      </c>
      <c r="BE153" s="247" t="n">
        <f aca="false">IF(U153="základná",N153,0)</f>
        <v>0</v>
      </c>
      <c r="BF153" s="247" t="n">
        <f aca="false">IF(U153="znížená",N153,0)</f>
        <v>0</v>
      </c>
      <c r="BG153" s="247" t="n">
        <f aca="false">IF(U153="zákl. prenesená",N153,0)</f>
        <v>0</v>
      </c>
      <c r="BH153" s="247" t="n">
        <f aca="false">IF(U153="zníž. prenesená",N153,0)</f>
        <v>0</v>
      </c>
      <c r="BI153" s="247" t="n">
        <f aca="false">IF(U153="nulová",N153,0)</f>
        <v>0</v>
      </c>
      <c r="BJ153" s="135" t="s">
        <v>84</v>
      </c>
      <c r="BK153" s="248" t="n">
        <f aca="false">ROUND(L153*K153,3)</f>
        <v>0</v>
      </c>
      <c r="BL153" s="135" t="s">
        <v>269</v>
      </c>
      <c r="BM153" s="135" t="s">
        <v>287</v>
      </c>
      <c r="BO153" s="249"/>
    </row>
    <row r="154" s="146" customFormat="true" ht="31.5" hidden="false" customHeight="true" outlineLevel="0" collapsed="false">
      <c r="B154" s="147"/>
      <c r="C154" s="236" t="s">
        <v>9</v>
      </c>
      <c r="D154" s="236" t="s">
        <v>208</v>
      </c>
      <c r="E154" s="237" t="s">
        <v>288</v>
      </c>
      <c r="F154" s="238" t="s">
        <v>289</v>
      </c>
      <c r="G154" s="238"/>
      <c r="H154" s="238"/>
      <c r="I154" s="238"/>
      <c r="J154" s="239" t="s">
        <v>282</v>
      </c>
      <c r="K154" s="240" t="n">
        <v>18</v>
      </c>
      <c r="L154" s="241"/>
      <c r="M154" s="241"/>
      <c r="N154" s="242" t="n">
        <f aca="false">ROUND(L154*K154,2)</f>
        <v>0</v>
      </c>
      <c r="O154" s="242"/>
      <c r="P154" s="242"/>
      <c r="Q154" s="242"/>
      <c r="R154" s="151"/>
      <c r="T154" s="243"/>
      <c r="U154" s="244" t="s">
        <v>39</v>
      </c>
      <c r="V154" s="245" t="n">
        <v>1.105</v>
      </c>
      <c r="W154" s="245" t="n">
        <f aca="false">V154*K154</f>
        <v>19.89</v>
      </c>
      <c r="X154" s="245" t="n">
        <v>0</v>
      </c>
      <c r="Y154" s="245" t="n">
        <f aca="false">X154*K154</f>
        <v>0</v>
      </c>
      <c r="Z154" s="245" t="n">
        <v>0</v>
      </c>
      <c r="AA154" s="246" t="n">
        <f aca="false">Z154*K154</f>
        <v>0</v>
      </c>
      <c r="AR154" s="135" t="s">
        <v>269</v>
      </c>
      <c r="AT154" s="135" t="s">
        <v>208</v>
      </c>
      <c r="AU154" s="135" t="s">
        <v>84</v>
      </c>
      <c r="AY154" s="135" t="s">
        <v>207</v>
      </c>
      <c r="BE154" s="247" t="n">
        <f aca="false">IF(U154="základná",N154,0)</f>
        <v>0</v>
      </c>
      <c r="BF154" s="247" t="n">
        <f aca="false">IF(U154="znížená",N154,0)</f>
        <v>0</v>
      </c>
      <c r="BG154" s="247" t="n">
        <f aca="false">IF(U154="zákl. prenesená",N154,0)</f>
        <v>0</v>
      </c>
      <c r="BH154" s="247" t="n">
        <f aca="false">IF(U154="zníž. prenesená",N154,0)</f>
        <v>0</v>
      </c>
      <c r="BI154" s="247" t="n">
        <f aca="false">IF(U154="nulová",N154,0)</f>
        <v>0</v>
      </c>
      <c r="BJ154" s="135" t="s">
        <v>84</v>
      </c>
      <c r="BK154" s="248" t="n">
        <f aca="false">ROUND(L154*K154,3)</f>
        <v>0</v>
      </c>
      <c r="BL154" s="135" t="s">
        <v>269</v>
      </c>
      <c r="BM154" s="135" t="s">
        <v>290</v>
      </c>
      <c r="BO154" s="249"/>
    </row>
    <row r="155" s="222" customFormat="true" ht="29.85" hidden="false" customHeight="true" outlineLevel="0" collapsed="false">
      <c r="B155" s="223"/>
      <c r="C155" s="224"/>
      <c r="D155" s="234" t="s">
        <v>184</v>
      </c>
      <c r="E155" s="234"/>
      <c r="F155" s="234"/>
      <c r="G155" s="234"/>
      <c r="H155" s="234"/>
      <c r="I155" s="234"/>
      <c r="J155" s="234"/>
      <c r="K155" s="234"/>
      <c r="L155" s="250"/>
      <c r="M155" s="250"/>
      <c r="N155" s="251" t="n">
        <f aca="false">BK155</f>
        <v>0</v>
      </c>
      <c r="O155" s="251"/>
      <c r="P155" s="251"/>
      <c r="Q155" s="251"/>
      <c r="R155" s="227"/>
      <c r="T155" s="228"/>
      <c r="U155" s="224"/>
      <c r="V155" s="224"/>
      <c r="W155" s="229" t="n">
        <f aca="false">SUM(W156:W157)</f>
        <v>9.95</v>
      </c>
      <c r="X155" s="224"/>
      <c r="Y155" s="229" t="n">
        <f aca="false">SUM(Y156:Y157)</f>
        <v>0</v>
      </c>
      <c r="Z155" s="224"/>
      <c r="AA155" s="230" t="n">
        <f aca="false">SUM(AA156:AA157)</f>
        <v>0</v>
      </c>
      <c r="AR155" s="231" t="s">
        <v>84</v>
      </c>
      <c r="AT155" s="232" t="s">
        <v>71</v>
      </c>
      <c r="AU155" s="232" t="s">
        <v>79</v>
      </c>
      <c r="AY155" s="231" t="s">
        <v>207</v>
      </c>
      <c r="BK155" s="233" t="n">
        <f aca="false">SUM(BK156:BK157)</f>
        <v>0</v>
      </c>
      <c r="BO155" s="252"/>
    </row>
    <row r="156" s="146" customFormat="true" ht="22.5" hidden="false" customHeight="true" outlineLevel="0" collapsed="false">
      <c r="B156" s="147"/>
      <c r="C156" s="236" t="s">
        <v>291</v>
      </c>
      <c r="D156" s="236" t="s">
        <v>208</v>
      </c>
      <c r="E156" s="237" t="s">
        <v>292</v>
      </c>
      <c r="F156" s="238" t="s">
        <v>293</v>
      </c>
      <c r="G156" s="238"/>
      <c r="H156" s="238"/>
      <c r="I156" s="238"/>
      <c r="J156" s="239" t="s">
        <v>268</v>
      </c>
      <c r="K156" s="240" t="n">
        <v>23</v>
      </c>
      <c r="L156" s="241"/>
      <c r="M156" s="241"/>
      <c r="N156" s="242" t="n">
        <f aca="false">ROUND(L156*K156,2)</f>
        <v>0</v>
      </c>
      <c r="O156" s="242"/>
      <c r="P156" s="242"/>
      <c r="Q156" s="242"/>
      <c r="R156" s="151"/>
      <c r="T156" s="243"/>
      <c r="U156" s="244" t="s">
        <v>39</v>
      </c>
      <c r="V156" s="245" t="n">
        <v>0.39</v>
      </c>
      <c r="W156" s="245" t="n">
        <f aca="false">V156*K156</f>
        <v>8.97</v>
      </c>
      <c r="X156" s="245" t="n">
        <v>0</v>
      </c>
      <c r="Y156" s="245" t="n">
        <f aca="false">X156*K156</f>
        <v>0</v>
      </c>
      <c r="Z156" s="245" t="n">
        <v>0</v>
      </c>
      <c r="AA156" s="246" t="n">
        <f aca="false">Z156*K156</f>
        <v>0</v>
      </c>
      <c r="AR156" s="135" t="s">
        <v>269</v>
      </c>
      <c r="AT156" s="135" t="s">
        <v>208</v>
      </c>
      <c r="AU156" s="135" t="s">
        <v>84</v>
      </c>
      <c r="AY156" s="135" t="s">
        <v>207</v>
      </c>
      <c r="BE156" s="247" t="n">
        <f aca="false">IF(U156="základná",N156,0)</f>
        <v>0</v>
      </c>
      <c r="BF156" s="247" t="n">
        <f aca="false">IF(U156="znížená",N156,0)</f>
        <v>0</v>
      </c>
      <c r="BG156" s="247" t="n">
        <f aca="false">IF(U156="zákl. prenesená",N156,0)</f>
        <v>0</v>
      </c>
      <c r="BH156" s="247" t="n">
        <f aca="false">IF(U156="zníž. prenesená",N156,0)</f>
        <v>0</v>
      </c>
      <c r="BI156" s="247" t="n">
        <f aca="false">IF(U156="nulová",N156,0)</f>
        <v>0</v>
      </c>
      <c r="BJ156" s="135" t="s">
        <v>84</v>
      </c>
      <c r="BK156" s="248" t="n">
        <f aca="false">ROUND(L156*K156,3)</f>
        <v>0</v>
      </c>
      <c r="BL156" s="135" t="s">
        <v>269</v>
      </c>
      <c r="BM156" s="135" t="s">
        <v>294</v>
      </c>
      <c r="BO156" s="249"/>
    </row>
    <row r="157" s="146" customFormat="true" ht="22.5" hidden="false" customHeight="true" outlineLevel="0" collapsed="false">
      <c r="B157" s="147"/>
      <c r="C157" s="236" t="s">
        <v>295</v>
      </c>
      <c r="D157" s="236" t="s">
        <v>208</v>
      </c>
      <c r="E157" s="237" t="s">
        <v>296</v>
      </c>
      <c r="F157" s="238" t="s">
        <v>276</v>
      </c>
      <c r="G157" s="238"/>
      <c r="H157" s="238"/>
      <c r="I157" s="238"/>
      <c r="J157" s="239" t="s">
        <v>231</v>
      </c>
      <c r="K157" s="240" t="n">
        <v>0.7</v>
      </c>
      <c r="L157" s="241"/>
      <c r="M157" s="241"/>
      <c r="N157" s="242" t="n">
        <f aca="false">ROUND(L157*K157,2)</f>
        <v>0</v>
      </c>
      <c r="O157" s="242"/>
      <c r="P157" s="242"/>
      <c r="Q157" s="242"/>
      <c r="R157" s="151"/>
      <c r="T157" s="243"/>
      <c r="U157" s="244" t="s">
        <v>39</v>
      </c>
      <c r="V157" s="245" t="n">
        <v>1.4</v>
      </c>
      <c r="W157" s="245" t="n">
        <f aca="false">V157*K157</f>
        <v>0.98</v>
      </c>
      <c r="X157" s="245" t="n">
        <v>0</v>
      </c>
      <c r="Y157" s="245" t="n">
        <f aca="false">X157*K157</f>
        <v>0</v>
      </c>
      <c r="Z157" s="245" t="n">
        <v>0</v>
      </c>
      <c r="AA157" s="246" t="n">
        <f aca="false">Z157*K157</f>
        <v>0</v>
      </c>
      <c r="AR157" s="135" t="s">
        <v>269</v>
      </c>
      <c r="AT157" s="135" t="s">
        <v>208</v>
      </c>
      <c r="AU157" s="135" t="s">
        <v>84</v>
      </c>
      <c r="AY157" s="135" t="s">
        <v>207</v>
      </c>
      <c r="BE157" s="247" t="n">
        <f aca="false">IF(U157="základná",N157,0)</f>
        <v>0</v>
      </c>
      <c r="BF157" s="247" t="n">
        <f aca="false">IF(U157="znížená",N157,0)</f>
        <v>0</v>
      </c>
      <c r="BG157" s="247" t="n">
        <f aca="false">IF(U157="zákl. prenesená",N157,0)</f>
        <v>0</v>
      </c>
      <c r="BH157" s="247" t="n">
        <f aca="false">IF(U157="zníž. prenesená",N157,0)</f>
        <v>0</v>
      </c>
      <c r="BI157" s="247" t="n">
        <f aca="false">IF(U157="nulová",N157,0)</f>
        <v>0</v>
      </c>
      <c r="BJ157" s="135" t="s">
        <v>84</v>
      </c>
      <c r="BK157" s="248" t="n">
        <f aca="false">ROUND(L157*K157,3)</f>
        <v>0</v>
      </c>
      <c r="BL157" s="135" t="s">
        <v>269</v>
      </c>
      <c r="BM157" s="135" t="s">
        <v>297</v>
      </c>
      <c r="BO157" s="249"/>
    </row>
    <row r="158" s="222" customFormat="true" ht="29.85" hidden="false" customHeight="true" outlineLevel="0" collapsed="false">
      <c r="B158" s="223"/>
      <c r="C158" s="224"/>
      <c r="D158" s="234" t="s">
        <v>185</v>
      </c>
      <c r="E158" s="234"/>
      <c r="F158" s="234"/>
      <c r="G158" s="234"/>
      <c r="H158" s="234"/>
      <c r="I158" s="234"/>
      <c r="J158" s="234"/>
      <c r="K158" s="234"/>
      <c r="L158" s="250"/>
      <c r="M158" s="250"/>
      <c r="N158" s="251" t="n">
        <f aca="false">BK158</f>
        <v>0</v>
      </c>
      <c r="O158" s="251"/>
      <c r="P158" s="251"/>
      <c r="Q158" s="251"/>
      <c r="R158" s="227"/>
      <c r="T158" s="228"/>
      <c r="U158" s="224"/>
      <c r="V158" s="224"/>
      <c r="W158" s="229" t="n">
        <f aca="false">SUM(W159:W169)</f>
        <v>0</v>
      </c>
      <c r="X158" s="224"/>
      <c r="Y158" s="229" t="n">
        <f aca="false">SUM(Y159:Y169)</f>
        <v>0</v>
      </c>
      <c r="Z158" s="224"/>
      <c r="AA158" s="230" t="n">
        <f aca="false">SUM(AA159:AA169)</f>
        <v>0</v>
      </c>
      <c r="AR158" s="231" t="s">
        <v>84</v>
      </c>
      <c r="AT158" s="232" t="s">
        <v>71</v>
      </c>
      <c r="AU158" s="232" t="s">
        <v>79</v>
      </c>
      <c r="AY158" s="231" t="s">
        <v>207</v>
      </c>
      <c r="BK158" s="233" t="n">
        <f aca="false">SUM(BK159:BK169)</f>
        <v>0</v>
      </c>
      <c r="BO158" s="252"/>
    </row>
    <row r="159" s="146" customFormat="true" ht="22.5" hidden="false" customHeight="true" outlineLevel="0" collapsed="false">
      <c r="B159" s="147"/>
      <c r="C159" s="236" t="s">
        <v>298</v>
      </c>
      <c r="D159" s="236" t="s">
        <v>208</v>
      </c>
      <c r="E159" s="237" t="s">
        <v>299</v>
      </c>
      <c r="F159" s="238" t="s">
        <v>300</v>
      </c>
      <c r="G159" s="238"/>
      <c r="H159" s="238"/>
      <c r="I159" s="238"/>
      <c r="J159" s="239" t="s">
        <v>268</v>
      </c>
      <c r="K159" s="240" t="n">
        <v>17.5</v>
      </c>
      <c r="L159" s="241"/>
      <c r="M159" s="241"/>
      <c r="N159" s="242" t="n">
        <f aca="false">ROUND(L159*K159,2)</f>
        <v>0</v>
      </c>
      <c r="O159" s="242"/>
      <c r="P159" s="242"/>
      <c r="Q159" s="242"/>
      <c r="R159" s="151"/>
      <c r="T159" s="243"/>
      <c r="U159" s="244" t="s">
        <v>39</v>
      </c>
      <c r="V159" s="245" t="n">
        <v>0</v>
      </c>
      <c r="W159" s="245" t="n">
        <f aca="false">V159*K159</f>
        <v>0</v>
      </c>
      <c r="X159" s="245" t="n">
        <v>0</v>
      </c>
      <c r="Y159" s="245" t="n">
        <f aca="false">X159*K159</f>
        <v>0</v>
      </c>
      <c r="Z159" s="245" t="n">
        <v>0</v>
      </c>
      <c r="AA159" s="246" t="n">
        <f aca="false">Z159*K159</f>
        <v>0</v>
      </c>
      <c r="AR159" s="135" t="s">
        <v>269</v>
      </c>
      <c r="AT159" s="135" t="s">
        <v>208</v>
      </c>
      <c r="AU159" s="135" t="s">
        <v>84</v>
      </c>
      <c r="AY159" s="135" t="s">
        <v>207</v>
      </c>
      <c r="BE159" s="247" t="n">
        <f aca="false">IF(U159="základná",N159,0)</f>
        <v>0</v>
      </c>
      <c r="BF159" s="247" t="n">
        <f aca="false">IF(U159="znížená",N159,0)</f>
        <v>0</v>
      </c>
      <c r="BG159" s="247" t="n">
        <f aca="false">IF(U159="zákl. prenesená",N159,0)</f>
        <v>0</v>
      </c>
      <c r="BH159" s="247" t="n">
        <f aca="false">IF(U159="zníž. prenesená",N159,0)</f>
        <v>0</v>
      </c>
      <c r="BI159" s="247" t="n">
        <f aca="false">IF(U159="nulová",N159,0)</f>
        <v>0</v>
      </c>
      <c r="BJ159" s="135" t="s">
        <v>84</v>
      </c>
      <c r="BK159" s="248" t="n">
        <f aca="false">ROUND(L159*K159,3)</f>
        <v>0</v>
      </c>
      <c r="BL159" s="135" t="s">
        <v>269</v>
      </c>
      <c r="BM159" s="135" t="s">
        <v>301</v>
      </c>
      <c r="BO159" s="249"/>
    </row>
    <row r="160" s="146" customFormat="true" ht="22.5" hidden="false" customHeight="true" outlineLevel="0" collapsed="false">
      <c r="B160" s="147"/>
      <c r="C160" s="236" t="s">
        <v>302</v>
      </c>
      <c r="D160" s="236" t="s">
        <v>208</v>
      </c>
      <c r="E160" s="237" t="s">
        <v>303</v>
      </c>
      <c r="F160" s="238" t="s">
        <v>304</v>
      </c>
      <c r="G160" s="238"/>
      <c r="H160" s="238"/>
      <c r="I160" s="238"/>
      <c r="J160" s="239" t="s">
        <v>268</v>
      </c>
      <c r="K160" s="240" t="n">
        <v>12</v>
      </c>
      <c r="L160" s="241"/>
      <c r="M160" s="241"/>
      <c r="N160" s="242" t="n">
        <f aca="false">ROUND(L160*K160,2)</f>
        <v>0</v>
      </c>
      <c r="O160" s="242"/>
      <c r="P160" s="242"/>
      <c r="Q160" s="242"/>
      <c r="R160" s="151"/>
      <c r="T160" s="243"/>
      <c r="U160" s="244" t="s">
        <v>39</v>
      </c>
      <c r="V160" s="245" t="n">
        <v>0</v>
      </c>
      <c r="W160" s="245" t="n">
        <f aca="false">V160*K160</f>
        <v>0</v>
      </c>
      <c r="X160" s="245" t="n">
        <v>0</v>
      </c>
      <c r="Y160" s="245" t="n">
        <f aca="false">X160*K160</f>
        <v>0</v>
      </c>
      <c r="Z160" s="245" t="n">
        <v>0</v>
      </c>
      <c r="AA160" s="246" t="n">
        <f aca="false">Z160*K160</f>
        <v>0</v>
      </c>
      <c r="AR160" s="135" t="s">
        <v>269</v>
      </c>
      <c r="AT160" s="135" t="s">
        <v>208</v>
      </c>
      <c r="AU160" s="135" t="s">
        <v>84</v>
      </c>
      <c r="AY160" s="135" t="s">
        <v>207</v>
      </c>
      <c r="BE160" s="247" t="n">
        <f aca="false">IF(U160="základná",N160,0)</f>
        <v>0</v>
      </c>
      <c r="BF160" s="247" t="n">
        <f aca="false">IF(U160="znížená",N160,0)</f>
        <v>0</v>
      </c>
      <c r="BG160" s="247" t="n">
        <f aca="false">IF(U160="zákl. prenesená",N160,0)</f>
        <v>0</v>
      </c>
      <c r="BH160" s="247" t="n">
        <f aca="false">IF(U160="zníž. prenesená",N160,0)</f>
        <v>0</v>
      </c>
      <c r="BI160" s="247" t="n">
        <f aca="false">IF(U160="nulová",N160,0)</f>
        <v>0</v>
      </c>
      <c r="BJ160" s="135" t="s">
        <v>84</v>
      </c>
      <c r="BK160" s="248" t="n">
        <f aca="false">ROUND(L160*K160,3)</f>
        <v>0</v>
      </c>
      <c r="BL160" s="135" t="s">
        <v>269</v>
      </c>
      <c r="BM160" s="135" t="s">
        <v>305</v>
      </c>
      <c r="BO160" s="249"/>
    </row>
    <row r="161" s="146" customFormat="true" ht="22.5" hidden="false" customHeight="true" outlineLevel="0" collapsed="false">
      <c r="B161" s="147"/>
      <c r="C161" s="236" t="s">
        <v>306</v>
      </c>
      <c r="D161" s="236" t="s">
        <v>208</v>
      </c>
      <c r="E161" s="237" t="s">
        <v>307</v>
      </c>
      <c r="F161" s="238" t="s">
        <v>308</v>
      </c>
      <c r="G161" s="238"/>
      <c r="H161" s="238"/>
      <c r="I161" s="238"/>
      <c r="J161" s="239" t="s">
        <v>268</v>
      </c>
      <c r="K161" s="240" t="n">
        <v>21.5</v>
      </c>
      <c r="L161" s="241"/>
      <c r="M161" s="241"/>
      <c r="N161" s="242" t="n">
        <f aca="false">ROUND(L161*K161,2)</f>
        <v>0</v>
      </c>
      <c r="O161" s="242"/>
      <c r="P161" s="242"/>
      <c r="Q161" s="242"/>
      <c r="R161" s="151"/>
      <c r="T161" s="243"/>
      <c r="U161" s="244" t="s">
        <v>39</v>
      </c>
      <c r="V161" s="245" t="n">
        <v>0</v>
      </c>
      <c r="W161" s="245" t="n">
        <f aca="false">V161*K161</f>
        <v>0</v>
      </c>
      <c r="X161" s="245" t="n">
        <v>0</v>
      </c>
      <c r="Y161" s="245" t="n">
        <f aca="false">X161*K161</f>
        <v>0</v>
      </c>
      <c r="Z161" s="245" t="n">
        <v>0</v>
      </c>
      <c r="AA161" s="246" t="n">
        <f aca="false">Z161*K161</f>
        <v>0</v>
      </c>
      <c r="AR161" s="135" t="s">
        <v>269</v>
      </c>
      <c r="AT161" s="135" t="s">
        <v>208</v>
      </c>
      <c r="AU161" s="135" t="s">
        <v>84</v>
      </c>
      <c r="AY161" s="135" t="s">
        <v>207</v>
      </c>
      <c r="BE161" s="247" t="n">
        <f aca="false">IF(U161="základná",N161,0)</f>
        <v>0</v>
      </c>
      <c r="BF161" s="247" t="n">
        <f aca="false">IF(U161="znížená",N161,0)</f>
        <v>0</v>
      </c>
      <c r="BG161" s="247" t="n">
        <f aca="false">IF(U161="zákl. prenesená",N161,0)</f>
        <v>0</v>
      </c>
      <c r="BH161" s="247" t="n">
        <f aca="false">IF(U161="zníž. prenesená",N161,0)</f>
        <v>0</v>
      </c>
      <c r="BI161" s="247" t="n">
        <f aca="false">IF(U161="nulová",N161,0)</f>
        <v>0</v>
      </c>
      <c r="BJ161" s="135" t="s">
        <v>84</v>
      </c>
      <c r="BK161" s="248" t="n">
        <f aca="false">ROUND(L161*K161,3)</f>
        <v>0</v>
      </c>
      <c r="BL161" s="135" t="s">
        <v>269</v>
      </c>
      <c r="BM161" s="135" t="s">
        <v>309</v>
      </c>
      <c r="BO161" s="249"/>
    </row>
    <row r="162" s="146" customFormat="true" ht="22.5" hidden="false" customHeight="true" outlineLevel="0" collapsed="false">
      <c r="B162" s="147"/>
      <c r="C162" s="236" t="s">
        <v>310</v>
      </c>
      <c r="D162" s="236" t="s">
        <v>208</v>
      </c>
      <c r="E162" s="237" t="s">
        <v>311</v>
      </c>
      <c r="F162" s="238" t="s">
        <v>312</v>
      </c>
      <c r="G162" s="238"/>
      <c r="H162" s="238"/>
      <c r="I162" s="238"/>
      <c r="J162" s="239" t="s">
        <v>268</v>
      </c>
      <c r="K162" s="240" t="n">
        <v>6</v>
      </c>
      <c r="L162" s="241"/>
      <c r="M162" s="241"/>
      <c r="N162" s="242" t="n">
        <f aca="false">ROUND(L162*K162,2)</f>
        <v>0</v>
      </c>
      <c r="O162" s="242"/>
      <c r="P162" s="242"/>
      <c r="Q162" s="242"/>
      <c r="R162" s="151"/>
      <c r="T162" s="243"/>
      <c r="U162" s="244" t="s">
        <v>39</v>
      </c>
      <c r="V162" s="245" t="n">
        <v>0</v>
      </c>
      <c r="W162" s="245" t="n">
        <f aca="false">V162*K162</f>
        <v>0</v>
      </c>
      <c r="X162" s="245" t="n">
        <v>0</v>
      </c>
      <c r="Y162" s="245" t="n">
        <f aca="false">X162*K162</f>
        <v>0</v>
      </c>
      <c r="Z162" s="245" t="n">
        <v>0</v>
      </c>
      <c r="AA162" s="246" t="n">
        <f aca="false">Z162*K162</f>
        <v>0</v>
      </c>
      <c r="AR162" s="135" t="s">
        <v>269</v>
      </c>
      <c r="AT162" s="135" t="s">
        <v>208</v>
      </c>
      <c r="AU162" s="135" t="s">
        <v>84</v>
      </c>
      <c r="AY162" s="135" t="s">
        <v>207</v>
      </c>
      <c r="BE162" s="247" t="n">
        <f aca="false">IF(U162="základná",N162,0)</f>
        <v>0</v>
      </c>
      <c r="BF162" s="247" t="n">
        <f aca="false">IF(U162="znížená",N162,0)</f>
        <v>0</v>
      </c>
      <c r="BG162" s="247" t="n">
        <f aca="false">IF(U162="zákl. prenesená",N162,0)</f>
        <v>0</v>
      </c>
      <c r="BH162" s="247" t="n">
        <f aca="false">IF(U162="zníž. prenesená",N162,0)</f>
        <v>0</v>
      </c>
      <c r="BI162" s="247" t="n">
        <f aca="false">IF(U162="nulová",N162,0)</f>
        <v>0</v>
      </c>
      <c r="BJ162" s="135" t="s">
        <v>84</v>
      </c>
      <c r="BK162" s="248" t="n">
        <f aca="false">ROUND(L162*K162,3)</f>
        <v>0</v>
      </c>
      <c r="BL162" s="135" t="s">
        <v>269</v>
      </c>
      <c r="BM162" s="135" t="s">
        <v>313</v>
      </c>
      <c r="BO162" s="249"/>
    </row>
    <row r="163" s="146" customFormat="true" ht="22.5" hidden="false" customHeight="true" outlineLevel="0" collapsed="false">
      <c r="B163" s="147"/>
      <c r="C163" s="236" t="s">
        <v>314</v>
      </c>
      <c r="D163" s="236" t="s">
        <v>208</v>
      </c>
      <c r="E163" s="237" t="s">
        <v>315</v>
      </c>
      <c r="F163" s="238" t="s">
        <v>316</v>
      </c>
      <c r="G163" s="238"/>
      <c r="H163" s="238"/>
      <c r="I163" s="238"/>
      <c r="J163" s="239" t="s">
        <v>268</v>
      </c>
      <c r="K163" s="240" t="n">
        <v>57</v>
      </c>
      <c r="L163" s="241"/>
      <c r="M163" s="241"/>
      <c r="N163" s="242" t="n">
        <f aca="false">ROUND(L163*K163,2)</f>
        <v>0</v>
      </c>
      <c r="O163" s="242"/>
      <c r="P163" s="242"/>
      <c r="Q163" s="242"/>
      <c r="R163" s="151"/>
      <c r="T163" s="243"/>
      <c r="U163" s="244" t="s">
        <v>39</v>
      </c>
      <c r="V163" s="245" t="n">
        <v>0</v>
      </c>
      <c r="W163" s="245" t="n">
        <f aca="false">V163*K163</f>
        <v>0</v>
      </c>
      <c r="X163" s="245" t="n">
        <v>0</v>
      </c>
      <c r="Y163" s="245" t="n">
        <f aca="false">X163*K163</f>
        <v>0</v>
      </c>
      <c r="Z163" s="245" t="n">
        <v>0</v>
      </c>
      <c r="AA163" s="246" t="n">
        <f aca="false">Z163*K163</f>
        <v>0</v>
      </c>
      <c r="AR163" s="135" t="s">
        <v>269</v>
      </c>
      <c r="AT163" s="135" t="s">
        <v>208</v>
      </c>
      <c r="AU163" s="135" t="s">
        <v>84</v>
      </c>
      <c r="AY163" s="135" t="s">
        <v>207</v>
      </c>
      <c r="BE163" s="247" t="n">
        <f aca="false">IF(U163="základná",N163,0)</f>
        <v>0</v>
      </c>
      <c r="BF163" s="247" t="n">
        <f aca="false">IF(U163="znížená",N163,0)</f>
        <v>0</v>
      </c>
      <c r="BG163" s="247" t="n">
        <f aca="false">IF(U163="zákl. prenesená",N163,0)</f>
        <v>0</v>
      </c>
      <c r="BH163" s="247" t="n">
        <f aca="false">IF(U163="zníž. prenesená",N163,0)</f>
        <v>0</v>
      </c>
      <c r="BI163" s="247" t="n">
        <f aca="false">IF(U163="nulová",N163,0)</f>
        <v>0</v>
      </c>
      <c r="BJ163" s="135" t="s">
        <v>84</v>
      </c>
      <c r="BK163" s="248" t="n">
        <f aca="false">ROUND(L163*K163,3)</f>
        <v>0</v>
      </c>
      <c r="BL163" s="135" t="s">
        <v>269</v>
      </c>
      <c r="BM163" s="135" t="s">
        <v>317</v>
      </c>
      <c r="BO163" s="249"/>
    </row>
    <row r="164" s="146" customFormat="true" ht="22.5" hidden="false" customHeight="true" outlineLevel="0" collapsed="false">
      <c r="B164" s="147"/>
      <c r="C164" s="236" t="s">
        <v>318</v>
      </c>
      <c r="D164" s="236" t="s">
        <v>208</v>
      </c>
      <c r="E164" s="237" t="s">
        <v>319</v>
      </c>
      <c r="F164" s="238" t="s">
        <v>320</v>
      </c>
      <c r="G164" s="238"/>
      <c r="H164" s="238"/>
      <c r="I164" s="238"/>
      <c r="J164" s="239" t="s">
        <v>268</v>
      </c>
      <c r="K164" s="240" t="n">
        <v>57</v>
      </c>
      <c r="L164" s="241"/>
      <c r="M164" s="241"/>
      <c r="N164" s="242" t="n">
        <f aca="false">ROUND(L164*K164,2)</f>
        <v>0</v>
      </c>
      <c r="O164" s="242"/>
      <c r="P164" s="242"/>
      <c r="Q164" s="242"/>
      <c r="R164" s="151"/>
      <c r="T164" s="243"/>
      <c r="U164" s="244" t="s">
        <v>39</v>
      </c>
      <c r="V164" s="245" t="n">
        <v>0</v>
      </c>
      <c r="W164" s="245" t="n">
        <f aca="false">V164*K164</f>
        <v>0</v>
      </c>
      <c r="X164" s="245" t="n">
        <v>0</v>
      </c>
      <c r="Y164" s="245" t="n">
        <f aca="false">X164*K164</f>
        <v>0</v>
      </c>
      <c r="Z164" s="245" t="n">
        <v>0</v>
      </c>
      <c r="AA164" s="246" t="n">
        <f aca="false">Z164*K164</f>
        <v>0</v>
      </c>
      <c r="AR164" s="135" t="s">
        <v>269</v>
      </c>
      <c r="AT164" s="135" t="s">
        <v>208</v>
      </c>
      <c r="AU164" s="135" t="s">
        <v>84</v>
      </c>
      <c r="AY164" s="135" t="s">
        <v>207</v>
      </c>
      <c r="BE164" s="247" t="n">
        <f aca="false">IF(U164="základná",N164,0)</f>
        <v>0</v>
      </c>
      <c r="BF164" s="247" t="n">
        <f aca="false">IF(U164="znížená",N164,0)</f>
        <v>0</v>
      </c>
      <c r="BG164" s="247" t="n">
        <f aca="false">IF(U164="zákl. prenesená",N164,0)</f>
        <v>0</v>
      </c>
      <c r="BH164" s="247" t="n">
        <f aca="false">IF(U164="zníž. prenesená",N164,0)</f>
        <v>0</v>
      </c>
      <c r="BI164" s="247" t="n">
        <f aca="false">IF(U164="nulová",N164,0)</f>
        <v>0</v>
      </c>
      <c r="BJ164" s="135" t="s">
        <v>84</v>
      </c>
      <c r="BK164" s="248" t="n">
        <f aca="false">ROUND(L164*K164,3)</f>
        <v>0</v>
      </c>
      <c r="BL164" s="135" t="s">
        <v>269</v>
      </c>
      <c r="BM164" s="135" t="s">
        <v>321</v>
      </c>
      <c r="BO164" s="249"/>
    </row>
    <row r="165" s="146" customFormat="true" ht="31.5" hidden="false" customHeight="true" outlineLevel="0" collapsed="false">
      <c r="B165" s="147"/>
      <c r="C165" s="236" t="s">
        <v>322</v>
      </c>
      <c r="D165" s="236" t="s">
        <v>208</v>
      </c>
      <c r="E165" s="237" t="s">
        <v>323</v>
      </c>
      <c r="F165" s="238" t="s">
        <v>324</v>
      </c>
      <c r="G165" s="238"/>
      <c r="H165" s="238"/>
      <c r="I165" s="238"/>
      <c r="J165" s="239" t="s">
        <v>282</v>
      </c>
      <c r="K165" s="240" t="n">
        <v>12</v>
      </c>
      <c r="L165" s="241"/>
      <c r="M165" s="241"/>
      <c r="N165" s="242" t="n">
        <f aca="false">ROUND(L165*K165,2)</f>
        <v>0</v>
      </c>
      <c r="O165" s="242"/>
      <c r="P165" s="242"/>
      <c r="Q165" s="242"/>
      <c r="R165" s="151"/>
      <c r="T165" s="243"/>
      <c r="U165" s="244" t="s">
        <v>39</v>
      </c>
      <c r="V165" s="245" t="n">
        <v>0</v>
      </c>
      <c r="W165" s="245" t="n">
        <f aca="false">V165*K165</f>
        <v>0</v>
      </c>
      <c r="X165" s="245" t="n">
        <v>0</v>
      </c>
      <c r="Y165" s="245" t="n">
        <f aca="false">X165*K165</f>
        <v>0</v>
      </c>
      <c r="Z165" s="245" t="n">
        <v>0</v>
      </c>
      <c r="AA165" s="246" t="n">
        <f aca="false">Z165*K165</f>
        <v>0</v>
      </c>
      <c r="AR165" s="135" t="s">
        <v>269</v>
      </c>
      <c r="AT165" s="135" t="s">
        <v>208</v>
      </c>
      <c r="AU165" s="135" t="s">
        <v>84</v>
      </c>
      <c r="AY165" s="135" t="s">
        <v>207</v>
      </c>
      <c r="BE165" s="247" t="n">
        <f aca="false">IF(U165="základná",N165,0)</f>
        <v>0</v>
      </c>
      <c r="BF165" s="247" t="n">
        <f aca="false">IF(U165="znížená",N165,0)</f>
        <v>0</v>
      </c>
      <c r="BG165" s="247" t="n">
        <f aca="false">IF(U165="zákl. prenesená",N165,0)</f>
        <v>0</v>
      </c>
      <c r="BH165" s="247" t="n">
        <f aca="false">IF(U165="zníž. prenesená",N165,0)</f>
        <v>0</v>
      </c>
      <c r="BI165" s="247" t="n">
        <f aca="false">IF(U165="nulová",N165,0)</f>
        <v>0</v>
      </c>
      <c r="BJ165" s="135" t="s">
        <v>84</v>
      </c>
      <c r="BK165" s="248" t="n">
        <f aca="false">ROUND(L165*K165,3)</f>
        <v>0</v>
      </c>
      <c r="BL165" s="135" t="s">
        <v>269</v>
      </c>
      <c r="BM165" s="135" t="s">
        <v>325</v>
      </c>
      <c r="BO165" s="249"/>
    </row>
    <row r="166" s="146" customFormat="true" ht="31.5" hidden="false" customHeight="true" outlineLevel="0" collapsed="false">
      <c r="B166" s="147"/>
      <c r="C166" s="236" t="s">
        <v>326</v>
      </c>
      <c r="D166" s="236" t="s">
        <v>208</v>
      </c>
      <c r="E166" s="237" t="s">
        <v>327</v>
      </c>
      <c r="F166" s="238" t="s">
        <v>328</v>
      </c>
      <c r="G166" s="238"/>
      <c r="H166" s="238"/>
      <c r="I166" s="238"/>
      <c r="J166" s="239" t="s">
        <v>282</v>
      </c>
      <c r="K166" s="240" t="n">
        <v>12</v>
      </c>
      <c r="L166" s="241"/>
      <c r="M166" s="241"/>
      <c r="N166" s="242" t="n">
        <f aca="false">ROUND(L166*K166,2)</f>
        <v>0</v>
      </c>
      <c r="O166" s="242"/>
      <c r="P166" s="242"/>
      <c r="Q166" s="242"/>
      <c r="R166" s="151"/>
      <c r="T166" s="243"/>
      <c r="U166" s="244" t="s">
        <v>39</v>
      </c>
      <c r="V166" s="245" t="n">
        <v>0</v>
      </c>
      <c r="W166" s="245" t="n">
        <f aca="false">V166*K166</f>
        <v>0</v>
      </c>
      <c r="X166" s="245" t="n">
        <v>0</v>
      </c>
      <c r="Y166" s="245" t="n">
        <f aca="false">X166*K166</f>
        <v>0</v>
      </c>
      <c r="Z166" s="245" t="n">
        <v>0</v>
      </c>
      <c r="AA166" s="246" t="n">
        <f aca="false">Z166*K166</f>
        <v>0</v>
      </c>
      <c r="AR166" s="135" t="s">
        <v>269</v>
      </c>
      <c r="AT166" s="135" t="s">
        <v>208</v>
      </c>
      <c r="AU166" s="135" t="s">
        <v>84</v>
      </c>
      <c r="AY166" s="135" t="s">
        <v>207</v>
      </c>
      <c r="BE166" s="247" t="n">
        <f aca="false">IF(U166="základná",N166,0)</f>
        <v>0</v>
      </c>
      <c r="BF166" s="247" t="n">
        <f aca="false">IF(U166="znížená",N166,0)</f>
        <v>0</v>
      </c>
      <c r="BG166" s="247" t="n">
        <f aca="false">IF(U166="zákl. prenesená",N166,0)</f>
        <v>0</v>
      </c>
      <c r="BH166" s="247" t="n">
        <f aca="false">IF(U166="zníž. prenesená",N166,0)</f>
        <v>0</v>
      </c>
      <c r="BI166" s="247" t="n">
        <f aca="false">IF(U166="nulová",N166,0)</f>
        <v>0</v>
      </c>
      <c r="BJ166" s="135" t="s">
        <v>84</v>
      </c>
      <c r="BK166" s="248" t="n">
        <f aca="false">ROUND(L166*K166,3)</f>
        <v>0</v>
      </c>
      <c r="BL166" s="135" t="s">
        <v>269</v>
      </c>
      <c r="BM166" s="135" t="s">
        <v>329</v>
      </c>
      <c r="BO166" s="249"/>
    </row>
    <row r="167" s="146" customFormat="true" ht="22.5" hidden="false" customHeight="true" outlineLevel="0" collapsed="false">
      <c r="B167" s="147"/>
      <c r="C167" s="236" t="s">
        <v>330</v>
      </c>
      <c r="D167" s="236" t="s">
        <v>208</v>
      </c>
      <c r="E167" s="237" t="s">
        <v>331</v>
      </c>
      <c r="F167" s="238" t="s">
        <v>332</v>
      </c>
      <c r="G167" s="238"/>
      <c r="H167" s="238"/>
      <c r="I167" s="238"/>
      <c r="J167" s="239" t="s">
        <v>282</v>
      </c>
      <c r="K167" s="240" t="n">
        <v>6</v>
      </c>
      <c r="L167" s="241"/>
      <c r="M167" s="241"/>
      <c r="N167" s="242" t="n">
        <f aca="false">ROUND(L167*K167,2)</f>
        <v>0</v>
      </c>
      <c r="O167" s="242"/>
      <c r="P167" s="242"/>
      <c r="Q167" s="242"/>
      <c r="R167" s="151"/>
      <c r="T167" s="243"/>
      <c r="U167" s="244" t="s">
        <v>39</v>
      </c>
      <c r="V167" s="245" t="n">
        <v>0</v>
      </c>
      <c r="W167" s="245" t="n">
        <f aca="false">V167*K167</f>
        <v>0</v>
      </c>
      <c r="X167" s="245" t="n">
        <v>0</v>
      </c>
      <c r="Y167" s="245" t="n">
        <f aca="false">X167*K167</f>
        <v>0</v>
      </c>
      <c r="Z167" s="245" t="n">
        <v>0</v>
      </c>
      <c r="AA167" s="246" t="n">
        <f aca="false">Z167*K167</f>
        <v>0</v>
      </c>
      <c r="AR167" s="135" t="s">
        <v>269</v>
      </c>
      <c r="AT167" s="135" t="s">
        <v>208</v>
      </c>
      <c r="AU167" s="135" t="s">
        <v>84</v>
      </c>
      <c r="AY167" s="135" t="s">
        <v>207</v>
      </c>
      <c r="BE167" s="247" t="n">
        <f aca="false">IF(U167="základná",N167,0)</f>
        <v>0</v>
      </c>
      <c r="BF167" s="247" t="n">
        <f aca="false">IF(U167="znížená",N167,0)</f>
        <v>0</v>
      </c>
      <c r="BG167" s="247" t="n">
        <f aca="false">IF(U167="zákl. prenesená",N167,0)</f>
        <v>0</v>
      </c>
      <c r="BH167" s="247" t="n">
        <f aca="false">IF(U167="zníž. prenesená",N167,0)</f>
        <v>0</v>
      </c>
      <c r="BI167" s="247" t="n">
        <f aca="false">IF(U167="nulová",N167,0)</f>
        <v>0</v>
      </c>
      <c r="BJ167" s="135" t="s">
        <v>84</v>
      </c>
      <c r="BK167" s="248" t="n">
        <f aca="false">ROUND(L167*K167,3)</f>
        <v>0</v>
      </c>
      <c r="BL167" s="135" t="s">
        <v>269</v>
      </c>
      <c r="BM167" s="135" t="s">
        <v>333</v>
      </c>
      <c r="BO167" s="249"/>
    </row>
    <row r="168" s="146" customFormat="true" ht="22.5" hidden="false" customHeight="true" outlineLevel="0" collapsed="false">
      <c r="B168" s="147"/>
      <c r="C168" s="236" t="s">
        <v>334</v>
      </c>
      <c r="D168" s="236" t="s">
        <v>208</v>
      </c>
      <c r="E168" s="237" t="s">
        <v>335</v>
      </c>
      <c r="F168" s="238" t="s">
        <v>336</v>
      </c>
      <c r="G168" s="238"/>
      <c r="H168" s="238"/>
      <c r="I168" s="238"/>
      <c r="J168" s="239" t="s">
        <v>282</v>
      </c>
      <c r="K168" s="240" t="n">
        <v>6</v>
      </c>
      <c r="L168" s="241"/>
      <c r="M168" s="241"/>
      <c r="N168" s="242" t="n">
        <f aca="false">ROUND(L168*K168,2)</f>
        <v>0</v>
      </c>
      <c r="O168" s="242"/>
      <c r="P168" s="242"/>
      <c r="Q168" s="242"/>
      <c r="R168" s="151"/>
      <c r="T168" s="243"/>
      <c r="U168" s="244" t="s">
        <v>39</v>
      </c>
      <c r="V168" s="245" t="n">
        <v>0</v>
      </c>
      <c r="W168" s="245" t="n">
        <f aca="false">V168*K168</f>
        <v>0</v>
      </c>
      <c r="X168" s="245" t="n">
        <v>0</v>
      </c>
      <c r="Y168" s="245" t="n">
        <f aca="false">X168*K168</f>
        <v>0</v>
      </c>
      <c r="Z168" s="245" t="n">
        <v>0</v>
      </c>
      <c r="AA168" s="246" t="n">
        <f aca="false">Z168*K168</f>
        <v>0</v>
      </c>
      <c r="AR168" s="135" t="s">
        <v>269</v>
      </c>
      <c r="AT168" s="135" t="s">
        <v>208</v>
      </c>
      <c r="AU168" s="135" t="s">
        <v>84</v>
      </c>
      <c r="AY168" s="135" t="s">
        <v>207</v>
      </c>
      <c r="BE168" s="247" t="n">
        <f aca="false">IF(U168="základná",N168,0)</f>
        <v>0</v>
      </c>
      <c r="BF168" s="247" t="n">
        <f aca="false">IF(U168="znížená",N168,0)</f>
        <v>0</v>
      </c>
      <c r="BG168" s="247" t="n">
        <f aca="false">IF(U168="zákl. prenesená",N168,0)</f>
        <v>0</v>
      </c>
      <c r="BH168" s="247" t="n">
        <f aca="false">IF(U168="zníž. prenesená",N168,0)</f>
        <v>0</v>
      </c>
      <c r="BI168" s="247" t="n">
        <f aca="false">IF(U168="nulová",N168,0)</f>
        <v>0</v>
      </c>
      <c r="BJ168" s="135" t="s">
        <v>84</v>
      </c>
      <c r="BK168" s="248" t="n">
        <f aca="false">ROUND(L168*K168,3)</f>
        <v>0</v>
      </c>
      <c r="BL168" s="135" t="s">
        <v>269</v>
      </c>
      <c r="BM168" s="135" t="s">
        <v>337</v>
      </c>
      <c r="BO168" s="249"/>
    </row>
    <row r="169" s="146" customFormat="true" ht="22.5" hidden="false" customHeight="true" outlineLevel="0" collapsed="false">
      <c r="B169" s="147"/>
      <c r="C169" s="236" t="s">
        <v>338</v>
      </c>
      <c r="D169" s="236" t="s">
        <v>208</v>
      </c>
      <c r="E169" s="237" t="s">
        <v>339</v>
      </c>
      <c r="F169" s="238" t="s">
        <v>276</v>
      </c>
      <c r="G169" s="238"/>
      <c r="H169" s="238"/>
      <c r="I169" s="238"/>
      <c r="J169" s="239" t="s">
        <v>277</v>
      </c>
      <c r="K169" s="240" t="n">
        <v>14.517</v>
      </c>
      <c r="L169" s="241"/>
      <c r="M169" s="241"/>
      <c r="N169" s="242" t="n">
        <f aca="false">ROUND(L169*K169,2)</f>
        <v>0</v>
      </c>
      <c r="O169" s="242"/>
      <c r="P169" s="242"/>
      <c r="Q169" s="242"/>
      <c r="R169" s="151"/>
      <c r="T169" s="243"/>
      <c r="U169" s="244" t="s">
        <v>39</v>
      </c>
      <c r="V169" s="245" t="n">
        <v>0</v>
      </c>
      <c r="W169" s="245" t="n">
        <f aca="false">V169*K169</f>
        <v>0</v>
      </c>
      <c r="X169" s="245" t="n">
        <v>0</v>
      </c>
      <c r="Y169" s="245" t="n">
        <f aca="false">X169*K169</f>
        <v>0</v>
      </c>
      <c r="Z169" s="245" t="n">
        <v>0</v>
      </c>
      <c r="AA169" s="246" t="n">
        <f aca="false">Z169*K169</f>
        <v>0</v>
      </c>
      <c r="AR169" s="135" t="s">
        <v>269</v>
      </c>
      <c r="AT169" s="135" t="s">
        <v>208</v>
      </c>
      <c r="AU169" s="135" t="s">
        <v>84</v>
      </c>
      <c r="AY169" s="135" t="s">
        <v>207</v>
      </c>
      <c r="BE169" s="247" t="n">
        <f aca="false">IF(U169="základná",N169,0)</f>
        <v>0</v>
      </c>
      <c r="BF169" s="247" t="n">
        <f aca="false">IF(U169="znížená",N169,0)</f>
        <v>0</v>
      </c>
      <c r="BG169" s="247" t="n">
        <f aca="false">IF(U169="zákl. prenesená",N169,0)</f>
        <v>0</v>
      </c>
      <c r="BH169" s="247" t="n">
        <f aca="false">IF(U169="zníž. prenesená",N169,0)</f>
        <v>0</v>
      </c>
      <c r="BI169" s="247" t="n">
        <f aca="false">IF(U169="nulová",N169,0)</f>
        <v>0</v>
      </c>
      <c r="BJ169" s="135" t="s">
        <v>84</v>
      </c>
      <c r="BK169" s="248" t="n">
        <f aca="false">ROUND(L169*K169,3)</f>
        <v>0</v>
      </c>
      <c r="BL169" s="135" t="s">
        <v>269</v>
      </c>
      <c r="BM169" s="135" t="s">
        <v>340</v>
      </c>
      <c r="BO169" s="249"/>
    </row>
    <row r="170" s="222" customFormat="true" ht="29.85" hidden="false" customHeight="true" outlineLevel="0" collapsed="false">
      <c r="B170" s="223"/>
      <c r="C170" s="224"/>
      <c r="D170" s="234" t="s">
        <v>186</v>
      </c>
      <c r="E170" s="234"/>
      <c r="F170" s="234"/>
      <c r="G170" s="234"/>
      <c r="H170" s="234"/>
      <c r="I170" s="234"/>
      <c r="J170" s="234"/>
      <c r="K170" s="234"/>
      <c r="L170" s="250"/>
      <c r="M170" s="250"/>
      <c r="N170" s="251" t="n">
        <f aca="false">BK170</f>
        <v>0</v>
      </c>
      <c r="O170" s="251"/>
      <c r="P170" s="251"/>
      <c r="Q170" s="251"/>
      <c r="R170" s="227"/>
      <c r="T170" s="228"/>
      <c r="U170" s="224"/>
      <c r="V170" s="224"/>
      <c r="W170" s="229" t="n">
        <f aca="false">SUM(W171:W178)</f>
        <v>6.27</v>
      </c>
      <c r="X170" s="224"/>
      <c r="Y170" s="229" t="n">
        <f aca="false">SUM(Y171:Y178)</f>
        <v>0</v>
      </c>
      <c r="Z170" s="224"/>
      <c r="AA170" s="230" t="n">
        <f aca="false">SUM(AA171:AA178)</f>
        <v>0</v>
      </c>
      <c r="AR170" s="231" t="s">
        <v>84</v>
      </c>
      <c r="AT170" s="232" t="s">
        <v>71</v>
      </c>
      <c r="AU170" s="232" t="s">
        <v>79</v>
      </c>
      <c r="AY170" s="231" t="s">
        <v>207</v>
      </c>
      <c r="BK170" s="233" t="n">
        <f aca="false">SUM(BK171:BK178)</f>
        <v>0</v>
      </c>
      <c r="BO170" s="252"/>
    </row>
    <row r="171" s="146" customFormat="true" ht="31.5" hidden="false" customHeight="true" outlineLevel="0" collapsed="false">
      <c r="B171" s="147"/>
      <c r="C171" s="236" t="s">
        <v>341</v>
      </c>
      <c r="D171" s="236" t="s">
        <v>208</v>
      </c>
      <c r="E171" s="237" t="s">
        <v>342</v>
      </c>
      <c r="F171" s="238" t="s">
        <v>343</v>
      </c>
      <c r="G171" s="238"/>
      <c r="H171" s="238"/>
      <c r="I171" s="238"/>
      <c r="J171" s="239" t="s">
        <v>268</v>
      </c>
      <c r="K171" s="240" t="n">
        <v>3.5</v>
      </c>
      <c r="L171" s="241"/>
      <c r="M171" s="241"/>
      <c r="N171" s="242" t="n">
        <f aca="false">ROUND(L171*K171,2)</f>
        <v>0</v>
      </c>
      <c r="O171" s="242"/>
      <c r="P171" s="242"/>
      <c r="Q171" s="242"/>
      <c r="R171" s="151"/>
      <c r="T171" s="243"/>
      <c r="U171" s="244" t="s">
        <v>39</v>
      </c>
      <c r="V171" s="245" t="n">
        <v>0.055</v>
      </c>
      <c r="W171" s="245" t="n">
        <f aca="false">V171*K171</f>
        <v>0.1925</v>
      </c>
      <c r="X171" s="245" t="n">
        <v>0</v>
      </c>
      <c r="Y171" s="245" t="n">
        <f aca="false">X171*K171</f>
        <v>0</v>
      </c>
      <c r="Z171" s="245" t="n">
        <v>0</v>
      </c>
      <c r="AA171" s="246" t="n">
        <f aca="false">Z171*K171</f>
        <v>0</v>
      </c>
      <c r="AR171" s="135" t="s">
        <v>269</v>
      </c>
      <c r="AT171" s="135" t="s">
        <v>208</v>
      </c>
      <c r="AU171" s="135" t="s">
        <v>84</v>
      </c>
      <c r="AY171" s="135" t="s">
        <v>207</v>
      </c>
      <c r="BE171" s="247" t="n">
        <f aca="false">IF(U171="základná",N171,0)</f>
        <v>0</v>
      </c>
      <c r="BF171" s="247" t="n">
        <f aca="false">IF(U171="znížená",N171,0)</f>
        <v>0</v>
      </c>
      <c r="BG171" s="247" t="n">
        <f aca="false">IF(U171="zákl. prenesená",N171,0)</f>
        <v>0</v>
      </c>
      <c r="BH171" s="247" t="n">
        <f aca="false">IF(U171="zníž. prenesená",N171,0)</f>
        <v>0</v>
      </c>
      <c r="BI171" s="247" t="n">
        <f aca="false">IF(U171="nulová",N171,0)</f>
        <v>0</v>
      </c>
      <c r="BJ171" s="135" t="s">
        <v>84</v>
      </c>
      <c r="BK171" s="248" t="n">
        <f aca="false">ROUND(L171*K171,3)</f>
        <v>0</v>
      </c>
      <c r="BL171" s="135" t="s">
        <v>269</v>
      </c>
      <c r="BM171" s="135" t="s">
        <v>344</v>
      </c>
      <c r="BO171" s="249"/>
    </row>
    <row r="172" s="146" customFormat="true" ht="31.5" hidden="false" customHeight="true" outlineLevel="0" collapsed="false">
      <c r="B172" s="147"/>
      <c r="C172" s="236" t="s">
        <v>345</v>
      </c>
      <c r="D172" s="236" t="s">
        <v>208</v>
      </c>
      <c r="E172" s="237" t="s">
        <v>346</v>
      </c>
      <c r="F172" s="238" t="s">
        <v>347</v>
      </c>
      <c r="G172" s="238"/>
      <c r="H172" s="238"/>
      <c r="I172" s="238"/>
      <c r="J172" s="239" t="s">
        <v>268</v>
      </c>
      <c r="K172" s="240" t="n">
        <v>11</v>
      </c>
      <c r="L172" s="241"/>
      <c r="M172" s="241"/>
      <c r="N172" s="242" t="n">
        <f aca="false">ROUND(L172*K172,2)</f>
        <v>0</v>
      </c>
      <c r="O172" s="242"/>
      <c r="P172" s="242"/>
      <c r="Q172" s="242"/>
      <c r="R172" s="151"/>
      <c r="T172" s="243"/>
      <c r="U172" s="244" t="s">
        <v>39</v>
      </c>
      <c r="V172" s="245" t="n">
        <v>0.055</v>
      </c>
      <c r="W172" s="245" t="n">
        <f aca="false">V172*K172</f>
        <v>0.605</v>
      </c>
      <c r="X172" s="245" t="n">
        <v>0</v>
      </c>
      <c r="Y172" s="245" t="n">
        <f aca="false">X172*K172</f>
        <v>0</v>
      </c>
      <c r="Z172" s="245" t="n">
        <v>0</v>
      </c>
      <c r="AA172" s="246" t="n">
        <f aca="false">Z172*K172</f>
        <v>0</v>
      </c>
      <c r="AR172" s="135" t="s">
        <v>269</v>
      </c>
      <c r="AT172" s="135" t="s">
        <v>208</v>
      </c>
      <c r="AU172" s="135" t="s">
        <v>84</v>
      </c>
      <c r="AY172" s="135" t="s">
        <v>207</v>
      </c>
      <c r="BE172" s="247" t="n">
        <f aca="false">IF(U172="základná",N172,0)</f>
        <v>0</v>
      </c>
      <c r="BF172" s="247" t="n">
        <f aca="false">IF(U172="znížená",N172,0)</f>
        <v>0</v>
      </c>
      <c r="BG172" s="247" t="n">
        <f aca="false">IF(U172="zákl. prenesená",N172,0)</f>
        <v>0</v>
      </c>
      <c r="BH172" s="247" t="n">
        <f aca="false">IF(U172="zníž. prenesená",N172,0)</f>
        <v>0</v>
      </c>
      <c r="BI172" s="247" t="n">
        <f aca="false">IF(U172="nulová",N172,0)</f>
        <v>0</v>
      </c>
      <c r="BJ172" s="135" t="s">
        <v>84</v>
      </c>
      <c r="BK172" s="248" t="n">
        <f aca="false">ROUND(L172*K172,3)</f>
        <v>0</v>
      </c>
      <c r="BL172" s="135" t="s">
        <v>269</v>
      </c>
      <c r="BM172" s="135" t="s">
        <v>348</v>
      </c>
      <c r="BO172" s="249"/>
    </row>
    <row r="173" s="146" customFormat="true" ht="31.5" hidden="false" customHeight="true" outlineLevel="0" collapsed="false">
      <c r="B173" s="147"/>
      <c r="C173" s="236" t="s">
        <v>349</v>
      </c>
      <c r="D173" s="236" t="s">
        <v>208</v>
      </c>
      <c r="E173" s="237" t="s">
        <v>350</v>
      </c>
      <c r="F173" s="238" t="s">
        <v>351</v>
      </c>
      <c r="G173" s="238"/>
      <c r="H173" s="238"/>
      <c r="I173" s="238"/>
      <c r="J173" s="239" t="s">
        <v>268</v>
      </c>
      <c r="K173" s="240" t="n">
        <v>4.5</v>
      </c>
      <c r="L173" s="241"/>
      <c r="M173" s="241"/>
      <c r="N173" s="242" t="n">
        <f aca="false">ROUND(L173*K173,2)</f>
        <v>0</v>
      </c>
      <c r="O173" s="242"/>
      <c r="P173" s="242"/>
      <c r="Q173" s="242"/>
      <c r="R173" s="151"/>
      <c r="T173" s="243"/>
      <c r="U173" s="244" t="s">
        <v>39</v>
      </c>
      <c r="V173" s="245" t="n">
        <v>0.055</v>
      </c>
      <c r="W173" s="245" t="n">
        <f aca="false">V173*K173</f>
        <v>0.2475</v>
      </c>
      <c r="X173" s="245" t="n">
        <v>0</v>
      </c>
      <c r="Y173" s="245" t="n">
        <f aca="false">X173*K173</f>
        <v>0</v>
      </c>
      <c r="Z173" s="245" t="n">
        <v>0</v>
      </c>
      <c r="AA173" s="246" t="n">
        <f aca="false">Z173*K173</f>
        <v>0</v>
      </c>
      <c r="AR173" s="135" t="s">
        <v>269</v>
      </c>
      <c r="AT173" s="135" t="s">
        <v>208</v>
      </c>
      <c r="AU173" s="135" t="s">
        <v>84</v>
      </c>
      <c r="AY173" s="135" t="s">
        <v>207</v>
      </c>
      <c r="BE173" s="247" t="n">
        <f aca="false">IF(U173="základná",N173,0)</f>
        <v>0</v>
      </c>
      <c r="BF173" s="247" t="n">
        <f aca="false">IF(U173="znížená",N173,0)</f>
        <v>0</v>
      </c>
      <c r="BG173" s="247" t="n">
        <f aca="false">IF(U173="zákl. prenesená",N173,0)</f>
        <v>0</v>
      </c>
      <c r="BH173" s="247" t="n">
        <f aca="false">IF(U173="zníž. prenesená",N173,0)</f>
        <v>0</v>
      </c>
      <c r="BI173" s="247" t="n">
        <f aca="false">IF(U173="nulová",N173,0)</f>
        <v>0</v>
      </c>
      <c r="BJ173" s="135" t="s">
        <v>84</v>
      </c>
      <c r="BK173" s="248" t="n">
        <f aca="false">ROUND(L173*K173,3)</f>
        <v>0</v>
      </c>
      <c r="BL173" s="135" t="s">
        <v>269</v>
      </c>
      <c r="BM173" s="135" t="s">
        <v>352</v>
      </c>
      <c r="BO173" s="249"/>
    </row>
    <row r="174" s="146" customFormat="true" ht="31.5" hidden="false" customHeight="true" outlineLevel="0" collapsed="false">
      <c r="B174" s="147"/>
      <c r="C174" s="236" t="s">
        <v>353</v>
      </c>
      <c r="D174" s="236" t="s">
        <v>208</v>
      </c>
      <c r="E174" s="237" t="s">
        <v>354</v>
      </c>
      <c r="F174" s="238" t="s">
        <v>355</v>
      </c>
      <c r="G174" s="238"/>
      <c r="H174" s="238"/>
      <c r="I174" s="238"/>
      <c r="J174" s="239" t="s">
        <v>268</v>
      </c>
      <c r="K174" s="240" t="n">
        <v>17.5</v>
      </c>
      <c r="L174" s="241"/>
      <c r="M174" s="241"/>
      <c r="N174" s="242" t="n">
        <f aca="false">ROUND(L174*K174,2)</f>
        <v>0</v>
      </c>
      <c r="O174" s="242"/>
      <c r="P174" s="242"/>
      <c r="Q174" s="242"/>
      <c r="R174" s="151"/>
      <c r="T174" s="243"/>
      <c r="U174" s="244" t="s">
        <v>39</v>
      </c>
      <c r="V174" s="245" t="n">
        <v>0.055</v>
      </c>
      <c r="W174" s="245" t="n">
        <f aca="false">V174*K174</f>
        <v>0.9625</v>
      </c>
      <c r="X174" s="245" t="n">
        <v>0</v>
      </c>
      <c r="Y174" s="245" t="n">
        <f aca="false">X174*K174</f>
        <v>0</v>
      </c>
      <c r="Z174" s="245" t="n">
        <v>0</v>
      </c>
      <c r="AA174" s="246" t="n">
        <f aca="false">Z174*K174</f>
        <v>0</v>
      </c>
      <c r="AR174" s="135" t="s">
        <v>269</v>
      </c>
      <c r="AT174" s="135" t="s">
        <v>208</v>
      </c>
      <c r="AU174" s="135" t="s">
        <v>84</v>
      </c>
      <c r="AY174" s="135" t="s">
        <v>207</v>
      </c>
      <c r="BE174" s="247" t="n">
        <f aca="false">IF(U174="základná",N174,0)</f>
        <v>0</v>
      </c>
      <c r="BF174" s="247" t="n">
        <f aca="false">IF(U174="znížená",N174,0)</f>
        <v>0</v>
      </c>
      <c r="BG174" s="247" t="n">
        <f aca="false">IF(U174="zákl. prenesená",N174,0)</f>
        <v>0</v>
      </c>
      <c r="BH174" s="247" t="n">
        <f aca="false">IF(U174="zníž. prenesená",N174,0)</f>
        <v>0</v>
      </c>
      <c r="BI174" s="247" t="n">
        <f aca="false">IF(U174="nulová",N174,0)</f>
        <v>0</v>
      </c>
      <c r="BJ174" s="135" t="s">
        <v>84</v>
      </c>
      <c r="BK174" s="248" t="n">
        <f aca="false">ROUND(L174*K174,3)</f>
        <v>0</v>
      </c>
      <c r="BL174" s="135" t="s">
        <v>269</v>
      </c>
      <c r="BM174" s="135" t="s">
        <v>356</v>
      </c>
      <c r="BO174" s="249"/>
    </row>
    <row r="175" s="146" customFormat="true" ht="31.5" hidden="false" customHeight="true" outlineLevel="0" collapsed="false">
      <c r="B175" s="147"/>
      <c r="C175" s="236" t="s">
        <v>357</v>
      </c>
      <c r="D175" s="236" t="s">
        <v>208</v>
      </c>
      <c r="E175" s="237" t="s">
        <v>358</v>
      </c>
      <c r="F175" s="238" t="s">
        <v>359</v>
      </c>
      <c r="G175" s="238"/>
      <c r="H175" s="238"/>
      <c r="I175" s="238"/>
      <c r="J175" s="239" t="s">
        <v>268</v>
      </c>
      <c r="K175" s="240" t="n">
        <v>8.5</v>
      </c>
      <c r="L175" s="241"/>
      <c r="M175" s="241"/>
      <c r="N175" s="242" t="n">
        <f aca="false">ROUND(L175*K175,2)</f>
        <v>0</v>
      </c>
      <c r="O175" s="242"/>
      <c r="P175" s="242"/>
      <c r="Q175" s="242"/>
      <c r="R175" s="151"/>
      <c r="T175" s="243"/>
      <c r="U175" s="244" t="s">
        <v>39</v>
      </c>
      <c r="V175" s="245" t="n">
        <v>0.055</v>
      </c>
      <c r="W175" s="245" t="n">
        <f aca="false">V175*K175</f>
        <v>0.4675</v>
      </c>
      <c r="X175" s="245" t="n">
        <v>0</v>
      </c>
      <c r="Y175" s="245" t="n">
        <f aca="false">X175*K175</f>
        <v>0</v>
      </c>
      <c r="Z175" s="245" t="n">
        <v>0</v>
      </c>
      <c r="AA175" s="246" t="n">
        <f aca="false">Z175*K175</f>
        <v>0</v>
      </c>
      <c r="AR175" s="135" t="s">
        <v>269</v>
      </c>
      <c r="AT175" s="135" t="s">
        <v>208</v>
      </c>
      <c r="AU175" s="135" t="s">
        <v>84</v>
      </c>
      <c r="AY175" s="135" t="s">
        <v>207</v>
      </c>
      <c r="BE175" s="247" t="n">
        <f aca="false">IF(U175="základná",N175,0)</f>
        <v>0</v>
      </c>
      <c r="BF175" s="247" t="n">
        <f aca="false">IF(U175="znížená",N175,0)</f>
        <v>0</v>
      </c>
      <c r="BG175" s="247" t="n">
        <f aca="false">IF(U175="zákl. prenesená",N175,0)</f>
        <v>0</v>
      </c>
      <c r="BH175" s="247" t="n">
        <f aca="false">IF(U175="zníž. prenesená",N175,0)</f>
        <v>0</v>
      </c>
      <c r="BI175" s="247" t="n">
        <f aca="false">IF(U175="nulová",N175,0)</f>
        <v>0</v>
      </c>
      <c r="BJ175" s="135" t="s">
        <v>84</v>
      </c>
      <c r="BK175" s="248" t="n">
        <f aca="false">ROUND(L175*K175,3)</f>
        <v>0</v>
      </c>
      <c r="BL175" s="135" t="s">
        <v>269</v>
      </c>
      <c r="BM175" s="135" t="s">
        <v>360</v>
      </c>
      <c r="BO175" s="249"/>
    </row>
    <row r="176" s="146" customFormat="true" ht="31.5" hidden="false" customHeight="true" outlineLevel="0" collapsed="false">
      <c r="B176" s="147"/>
      <c r="C176" s="236" t="s">
        <v>361</v>
      </c>
      <c r="D176" s="236" t="s">
        <v>208</v>
      </c>
      <c r="E176" s="237" t="s">
        <v>362</v>
      </c>
      <c r="F176" s="238" t="s">
        <v>363</v>
      </c>
      <c r="G176" s="238"/>
      <c r="H176" s="238"/>
      <c r="I176" s="238"/>
      <c r="J176" s="239" t="s">
        <v>268</v>
      </c>
      <c r="K176" s="240" t="n">
        <v>10.5</v>
      </c>
      <c r="L176" s="241"/>
      <c r="M176" s="241"/>
      <c r="N176" s="242" t="n">
        <f aca="false">ROUND(L176*K176,2)</f>
        <v>0</v>
      </c>
      <c r="O176" s="242"/>
      <c r="P176" s="242"/>
      <c r="Q176" s="242"/>
      <c r="R176" s="151"/>
      <c r="T176" s="243"/>
      <c r="U176" s="244" t="s">
        <v>39</v>
      </c>
      <c r="V176" s="245" t="n">
        <v>0.055</v>
      </c>
      <c r="W176" s="245" t="n">
        <f aca="false">V176*K176</f>
        <v>0.5775</v>
      </c>
      <c r="X176" s="245" t="n">
        <v>0</v>
      </c>
      <c r="Y176" s="245" t="n">
        <f aca="false">X176*K176</f>
        <v>0</v>
      </c>
      <c r="Z176" s="245" t="n">
        <v>0</v>
      </c>
      <c r="AA176" s="246" t="n">
        <f aca="false">Z176*K176</f>
        <v>0</v>
      </c>
      <c r="AR176" s="135" t="s">
        <v>269</v>
      </c>
      <c r="AT176" s="135" t="s">
        <v>208</v>
      </c>
      <c r="AU176" s="135" t="s">
        <v>84</v>
      </c>
      <c r="AY176" s="135" t="s">
        <v>207</v>
      </c>
      <c r="BE176" s="247" t="n">
        <f aca="false">IF(U176="základná",N176,0)</f>
        <v>0</v>
      </c>
      <c r="BF176" s="247" t="n">
        <f aca="false">IF(U176="znížená",N176,0)</f>
        <v>0</v>
      </c>
      <c r="BG176" s="247" t="n">
        <f aca="false">IF(U176="zákl. prenesená",N176,0)</f>
        <v>0</v>
      </c>
      <c r="BH176" s="247" t="n">
        <f aca="false">IF(U176="zníž. prenesená",N176,0)</f>
        <v>0</v>
      </c>
      <c r="BI176" s="247" t="n">
        <f aca="false">IF(U176="nulová",N176,0)</f>
        <v>0</v>
      </c>
      <c r="BJ176" s="135" t="s">
        <v>84</v>
      </c>
      <c r="BK176" s="248" t="n">
        <f aca="false">ROUND(L176*K176,3)</f>
        <v>0</v>
      </c>
      <c r="BL176" s="135" t="s">
        <v>269</v>
      </c>
      <c r="BM176" s="135" t="s">
        <v>364</v>
      </c>
      <c r="BO176" s="249"/>
    </row>
    <row r="177" s="146" customFormat="true" ht="31.5" hidden="false" customHeight="true" outlineLevel="0" collapsed="false">
      <c r="B177" s="147"/>
      <c r="C177" s="236" t="s">
        <v>365</v>
      </c>
      <c r="D177" s="236" t="s">
        <v>208</v>
      </c>
      <c r="E177" s="237" t="s">
        <v>366</v>
      </c>
      <c r="F177" s="238" t="s">
        <v>367</v>
      </c>
      <c r="G177" s="238"/>
      <c r="H177" s="238"/>
      <c r="I177" s="238"/>
      <c r="J177" s="239" t="s">
        <v>268</v>
      </c>
      <c r="K177" s="240" t="n">
        <v>1.5</v>
      </c>
      <c r="L177" s="241"/>
      <c r="M177" s="241"/>
      <c r="N177" s="242" t="n">
        <f aca="false">ROUND(L177*K177,2)</f>
        <v>0</v>
      </c>
      <c r="O177" s="242"/>
      <c r="P177" s="242"/>
      <c r="Q177" s="242"/>
      <c r="R177" s="151"/>
      <c r="T177" s="243"/>
      <c r="U177" s="244" t="s">
        <v>39</v>
      </c>
      <c r="V177" s="245" t="n">
        <v>0.055</v>
      </c>
      <c r="W177" s="245" t="n">
        <f aca="false">V177*K177</f>
        <v>0.0825</v>
      </c>
      <c r="X177" s="245" t="n">
        <v>0</v>
      </c>
      <c r="Y177" s="245" t="n">
        <f aca="false">X177*K177</f>
        <v>0</v>
      </c>
      <c r="Z177" s="245" t="n">
        <v>0</v>
      </c>
      <c r="AA177" s="246" t="n">
        <f aca="false">Z177*K177</f>
        <v>0</v>
      </c>
      <c r="AR177" s="135" t="s">
        <v>269</v>
      </c>
      <c r="AT177" s="135" t="s">
        <v>208</v>
      </c>
      <c r="AU177" s="135" t="s">
        <v>84</v>
      </c>
      <c r="AY177" s="135" t="s">
        <v>207</v>
      </c>
      <c r="BE177" s="247" t="n">
        <f aca="false">IF(U177="základná",N177,0)</f>
        <v>0</v>
      </c>
      <c r="BF177" s="247" t="n">
        <f aca="false">IF(U177="znížená",N177,0)</f>
        <v>0</v>
      </c>
      <c r="BG177" s="247" t="n">
        <f aca="false">IF(U177="zákl. prenesená",N177,0)</f>
        <v>0</v>
      </c>
      <c r="BH177" s="247" t="n">
        <f aca="false">IF(U177="zníž. prenesená",N177,0)</f>
        <v>0</v>
      </c>
      <c r="BI177" s="247" t="n">
        <f aca="false">IF(U177="nulová",N177,0)</f>
        <v>0</v>
      </c>
      <c r="BJ177" s="135" t="s">
        <v>84</v>
      </c>
      <c r="BK177" s="248" t="n">
        <f aca="false">ROUND(L177*K177,3)</f>
        <v>0</v>
      </c>
      <c r="BL177" s="135" t="s">
        <v>269</v>
      </c>
      <c r="BM177" s="135" t="s">
        <v>368</v>
      </c>
      <c r="BO177" s="249"/>
    </row>
    <row r="178" s="146" customFormat="true" ht="22.5" hidden="false" customHeight="true" outlineLevel="0" collapsed="false">
      <c r="B178" s="147"/>
      <c r="C178" s="236" t="s">
        <v>369</v>
      </c>
      <c r="D178" s="236" t="s">
        <v>208</v>
      </c>
      <c r="E178" s="237" t="s">
        <v>370</v>
      </c>
      <c r="F178" s="238" t="s">
        <v>371</v>
      </c>
      <c r="G178" s="238"/>
      <c r="H178" s="238"/>
      <c r="I178" s="238"/>
      <c r="J178" s="239" t="s">
        <v>268</v>
      </c>
      <c r="K178" s="240" t="n">
        <v>57</v>
      </c>
      <c r="L178" s="241"/>
      <c r="M178" s="241"/>
      <c r="N178" s="242" t="n">
        <f aca="false">ROUND(L178*K178,2)</f>
        <v>0</v>
      </c>
      <c r="O178" s="242"/>
      <c r="P178" s="242"/>
      <c r="Q178" s="242"/>
      <c r="R178" s="151"/>
      <c r="T178" s="243"/>
      <c r="U178" s="244" t="s">
        <v>39</v>
      </c>
      <c r="V178" s="245" t="n">
        <v>0.055</v>
      </c>
      <c r="W178" s="245" t="n">
        <f aca="false">V178*K178</f>
        <v>3.135</v>
      </c>
      <c r="X178" s="245" t="n">
        <v>0</v>
      </c>
      <c r="Y178" s="245" t="n">
        <f aca="false">X178*K178</f>
        <v>0</v>
      </c>
      <c r="Z178" s="245" t="n">
        <v>0</v>
      </c>
      <c r="AA178" s="246" t="n">
        <f aca="false">Z178*K178</f>
        <v>0</v>
      </c>
      <c r="AR178" s="135" t="s">
        <v>269</v>
      </c>
      <c r="AT178" s="135" t="s">
        <v>208</v>
      </c>
      <c r="AU178" s="135" t="s">
        <v>84</v>
      </c>
      <c r="AY178" s="135" t="s">
        <v>207</v>
      </c>
      <c r="BE178" s="247" t="n">
        <f aca="false">IF(U178="základná",N178,0)</f>
        <v>0</v>
      </c>
      <c r="BF178" s="247" t="n">
        <f aca="false">IF(U178="znížená",N178,0)</f>
        <v>0</v>
      </c>
      <c r="BG178" s="247" t="n">
        <f aca="false">IF(U178="zákl. prenesená",N178,0)</f>
        <v>0</v>
      </c>
      <c r="BH178" s="247" t="n">
        <f aca="false">IF(U178="zníž. prenesená",N178,0)</f>
        <v>0</v>
      </c>
      <c r="BI178" s="247" t="n">
        <f aca="false">IF(U178="nulová",N178,0)</f>
        <v>0</v>
      </c>
      <c r="BJ178" s="135" t="s">
        <v>84</v>
      </c>
      <c r="BK178" s="248" t="n">
        <f aca="false">ROUND(L178*K178,3)</f>
        <v>0</v>
      </c>
      <c r="BL178" s="135" t="s">
        <v>269</v>
      </c>
      <c r="BM178" s="135" t="s">
        <v>372</v>
      </c>
      <c r="BO178" s="249"/>
    </row>
    <row r="179" s="222" customFormat="true" ht="29.85" hidden="false" customHeight="true" outlineLevel="0" collapsed="false">
      <c r="B179" s="223"/>
      <c r="C179" s="224"/>
      <c r="D179" s="234" t="s">
        <v>187</v>
      </c>
      <c r="E179" s="234"/>
      <c r="F179" s="234"/>
      <c r="G179" s="234"/>
      <c r="H179" s="234"/>
      <c r="I179" s="234"/>
      <c r="J179" s="234"/>
      <c r="K179" s="234"/>
      <c r="L179" s="250"/>
      <c r="M179" s="250"/>
      <c r="N179" s="251" t="n">
        <f aca="false">BK179</f>
        <v>0</v>
      </c>
      <c r="O179" s="251"/>
      <c r="P179" s="251"/>
      <c r="Q179" s="251"/>
      <c r="R179" s="227"/>
      <c r="T179" s="228"/>
      <c r="U179" s="224"/>
      <c r="V179" s="224"/>
      <c r="W179" s="229" t="n">
        <f aca="false">W180</f>
        <v>0</v>
      </c>
      <c r="X179" s="224"/>
      <c r="Y179" s="229" t="n">
        <f aca="false">Y180</f>
        <v>0</v>
      </c>
      <c r="Z179" s="224"/>
      <c r="AA179" s="230" t="n">
        <f aca="false">AA180</f>
        <v>0</v>
      </c>
      <c r="AR179" s="231" t="s">
        <v>84</v>
      </c>
      <c r="AT179" s="232" t="s">
        <v>71</v>
      </c>
      <c r="AU179" s="232" t="s">
        <v>79</v>
      </c>
      <c r="AY179" s="231" t="s">
        <v>207</v>
      </c>
      <c r="BK179" s="233" t="n">
        <f aca="false">BK180</f>
        <v>0</v>
      </c>
      <c r="BO179" s="252"/>
    </row>
    <row r="180" s="146" customFormat="true" ht="22.5" hidden="false" customHeight="true" outlineLevel="0" collapsed="false">
      <c r="B180" s="147"/>
      <c r="C180" s="236" t="s">
        <v>373</v>
      </c>
      <c r="D180" s="236" t="s">
        <v>208</v>
      </c>
      <c r="E180" s="237" t="s">
        <v>374</v>
      </c>
      <c r="F180" s="238" t="s">
        <v>375</v>
      </c>
      <c r="G180" s="238"/>
      <c r="H180" s="238"/>
      <c r="I180" s="238"/>
      <c r="J180" s="239" t="s">
        <v>282</v>
      </c>
      <c r="K180" s="240" t="n">
        <v>12</v>
      </c>
      <c r="L180" s="241"/>
      <c r="M180" s="241"/>
      <c r="N180" s="242" t="n">
        <f aca="false">ROUND(L180*K180,2)</f>
        <v>0</v>
      </c>
      <c r="O180" s="242"/>
      <c r="P180" s="242"/>
      <c r="Q180" s="242"/>
      <c r="R180" s="151"/>
      <c r="T180" s="243"/>
      <c r="U180" s="244" t="s">
        <v>39</v>
      </c>
      <c r="V180" s="245" t="n">
        <v>0</v>
      </c>
      <c r="W180" s="245" t="n">
        <f aca="false">V180*K180</f>
        <v>0</v>
      </c>
      <c r="X180" s="245" t="n">
        <v>0</v>
      </c>
      <c r="Y180" s="245" t="n">
        <f aca="false">X180*K180</f>
        <v>0</v>
      </c>
      <c r="Z180" s="245" t="n">
        <v>0</v>
      </c>
      <c r="AA180" s="246" t="n">
        <f aca="false">Z180*K180</f>
        <v>0</v>
      </c>
      <c r="AR180" s="135" t="s">
        <v>269</v>
      </c>
      <c r="AT180" s="135" t="s">
        <v>208</v>
      </c>
      <c r="AU180" s="135" t="s">
        <v>84</v>
      </c>
      <c r="AY180" s="135" t="s">
        <v>207</v>
      </c>
      <c r="BE180" s="247" t="n">
        <f aca="false">IF(U180="základná",N180,0)</f>
        <v>0</v>
      </c>
      <c r="BF180" s="247" t="n">
        <f aca="false">IF(U180="znížená",N180,0)</f>
        <v>0</v>
      </c>
      <c r="BG180" s="247" t="n">
        <f aca="false">IF(U180="zákl. prenesená",N180,0)</f>
        <v>0</v>
      </c>
      <c r="BH180" s="247" t="n">
        <f aca="false">IF(U180="zníž. prenesená",N180,0)</f>
        <v>0</v>
      </c>
      <c r="BI180" s="247" t="n">
        <f aca="false">IF(U180="nulová",N180,0)</f>
        <v>0</v>
      </c>
      <c r="BJ180" s="135" t="s">
        <v>84</v>
      </c>
      <c r="BK180" s="248" t="n">
        <f aca="false">ROUND(L180*K180,3)</f>
        <v>0</v>
      </c>
      <c r="BL180" s="135" t="s">
        <v>269</v>
      </c>
      <c r="BM180" s="135" t="s">
        <v>376</v>
      </c>
      <c r="BO180" s="249"/>
    </row>
    <row r="181" s="222" customFormat="true" ht="29.85" hidden="false" customHeight="true" outlineLevel="0" collapsed="false">
      <c r="B181" s="223"/>
      <c r="C181" s="224"/>
      <c r="D181" s="234" t="s">
        <v>188</v>
      </c>
      <c r="E181" s="234"/>
      <c r="F181" s="234"/>
      <c r="G181" s="234"/>
      <c r="H181" s="234"/>
      <c r="I181" s="234"/>
      <c r="J181" s="234"/>
      <c r="K181" s="234"/>
      <c r="L181" s="250"/>
      <c r="M181" s="250"/>
      <c r="N181" s="251" t="n">
        <f aca="false">BK181</f>
        <v>0</v>
      </c>
      <c r="O181" s="251"/>
      <c r="P181" s="251"/>
      <c r="Q181" s="251"/>
      <c r="R181" s="227"/>
      <c r="T181" s="228"/>
      <c r="U181" s="224"/>
      <c r="V181" s="224"/>
      <c r="W181" s="229" t="n">
        <f aca="false">SUM(W182:W183)</f>
        <v>0.47842</v>
      </c>
      <c r="X181" s="224"/>
      <c r="Y181" s="229" t="n">
        <f aca="false">SUM(Y182:Y183)</f>
        <v>0</v>
      </c>
      <c r="Z181" s="224"/>
      <c r="AA181" s="230" t="n">
        <f aca="false">SUM(AA182:AA183)</f>
        <v>0</v>
      </c>
      <c r="AR181" s="231" t="s">
        <v>84</v>
      </c>
      <c r="AT181" s="232" t="s">
        <v>71</v>
      </c>
      <c r="AU181" s="232" t="s">
        <v>79</v>
      </c>
      <c r="AY181" s="231" t="s">
        <v>207</v>
      </c>
      <c r="BK181" s="233" t="n">
        <f aca="false">SUM(BK182:BK183)</f>
        <v>0</v>
      </c>
      <c r="BO181" s="252"/>
    </row>
    <row r="182" s="146" customFormat="true" ht="22.5" hidden="false" customHeight="true" outlineLevel="0" collapsed="false">
      <c r="B182" s="147"/>
      <c r="C182" s="236" t="s">
        <v>377</v>
      </c>
      <c r="D182" s="236" t="s">
        <v>208</v>
      </c>
      <c r="E182" s="237" t="s">
        <v>378</v>
      </c>
      <c r="F182" s="238" t="s">
        <v>379</v>
      </c>
      <c r="G182" s="238"/>
      <c r="H182" s="238"/>
      <c r="I182" s="238"/>
      <c r="J182" s="239" t="s">
        <v>268</v>
      </c>
      <c r="K182" s="240" t="n">
        <v>57</v>
      </c>
      <c r="L182" s="241"/>
      <c r="M182" s="241"/>
      <c r="N182" s="242" t="n">
        <f aca="false">ROUND(L182*K182,2)</f>
        <v>0</v>
      </c>
      <c r="O182" s="242"/>
      <c r="P182" s="242"/>
      <c r="Q182" s="242"/>
      <c r="R182" s="151"/>
      <c r="T182" s="243"/>
      <c r="U182" s="244" t="s">
        <v>39</v>
      </c>
      <c r="V182" s="245" t="n">
        <v>0</v>
      </c>
      <c r="W182" s="245" t="n">
        <f aca="false">V182*K182</f>
        <v>0</v>
      </c>
      <c r="X182" s="245" t="n">
        <v>0</v>
      </c>
      <c r="Y182" s="245" t="n">
        <f aca="false">X182*K182</f>
        <v>0</v>
      </c>
      <c r="Z182" s="245" t="n">
        <v>0</v>
      </c>
      <c r="AA182" s="246" t="n">
        <f aca="false">Z182*K182</f>
        <v>0</v>
      </c>
      <c r="AR182" s="135" t="s">
        <v>269</v>
      </c>
      <c r="AT182" s="135" t="s">
        <v>208</v>
      </c>
      <c r="AU182" s="135" t="s">
        <v>84</v>
      </c>
      <c r="AY182" s="135" t="s">
        <v>207</v>
      </c>
      <c r="BE182" s="247" t="n">
        <f aca="false">IF(U182="základná",N182,0)</f>
        <v>0</v>
      </c>
      <c r="BF182" s="247" t="n">
        <f aca="false">IF(U182="znížená",N182,0)</f>
        <v>0</v>
      </c>
      <c r="BG182" s="247" t="n">
        <f aca="false">IF(U182="zákl. prenesená",N182,0)</f>
        <v>0</v>
      </c>
      <c r="BH182" s="247" t="n">
        <f aca="false">IF(U182="zníž. prenesená",N182,0)</f>
        <v>0</v>
      </c>
      <c r="BI182" s="247" t="n">
        <f aca="false">IF(U182="nulová",N182,0)</f>
        <v>0</v>
      </c>
      <c r="BJ182" s="135" t="s">
        <v>84</v>
      </c>
      <c r="BK182" s="248" t="n">
        <f aca="false">ROUND(L182*K182,3)</f>
        <v>0</v>
      </c>
      <c r="BL182" s="135" t="s">
        <v>269</v>
      </c>
      <c r="BM182" s="135" t="s">
        <v>380</v>
      </c>
      <c r="BO182" s="249"/>
    </row>
    <row r="183" s="146" customFormat="true" ht="22.5" hidden="false" customHeight="true" outlineLevel="0" collapsed="false">
      <c r="B183" s="147"/>
      <c r="C183" s="236" t="s">
        <v>381</v>
      </c>
      <c r="D183" s="236" t="s">
        <v>208</v>
      </c>
      <c r="E183" s="237" t="s">
        <v>382</v>
      </c>
      <c r="F183" s="238" t="s">
        <v>383</v>
      </c>
      <c r="G183" s="238"/>
      <c r="H183" s="238"/>
      <c r="I183" s="238"/>
      <c r="J183" s="239" t="s">
        <v>231</v>
      </c>
      <c r="K183" s="240" t="n">
        <v>0.38</v>
      </c>
      <c r="L183" s="241"/>
      <c r="M183" s="241"/>
      <c r="N183" s="242" t="n">
        <f aca="false">ROUND(L183*K183,2)</f>
        <v>0</v>
      </c>
      <c r="O183" s="242"/>
      <c r="P183" s="242"/>
      <c r="Q183" s="242"/>
      <c r="R183" s="151"/>
      <c r="T183" s="243"/>
      <c r="U183" s="244" t="s">
        <v>39</v>
      </c>
      <c r="V183" s="245" t="n">
        <v>1.259</v>
      </c>
      <c r="W183" s="245" t="n">
        <f aca="false">V183*K183</f>
        <v>0.47842</v>
      </c>
      <c r="X183" s="245" t="n">
        <v>0</v>
      </c>
      <c r="Y183" s="245" t="n">
        <f aca="false">X183*K183</f>
        <v>0</v>
      </c>
      <c r="Z183" s="245" t="n">
        <v>0</v>
      </c>
      <c r="AA183" s="246" t="n">
        <f aca="false">Z183*K183</f>
        <v>0</v>
      </c>
      <c r="AR183" s="135" t="s">
        <v>269</v>
      </c>
      <c r="AT183" s="135" t="s">
        <v>208</v>
      </c>
      <c r="AU183" s="135" t="s">
        <v>84</v>
      </c>
      <c r="AY183" s="135" t="s">
        <v>207</v>
      </c>
      <c r="BE183" s="247" t="n">
        <f aca="false">IF(U183="základná",N183,0)</f>
        <v>0</v>
      </c>
      <c r="BF183" s="247" t="n">
        <f aca="false">IF(U183="znížená",N183,0)</f>
        <v>0</v>
      </c>
      <c r="BG183" s="247" t="n">
        <f aca="false">IF(U183="zákl. prenesená",N183,0)</f>
        <v>0</v>
      </c>
      <c r="BH183" s="247" t="n">
        <f aca="false">IF(U183="zníž. prenesená",N183,0)</f>
        <v>0</v>
      </c>
      <c r="BI183" s="247" t="n">
        <f aca="false">IF(U183="nulová",N183,0)</f>
        <v>0</v>
      </c>
      <c r="BJ183" s="135" t="s">
        <v>84</v>
      </c>
      <c r="BK183" s="248" t="n">
        <f aca="false">ROUND(L183*K183,3)</f>
        <v>0</v>
      </c>
      <c r="BL183" s="135" t="s">
        <v>269</v>
      </c>
      <c r="BM183" s="135" t="s">
        <v>384</v>
      </c>
      <c r="BO183" s="249"/>
    </row>
    <row r="184" s="222" customFormat="true" ht="29.85" hidden="false" customHeight="true" outlineLevel="0" collapsed="false">
      <c r="B184" s="223"/>
      <c r="C184" s="224"/>
      <c r="D184" s="234" t="s">
        <v>189</v>
      </c>
      <c r="E184" s="234"/>
      <c r="F184" s="234"/>
      <c r="G184" s="234"/>
      <c r="H184" s="234"/>
      <c r="I184" s="234"/>
      <c r="J184" s="234"/>
      <c r="K184" s="234"/>
      <c r="L184" s="250"/>
      <c r="M184" s="250"/>
      <c r="N184" s="251" t="n">
        <f aca="false">BK184</f>
        <v>0</v>
      </c>
      <c r="O184" s="251"/>
      <c r="P184" s="251"/>
      <c r="Q184" s="251"/>
      <c r="R184" s="227"/>
      <c r="T184" s="228"/>
      <c r="U184" s="224"/>
      <c r="V184" s="224"/>
      <c r="W184" s="229" t="n">
        <f aca="false">W185</f>
        <v>1.854</v>
      </c>
      <c r="X184" s="224"/>
      <c r="Y184" s="229" t="n">
        <f aca="false">Y185</f>
        <v>0.00423</v>
      </c>
      <c r="Z184" s="224"/>
      <c r="AA184" s="230" t="n">
        <f aca="false">AA185</f>
        <v>0</v>
      </c>
      <c r="AR184" s="231" t="s">
        <v>84</v>
      </c>
      <c r="AT184" s="232" t="s">
        <v>71</v>
      </c>
      <c r="AU184" s="232" t="s">
        <v>79</v>
      </c>
      <c r="AY184" s="231" t="s">
        <v>207</v>
      </c>
      <c r="BK184" s="233" t="n">
        <f aca="false">BK185</f>
        <v>0</v>
      </c>
      <c r="BO184" s="252"/>
    </row>
    <row r="185" s="146" customFormat="true" ht="31.5" hidden="false" customHeight="true" outlineLevel="0" collapsed="false">
      <c r="B185" s="147"/>
      <c r="C185" s="236" t="s">
        <v>385</v>
      </c>
      <c r="D185" s="236" t="s">
        <v>208</v>
      </c>
      <c r="E185" s="237" t="s">
        <v>386</v>
      </c>
      <c r="F185" s="238" t="s">
        <v>387</v>
      </c>
      <c r="G185" s="238"/>
      <c r="H185" s="238"/>
      <c r="I185" s="238"/>
      <c r="J185" s="239" t="s">
        <v>211</v>
      </c>
      <c r="K185" s="240" t="n">
        <v>9</v>
      </c>
      <c r="L185" s="241"/>
      <c r="M185" s="241"/>
      <c r="N185" s="242" t="n">
        <f aca="false">ROUND(L185*K185,2)</f>
        <v>0</v>
      </c>
      <c r="O185" s="242"/>
      <c r="P185" s="242"/>
      <c r="Q185" s="242"/>
      <c r="R185" s="151"/>
      <c r="T185" s="243"/>
      <c r="U185" s="244" t="s">
        <v>39</v>
      </c>
      <c r="V185" s="245" t="n">
        <v>0.206</v>
      </c>
      <c r="W185" s="245" t="n">
        <f aca="false">V185*K185</f>
        <v>1.854</v>
      </c>
      <c r="X185" s="245" t="n">
        <v>0.00047</v>
      </c>
      <c r="Y185" s="245" t="n">
        <f aca="false">X185*K185</f>
        <v>0.00423</v>
      </c>
      <c r="Z185" s="245" t="n">
        <v>0</v>
      </c>
      <c r="AA185" s="246" t="n">
        <f aca="false">Z185*K185</f>
        <v>0</v>
      </c>
      <c r="AR185" s="135" t="s">
        <v>269</v>
      </c>
      <c r="AT185" s="135" t="s">
        <v>208</v>
      </c>
      <c r="AU185" s="135" t="s">
        <v>84</v>
      </c>
      <c r="AY185" s="135" t="s">
        <v>207</v>
      </c>
      <c r="BE185" s="247" t="n">
        <f aca="false">IF(U185="základná",N185,0)</f>
        <v>0</v>
      </c>
      <c r="BF185" s="247" t="n">
        <f aca="false">IF(U185="znížená",N185,0)</f>
        <v>0</v>
      </c>
      <c r="BG185" s="247" t="n">
        <f aca="false">IF(U185="zákl. prenesená",N185,0)</f>
        <v>0</v>
      </c>
      <c r="BH185" s="247" t="n">
        <f aca="false">IF(U185="zníž. prenesená",N185,0)</f>
        <v>0</v>
      </c>
      <c r="BI185" s="247" t="n">
        <f aca="false">IF(U185="nulová",N185,0)</f>
        <v>0</v>
      </c>
      <c r="BJ185" s="135" t="s">
        <v>84</v>
      </c>
      <c r="BK185" s="248" t="n">
        <f aca="false">ROUND(L185*K185,3)</f>
        <v>0</v>
      </c>
      <c r="BL185" s="135" t="s">
        <v>269</v>
      </c>
      <c r="BM185" s="135" t="s">
        <v>388</v>
      </c>
      <c r="BO185" s="249"/>
    </row>
    <row r="186" s="222" customFormat="true" ht="29.85" hidden="false" customHeight="true" outlineLevel="0" collapsed="false">
      <c r="B186" s="223"/>
      <c r="C186" s="224"/>
      <c r="D186" s="234" t="s">
        <v>190</v>
      </c>
      <c r="E186" s="234"/>
      <c r="F186" s="234"/>
      <c r="G186" s="234"/>
      <c r="H186" s="234"/>
      <c r="I186" s="234"/>
      <c r="J186" s="234"/>
      <c r="K186" s="234"/>
      <c r="L186" s="250"/>
      <c r="M186" s="250"/>
      <c r="N186" s="251" t="n">
        <f aca="false">BK186</f>
        <v>0</v>
      </c>
      <c r="O186" s="251"/>
      <c r="P186" s="251"/>
      <c r="Q186" s="251"/>
      <c r="R186" s="227"/>
      <c r="T186" s="228"/>
      <c r="U186" s="224"/>
      <c r="V186" s="224"/>
      <c r="W186" s="229" t="n">
        <f aca="false">SUM(W187:W188)</f>
        <v>1.539</v>
      </c>
      <c r="X186" s="224"/>
      <c r="Y186" s="229" t="n">
        <f aca="false">SUM(Y187:Y188)</f>
        <v>0.00918</v>
      </c>
      <c r="Z186" s="224"/>
      <c r="AA186" s="230" t="n">
        <f aca="false">SUM(AA187:AA188)</f>
        <v>0</v>
      </c>
      <c r="AR186" s="231" t="s">
        <v>84</v>
      </c>
      <c r="AT186" s="232" t="s">
        <v>71</v>
      </c>
      <c r="AU186" s="232" t="s">
        <v>79</v>
      </c>
      <c r="AY186" s="231" t="s">
        <v>207</v>
      </c>
      <c r="BK186" s="233" t="n">
        <f aca="false">SUM(BK187:BK188)</f>
        <v>0</v>
      </c>
      <c r="BO186" s="252"/>
    </row>
    <row r="187" s="146" customFormat="true" ht="31.5" hidden="false" customHeight="true" outlineLevel="0" collapsed="false">
      <c r="B187" s="147"/>
      <c r="C187" s="236" t="s">
        <v>389</v>
      </c>
      <c r="D187" s="236" t="s">
        <v>208</v>
      </c>
      <c r="E187" s="237" t="s">
        <v>390</v>
      </c>
      <c r="F187" s="238" t="s">
        <v>391</v>
      </c>
      <c r="G187" s="238"/>
      <c r="H187" s="238"/>
      <c r="I187" s="238"/>
      <c r="J187" s="239" t="s">
        <v>211</v>
      </c>
      <c r="K187" s="240" t="n">
        <v>9</v>
      </c>
      <c r="L187" s="241"/>
      <c r="M187" s="241"/>
      <c r="N187" s="242" t="n">
        <f aca="false">ROUND(L187*K187,2)</f>
        <v>0</v>
      </c>
      <c r="O187" s="242"/>
      <c r="P187" s="242"/>
      <c r="Q187" s="242"/>
      <c r="R187" s="151"/>
      <c r="T187" s="243"/>
      <c r="U187" s="244" t="s">
        <v>39</v>
      </c>
      <c r="V187" s="245" t="n">
        <v>0.085</v>
      </c>
      <c r="W187" s="245" t="n">
        <f aca="false">V187*K187</f>
        <v>0.765</v>
      </c>
      <c r="X187" s="245" t="n">
        <v>0.00062</v>
      </c>
      <c r="Y187" s="245" t="n">
        <f aca="false">X187*K187</f>
        <v>0.00558</v>
      </c>
      <c r="Z187" s="245" t="n">
        <v>0</v>
      </c>
      <c r="AA187" s="246" t="n">
        <f aca="false">Z187*K187</f>
        <v>0</v>
      </c>
      <c r="AR187" s="135" t="s">
        <v>269</v>
      </c>
      <c r="AT187" s="135" t="s">
        <v>208</v>
      </c>
      <c r="AU187" s="135" t="s">
        <v>84</v>
      </c>
      <c r="AY187" s="135" t="s">
        <v>207</v>
      </c>
      <c r="BE187" s="247" t="n">
        <f aca="false">IF(U187="základná",N187,0)</f>
        <v>0</v>
      </c>
      <c r="BF187" s="247" t="n">
        <f aca="false">IF(U187="znížená",N187,0)</f>
        <v>0</v>
      </c>
      <c r="BG187" s="247" t="n">
        <f aca="false">IF(U187="zákl. prenesená",N187,0)</f>
        <v>0</v>
      </c>
      <c r="BH187" s="247" t="n">
        <f aca="false">IF(U187="zníž. prenesená",N187,0)</f>
        <v>0</v>
      </c>
      <c r="BI187" s="247" t="n">
        <f aca="false">IF(U187="nulová",N187,0)</f>
        <v>0</v>
      </c>
      <c r="BJ187" s="135" t="s">
        <v>84</v>
      </c>
      <c r="BK187" s="248" t="n">
        <f aca="false">ROUND(L187*K187,3)</f>
        <v>0</v>
      </c>
      <c r="BL187" s="135" t="s">
        <v>269</v>
      </c>
      <c r="BM187" s="135" t="s">
        <v>392</v>
      </c>
      <c r="BO187" s="249"/>
    </row>
    <row r="188" s="146" customFormat="true" ht="44.25" hidden="false" customHeight="true" outlineLevel="0" collapsed="false">
      <c r="B188" s="147"/>
      <c r="C188" s="236" t="s">
        <v>393</v>
      </c>
      <c r="D188" s="236" t="s">
        <v>208</v>
      </c>
      <c r="E188" s="237" t="s">
        <v>394</v>
      </c>
      <c r="F188" s="238" t="s">
        <v>395</v>
      </c>
      <c r="G188" s="238"/>
      <c r="H188" s="238"/>
      <c r="I188" s="238"/>
      <c r="J188" s="239" t="s">
        <v>211</v>
      </c>
      <c r="K188" s="240" t="n">
        <v>18</v>
      </c>
      <c r="L188" s="241"/>
      <c r="M188" s="241"/>
      <c r="N188" s="242" t="n">
        <f aca="false">ROUND(L188*K188,2)</f>
        <v>0</v>
      </c>
      <c r="O188" s="242"/>
      <c r="P188" s="242"/>
      <c r="Q188" s="242"/>
      <c r="R188" s="151"/>
      <c r="T188" s="243"/>
      <c r="U188" s="255" t="s">
        <v>39</v>
      </c>
      <c r="V188" s="256" t="n">
        <v>0.043</v>
      </c>
      <c r="W188" s="256" t="n">
        <f aca="false">V188*K188</f>
        <v>0.774</v>
      </c>
      <c r="X188" s="256" t="n">
        <v>0.0002</v>
      </c>
      <c r="Y188" s="256" t="n">
        <f aca="false">X188*K188</f>
        <v>0.0036</v>
      </c>
      <c r="Z188" s="256" t="n">
        <v>0</v>
      </c>
      <c r="AA188" s="257" t="n">
        <f aca="false">Z188*K188</f>
        <v>0</v>
      </c>
      <c r="AR188" s="135" t="s">
        <v>269</v>
      </c>
      <c r="AT188" s="135" t="s">
        <v>208</v>
      </c>
      <c r="AU188" s="135" t="s">
        <v>84</v>
      </c>
      <c r="AY188" s="135" t="s">
        <v>207</v>
      </c>
      <c r="BE188" s="247" t="n">
        <f aca="false">IF(U188="základná",N188,0)</f>
        <v>0</v>
      </c>
      <c r="BF188" s="247" t="n">
        <f aca="false">IF(U188="znížená",N188,0)</f>
        <v>0</v>
      </c>
      <c r="BG188" s="247" t="n">
        <f aca="false">IF(U188="zákl. prenesená",N188,0)</f>
        <v>0</v>
      </c>
      <c r="BH188" s="247" t="n">
        <f aca="false">IF(U188="zníž. prenesená",N188,0)</f>
        <v>0</v>
      </c>
      <c r="BI188" s="247" t="n">
        <f aca="false">IF(U188="nulová",N188,0)</f>
        <v>0</v>
      </c>
      <c r="BJ188" s="135" t="s">
        <v>84</v>
      </c>
      <c r="BK188" s="248" t="n">
        <f aca="false">ROUND(L188*K188,3)</f>
        <v>0</v>
      </c>
      <c r="BL188" s="135" t="s">
        <v>269</v>
      </c>
      <c r="BM188" s="135" t="s">
        <v>396</v>
      </c>
      <c r="BO188" s="249"/>
    </row>
    <row r="189" s="146" customFormat="true" ht="6.95" hidden="false" customHeight="true" outlineLevel="0" collapsed="false">
      <c r="B189" s="179"/>
      <c r="C189" s="180"/>
      <c r="D189" s="180"/>
      <c r="E189" s="180"/>
      <c r="F189" s="180"/>
      <c r="G189" s="180"/>
      <c r="H189" s="180"/>
      <c r="I189" s="180"/>
      <c r="J189" s="180"/>
      <c r="K189" s="180"/>
      <c r="L189" s="180"/>
      <c r="M189" s="180"/>
      <c r="N189" s="180"/>
      <c r="O189" s="180"/>
      <c r="P189" s="180"/>
      <c r="Q189" s="180"/>
      <c r="R189" s="181"/>
    </row>
  </sheetData>
  <sheetProtection sheet="true" password="c56e" formatCells="false" sort="false" autoFilter="false"/>
  <protectedRanges>
    <protectedRange name="Rozsah1" sqref="L129:M188 BO129:BO188"/>
  </protectedRanges>
  <mergeCells count="225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L108:Q108"/>
    <mergeCell ref="C114:Q114"/>
    <mergeCell ref="F116:P116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N184:Q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L188:M188"/>
    <mergeCell ref="N188:Q188"/>
  </mergeCells>
  <hyperlinks>
    <hyperlink ref="F1" location="C2" display="1) Krycí list rozpočtu"/>
    <hyperlink ref="H1" location="C87" display="2) Rekapitulácia rozpočtu"/>
    <hyperlink ref="L1" location="C125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5" activePane="bottomLeft" state="frozen"/>
      <selection pane="topLeft" activeCell="A1" activeCellId="0" sqref="A1"/>
      <selection pane="bottomLeft" activeCell="BO188" activeCellId="1" sqref="L129:M188 BO129:BO18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8.32"/>
    <col collapsed="false" customWidth="true" hidden="false" outlineLevel="0" max="2" min="2" style="130" width="1.65"/>
    <col collapsed="false" customWidth="true" hidden="false" outlineLevel="0" max="3" min="3" style="130" width="4.16"/>
    <col collapsed="false" customWidth="true" hidden="false" outlineLevel="0" max="4" min="4" style="130" width="4.32"/>
    <col collapsed="false" customWidth="true" hidden="false" outlineLevel="0" max="5" min="5" style="130" width="17.15"/>
    <col collapsed="false" customWidth="true" hidden="false" outlineLevel="0" max="7" min="6" style="130" width="11.15"/>
    <col collapsed="false" customWidth="true" hidden="false" outlineLevel="0" max="8" min="8" style="130" width="12.5"/>
    <col collapsed="false" customWidth="true" hidden="false" outlineLevel="0" max="9" min="9" style="130" width="6.99"/>
    <col collapsed="false" customWidth="true" hidden="false" outlineLevel="0" max="10" min="10" style="130" width="5.15"/>
    <col collapsed="false" customWidth="true" hidden="false" outlineLevel="0" max="11" min="11" style="130" width="11.49"/>
    <col collapsed="false" customWidth="true" hidden="false" outlineLevel="0" max="12" min="12" style="130" width="11.99"/>
    <col collapsed="false" customWidth="true" hidden="false" outlineLevel="0" max="14" min="13" style="130" width="5.99"/>
    <col collapsed="false" customWidth="true" hidden="false" outlineLevel="0" max="15" min="15" style="130" width="1.99"/>
    <col collapsed="false" customWidth="true" hidden="false" outlineLevel="0" max="16" min="16" style="130" width="12.5"/>
    <col collapsed="false" customWidth="true" hidden="false" outlineLevel="0" max="17" min="17" style="130" width="4.16"/>
    <col collapsed="false" customWidth="true" hidden="false" outlineLevel="0" max="18" min="18" style="130" width="1.65"/>
    <col collapsed="false" customWidth="true" hidden="true" outlineLevel="0" max="19" min="19" style="130" width="8.16"/>
    <col collapsed="false" customWidth="true" hidden="true" outlineLevel="0" max="20" min="20" style="130" width="29.65"/>
    <col collapsed="false" customWidth="true" hidden="true" outlineLevel="0" max="21" min="21" style="130" width="16.32"/>
    <col collapsed="false" customWidth="true" hidden="true" outlineLevel="0" max="22" min="22" style="130" width="12.32"/>
    <col collapsed="false" customWidth="true" hidden="true" outlineLevel="0" max="23" min="23" style="130" width="16.32"/>
    <col collapsed="false" customWidth="true" hidden="true" outlineLevel="0" max="24" min="24" style="130" width="12.15"/>
    <col collapsed="false" customWidth="true" hidden="true" outlineLevel="0" max="25" min="25" style="130" width="14.99"/>
    <col collapsed="false" customWidth="true" hidden="true" outlineLevel="0" max="26" min="26" style="130" width="10.99"/>
    <col collapsed="false" customWidth="true" hidden="true" outlineLevel="0" max="27" min="27" style="130" width="14.99"/>
    <col collapsed="false" customWidth="true" hidden="true" outlineLevel="0" max="28" min="28" style="130" width="16.32"/>
    <col collapsed="false" customWidth="true" hidden="true" outlineLevel="0" max="29" min="29" style="130" width="10.99"/>
    <col collapsed="false" customWidth="true" hidden="true" outlineLevel="0" max="30" min="30" style="130" width="14.99"/>
    <col collapsed="false" customWidth="true" hidden="true" outlineLevel="0" max="31" min="31" style="130" width="16.32"/>
    <col collapsed="false" customWidth="false" hidden="true" outlineLevel="0" max="43" min="32" style="130" width="8.99"/>
    <col collapsed="false" customWidth="true" hidden="true" outlineLevel="0" max="64" min="44" style="130" width="9.32"/>
    <col collapsed="false" customWidth="false" hidden="true" outlineLevel="0" max="66" min="65" style="130" width="8.99"/>
    <col collapsed="false" customWidth="true" hidden="false" outlineLevel="0" max="67" min="67" style="130" width="48.32"/>
    <col collapsed="false" customWidth="false" hidden="false" outlineLevel="0" max="257" min="68" style="130" width="8.99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59</v>
      </c>
      <c r="G1" s="5"/>
      <c r="H1" s="132" t="s">
        <v>160</v>
      </c>
      <c r="I1" s="132"/>
      <c r="J1" s="132"/>
      <c r="K1" s="132"/>
      <c r="L1" s="5" t="s">
        <v>161</v>
      </c>
      <c r="M1" s="3"/>
      <c r="N1" s="3"/>
      <c r="O1" s="4" t="s">
        <v>162</v>
      </c>
      <c r="P1" s="3"/>
      <c r="Q1" s="3"/>
      <c r="R1" s="3"/>
      <c r="S1" s="5" t="s">
        <v>163</v>
      </c>
      <c r="T1" s="5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</row>
    <row r="2" customFormat="false" ht="36.95" hidden="false" customHeight="true" outlineLevel="0" collapsed="false">
      <c r="C2" s="133" t="s">
        <v>6</v>
      </c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S2" s="134" t="s">
        <v>7</v>
      </c>
      <c r="T2" s="134"/>
      <c r="U2" s="134"/>
      <c r="V2" s="134"/>
      <c r="W2" s="134"/>
      <c r="X2" s="134"/>
      <c r="Y2" s="134"/>
      <c r="Z2" s="134"/>
      <c r="AA2" s="134"/>
      <c r="AB2" s="134"/>
      <c r="AC2" s="134"/>
      <c r="AT2" s="135" t="s">
        <v>139</v>
      </c>
    </row>
    <row r="3" customFormat="false" ht="6.95" hidden="false" customHeight="true" outlineLevel="0" collapsed="false"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8"/>
      <c r="AT3" s="135" t="s">
        <v>72</v>
      </c>
    </row>
    <row r="4" customFormat="false" ht="36.95" hidden="false" customHeight="true" outlineLevel="0" collapsed="false">
      <c r="B4" s="139"/>
      <c r="C4" s="140" t="s">
        <v>164</v>
      </c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1"/>
      <c r="T4" s="142" t="s">
        <v>11</v>
      </c>
      <c r="AT4" s="135" t="s">
        <v>5</v>
      </c>
    </row>
    <row r="5" customFormat="false" ht="6.95" hidden="false" customHeight="true" outlineLevel="0" collapsed="false">
      <c r="B5" s="139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1"/>
    </row>
    <row r="6" customFormat="false" ht="25.35" hidden="false" customHeight="true" outlineLevel="0" collapsed="false">
      <c r="B6" s="139"/>
      <c r="C6" s="143"/>
      <c r="D6" s="144" t="s">
        <v>14</v>
      </c>
      <c r="E6" s="143"/>
      <c r="F6" s="145" t="str">
        <f aca="false">'Rekapitulácia stavby'!K6</f>
        <v>NsP TREBIŠOV - OBNOVA LÔŽKOVÝCH ODDELENÍ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3"/>
      <c r="R6" s="141"/>
    </row>
    <row r="7" customFormat="false" ht="25.35" hidden="false" customHeight="true" outlineLevel="0" collapsed="false">
      <c r="B7" s="139"/>
      <c r="C7" s="143"/>
      <c r="D7" s="144" t="s">
        <v>165</v>
      </c>
      <c r="E7" s="143"/>
      <c r="F7" s="145" t="s">
        <v>166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3"/>
      <c r="R7" s="141"/>
    </row>
    <row r="8" s="146" customFormat="true" ht="32.85" hidden="false" customHeight="true" outlineLevel="0" collapsed="false">
      <c r="B8" s="147"/>
      <c r="C8" s="148"/>
      <c r="D8" s="149" t="s">
        <v>167</v>
      </c>
      <c r="E8" s="148"/>
      <c r="F8" s="150" t="s">
        <v>1062</v>
      </c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48"/>
      <c r="R8" s="151"/>
    </row>
    <row r="9" s="146" customFormat="true" ht="14.45" hidden="false" customHeight="true" outlineLevel="0" collapsed="false">
      <c r="B9" s="147"/>
      <c r="C9" s="148"/>
      <c r="D9" s="144" t="s">
        <v>16</v>
      </c>
      <c r="E9" s="148"/>
      <c r="F9" s="152"/>
      <c r="G9" s="148"/>
      <c r="H9" s="148"/>
      <c r="I9" s="148"/>
      <c r="J9" s="148"/>
      <c r="K9" s="148"/>
      <c r="L9" s="148"/>
      <c r="M9" s="144" t="s">
        <v>17</v>
      </c>
      <c r="N9" s="148"/>
      <c r="O9" s="152" t="s">
        <v>18</v>
      </c>
      <c r="P9" s="148"/>
      <c r="Q9" s="148"/>
      <c r="R9" s="151"/>
    </row>
    <row r="10" s="146" customFormat="true" ht="14.45" hidden="false" customHeight="true" outlineLevel="0" collapsed="false">
      <c r="B10" s="147"/>
      <c r="C10" s="148"/>
      <c r="D10" s="144" t="s">
        <v>19</v>
      </c>
      <c r="E10" s="148"/>
      <c r="F10" s="152" t="s">
        <v>20</v>
      </c>
      <c r="G10" s="148"/>
      <c r="H10" s="148"/>
      <c r="I10" s="148"/>
      <c r="J10" s="148"/>
      <c r="K10" s="148"/>
      <c r="L10" s="148"/>
      <c r="M10" s="144" t="s">
        <v>21</v>
      </c>
      <c r="N10" s="148"/>
      <c r="O10" s="153" t="str">
        <f aca="false">'Rekapitulácia stavby'!AN8</f>
        <v>.......</v>
      </c>
      <c r="P10" s="153"/>
      <c r="Q10" s="148"/>
      <c r="R10" s="151"/>
    </row>
    <row r="11" s="146" customFormat="true" ht="10.9" hidden="false" customHeight="true" outlineLevel="0" collapsed="false">
      <c r="B11" s="147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51"/>
    </row>
    <row r="12" s="146" customFormat="true" ht="14.45" hidden="false" customHeight="true" outlineLevel="0" collapsed="false">
      <c r="B12" s="147"/>
      <c r="C12" s="148"/>
      <c r="D12" s="144" t="s">
        <v>23</v>
      </c>
      <c r="E12" s="148"/>
      <c r="F12" s="148"/>
      <c r="G12" s="148"/>
      <c r="H12" s="148"/>
      <c r="I12" s="148"/>
      <c r="J12" s="148"/>
      <c r="K12" s="148"/>
      <c r="L12" s="148"/>
      <c r="M12" s="144" t="s">
        <v>24</v>
      </c>
      <c r="N12" s="148"/>
      <c r="O12" s="152"/>
      <c r="P12" s="152"/>
      <c r="Q12" s="148"/>
      <c r="R12" s="151"/>
    </row>
    <row r="13" s="146" customFormat="true" ht="18" hidden="false" customHeight="true" outlineLevel="0" collapsed="false">
      <c r="B13" s="147"/>
      <c r="C13" s="148"/>
      <c r="D13" s="148"/>
      <c r="E13" s="152" t="s">
        <v>25</v>
      </c>
      <c r="F13" s="148"/>
      <c r="G13" s="148"/>
      <c r="H13" s="148"/>
      <c r="I13" s="148"/>
      <c r="J13" s="148"/>
      <c r="K13" s="148"/>
      <c r="L13" s="148"/>
      <c r="M13" s="144" t="s">
        <v>26</v>
      </c>
      <c r="N13" s="148"/>
      <c r="O13" s="152"/>
      <c r="P13" s="152"/>
      <c r="Q13" s="148"/>
      <c r="R13" s="151"/>
    </row>
    <row r="14" s="146" customFormat="true" ht="6.95" hidden="false" customHeight="true" outlineLevel="0" collapsed="false">
      <c r="B14" s="147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51"/>
    </row>
    <row r="15" s="146" customFormat="true" ht="14.45" hidden="false" customHeight="true" outlineLevel="0" collapsed="false">
      <c r="B15" s="147"/>
      <c r="C15" s="148"/>
      <c r="D15" s="144" t="s">
        <v>27</v>
      </c>
      <c r="E15" s="148"/>
      <c r="F15" s="148"/>
      <c r="G15" s="148"/>
      <c r="H15" s="148"/>
      <c r="I15" s="148"/>
      <c r="J15" s="148"/>
      <c r="K15" s="148"/>
      <c r="L15" s="148"/>
      <c r="M15" s="144" t="s">
        <v>24</v>
      </c>
      <c r="N15" s="148"/>
      <c r="O15" s="152" t="str">
        <f aca="false">IF('Rekapitulácia stavby'!AN13="","",'Rekapitulácia stavby'!AN13)</f>
        <v/>
      </c>
      <c r="P15" s="152"/>
      <c r="Q15" s="148"/>
      <c r="R15" s="151"/>
    </row>
    <row r="16" s="146" customFormat="true" ht="18" hidden="false" customHeight="true" outlineLevel="0" collapsed="false">
      <c r="B16" s="147"/>
      <c r="C16" s="148"/>
      <c r="D16" s="148"/>
      <c r="E16" s="152" t="str">
        <f aca="false">IF('Rekapitulácia stavby'!E14="","",'Rekapitulácia stavby'!E14)</f>
        <v> </v>
      </c>
      <c r="F16" s="148"/>
      <c r="G16" s="148"/>
      <c r="H16" s="148"/>
      <c r="I16" s="148"/>
      <c r="J16" s="148"/>
      <c r="K16" s="148"/>
      <c r="L16" s="148"/>
      <c r="M16" s="144" t="s">
        <v>26</v>
      </c>
      <c r="N16" s="148"/>
      <c r="O16" s="152" t="str">
        <f aca="false">IF('Rekapitulácia stavby'!AN14="","",'Rekapitulácia stavby'!AN14)</f>
        <v/>
      </c>
      <c r="P16" s="152"/>
      <c r="Q16" s="148"/>
      <c r="R16" s="151"/>
    </row>
    <row r="17" s="146" customFormat="true" ht="6.95" hidden="false" customHeight="true" outlineLevel="0" collapsed="false">
      <c r="B17" s="147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51"/>
    </row>
    <row r="18" s="146" customFormat="true" ht="14.45" hidden="false" customHeight="true" outlineLevel="0" collapsed="false">
      <c r="B18" s="147"/>
      <c r="C18" s="148"/>
      <c r="D18" s="144" t="s">
        <v>28</v>
      </c>
      <c r="E18" s="148"/>
      <c r="F18" s="148"/>
      <c r="G18" s="148"/>
      <c r="H18" s="148"/>
      <c r="I18" s="148"/>
      <c r="J18" s="148"/>
      <c r="K18" s="148"/>
      <c r="L18" s="148"/>
      <c r="M18" s="144" t="s">
        <v>24</v>
      </c>
      <c r="N18" s="148"/>
      <c r="O18" s="152"/>
      <c r="P18" s="152"/>
      <c r="Q18" s="148"/>
      <c r="R18" s="151"/>
    </row>
    <row r="19" s="146" customFormat="true" ht="18" hidden="false" customHeight="true" outlineLevel="0" collapsed="false">
      <c r="B19" s="147"/>
      <c r="C19" s="148"/>
      <c r="D19" s="148"/>
      <c r="E19" s="152" t="s">
        <v>29</v>
      </c>
      <c r="F19" s="148"/>
      <c r="G19" s="148"/>
      <c r="H19" s="148"/>
      <c r="I19" s="148"/>
      <c r="J19" s="148"/>
      <c r="K19" s="148"/>
      <c r="L19" s="148"/>
      <c r="M19" s="144" t="s">
        <v>26</v>
      </c>
      <c r="N19" s="148"/>
      <c r="O19" s="152"/>
      <c r="P19" s="152"/>
      <c r="Q19" s="148"/>
      <c r="R19" s="151"/>
    </row>
    <row r="20" s="146" customFormat="true" ht="6.95" hidden="false" customHeight="true" outlineLevel="0" collapsed="false">
      <c r="B20" s="147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51"/>
    </row>
    <row r="21" s="146" customFormat="true" ht="14.45" hidden="false" customHeight="true" outlineLevel="0" collapsed="false">
      <c r="B21" s="147"/>
      <c r="C21" s="148"/>
      <c r="D21" s="144" t="s">
        <v>31</v>
      </c>
      <c r="E21" s="148"/>
      <c r="F21" s="148"/>
      <c r="G21" s="148"/>
      <c r="H21" s="148"/>
      <c r="I21" s="148"/>
      <c r="J21" s="148"/>
      <c r="K21" s="148"/>
      <c r="L21" s="148"/>
      <c r="M21" s="144" t="s">
        <v>24</v>
      </c>
      <c r="N21" s="148"/>
      <c r="O21" s="152" t="str">
        <f aca="false">IF('Rekapitulácia stavby'!AN19="","",'Rekapitulácia stavby'!AN19)</f>
        <v/>
      </c>
      <c r="P21" s="152"/>
      <c r="Q21" s="148"/>
      <c r="R21" s="151"/>
    </row>
    <row r="22" s="146" customFormat="true" ht="18" hidden="false" customHeight="true" outlineLevel="0" collapsed="false">
      <c r="B22" s="147"/>
      <c r="C22" s="148"/>
      <c r="D22" s="148"/>
      <c r="E22" s="152" t="str">
        <f aca="false">IF('Rekapitulácia stavby'!E20="","",'Rekapitulácia stavby'!E20)</f>
        <v> </v>
      </c>
      <c r="F22" s="148"/>
      <c r="G22" s="148"/>
      <c r="H22" s="148"/>
      <c r="I22" s="148"/>
      <c r="J22" s="148"/>
      <c r="K22" s="148"/>
      <c r="L22" s="148"/>
      <c r="M22" s="144" t="s">
        <v>26</v>
      </c>
      <c r="N22" s="148"/>
      <c r="O22" s="152" t="str">
        <f aca="false">IF('Rekapitulácia stavby'!AN20="","",'Rekapitulácia stavby'!AN20)</f>
        <v/>
      </c>
      <c r="P22" s="152"/>
      <c r="Q22" s="148"/>
      <c r="R22" s="151"/>
    </row>
    <row r="23" s="146" customFormat="true" ht="6.95" hidden="false" customHeight="true" outlineLevel="0" collapsed="false">
      <c r="B23" s="147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51"/>
    </row>
    <row r="24" s="146" customFormat="true" ht="14.45" hidden="false" customHeight="true" outlineLevel="0" collapsed="false">
      <c r="B24" s="147"/>
      <c r="C24" s="148"/>
      <c r="D24" s="144" t="s">
        <v>32</v>
      </c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51"/>
    </row>
    <row r="25" s="146" customFormat="true" ht="22.5" hidden="false" customHeight="true" outlineLevel="0" collapsed="false">
      <c r="B25" s="147"/>
      <c r="C25" s="148"/>
      <c r="D25" s="148"/>
      <c r="E25" s="154"/>
      <c r="F25" s="154"/>
      <c r="G25" s="154"/>
      <c r="H25" s="154"/>
      <c r="I25" s="154"/>
      <c r="J25" s="154"/>
      <c r="K25" s="154"/>
      <c r="L25" s="154"/>
      <c r="M25" s="148"/>
      <c r="N25" s="148"/>
      <c r="O25" s="148"/>
      <c r="P25" s="148"/>
      <c r="Q25" s="148"/>
      <c r="R25" s="151"/>
    </row>
    <row r="26" s="146" customFormat="true" ht="6.95" hidden="false" customHeight="true" outlineLevel="0" collapsed="false">
      <c r="B26" s="147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51"/>
    </row>
    <row r="27" s="146" customFormat="true" ht="6.95" hidden="false" customHeight="true" outlineLevel="0" collapsed="false">
      <c r="B27" s="147"/>
      <c r="C27" s="148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48"/>
      <c r="R27" s="151"/>
    </row>
    <row r="28" s="146" customFormat="true" ht="14.45" hidden="false" customHeight="true" outlineLevel="0" collapsed="false">
      <c r="B28" s="147"/>
      <c r="C28" s="148"/>
      <c r="D28" s="156" t="s">
        <v>169</v>
      </c>
      <c r="E28" s="148"/>
      <c r="F28" s="148"/>
      <c r="G28" s="148"/>
      <c r="H28" s="148"/>
      <c r="I28" s="148"/>
      <c r="J28" s="148"/>
      <c r="K28" s="148"/>
      <c r="L28" s="148"/>
      <c r="M28" s="157" t="n">
        <f aca="false">N89</f>
        <v>0</v>
      </c>
      <c r="N28" s="157"/>
      <c r="O28" s="157"/>
      <c r="P28" s="157"/>
      <c r="Q28" s="148"/>
      <c r="R28" s="151"/>
    </row>
    <row r="29" s="146" customFormat="true" ht="14.45" hidden="false" customHeight="true" outlineLevel="0" collapsed="false">
      <c r="B29" s="147"/>
      <c r="C29" s="148"/>
      <c r="D29" s="158" t="s">
        <v>170</v>
      </c>
      <c r="E29" s="148"/>
      <c r="F29" s="148"/>
      <c r="G29" s="148"/>
      <c r="H29" s="148"/>
      <c r="I29" s="148"/>
      <c r="J29" s="148"/>
      <c r="K29" s="148"/>
      <c r="L29" s="148"/>
      <c r="M29" s="157" t="n">
        <f aca="false">N106</f>
        <v>0</v>
      </c>
      <c r="N29" s="157"/>
      <c r="O29" s="157"/>
      <c r="P29" s="157"/>
      <c r="Q29" s="148"/>
      <c r="R29" s="151"/>
    </row>
    <row r="30" s="146" customFormat="true" ht="6.95" hidden="false" customHeight="true" outlineLevel="0" collapsed="false">
      <c r="B30" s="147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51"/>
    </row>
    <row r="31" s="146" customFormat="true" ht="25.35" hidden="false" customHeight="true" outlineLevel="0" collapsed="false">
      <c r="B31" s="147"/>
      <c r="C31" s="148"/>
      <c r="D31" s="159" t="s">
        <v>35</v>
      </c>
      <c r="E31" s="148"/>
      <c r="F31" s="148"/>
      <c r="G31" s="148"/>
      <c r="H31" s="148"/>
      <c r="I31" s="148"/>
      <c r="J31" s="148"/>
      <c r="K31" s="148"/>
      <c r="L31" s="148"/>
      <c r="M31" s="160" t="n">
        <f aca="false">ROUND(M28+M29,2)</f>
        <v>0</v>
      </c>
      <c r="N31" s="160"/>
      <c r="O31" s="160"/>
      <c r="P31" s="160"/>
      <c r="Q31" s="148"/>
      <c r="R31" s="151"/>
    </row>
    <row r="32" s="146" customFormat="true" ht="6.95" hidden="false" customHeight="true" outlineLevel="0" collapsed="false">
      <c r="B32" s="147"/>
      <c r="C32" s="148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48"/>
      <c r="R32" s="151"/>
    </row>
    <row r="33" s="146" customFormat="true" ht="14.45" hidden="false" customHeight="true" outlineLevel="0" collapsed="false">
      <c r="B33" s="147"/>
      <c r="C33" s="148"/>
      <c r="D33" s="161" t="s">
        <v>36</v>
      </c>
      <c r="E33" s="161" t="s">
        <v>37</v>
      </c>
      <c r="F33" s="162" t="n">
        <v>0.2</v>
      </c>
      <c r="G33" s="163" t="s">
        <v>38</v>
      </c>
      <c r="H33" s="164" t="n">
        <f aca="false">ROUND((SUM(BE106:BE107)+SUM(BE126:BE188)),2)</f>
        <v>0</v>
      </c>
      <c r="I33" s="164"/>
      <c r="J33" s="164"/>
      <c r="K33" s="148"/>
      <c r="L33" s="148"/>
      <c r="M33" s="164" t="n">
        <f aca="false">ROUND(ROUND((SUM(BE106:BE107)+SUM(BE126:BE188)),2)*F33,2)</f>
        <v>0</v>
      </c>
      <c r="N33" s="164"/>
      <c r="O33" s="164"/>
      <c r="P33" s="164"/>
      <c r="Q33" s="148"/>
      <c r="R33" s="151"/>
    </row>
    <row r="34" s="146" customFormat="true" ht="14.45" hidden="false" customHeight="true" outlineLevel="0" collapsed="false">
      <c r="B34" s="147"/>
      <c r="C34" s="148"/>
      <c r="D34" s="148"/>
      <c r="E34" s="161" t="s">
        <v>39</v>
      </c>
      <c r="F34" s="162" t="n">
        <v>0.2</v>
      </c>
      <c r="G34" s="163" t="s">
        <v>38</v>
      </c>
      <c r="H34" s="164" t="n">
        <f aca="false">ROUND((SUM(BF106:BF107)+SUM(BF126:BF188)),2)</f>
        <v>0</v>
      </c>
      <c r="I34" s="164"/>
      <c r="J34" s="164"/>
      <c r="K34" s="148"/>
      <c r="L34" s="148"/>
      <c r="M34" s="164" t="n">
        <f aca="false">ROUND(ROUND((SUM(BF106:BF107)+SUM(BF126:BF188)),2)*F34,2)</f>
        <v>0</v>
      </c>
      <c r="N34" s="164"/>
      <c r="O34" s="164"/>
      <c r="P34" s="164"/>
      <c r="Q34" s="148"/>
      <c r="R34" s="151"/>
    </row>
    <row r="35" s="146" customFormat="true" ht="14.45" hidden="true" customHeight="true" outlineLevel="0" collapsed="false">
      <c r="B35" s="147"/>
      <c r="C35" s="148"/>
      <c r="D35" s="148"/>
      <c r="E35" s="161" t="s">
        <v>40</v>
      </c>
      <c r="F35" s="162" t="n">
        <v>0.2</v>
      </c>
      <c r="G35" s="163" t="s">
        <v>38</v>
      </c>
      <c r="H35" s="164" t="n">
        <f aca="false">ROUND((SUM(BG106:BG107)+SUM(BG126:BG188)),2)</f>
        <v>0</v>
      </c>
      <c r="I35" s="164"/>
      <c r="J35" s="164"/>
      <c r="K35" s="148"/>
      <c r="L35" s="148"/>
      <c r="M35" s="164" t="n">
        <v>0</v>
      </c>
      <c r="N35" s="164"/>
      <c r="O35" s="164"/>
      <c r="P35" s="164"/>
      <c r="Q35" s="148"/>
      <c r="R35" s="151"/>
    </row>
    <row r="36" s="146" customFormat="true" ht="14.45" hidden="true" customHeight="true" outlineLevel="0" collapsed="false">
      <c r="B36" s="147"/>
      <c r="C36" s="148"/>
      <c r="D36" s="148"/>
      <c r="E36" s="161" t="s">
        <v>41</v>
      </c>
      <c r="F36" s="162" t="n">
        <v>0.2</v>
      </c>
      <c r="G36" s="163" t="s">
        <v>38</v>
      </c>
      <c r="H36" s="164" t="n">
        <f aca="false">ROUND((SUM(BH106:BH107)+SUM(BH126:BH188)),2)</f>
        <v>0</v>
      </c>
      <c r="I36" s="164"/>
      <c r="J36" s="164"/>
      <c r="K36" s="148"/>
      <c r="L36" s="148"/>
      <c r="M36" s="164" t="n">
        <v>0</v>
      </c>
      <c r="N36" s="164"/>
      <c r="O36" s="164"/>
      <c r="P36" s="164"/>
      <c r="Q36" s="148"/>
      <c r="R36" s="151"/>
    </row>
    <row r="37" s="146" customFormat="true" ht="14.45" hidden="true" customHeight="true" outlineLevel="0" collapsed="false">
      <c r="B37" s="147"/>
      <c r="C37" s="148"/>
      <c r="D37" s="148"/>
      <c r="E37" s="161" t="s">
        <v>42</v>
      </c>
      <c r="F37" s="162" t="n">
        <v>0</v>
      </c>
      <c r="G37" s="163" t="s">
        <v>38</v>
      </c>
      <c r="H37" s="164" t="n">
        <f aca="false">ROUND((SUM(BI106:BI107)+SUM(BI126:BI188)),2)</f>
        <v>0</v>
      </c>
      <c r="I37" s="164"/>
      <c r="J37" s="164"/>
      <c r="K37" s="148"/>
      <c r="L37" s="148"/>
      <c r="M37" s="164" t="n">
        <v>0</v>
      </c>
      <c r="N37" s="164"/>
      <c r="O37" s="164"/>
      <c r="P37" s="164"/>
      <c r="Q37" s="148"/>
      <c r="R37" s="151"/>
    </row>
    <row r="38" s="146" customFormat="true" ht="6.95" hidden="false" customHeight="true" outlineLevel="0" collapsed="false">
      <c r="B38" s="147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51"/>
    </row>
    <row r="39" s="146" customFormat="true" ht="25.35" hidden="false" customHeight="true" outlineLevel="0" collapsed="false">
      <c r="B39" s="147"/>
      <c r="C39" s="165"/>
      <c r="D39" s="166" t="s">
        <v>43</v>
      </c>
      <c r="E39" s="167"/>
      <c r="F39" s="167"/>
      <c r="G39" s="168" t="s">
        <v>44</v>
      </c>
      <c r="H39" s="169" t="s">
        <v>45</v>
      </c>
      <c r="I39" s="167"/>
      <c r="J39" s="167"/>
      <c r="K39" s="167"/>
      <c r="L39" s="170" t="n">
        <f aca="false">SUM(M31:M37)</f>
        <v>0</v>
      </c>
      <c r="M39" s="170"/>
      <c r="N39" s="170"/>
      <c r="O39" s="170"/>
      <c r="P39" s="170"/>
      <c r="Q39" s="165"/>
      <c r="R39" s="151"/>
    </row>
    <row r="40" s="146" customFormat="true" ht="14.45" hidden="false" customHeight="true" outlineLevel="0" collapsed="false">
      <c r="B40" s="147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51"/>
    </row>
    <row r="41" s="146" customFormat="true" ht="14.45" hidden="false" customHeight="true" outlineLevel="0" collapsed="false">
      <c r="B41" s="147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51"/>
    </row>
    <row r="42" customFormat="false" ht="13.5" hidden="false" customHeight="false" outlineLevel="0" collapsed="false">
      <c r="B42" s="139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1"/>
    </row>
    <row r="43" customFormat="false" ht="13.5" hidden="false" customHeight="false" outlineLevel="0" collapsed="false">
      <c r="B43" s="139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1"/>
    </row>
    <row r="44" customFormat="false" ht="13.5" hidden="false" customHeight="false" outlineLevel="0" collapsed="false">
      <c r="B44" s="139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1"/>
    </row>
    <row r="45" customFormat="false" ht="13.5" hidden="false" customHeight="false" outlineLevel="0" collapsed="false">
      <c r="B45" s="139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1"/>
    </row>
    <row r="46" customFormat="false" ht="13.5" hidden="false" customHeight="false" outlineLevel="0" collapsed="false">
      <c r="B46" s="139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1"/>
    </row>
    <row r="47" customFormat="false" ht="13.5" hidden="false" customHeight="false" outlineLevel="0" collapsed="false">
      <c r="B47" s="139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1"/>
    </row>
    <row r="48" customFormat="false" ht="13.5" hidden="false" customHeight="false" outlineLevel="0" collapsed="false">
      <c r="B48" s="139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1"/>
    </row>
    <row r="49" customFormat="false" ht="13.5" hidden="false" customHeight="false" outlineLevel="0" collapsed="false">
      <c r="B49" s="139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1"/>
    </row>
    <row r="50" s="146" customFormat="true" ht="15" hidden="false" customHeight="false" outlineLevel="0" collapsed="false">
      <c r="B50" s="147"/>
      <c r="C50" s="148"/>
      <c r="D50" s="171" t="s">
        <v>46</v>
      </c>
      <c r="E50" s="155"/>
      <c r="F50" s="155"/>
      <c r="G50" s="155"/>
      <c r="H50" s="172"/>
      <c r="I50" s="148"/>
      <c r="J50" s="171" t="s">
        <v>47</v>
      </c>
      <c r="K50" s="155"/>
      <c r="L50" s="155"/>
      <c r="M50" s="155"/>
      <c r="N50" s="155"/>
      <c r="O50" s="155"/>
      <c r="P50" s="172"/>
      <c r="Q50" s="148"/>
      <c r="R50" s="151"/>
    </row>
    <row r="51" customFormat="false" ht="13.5" hidden="false" customHeight="false" outlineLevel="0" collapsed="false">
      <c r="B51" s="139"/>
      <c r="C51" s="143"/>
      <c r="D51" s="173"/>
      <c r="E51" s="143"/>
      <c r="F51" s="143"/>
      <c r="G51" s="143"/>
      <c r="H51" s="174"/>
      <c r="I51" s="143"/>
      <c r="J51" s="173"/>
      <c r="K51" s="143"/>
      <c r="L51" s="143"/>
      <c r="M51" s="143"/>
      <c r="N51" s="143"/>
      <c r="O51" s="143"/>
      <c r="P51" s="174"/>
      <c r="Q51" s="143"/>
      <c r="R51" s="141"/>
    </row>
    <row r="52" customFormat="false" ht="13.5" hidden="false" customHeight="false" outlineLevel="0" collapsed="false">
      <c r="B52" s="139"/>
      <c r="C52" s="143"/>
      <c r="D52" s="173"/>
      <c r="E52" s="143"/>
      <c r="F52" s="143"/>
      <c r="G52" s="143"/>
      <c r="H52" s="174"/>
      <c r="I52" s="143"/>
      <c r="J52" s="173"/>
      <c r="K52" s="143"/>
      <c r="L52" s="143"/>
      <c r="M52" s="143"/>
      <c r="N52" s="143"/>
      <c r="O52" s="143"/>
      <c r="P52" s="174"/>
      <c r="Q52" s="143"/>
      <c r="R52" s="141"/>
    </row>
    <row r="53" customFormat="false" ht="13.5" hidden="false" customHeight="false" outlineLevel="0" collapsed="false">
      <c r="B53" s="139"/>
      <c r="C53" s="143"/>
      <c r="D53" s="173"/>
      <c r="E53" s="143"/>
      <c r="F53" s="143"/>
      <c r="G53" s="143"/>
      <c r="H53" s="174"/>
      <c r="I53" s="143"/>
      <c r="J53" s="173"/>
      <c r="K53" s="143"/>
      <c r="L53" s="143"/>
      <c r="M53" s="143"/>
      <c r="N53" s="143"/>
      <c r="O53" s="143"/>
      <c r="P53" s="174"/>
      <c r="Q53" s="143"/>
      <c r="R53" s="141"/>
    </row>
    <row r="54" customFormat="false" ht="13.5" hidden="false" customHeight="false" outlineLevel="0" collapsed="false">
      <c r="B54" s="139"/>
      <c r="C54" s="143"/>
      <c r="D54" s="173"/>
      <c r="E54" s="143"/>
      <c r="F54" s="143"/>
      <c r="G54" s="143"/>
      <c r="H54" s="174"/>
      <c r="I54" s="143"/>
      <c r="J54" s="173"/>
      <c r="K54" s="143"/>
      <c r="L54" s="143"/>
      <c r="M54" s="143"/>
      <c r="N54" s="143"/>
      <c r="O54" s="143"/>
      <c r="P54" s="174"/>
      <c r="Q54" s="143"/>
      <c r="R54" s="141"/>
    </row>
    <row r="55" customFormat="false" ht="13.5" hidden="false" customHeight="false" outlineLevel="0" collapsed="false">
      <c r="B55" s="139"/>
      <c r="C55" s="143"/>
      <c r="D55" s="173"/>
      <c r="E55" s="143"/>
      <c r="F55" s="143"/>
      <c r="G55" s="143"/>
      <c r="H55" s="174"/>
      <c r="I55" s="143"/>
      <c r="J55" s="173"/>
      <c r="K55" s="143"/>
      <c r="L55" s="143"/>
      <c r="M55" s="143"/>
      <c r="N55" s="143"/>
      <c r="O55" s="143"/>
      <c r="P55" s="174"/>
      <c r="Q55" s="143"/>
      <c r="R55" s="141"/>
    </row>
    <row r="56" customFormat="false" ht="13.5" hidden="false" customHeight="false" outlineLevel="0" collapsed="false">
      <c r="B56" s="139"/>
      <c r="C56" s="143"/>
      <c r="D56" s="173"/>
      <c r="E56" s="143"/>
      <c r="F56" s="143"/>
      <c r="G56" s="143"/>
      <c r="H56" s="174"/>
      <c r="I56" s="143"/>
      <c r="J56" s="173"/>
      <c r="K56" s="143"/>
      <c r="L56" s="143"/>
      <c r="M56" s="143"/>
      <c r="N56" s="143"/>
      <c r="O56" s="143"/>
      <c r="P56" s="174"/>
      <c r="Q56" s="143"/>
      <c r="R56" s="141"/>
    </row>
    <row r="57" customFormat="false" ht="13.5" hidden="false" customHeight="false" outlineLevel="0" collapsed="false">
      <c r="B57" s="139"/>
      <c r="C57" s="143"/>
      <c r="D57" s="173"/>
      <c r="E57" s="143"/>
      <c r="F57" s="143"/>
      <c r="G57" s="143"/>
      <c r="H57" s="174"/>
      <c r="I57" s="143"/>
      <c r="J57" s="173"/>
      <c r="K57" s="143"/>
      <c r="L57" s="143"/>
      <c r="M57" s="143"/>
      <c r="N57" s="143"/>
      <c r="O57" s="143"/>
      <c r="P57" s="174"/>
      <c r="Q57" s="143"/>
      <c r="R57" s="141"/>
    </row>
    <row r="58" customFormat="false" ht="13.5" hidden="false" customHeight="false" outlineLevel="0" collapsed="false">
      <c r="B58" s="139"/>
      <c r="C58" s="143"/>
      <c r="D58" s="173"/>
      <c r="E58" s="143"/>
      <c r="F58" s="143"/>
      <c r="G58" s="143"/>
      <c r="H58" s="174"/>
      <c r="I58" s="143"/>
      <c r="J58" s="173"/>
      <c r="K58" s="143"/>
      <c r="L58" s="143"/>
      <c r="M58" s="143"/>
      <c r="N58" s="143"/>
      <c r="O58" s="143"/>
      <c r="P58" s="174"/>
      <c r="Q58" s="143"/>
      <c r="R58" s="141"/>
    </row>
    <row r="59" s="146" customFormat="true" ht="15" hidden="false" customHeight="false" outlineLevel="0" collapsed="false">
      <c r="B59" s="147"/>
      <c r="C59" s="148"/>
      <c r="D59" s="175" t="s">
        <v>48</v>
      </c>
      <c r="E59" s="176"/>
      <c r="F59" s="176"/>
      <c r="G59" s="177" t="s">
        <v>49</v>
      </c>
      <c r="H59" s="178"/>
      <c r="I59" s="148"/>
      <c r="J59" s="175" t="s">
        <v>48</v>
      </c>
      <c r="K59" s="176"/>
      <c r="L59" s="176"/>
      <c r="M59" s="176"/>
      <c r="N59" s="177" t="s">
        <v>49</v>
      </c>
      <c r="O59" s="176"/>
      <c r="P59" s="178"/>
      <c r="Q59" s="148"/>
      <c r="R59" s="151"/>
    </row>
    <row r="60" customFormat="false" ht="13.5" hidden="false" customHeight="false" outlineLevel="0" collapsed="false">
      <c r="B60" s="139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1"/>
    </row>
    <row r="61" s="146" customFormat="true" ht="15" hidden="false" customHeight="false" outlineLevel="0" collapsed="false">
      <c r="B61" s="147"/>
      <c r="C61" s="148"/>
      <c r="D61" s="171" t="s">
        <v>50</v>
      </c>
      <c r="E61" s="155"/>
      <c r="F61" s="155"/>
      <c r="G61" s="155"/>
      <c r="H61" s="172"/>
      <c r="I61" s="148"/>
      <c r="J61" s="171" t="s">
        <v>51</v>
      </c>
      <c r="K61" s="155"/>
      <c r="L61" s="155"/>
      <c r="M61" s="155"/>
      <c r="N61" s="155"/>
      <c r="O61" s="155"/>
      <c r="P61" s="172"/>
      <c r="Q61" s="148"/>
      <c r="R61" s="151"/>
    </row>
    <row r="62" customFormat="false" ht="13.5" hidden="false" customHeight="false" outlineLevel="0" collapsed="false">
      <c r="B62" s="139"/>
      <c r="C62" s="143"/>
      <c r="D62" s="173"/>
      <c r="E62" s="143"/>
      <c r="F62" s="143"/>
      <c r="G62" s="143"/>
      <c r="H62" s="174"/>
      <c r="I62" s="143"/>
      <c r="J62" s="173"/>
      <c r="K62" s="143"/>
      <c r="L62" s="143"/>
      <c r="M62" s="143"/>
      <c r="N62" s="143"/>
      <c r="O62" s="143"/>
      <c r="P62" s="174"/>
      <c r="Q62" s="143"/>
      <c r="R62" s="141"/>
    </row>
    <row r="63" customFormat="false" ht="13.5" hidden="false" customHeight="false" outlineLevel="0" collapsed="false">
      <c r="B63" s="139"/>
      <c r="C63" s="143"/>
      <c r="D63" s="173"/>
      <c r="E63" s="143"/>
      <c r="F63" s="143"/>
      <c r="G63" s="143"/>
      <c r="H63" s="174"/>
      <c r="I63" s="143"/>
      <c r="J63" s="173"/>
      <c r="K63" s="143"/>
      <c r="L63" s="143"/>
      <c r="M63" s="143"/>
      <c r="N63" s="143"/>
      <c r="O63" s="143"/>
      <c r="P63" s="174"/>
      <c r="Q63" s="143"/>
      <c r="R63" s="141"/>
    </row>
    <row r="64" customFormat="false" ht="13.5" hidden="false" customHeight="false" outlineLevel="0" collapsed="false">
      <c r="B64" s="139"/>
      <c r="C64" s="143"/>
      <c r="D64" s="173"/>
      <c r="E64" s="143"/>
      <c r="F64" s="143"/>
      <c r="G64" s="143"/>
      <c r="H64" s="174"/>
      <c r="I64" s="143"/>
      <c r="J64" s="173"/>
      <c r="K64" s="143"/>
      <c r="L64" s="143"/>
      <c r="M64" s="143"/>
      <c r="N64" s="143"/>
      <c r="O64" s="143"/>
      <c r="P64" s="174"/>
      <c r="Q64" s="143"/>
      <c r="R64" s="141"/>
    </row>
    <row r="65" customFormat="false" ht="13.5" hidden="false" customHeight="false" outlineLevel="0" collapsed="false">
      <c r="B65" s="139"/>
      <c r="C65" s="143"/>
      <c r="D65" s="173"/>
      <c r="E65" s="143"/>
      <c r="F65" s="143"/>
      <c r="G65" s="143"/>
      <c r="H65" s="174"/>
      <c r="I65" s="143"/>
      <c r="J65" s="173"/>
      <c r="K65" s="143"/>
      <c r="L65" s="143"/>
      <c r="M65" s="143"/>
      <c r="N65" s="143"/>
      <c r="O65" s="143"/>
      <c r="P65" s="174"/>
      <c r="Q65" s="143"/>
      <c r="R65" s="141"/>
    </row>
    <row r="66" customFormat="false" ht="13.5" hidden="false" customHeight="false" outlineLevel="0" collapsed="false">
      <c r="B66" s="139"/>
      <c r="C66" s="143"/>
      <c r="D66" s="173"/>
      <c r="E66" s="143"/>
      <c r="F66" s="143"/>
      <c r="G66" s="143"/>
      <c r="H66" s="174"/>
      <c r="I66" s="143"/>
      <c r="J66" s="173"/>
      <c r="K66" s="143"/>
      <c r="L66" s="143"/>
      <c r="M66" s="143"/>
      <c r="N66" s="143"/>
      <c r="O66" s="143"/>
      <c r="P66" s="174"/>
      <c r="Q66" s="143"/>
      <c r="R66" s="141"/>
    </row>
    <row r="67" customFormat="false" ht="13.5" hidden="false" customHeight="false" outlineLevel="0" collapsed="false">
      <c r="B67" s="139"/>
      <c r="C67" s="143"/>
      <c r="D67" s="173"/>
      <c r="E67" s="143"/>
      <c r="F67" s="143"/>
      <c r="G67" s="143"/>
      <c r="H67" s="174"/>
      <c r="I67" s="143"/>
      <c r="J67" s="173"/>
      <c r="K67" s="143"/>
      <c r="L67" s="143"/>
      <c r="M67" s="143"/>
      <c r="N67" s="143"/>
      <c r="O67" s="143"/>
      <c r="P67" s="174"/>
      <c r="Q67" s="143"/>
      <c r="R67" s="141"/>
    </row>
    <row r="68" customFormat="false" ht="13.5" hidden="false" customHeight="false" outlineLevel="0" collapsed="false">
      <c r="B68" s="139"/>
      <c r="C68" s="143"/>
      <c r="D68" s="173"/>
      <c r="E68" s="143"/>
      <c r="F68" s="143"/>
      <c r="G68" s="143"/>
      <c r="H68" s="174"/>
      <c r="I68" s="143"/>
      <c r="J68" s="173"/>
      <c r="K68" s="143"/>
      <c r="L68" s="143"/>
      <c r="M68" s="143"/>
      <c r="N68" s="143"/>
      <c r="O68" s="143"/>
      <c r="P68" s="174"/>
      <c r="Q68" s="143"/>
      <c r="R68" s="141"/>
    </row>
    <row r="69" customFormat="false" ht="13.5" hidden="false" customHeight="false" outlineLevel="0" collapsed="false">
      <c r="B69" s="139"/>
      <c r="C69" s="143"/>
      <c r="D69" s="173"/>
      <c r="E69" s="143"/>
      <c r="F69" s="143"/>
      <c r="G69" s="143"/>
      <c r="H69" s="174"/>
      <c r="I69" s="143"/>
      <c r="J69" s="173"/>
      <c r="K69" s="143"/>
      <c r="L69" s="143"/>
      <c r="M69" s="143"/>
      <c r="N69" s="143"/>
      <c r="O69" s="143"/>
      <c r="P69" s="174"/>
      <c r="Q69" s="143"/>
      <c r="R69" s="141"/>
    </row>
    <row r="70" s="146" customFormat="true" ht="15" hidden="false" customHeight="false" outlineLevel="0" collapsed="false">
      <c r="B70" s="147"/>
      <c r="C70" s="148"/>
      <c r="D70" s="175" t="s">
        <v>48</v>
      </c>
      <c r="E70" s="176"/>
      <c r="F70" s="176"/>
      <c r="G70" s="177" t="s">
        <v>49</v>
      </c>
      <c r="H70" s="178"/>
      <c r="I70" s="148"/>
      <c r="J70" s="175" t="s">
        <v>48</v>
      </c>
      <c r="K70" s="176"/>
      <c r="L70" s="176"/>
      <c r="M70" s="176"/>
      <c r="N70" s="177" t="s">
        <v>49</v>
      </c>
      <c r="O70" s="176"/>
      <c r="P70" s="178"/>
      <c r="Q70" s="148"/>
      <c r="R70" s="151"/>
    </row>
    <row r="71" s="146" customFormat="true" ht="14.45" hidden="false" customHeight="true" outlineLevel="0" collapsed="false">
      <c r="B71" s="179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1"/>
    </row>
    <row r="75" s="146" customFormat="true" ht="6.95" hidden="false" customHeight="true" outlineLevel="0" collapsed="false">
      <c r="B75" s="182"/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4"/>
    </row>
    <row r="76" s="146" customFormat="true" ht="36.95" hidden="false" customHeight="true" outlineLevel="0" collapsed="false">
      <c r="B76" s="147"/>
      <c r="C76" s="140" t="s">
        <v>171</v>
      </c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51"/>
    </row>
    <row r="77" s="146" customFormat="true" ht="6.95" hidden="false" customHeight="true" outlineLevel="0" collapsed="false">
      <c r="B77" s="147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51"/>
    </row>
    <row r="78" s="146" customFormat="true" ht="30" hidden="false" customHeight="true" outlineLevel="0" collapsed="false">
      <c r="B78" s="147"/>
      <c r="C78" s="144" t="s">
        <v>14</v>
      </c>
      <c r="D78" s="148"/>
      <c r="E78" s="148"/>
      <c r="F78" s="145" t="str">
        <f aca="false">F6</f>
        <v>NsP TREBIŠOV - OBNOVA LÔŽKOVÝCH ODDELENÍ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8"/>
      <c r="R78" s="151"/>
    </row>
    <row r="79" customFormat="false" ht="30" hidden="false" customHeight="true" outlineLevel="0" collapsed="false">
      <c r="B79" s="139"/>
      <c r="C79" s="144" t="s">
        <v>165</v>
      </c>
      <c r="D79" s="143"/>
      <c r="E79" s="143"/>
      <c r="F79" s="145" t="s">
        <v>166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3"/>
      <c r="R79" s="141"/>
    </row>
    <row r="80" s="146" customFormat="true" ht="36.95" hidden="false" customHeight="true" outlineLevel="0" collapsed="false">
      <c r="B80" s="147"/>
      <c r="C80" s="185" t="s">
        <v>167</v>
      </c>
      <c r="D80" s="148"/>
      <c r="E80" s="148"/>
      <c r="F80" s="186" t="str">
        <f aca="false">F8</f>
        <v>03.19 - Kanalizačná stúpačka 19</v>
      </c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48"/>
      <c r="R80" s="151"/>
    </row>
    <row r="81" s="146" customFormat="true" ht="6.95" hidden="false" customHeight="true" outlineLevel="0" collapsed="false">
      <c r="B81" s="147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51"/>
    </row>
    <row r="82" s="146" customFormat="true" ht="18" hidden="false" customHeight="true" outlineLevel="0" collapsed="false">
      <c r="B82" s="147"/>
      <c r="C82" s="144" t="s">
        <v>19</v>
      </c>
      <c r="D82" s="148"/>
      <c r="E82" s="148"/>
      <c r="F82" s="152" t="str">
        <f aca="false">F10</f>
        <v> </v>
      </c>
      <c r="G82" s="148"/>
      <c r="H82" s="148"/>
      <c r="I82" s="148"/>
      <c r="J82" s="148"/>
      <c r="K82" s="144" t="s">
        <v>21</v>
      </c>
      <c r="L82" s="148"/>
      <c r="M82" s="153" t="str">
        <f aca="false">IF(O10="","",O10)</f>
        <v>.......</v>
      </c>
      <c r="N82" s="153"/>
      <c r="O82" s="153"/>
      <c r="P82" s="153"/>
      <c r="Q82" s="148"/>
      <c r="R82" s="151"/>
    </row>
    <row r="83" s="146" customFormat="true" ht="6.95" hidden="false" customHeight="true" outlineLevel="0" collapsed="false">
      <c r="B83" s="147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51"/>
    </row>
    <row r="84" s="146" customFormat="true" ht="15" hidden="false" customHeight="false" outlineLevel="0" collapsed="false">
      <c r="B84" s="147"/>
      <c r="C84" s="144" t="s">
        <v>23</v>
      </c>
      <c r="D84" s="148"/>
      <c r="E84" s="148"/>
      <c r="F84" s="152" t="str">
        <f aca="false">E13</f>
        <v>SVET ZDRAVIA, a.s., EINSTEINOVA 25, BRATISLAVA</v>
      </c>
      <c r="G84" s="148"/>
      <c r="H84" s="148"/>
      <c r="I84" s="148"/>
      <c r="J84" s="148"/>
      <c r="K84" s="144" t="s">
        <v>28</v>
      </c>
      <c r="L84" s="148"/>
      <c r="M84" s="187" t="str">
        <f aca="false">E19</f>
        <v>APRO s.r.o. Trebišov</v>
      </c>
      <c r="N84" s="187"/>
      <c r="O84" s="187"/>
      <c r="P84" s="187"/>
      <c r="Q84" s="187"/>
      <c r="R84" s="151"/>
    </row>
    <row r="85" s="146" customFormat="true" ht="14.45" hidden="false" customHeight="true" outlineLevel="0" collapsed="false">
      <c r="B85" s="147"/>
      <c r="C85" s="144" t="s">
        <v>27</v>
      </c>
      <c r="D85" s="148"/>
      <c r="E85" s="148"/>
      <c r="F85" s="152" t="str">
        <f aca="false">IF(E16="","",E16)</f>
        <v> </v>
      </c>
      <c r="G85" s="148"/>
      <c r="H85" s="148"/>
      <c r="I85" s="148"/>
      <c r="J85" s="148"/>
      <c r="K85" s="144" t="s">
        <v>31</v>
      </c>
      <c r="L85" s="148"/>
      <c r="M85" s="187" t="str">
        <f aca="false">E22</f>
        <v> </v>
      </c>
      <c r="N85" s="187"/>
      <c r="O85" s="187"/>
      <c r="P85" s="187"/>
      <c r="Q85" s="187"/>
      <c r="R85" s="151"/>
    </row>
    <row r="86" s="146" customFormat="true" ht="10.35" hidden="false" customHeight="true" outlineLevel="0" collapsed="false">
      <c r="B86" s="147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51"/>
    </row>
    <row r="87" s="146" customFormat="true" ht="29.25" hidden="false" customHeight="true" outlineLevel="0" collapsed="false">
      <c r="B87" s="147"/>
      <c r="C87" s="188" t="s">
        <v>172</v>
      </c>
      <c r="D87" s="188"/>
      <c r="E87" s="188"/>
      <c r="F87" s="188"/>
      <c r="G87" s="188"/>
      <c r="H87" s="165"/>
      <c r="I87" s="165"/>
      <c r="J87" s="165"/>
      <c r="K87" s="165"/>
      <c r="L87" s="165"/>
      <c r="M87" s="165"/>
      <c r="N87" s="188" t="s">
        <v>173</v>
      </c>
      <c r="O87" s="188"/>
      <c r="P87" s="188"/>
      <c r="Q87" s="188"/>
      <c r="R87" s="151"/>
    </row>
    <row r="88" s="146" customFormat="true" ht="10.35" hidden="false" customHeight="true" outlineLevel="0" collapsed="false">
      <c r="B88" s="147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51"/>
    </row>
    <row r="89" s="146" customFormat="true" ht="29.25" hidden="false" customHeight="true" outlineLevel="0" collapsed="false">
      <c r="B89" s="147"/>
      <c r="C89" s="189" t="s">
        <v>174</v>
      </c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90" t="n">
        <f aca="false">N126</f>
        <v>0</v>
      </c>
      <c r="O89" s="190"/>
      <c r="P89" s="190"/>
      <c r="Q89" s="190"/>
      <c r="R89" s="151"/>
      <c r="AU89" s="135" t="s">
        <v>175</v>
      </c>
    </row>
    <row r="90" s="191" customFormat="true" ht="24.95" hidden="false" customHeight="true" outlineLevel="0" collapsed="false">
      <c r="B90" s="192"/>
      <c r="C90" s="193"/>
      <c r="D90" s="194" t="s">
        <v>176</v>
      </c>
      <c r="E90" s="193"/>
      <c r="F90" s="193"/>
      <c r="G90" s="193"/>
      <c r="H90" s="193"/>
      <c r="I90" s="193"/>
      <c r="J90" s="193"/>
      <c r="K90" s="193"/>
      <c r="L90" s="193"/>
      <c r="M90" s="193"/>
      <c r="N90" s="195" t="n">
        <f aca="false">N127</f>
        <v>0</v>
      </c>
      <c r="O90" s="195"/>
      <c r="P90" s="195"/>
      <c r="Q90" s="195"/>
      <c r="R90" s="196"/>
    </row>
    <row r="91" s="197" customFormat="true" ht="19.9" hidden="false" customHeight="true" outlineLevel="0" collapsed="false">
      <c r="B91" s="198"/>
      <c r="C91" s="199"/>
      <c r="D91" s="200" t="s">
        <v>177</v>
      </c>
      <c r="E91" s="199"/>
      <c r="F91" s="199"/>
      <c r="G91" s="199"/>
      <c r="H91" s="199"/>
      <c r="I91" s="199"/>
      <c r="J91" s="199"/>
      <c r="K91" s="199"/>
      <c r="L91" s="199"/>
      <c r="M91" s="199"/>
      <c r="N91" s="201" t="n">
        <f aca="false">N128</f>
        <v>0</v>
      </c>
      <c r="O91" s="201"/>
      <c r="P91" s="201"/>
      <c r="Q91" s="201"/>
      <c r="R91" s="202"/>
    </row>
    <row r="92" s="197" customFormat="true" ht="19.9" hidden="false" customHeight="true" outlineLevel="0" collapsed="false">
      <c r="B92" s="198"/>
      <c r="C92" s="199"/>
      <c r="D92" s="200" t="s">
        <v>178</v>
      </c>
      <c r="E92" s="199"/>
      <c r="F92" s="199"/>
      <c r="G92" s="199"/>
      <c r="H92" s="199"/>
      <c r="I92" s="199"/>
      <c r="J92" s="199"/>
      <c r="K92" s="199"/>
      <c r="L92" s="199"/>
      <c r="M92" s="199"/>
      <c r="N92" s="201" t="n">
        <f aca="false">N130</f>
        <v>0</v>
      </c>
      <c r="O92" s="201"/>
      <c r="P92" s="201"/>
      <c r="Q92" s="201"/>
      <c r="R92" s="202"/>
    </row>
    <row r="93" s="197" customFormat="true" ht="19.9" hidden="false" customHeight="true" outlineLevel="0" collapsed="false">
      <c r="B93" s="198"/>
      <c r="C93" s="199"/>
      <c r="D93" s="200" t="s">
        <v>179</v>
      </c>
      <c r="E93" s="199"/>
      <c r="F93" s="199"/>
      <c r="G93" s="199"/>
      <c r="H93" s="199"/>
      <c r="I93" s="199"/>
      <c r="J93" s="199"/>
      <c r="K93" s="199"/>
      <c r="L93" s="199"/>
      <c r="M93" s="199"/>
      <c r="N93" s="201" t="n">
        <f aca="false">N133</f>
        <v>0</v>
      </c>
      <c r="O93" s="201"/>
      <c r="P93" s="201"/>
      <c r="Q93" s="201"/>
      <c r="R93" s="202"/>
    </row>
    <row r="94" s="197" customFormat="true" ht="19.9" hidden="false" customHeight="true" outlineLevel="0" collapsed="false">
      <c r="B94" s="198"/>
      <c r="C94" s="199"/>
      <c r="D94" s="200" t="s">
        <v>180</v>
      </c>
      <c r="E94" s="199"/>
      <c r="F94" s="199"/>
      <c r="G94" s="199"/>
      <c r="H94" s="199"/>
      <c r="I94" s="199"/>
      <c r="J94" s="199"/>
      <c r="K94" s="199"/>
      <c r="L94" s="199"/>
      <c r="M94" s="199"/>
      <c r="N94" s="201" t="n">
        <f aca="false">N144</f>
        <v>0</v>
      </c>
      <c r="O94" s="201"/>
      <c r="P94" s="201"/>
      <c r="Q94" s="201"/>
      <c r="R94" s="202"/>
    </row>
    <row r="95" s="191" customFormat="true" ht="24.95" hidden="false" customHeight="true" outlineLevel="0" collapsed="false">
      <c r="B95" s="192"/>
      <c r="C95" s="193"/>
      <c r="D95" s="194" t="s">
        <v>181</v>
      </c>
      <c r="E95" s="193"/>
      <c r="F95" s="193"/>
      <c r="G95" s="193"/>
      <c r="H95" s="193"/>
      <c r="I95" s="193"/>
      <c r="J95" s="193"/>
      <c r="K95" s="193"/>
      <c r="L95" s="193"/>
      <c r="M95" s="193"/>
      <c r="N95" s="195" t="n">
        <f aca="false">N146</f>
        <v>0</v>
      </c>
      <c r="O95" s="195"/>
      <c r="P95" s="195"/>
      <c r="Q95" s="195"/>
      <c r="R95" s="196"/>
    </row>
    <row r="96" s="197" customFormat="true" ht="19.9" hidden="false" customHeight="true" outlineLevel="0" collapsed="false">
      <c r="B96" s="198"/>
      <c r="C96" s="199"/>
      <c r="D96" s="200" t="s">
        <v>1063</v>
      </c>
      <c r="E96" s="199"/>
      <c r="F96" s="199"/>
      <c r="G96" s="199"/>
      <c r="H96" s="199"/>
      <c r="I96" s="199"/>
      <c r="J96" s="199"/>
      <c r="K96" s="199"/>
      <c r="L96" s="199"/>
      <c r="M96" s="199"/>
      <c r="N96" s="201" t="n">
        <f aca="false">N147</f>
        <v>0</v>
      </c>
      <c r="O96" s="201"/>
      <c r="P96" s="201"/>
      <c r="Q96" s="201"/>
      <c r="R96" s="202"/>
    </row>
    <row r="97" s="197" customFormat="true" ht="19.9" hidden="false" customHeight="true" outlineLevel="0" collapsed="false">
      <c r="B97" s="198"/>
      <c r="C97" s="199"/>
      <c r="D97" s="200" t="s">
        <v>183</v>
      </c>
      <c r="E97" s="199"/>
      <c r="F97" s="199"/>
      <c r="G97" s="199"/>
      <c r="H97" s="199"/>
      <c r="I97" s="199"/>
      <c r="J97" s="199"/>
      <c r="K97" s="199"/>
      <c r="L97" s="199"/>
      <c r="M97" s="199"/>
      <c r="N97" s="201" t="n">
        <f aca="false">N151</f>
        <v>0</v>
      </c>
      <c r="O97" s="201"/>
      <c r="P97" s="201"/>
      <c r="Q97" s="201"/>
      <c r="R97" s="202"/>
    </row>
    <row r="98" s="197" customFormat="true" ht="19.9" hidden="false" customHeight="true" outlineLevel="0" collapsed="false">
      <c r="B98" s="198"/>
      <c r="C98" s="199"/>
      <c r="D98" s="200" t="s">
        <v>184</v>
      </c>
      <c r="E98" s="199"/>
      <c r="F98" s="199"/>
      <c r="G98" s="199"/>
      <c r="H98" s="199"/>
      <c r="I98" s="199"/>
      <c r="J98" s="199"/>
      <c r="K98" s="199"/>
      <c r="L98" s="199"/>
      <c r="M98" s="199"/>
      <c r="N98" s="201" t="n">
        <f aca="false">N155</f>
        <v>0</v>
      </c>
      <c r="O98" s="201"/>
      <c r="P98" s="201"/>
      <c r="Q98" s="201"/>
      <c r="R98" s="202"/>
    </row>
    <row r="99" s="197" customFormat="true" ht="19.9" hidden="false" customHeight="true" outlineLevel="0" collapsed="false">
      <c r="B99" s="198"/>
      <c r="C99" s="199"/>
      <c r="D99" s="200" t="s">
        <v>1064</v>
      </c>
      <c r="E99" s="199"/>
      <c r="F99" s="199"/>
      <c r="G99" s="199"/>
      <c r="H99" s="199"/>
      <c r="I99" s="199"/>
      <c r="J99" s="199"/>
      <c r="K99" s="199"/>
      <c r="L99" s="199"/>
      <c r="M99" s="199"/>
      <c r="N99" s="201" t="n">
        <f aca="false">N158</f>
        <v>0</v>
      </c>
      <c r="O99" s="201"/>
      <c r="P99" s="201"/>
      <c r="Q99" s="201"/>
      <c r="R99" s="202"/>
    </row>
    <row r="100" s="197" customFormat="true" ht="19.9" hidden="false" customHeight="true" outlineLevel="0" collapsed="false">
      <c r="B100" s="198"/>
      <c r="C100" s="199"/>
      <c r="D100" s="200" t="s">
        <v>186</v>
      </c>
      <c r="E100" s="199"/>
      <c r="F100" s="199"/>
      <c r="G100" s="199"/>
      <c r="H100" s="199"/>
      <c r="I100" s="199"/>
      <c r="J100" s="199"/>
      <c r="K100" s="199"/>
      <c r="L100" s="199"/>
      <c r="M100" s="199"/>
      <c r="N100" s="201" t="n">
        <f aca="false">N170</f>
        <v>0</v>
      </c>
      <c r="O100" s="201"/>
      <c r="P100" s="201"/>
      <c r="Q100" s="201"/>
      <c r="R100" s="202"/>
    </row>
    <row r="101" s="197" customFormat="true" ht="19.9" hidden="false" customHeight="true" outlineLevel="0" collapsed="false">
      <c r="B101" s="198"/>
      <c r="C101" s="199"/>
      <c r="D101" s="200" t="s">
        <v>187</v>
      </c>
      <c r="E101" s="199"/>
      <c r="F101" s="199"/>
      <c r="G101" s="199"/>
      <c r="H101" s="199"/>
      <c r="I101" s="199"/>
      <c r="J101" s="199"/>
      <c r="K101" s="199"/>
      <c r="L101" s="199"/>
      <c r="M101" s="199"/>
      <c r="N101" s="201" t="n">
        <f aca="false">N179</f>
        <v>0</v>
      </c>
      <c r="O101" s="201"/>
      <c r="P101" s="201"/>
      <c r="Q101" s="201"/>
      <c r="R101" s="202"/>
    </row>
    <row r="102" s="197" customFormat="true" ht="19.9" hidden="false" customHeight="true" outlineLevel="0" collapsed="false">
      <c r="B102" s="198"/>
      <c r="C102" s="199"/>
      <c r="D102" s="200" t="s">
        <v>188</v>
      </c>
      <c r="E102" s="199"/>
      <c r="F102" s="199"/>
      <c r="G102" s="199"/>
      <c r="H102" s="199"/>
      <c r="I102" s="199"/>
      <c r="J102" s="199"/>
      <c r="K102" s="199"/>
      <c r="L102" s="199"/>
      <c r="M102" s="199"/>
      <c r="N102" s="201" t="n">
        <f aca="false">N181</f>
        <v>0</v>
      </c>
      <c r="O102" s="201"/>
      <c r="P102" s="201"/>
      <c r="Q102" s="201"/>
      <c r="R102" s="202"/>
    </row>
    <row r="103" s="197" customFormat="true" ht="19.9" hidden="false" customHeight="true" outlineLevel="0" collapsed="false">
      <c r="B103" s="198"/>
      <c r="C103" s="199"/>
      <c r="D103" s="200" t="s">
        <v>189</v>
      </c>
      <c r="E103" s="199"/>
      <c r="F103" s="199"/>
      <c r="G103" s="199"/>
      <c r="H103" s="199"/>
      <c r="I103" s="199"/>
      <c r="J103" s="199"/>
      <c r="K103" s="199"/>
      <c r="L103" s="199"/>
      <c r="M103" s="199"/>
      <c r="N103" s="201" t="n">
        <f aca="false">N184</f>
        <v>0</v>
      </c>
      <c r="O103" s="201"/>
      <c r="P103" s="201"/>
      <c r="Q103" s="201"/>
      <c r="R103" s="202"/>
    </row>
    <row r="104" s="197" customFormat="true" ht="19.9" hidden="false" customHeight="true" outlineLevel="0" collapsed="false">
      <c r="B104" s="198"/>
      <c r="C104" s="199"/>
      <c r="D104" s="200" t="s">
        <v>190</v>
      </c>
      <c r="E104" s="199"/>
      <c r="F104" s="199"/>
      <c r="G104" s="199"/>
      <c r="H104" s="199"/>
      <c r="I104" s="199"/>
      <c r="J104" s="199"/>
      <c r="K104" s="199"/>
      <c r="L104" s="199"/>
      <c r="M104" s="199"/>
      <c r="N104" s="201" t="n">
        <f aca="false">N186</f>
        <v>0</v>
      </c>
      <c r="O104" s="201"/>
      <c r="P104" s="201"/>
      <c r="Q104" s="201"/>
      <c r="R104" s="202"/>
    </row>
    <row r="105" s="146" customFormat="true" ht="21.75" hidden="false" customHeight="true" outlineLevel="0" collapsed="false">
      <c r="B105" s="147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51"/>
    </row>
    <row r="106" s="146" customFormat="true" ht="29.25" hidden="false" customHeight="true" outlineLevel="0" collapsed="false">
      <c r="B106" s="147"/>
      <c r="C106" s="189" t="s">
        <v>191</v>
      </c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90" t="n">
        <v>0</v>
      </c>
      <c r="O106" s="190"/>
      <c r="P106" s="190"/>
      <c r="Q106" s="190"/>
      <c r="R106" s="151"/>
      <c r="T106" s="203"/>
      <c r="U106" s="204" t="s">
        <v>36</v>
      </c>
    </row>
    <row r="107" s="146" customFormat="true" ht="18" hidden="false" customHeight="true" outlineLevel="0" collapsed="false">
      <c r="B107" s="147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51"/>
    </row>
    <row r="108" s="146" customFormat="true" ht="29.25" hidden="false" customHeight="true" outlineLevel="0" collapsed="false">
      <c r="B108" s="147"/>
      <c r="C108" s="205" t="s">
        <v>158</v>
      </c>
      <c r="D108" s="165"/>
      <c r="E108" s="165"/>
      <c r="F108" s="165"/>
      <c r="G108" s="165"/>
      <c r="H108" s="165"/>
      <c r="I108" s="165"/>
      <c r="J108" s="165"/>
      <c r="K108" s="165"/>
      <c r="L108" s="206" t="n">
        <f aca="false">ROUND(SUM(N89+N106),2)</f>
        <v>0</v>
      </c>
      <c r="M108" s="206"/>
      <c r="N108" s="206"/>
      <c r="O108" s="206"/>
      <c r="P108" s="206"/>
      <c r="Q108" s="206"/>
      <c r="R108" s="151"/>
    </row>
    <row r="109" s="146" customFormat="true" ht="6.95" hidden="false" customHeight="true" outlineLevel="0" collapsed="false">
      <c r="B109" s="179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1"/>
    </row>
    <row r="113" s="146" customFormat="true" ht="6.95" hidden="false" customHeight="true" outlineLevel="0" collapsed="false">
      <c r="B113" s="182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4"/>
    </row>
    <row r="114" s="146" customFormat="true" ht="36.95" hidden="false" customHeight="true" outlineLevel="0" collapsed="false">
      <c r="B114" s="147"/>
      <c r="C114" s="140" t="s">
        <v>192</v>
      </c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51"/>
    </row>
    <row r="115" s="146" customFormat="true" ht="6.95" hidden="false" customHeight="true" outlineLevel="0" collapsed="false">
      <c r="B115" s="147"/>
      <c r="C115" s="14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51"/>
    </row>
    <row r="116" s="146" customFormat="true" ht="30" hidden="false" customHeight="true" outlineLevel="0" collapsed="false">
      <c r="B116" s="147"/>
      <c r="C116" s="144" t="s">
        <v>14</v>
      </c>
      <c r="D116" s="148"/>
      <c r="E116" s="148"/>
      <c r="F116" s="145" t="str">
        <f aca="false">F6</f>
        <v>NsP TREBIŠOV - OBNOVA LÔŽKOVÝCH ODDELENÍ</v>
      </c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8"/>
      <c r="R116" s="151"/>
    </row>
    <row r="117" customFormat="false" ht="30" hidden="false" customHeight="true" outlineLevel="0" collapsed="false">
      <c r="B117" s="139"/>
      <c r="C117" s="144" t="s">
        <v>165</v>
      </c>
      <c r="D117" s="143"/>
      <c r="E117" s="143"/>
      <c r="F117" s="145" t="s">
        <v>166</v>
      </c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3"/>
      <c r="R117" s="141"/>
    </row>
    <row r="118" s="146" customFormat="true" ht="36.95" hidden="false" customHeight="true" outlineLevel="0" collapsed="false">
      <c r="B118" s="147"/>
      <c r="C118" s="185" t="s">
        <v>167</v>
      </c>
      <c r="D118" s="148"/>
      <c r="E118" s="148"/>
      <c r="F118" s="186" t="str">
        <f aca="false">F8</f>
        <v>03.19 - Kanalizačná stúpačka 19</v>
      </c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48"/>
      <c r="R118" s="151"/>
    </row>
    <row r="119" s="146" customFormat="true" ht="6.95" hidden="false" customHeight="true" outlineLevel="0" collapsed="false">
      <c r="B119" s="147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51"/>
    </row>
    <row r="120" s="146" customFormat="true" ht="18" hidden="false" customHeight="true" outlineLevel="0" collapsed="false">
      <c r="B120" s="147"/>
      <c r="C120" s="144" t="s">
        <v>19</v>
      </c>
      <c r="D120" s="148"/>
      <c r="E120" s="148"/>
      <c r="F120" s="152" t="str">
        <f aca="false">F10</f>
        <v> </v>
      </c>
      <c r="G120" s="148"/>
      <c r="H120" s="148"/>
      <c r="I120" s="148"/>
      <c r="J120" s="148"/>
      <c r="K120" s="144" t="s">
        <v>21</v>
      </c>
      <c r="L120" s="148"/>
      <c r="M120" s="153" t="str">
        <f aca="false">IF(O10="","",O10)</f>
        <v>.......</v>
      </c>
      <c r="N120" s="153"/>
      <c r="O120" s="153"/>
      <c r="P120" s="153"/>
      <c r="Q120" s="148"/>
      <c r="R120" s="151"/>
    </row>
    <row r="121" s="146" customFormat="true" ht="6.95" hidden="false" customHeight="true" outlineLevel="0" collapsed="false">
      <c r="B121" s="147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51"/>
    </row>
    <row r="122" s="146" customFormat="true" ht="15" hidden="false" customHeight="false" outlineLevel="0" collapsed="false">
      <c r="B122" s="147"/>
      <c r="C122" s="144" t="s">
        <v>23</v>
      </c>
      <c r="D122" s="148"/>
      <c r="E122" s="148"/>
      <c r="F122" s="152" t="str">
        <f aca="false">E13</f>
        <v>SVET ZDRAVIA, a.s., EINSTEINOVA 25, BRATISLAVA</v>
      </c>
      <c r="G122" s="148"/>
      <c r="H122" s="148"/>
      <c r="I122" s="148"/>
      <c r="J122" s="148"/>
      <c r="K122" s="144" t="s">
        <v>28</v>
      </c>
      <c r="L122" s="148"/>
      <c r="M122" s="187" t="str">
        <f aca="false">E19</f>
        <v>APRO s.r.o. Trebišov</v>
      </c>
      <c r="N122" s="187"/>
      <c r="O122" s="187"/>
      <c r="P122" s="187"/>
      <c r="Q122" s="187"/>
      <c r="R122" s="151"/>
    </row>
    <row r="123" s="146" customFormat="true" ht="14.45" hidden="false" customHeight="true" outlineLevel="0" collapsed="false">
      <c r="B123" s="147"/>
      <c r="C123" s="144" t="s">
        <v>27</v>
      </c>
      <c r="D123" s="148"/>
      <c r="E123" s="148"/>
      <c r="F123" s="152" t="str">
        <f aca="false">IF(E16="","",E16)</f>
        <v> </v>
      </c>
      <c r="G123" s="148"/>
      <c r="H123" s="148"/>
      <c r="I123" s="148"/>
      <c r="J123" s="148"/>
      <c r="K123" s="144" t="s">
        <v>31</v>
      </c>
      <c r="L123" s="148"/>
      <c r="M123" s="187" t="str">
        <f aca="false">E22</f>
        <v> </v>
      </c>
      <c r="N123" s="187"/>
      <c r="O123" s="187"/>
      <c r="P123" s="187"/>
      <c r="Q123" s="187"/>
      <c r="R123" s="151"/>
    </row>
    <row r="124" s="146" customFormat="true" ht="10.35" hidden="false" customHeight="true" outlineLevel="0" collapsed="false">
      <c r="B124" s="147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51"/>
    </row>
    <row r="125" s="207" customFormat="true" ht="29.25" hidden="false" customHeight="true" outlineLevel="0" collapsed="false">
      <c r="B125" s="208"/>
      <c r="C125" s="209" t="s">
        <v>193</v>
      </c>
      <c r="D125" s="210" t="s">
        <v>194</v>
      </c>
      <c r="E125" s="210" t="s">
        <v>54</v>
      </c>
      <c r="F125" s="210" t="s">
        <v>195</v>
      </c>
      <c r="G125" s="210"/>
      <c r="H125" s="210"/>
      <c r="I125" s="210"/>
      <c r="J125" s="210" t="s">
        <v>196</v>
      </c>
      <c r="K125" s="210" t="s">
        <v>197</v>
      </c>
      <c r="L125" s="211" t="s">
        <v>198</v>
      </c>
      <c r="M125" s="211"/>
      <c r="N125" s="212" t="s">
        <v>173</v>
      </c>
      <c r="O125" s="212"/>
      <c r="P125" s="212"/>
      <c r="Q125" s="212"/>
      <c r="R125" s="213"/>
      <c r="T125" s="214" t="s">
        <v>199</v>
      </c>
      <c r="U125" s="215" t="s">
        <v>36</v>
      </c>
      <c r="V125" s="215" t="s">
        <v>200</v>
      </c>
      <c r="W125" s="215" t="s">
        <v>201</v>
      </c>
      <c r="X125" s="215" t="s">
        <v>202</v>
      </c>
      <c r="Y125" s="215" t="s">
        <v>203</v>
      </c>
      <c r="Z125" s="215" t="s">
        <v>204</v>
      </c>
      <c r="AA125" s="216" t="s">
        <v>205</v>
      </c>
      <c r="BO125" s="210" t="s">
        <v>206</v>
      </c>
    </row>
    <row r="126" s="146" customFormat="true" ht="29.25" hidden="false" customHeight="true" outlineLevel="0" collapsed="false">
      <c r="B126" s="147"/>
      <c r="C126" s="189" t="s">
        <v>169</v>
      </c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217" t="n">
        <f aca="false">BK126</f>
        <v>0</v>
      </c>
      <c r="O126" s="217"/>
      <c r="P126" s="217"/>
      <c r="Q126" s="217"/>
      <c r="R126" s="151"/>
      <c r="T126" s="218"/>
      <c r="U126" s="155"/>
      <c r="V126" s="155"/>
      <c r="W126" s="219" t="n">
        <f aca="false">W127+W146</f>
        <v>144.217325</v>
      </c>
      <c r="X126" s="155"/>
      <c r="Y126" s="219" t="n">
        <f aca="false">Y127+Y146</f>
        <v>1.112604</v>
      </c>
      <c r="Z126" s="155"/>
      <c r="AA126" s="220" t="n">
        <f aca="false">AA127+AA146</f>
        <v>2.85768</v>
      </c>
      <c r="AT126" s="135" t="s">
        <v>71</v>
      </c>
      <c r="AU126" s="135" t="s">
        <v>175</v>
      </c>
      <c r="BK126" s="221" t="n">
        <f aca="false">BK127+BK146</f>
        <v>0</v>
      </c>
    </row>
    <row r="127" s="222" customFormat="true" ht="37.35" hidden="false" customHeight="true" outlineLevel="0" collapsed="false">
      <c r="B127" s="223"/>
      <c r="C127" s="224"/>
      <c r="D127" s="225" t="s">
        <v>176</v>
      </c>
      <c r="E127" s="225"/>
      <c r="F127" s="225"/>
      <c r="G127" s="225"/>
      <c r="H127" s="225"/>
      <c r="I127" s="225"/>
      <c r="J127" s="225"/>
      <c r="K127" s="225"/>
      <c r="L127" s="225"/>
      <c r="M127" s="225"/>
      <c r="N127" s="226" t="n">
        <f aca="false">BK127</f>
        <v>0</v>
      </c>
      <c r="O127" s="226"/>
      <c r="P127" s="226"/>
      <c r="Q127" s="226"/>
      <c r="R127" s="227"/>
      <c r="T127" s="228"/>
      <c r="U127" s="224"/>
      <c r="V127" s="224"/>
      <c r="W127" s="229" t="n">
        <f aca="false">W128+W130+W133+W144</f>
        <v>80.710905</v>
      </c>
      <c r="X127" s="224"/>
      <c r="Y127" s="229" t="n">
        <f aca="false">Y128+Y130+Y133+Y144</f>
        <v>1.099194</v>
      </c>
      <c r="Z127" s="224"/>
      <c r="AA127" s="230" t="n">
        <f aca="false">AA128+AA130+AA133+AA144</f>
        <v>2.85768</v>
      </c>
      <c r="AR127" s="231" t="s">
        <v>79</v>
      </c>
      <c r="AT127" s="232" t="s">
        <v>71</v>
      </c>
      <c r="AU127" s="232" t="s">
        <v>72</v>
      </c>
      <c r="AY127" s="231" t="s">
        <v>207</v>
      </c>
      <c r="BK127" s="233" t="n">
        <f aca="false">BK128+BK130+BK133+BK144</f>
        <v>0</v>
      </c>
    </row>
    <row r="128" s="222" customFormat="true" ht="19.9" hidden="false" customHeight="true" outlineLevel="0" collapsed="false">
      <c r="B128" s="223"/>
      <c r="C128" s="224"/>
      <c r="D128" s="234" t="s">
        <v>177</v>
      </c>
      <c r="E128" s="234"/>
      <c r="F128" s="234"/>
      <c r="G128" s="234"/>
      <c r="H128" s="234"/>
      <c r="I128" s="234"/>
      <c r="J128" s="234"/>
      <c r="K128" s="234"/>
      <c r="L128" s="234"/>
      <c r="M128" s="234"/>
      <c r="N128" s="235" t="n">
        <f aca="false">BK128</f>
        <v>0</v>
      </c>
      <c r="O128" s="235"/>
      <c r="P128" s="235"/>
      <c r="Q128" s="235"/>
      <c r="R128" s="227"/>
      <c r="T128" s="228"/>
      <c r="U128" s="224"/>
      <c r="V128" s="224"/>
      <c r="W128" s="229" t="n">
        <f aca="false">W129</f>
        <v>5.651856</v>
      </c>
      <c r="X128" s="224"/>
      <c r="Y128" s="229" t="n">
        <f aca="false">Y129</f>
        <v>0.73273032</v>
      </c>
      <c r="Z128" s="224"/>
      <c r="AA128" s="230" t="n">
        <f aca="false">AA129</f>
        <v>0</v>
      </c>
      <c r="AR128" s="231" t="s">
        <v>79</v>
      </c>
      <c r="AT128" s="232" t="s">
        <v>71</v>
      </c>
      <c r="AU128" s="232" t="s">
        <v>79</v>
      </c>
      <c r="AY128" s="231" t="s">
        <v>207</v>
      </c>
      <c r="BK128" s="233" t="n">
        <f aca="false">BK129</f>
        <v>0</v>
      </c>
    </row>
    <row r="129" s="146" customFormat="true" ht="47.25" hidden="false" customHeight="true" outlineLevel="0" collapsed="false">
      <c r="B129" s="147"/>
      <c r="C129" s="236" t="s">
        <v>79</v>
      </c>
      <c r="D129" s="236" t="s">
        <v>208</v>
      </c>
      <c r="E129" s="237" t="s">
        <v>209</v>
      </c>
      <c r="F129" s="238" t="s">
        <v>400</v>
      </c>
      <c r="G129" s="238"/>
      <c r="H129" s="238"/>
      <c r="I129" s="238"/>
      <c r="J129" s="239" t="s">
        <v>211</v>
      </c>
      <c r="K129" s="240" t="n">
        <v>10.584</v>
      </c>
      <c r="L129" s="241"/>
      <c r="M129" s="241"/>
      <c r="N129" s="242" t="n">
        <f aca="false">ROUND(L129*K129,2)</f>
        <v>0</v>
      </c>
      <c r="O129" s="242"/>
      <c r="P129" s="242"/>
      <c r="Q129" s="242"/>
      <c r="R129" s="151"/>
      <c r="T129" s="243"/>
      <c r="U129" s="244" t="s">
        <v>39</v>
      </c>
      <c r="V129" s="245" t="n">
        <v>0.534</v>
      </c>
      <c r="W129" s="245" t="n">
        <f aca="false">V129*K129</f>
        <v>5.651856</v>
      </c>
      <c r="X129" s="245" t="n">
        <v>0.06923</v>
      </c>
      <c r="Y129" s="245" t="n">
        <f aca="false">X129*K129</f>
        <v>0.73273032</v>
      </c>
      <c r="Z129" s="245" t="n">
        <v>0</v>
      </c>
      <c r="AA129" s="246" t="n">
        <f aca="false">Z129*K129</f>
        <v>0</v>
      </c>
      <c r="AR129" s="135" t="s">
        <v>212</v>
      </c>
      <c r="AT129" s="135" t="s">
        <v>208</v>
      </c>
      <c r="AU129" s="135" t="s">
        <v>84</v>
      </c>
      <c r="AY129" s="135" t="s">
        <v>207</v>
      </c>
      <c r="BE129" s="247" t="n">
        <f aca="false">IF(U129="základná",N129,0)</f>
        <v>0</v>
      </c>
      <c r="BF129" s="247" t="n">
        <f aca="false">IF(U129="znížená",N129,0)</f>
        <v>0</v>
      </c>
      <c r="BG129" s="247" t="n">
        <f aca="false">IF(U129="zákl. prenesená",N129,0)</f>
        <v>0</v>
      </c>
      <c r="BH129" s="247" t="n">
        <f aca="false">IF(U129="zníž. prenesená",N129,0)</f>
        <v>0</v>
      </c>
      <c r="BI129" s="247" t="n">
        <f aca="false">IF(U129="nulová",N129,0)</f>
        <v>0</v>
      </c>
      <c r="BJ129" s="135" t="s">
        <v>84</v>
      </c>
      <c r="BK129" s="248" t="n">
        <f aca="false">ROUND(L129*K129,3)</f>
        <v>0</v>
      </c>
      <c r="BL129" s="135" t="s">
        <v>212</v>
      </c>
      <c r="BM129" s="135" t="s">
        <v>213</v>
      </c>
      <c r="BO129" s="249"/>
    </row>
    <row r="130" s="222" customFormat="true" ht="29.85" hidden="false" customHeight="true" outlineLevel="0" collapsed="false">
      <c r="B130" s="223"/>
      <c r="C130" s="224"/>
      <c r="D130" s="234" t="s">
        <v>178</v>
      </c>
      <c r="E130" s="234"/>
      <c r="F130" s="234"/>
      <c r="G130" s="234"/>
      <c r="H130" s="234"/>
      <c r="I130" s="234"/>
      <c r="J130" s="234"/>
      <c r="K130" s="234"/>
      <c r="L130" s="250"/>
      <c r="M130" s="250"/>
      <c r="N130" s="251" t="n">
        <f aca="false">BK130</f>
        <v>0</v>
      </c>
      <c r="O130" s="251"/>
      <c r="P130" s="251"/>
      <c r="Q130" s="251"/>
      <c r="R130" s="227"/>
      <c r="T130" s="228"/>
      <c r="U130" s="224"/>
      <c r="V130" s="224"/>
      <c r="W130" s="229" t="n">
        <f aca="false">SUM(W131:W132)</f>
        <v>7.38</v>
      </c>
      <c r="X130" s="224"/>
      <c r="Y130" s="229" t="n">
        <f aca="false">SUM(Y131:Y132)</f>
        <v>0.14328</v>
      </c>
      <c r="Z130" s="224"/>
      <c r="AA130" s="230" t="n">
        <f aca="false">SUM(AA131:AA132)</f>
        <v>0</v>
      </c>
      <c r="AR130" s="231" t="s">
        <v>79</v>
      </c>
      <c r="AT130" s="232" t="s">
        <v>71</v>
      </c>
      <c r="AU130" s="232" t="s">
        <v>79</v>
      </c>
      <c r="AY130" s="231" t="s">
        <v>207</v>
      </c>
      <c r="BK130" s="233" t="n">
        <f aca="false">SUM(BK131:BK132)</f>
        <v>0</v>
      </c>
      <c r="BO130" s="252"/>
    </row>
    <row r="131" s="146" customFormat="true" ht="44.25" hidden="false" customHeight="true" outlineLevel="0" collapsed="false">
      <c r="B131" s="147"/>
      <c r="C131" s="236" t="s">
        <v>84</v>
      </c>
      <c r="D131" s="236" t="s">
        <v>208</v>
      </c>
      <c r="E131" s="237" t="s">
        <v>214</v>
      </c>
      <c r="F131" s="238" t="s">
        <v>215</v>
      </c>
      <c r="G131" s="238"/>
      <c r="H131" s="238"/>
      <c r="I131" s="238"/>
      <c r="J131" s="239" t="s">
        <v>211</v>
      </c>
      <c r="K131" s="240" t="n">
        <v>18</v>
      </c>
      <c r="L131" s="241"/>
      <c r="M131" s="241"/>
      <c r="N131" s="242" t="n">
        <f aca="false">ROUND(L131*K131,2)</f>
        <v>0</v>
      </c>
      <c r="O131" s="242"/>
      <c r="P131" s="242"/>
      <c r="Q131" s="242"/>
      <c r="R131" s="151"/>
      <c r="T131" s="243"/>
      <c r="U131" s="244" t="s">
        <v>39</v>
      </c>
      <c r="V131" s="245" t="n">
        <v>0.216</v>
      </c>
      <c r="W131" s="245" t="n">
        <f aca="false">V131*K131</f>
        <v>3.888</v>
      </c>
      <c r="X131" s="245" t="n">
        <v>0.006</v>
      </c>
      <c r="Y131" s="245" t="n">
        <f aca="false">X131*K131</f>
        <v>0.108</v>
      </c>
      <c r="Z131" s="245" t="n">
        <v>0</v>
      </c>
      <c r="AA131" s="246" t="n">
        <f aca="false">Z131*K131</f>
        <v>0</v>
      </c>
      <c r="AR131" s="135" t="s">
        <v>212</v>
      </c>
      <c r="AT131" s="135" t="s">
        <v>208</v>
      </c>
      <c r="AU131" s="135" t="s">
        <v>84</v>
      </c>
      <c r="AY131" s="135" t="s">
        <v>207</v>
      </c>
      <c r="BE131" s="247" t="n">
        <f aca="false">IF(U131="základná",N131,0)</f>
        <v>0</v>
      </c>
      <c r="BF131" s="247" t="n">
        <f aca="false">IF(U131="znížená",N131,0)</f>
        <v>0</v>
      </c>
      <c r="BG131" s="247" t="n">
        <f aca="false">IF(U131="zákl. prenesená",N131,0)</f>
        <v>0</v>
      </c>
      <c r="BH131" s="247" t="n">
        <f aca="false">IF(U131="zníž. prenesená",N131,0)</f>
        <v>0</v>
      </c>
      <c r="BI131" s="247" t="n">
        <f aca="false">IF(U131="nulová",N131,0)</f>
        <v>0</v>
      </c>
      <c r="BJ131" s="135" t="s">
        <v>84</v>
      </c>
      <c r="BK131" s="248" t="n">
        <f aca="false">ROUND(L131*K131,3)</f>
        <v>0</v>
      </c>
      <c r="BL131" s="135" t="s">
        <v>212</v>
      </c>
      <c r="BM131" s="135" t="s">
        <v>216</v>
      </c>
      <c r="BO131" s="249"/>
    </row>
    <row r="132" s="146" customFormat="true" ht="31.5" hidden="false" customHeight="true" outlineLevel="0" collapsed="false">
      <c r="B132" s="147"/>
      <c r="C132" s="236" t="s">
        <v>217</v>
      </c>
      <c r="D132" s="236" t="s">
        <v>208</v>
      </c>
      <c r="E132" s="237" t="s">
        <v>218</v>
      </c>
      <c r="F132" s="238" t="s">
        <v>219</v>
      </c>
      <c r="G132" s="238"/>
      <c r="H132" s="238"/>
      <c r="I132" s="238"/>
      <c r="J132" s="239" t="s">
        <v>211</v>
      </c>
      <c r="K132" s="240" t="n">
        <v>18</v>
      </c>
      <c r="L132" s="241"/>
      <c r="M132" s="241"/>
      <c r="N132" s="242" t="n">
        <f aca="false">ROUND(L132*K132,2)</f>
        <v>0</v>
      </c>
      <c r="O132" s="242"/>
      <c r="P132" s="242"/>
      <c r="Q132" s="242"/>
      <c r="R132" s="151"/>
      <c r="T132" s="243"/>
      <c r="U132" s="244" t="s">
        <v>39</v>
      </c>
      <c r="V132" s="245" t="n">
        <v>0.194</v>
      </c>
      <c r="W132" s="245" t="n">
        <f aca="false">V132*K132</f>
        <v>3.492</v>
      </c>
      <c r="X132" s="245" t="n">
        <v>0.00196</v>
      </c>
      <c r="Y132" s="245" t="n">
        <f aca="false">X132*K132</f>
        <v>0.03528</v>
      </c>
      <c r="Z132" s="245" t="n">
        <v>0</v>
      </c>
      <c r="AA132" s="246" t="n">
        <f aca="false">Z132*K132</f>
        <v>0</v>
      </c>
      <c r="AR132" s="135" t="s">
        <v>212</v>
      </c>
      <c r="AT132" s="135" t="s">
        <v>208</v>
      </c>
      <c r="AU132" s="135" t="s">
        <v>84</v>
      </c>
      <c r="AY132" s="135" t="s">
        <v>207</v>
      </c>
      <c r="BE132" s="247" t="n">
        <f aca="false">IF(U132="základná",N132,0)</f>
        <v>0</v>
      </c>
      <c r="BF132" s="247" t="n">
        <f aca="false">IF(U132="znížená",N132,0)</f>
        <v>0</v>
      </c>
      <c r="BG132" s="247" t="n">
        <f aca="false">IF(U132="zákl. prenesená",N132,0)</f>
        <v>0</v>
      </c>
      <c r="BH132" s="247" t="n">
        <f aca="false">IF(U132="zníž. prenesená",N132,0)</f>
        <v>0</v>
      </c>
      <c r="BI132" s="247" t="n">
        <f aca="false">IF(U132="nulová",N132,0)</f>
        <v>0</v>
      </c>
      <c r="BJ132" s="135" t="s">
        <v>84</v>
      </c>
      <c r="BK132" s="248" t="n">
        <f aca="false">ROUND(L132*K132,3)</f>
        <v>0</v>
      </c>
      <c r="BL132" s="135" t="s">
        <v>212</v>
      </c>
      <c r="BM132" s="135" t="s">
        <v>220</v>
      </c>
      <c r="BO132" s="249"/>
    </row>
    <row r="133" s="222" customFormat="true" ht="29.85" hidden="false" customHeight="true" outlineLevel="0" collapsed="false">
      <c r="B133" s="223"/>
      <c r="C133" s="224"/>
      <c r="D133" s="234" t="s">
        <v>179</v>
      </c>
      <c r="E133" s="234"/>
      <c r="F133" s="234"/>
      <c r="G133" s="234"/>
      <c r="H133" s="234"/>
      <c r="I133" s="234"/>
      <c r="J133" s="234"/>
      <c r="K133" s="234"/>
      <c r="L133" s="250"/>
      <c r="M133" s="250"/>
      <c r="N133" s="251" t="n">
        <f aca="false">BK133</f>
        <v>0</v>
      </c>
      <c r="O133" s="251"/>
      <c r="P133" s="251"/>
      <c r="Q133" s="251"/>
      <c r="R133" s="227"/>
      <c r="T133" s="228"/>
      <c r="U133" s="224"/>
      <c r="V133" s="224"/>
      <c r="W133" s="229" t="n">
        <f aca="false">SUM(W134:W143)</f>
        <v>64.972212</v>
      </c>
      <c r="X133" s="224"/>
      <c r="Y133" s="229" t="n">
        <f aca="false">SUM(Y134:Y143)</f>
        <v>0.22318368</v>
      </c>
      <c r="Z133" s="224"/>
      <c r="AA133" s="230" t="n">
        <f aca="false">SUM(AA134:AA143)</f>
        <v>2.85768</v>
      </c>
      <c r="AR133" s="231" t="s">
        <v>79</v>
      </c>
      <c r="AT133" s="232" t="s">
        <v>71</v>
      </c>
      <c r="AU133" s="232" t="s">
        <v>79</v>
      </c>
      <c r="AY133" s="231" t="s">
        <v>207</v>
      </c>
      <c r="BK133" s="233" t="n">
        <f aca="false">SUM(BK134:BK143)</f>
        <v>0</v>
      </c>
      <c r="BO133" s="252"/>
    </row>
    <row r="134" s="146" customFormat="true" ht="22.5" hidden="false" customHeight="true" outlineLevel="0" collapsed="false">
      <c r="B134" s="147"/>
      <c r="C134" s="236" t="s">
        <v>212</v>
      </c>
      <c r="D134" s="236" t="s">
        <v>208</v>
      </c>
      <c r="E134" s="237" t="s">
        <v>221</v>
      </c>
      <c r="F134" s="238" t="s">
        <v>222</v>
      </c>
      <c r="G134" s="238"/>
      <c r="H134" s="238"/>
      <c r="I134" s="238"/>
      <c r="J134" s="239" t="s">
        <v>211</v>
      </c>
      <c r="K134" s="240" t="n">
        <v>120</v>
      </c>
      <c r="L134" s="241"/>
      <c r="M134" s="241"/>
      <c r="N134" s="242" t="n">
        <f aca="false">ROUND(L134*K134,2)</f>
        <v>0</v>
      </c>
      <c r="O134" s="242"/>
      <c r="P134" s="242"/>
      <c r="Q134" s="242"/>
      <c r="R134" s="151"/>
      <c r="T134" s="243"/>
      <c r="U134" s="244" t="s">
        <v>39</v>
      </c>
      <c r="V134" s="245" t="n">
        <v>0.324</v>
      </c>
      <c r="W134" s="245" t="n">
        <f aca="false">V134*K134</f>
        <v>38.88</v>
      </c>
      <c r="X134" s="245" t="n">
        <v>5E-005</v>
      </c>
      <c r="Y134" s="245" t="n">
        <f aca="false">X134*K134</f>
        <v>0.006</v>
      </c>
      <c r="Z134" s="245" t="n">
        <v>0</v>
      </c>
      <c r="AA134" s="246" t="n">
        <f aca="false">Z134*K134</f>
        <v>0</v>
      </c>
      <c r="AR134" s="135" t="s">
        <v>212</v>
      </c>
      <c r="AT134" s="135" t="s">
        <v>208</v>
      </c>
      <c r="AU134" s="135" t="s">
        <v>84</v>
      </c>
      <c r="AY134" s="135" t="s">
        <v>207</v>
      </c>
      <c r="BE134" s="247" t="n">
        <f aca="false">IF(U134="základná",N134,0)</f>
        <v>0</v>
      </c>
      <c r="BF134" s="247" t="n">
        <f aca="false">IF(U134="znížená",N134,0)</f>
        <v>0</v>
      </c>
      <c r="BG134" s="247" t="n">
        <f aca="false">IF(U134="zákl. prenesená",N134,0)</f>
        <v>0</v>
      </c>
      <c r="BH134" s="247" t="n">
        <f aca="false">IF(U134="zníž. prenesená",N134,0)</f>
        <v>0</v>
      </c>
      <c r="BI134" s="247" t="n">
        <f aca="false">IF(U134="nulová",N134,0)</f>
        <v>0</v>
      </c>
      <c r="BJ134" s="135" t="s">
        <v>84</v>
      </c>
      <c r="BK134" s="248" t="n">
        <f aca="false">ROUND(L134*K134,3)</f>
        <v>0</v>
      </c>
      <c r="BL134" s="135" t="s">
        <v>212</v>
      </c>
      <c r="BM134" s="135" t="s">
        <v>1065</v>
      </c>
      <c r="BO134" s="249"/>
    </row>
    <row r="135" s="146" customFormat="true" ht="31.5" hidden="false" customHeight="true" outlineLevel="0" collapsed="false">
      <c r="B135" s="147"/>
      <c r="C135" s="236" t="s">
        <v>224</v>
      </c>
      <c r="D135" s="236" t="s">
        <v>208</v>
      </c>
      <c r="E135" s="237" t="s">
        <v>225</v>
      </c>
      <c r="F135" s="238" t="s">
        <v>226</v>
      </c>
      <c r="G135" s="238"/>
      <c r="H135" s="238"/>
      <c r="I135" s="238"/>
      <c r="J135" s="239" t="s">
        <v>211</v>
      </c>
      <c r="K135" s="240" t="n">
        <v>10.584</v>
      </c>
      <c r="L135" s="241"/>
      <c r="M135" s="241"/>
      <c r="N135" s="242" t="n">
        <f aca="false">ROUND(L135*K135,2)</f>
        <v>0</v>
      </c>
      <c r="O135" s="242"/>
      <c r="P135" s="242"/>
      <c r="Q135" s="242"/>
      <c r="R135" s="151"/>
      <c r="T135" s="243"/>
      <c r="U135" s="244" t="s">
        <v>39</v>
      </c>
      <c r="V135" s="245" t="n">
        <v>0.406</v>
      </c>
      <c r="W135" s="245" t="n">
        <f aca="false">V135*K135</f>
        <v>4.297104</v>
      </c>
      <c r="X135" s="245" t="n">
        <v>0.02052</v>
      </c>
      <c r="Y135" s="245" t="n">
        <f aca="false">X135*K135</f>
        <v>0.21718368</v>
      </c>
      <c r="Z135" s="245" t="n">
        <v>0.27</v>
      </c>
      <c r="AA135" s="246" t="n">
        <f aca="false">Z135*K135</f>
        <v>2.85768</v>
      </c>
      <c r="AR135" s="135" t="s">
        <v>212</v>
      </c>
      <c r="AT135" s="135" t="s">
        <v>208</v>
      </c>
      <c r="AU135" s="135" t="s">
        <v>84</v>
      </c>
      <c r="AY135" s="135" t="s">
        <v>207</v>
      </c>
      <c r="BE135" s="247" t="n">
        <f aca="false">IF(U135="základná",N135,0)</f>
        <v>0</v>
      </c>
      <c r="BF135" s="247" t="n">
        <f aca="false">IF(U135="znížená",N135,0)</f>
        <v>0</v>
      </c>
      <c r="BG135" s="247" t="n">
        <f aca="false">IF(U135="zákl. prenesená",N135,0)</f>
        <v>0</v>
      </c>
      <c r="BH135" s="247" t="n">
        <f aca="false">IF(U135="zníž. prenesená",N135,0)</f>
        <v>0</v>
      </c>
      <c r="BI135" s="247" t="n">
        <f aca="false">IF(U135="nulová",N135,0)</f>
        <v>0</v>
      </c>
      <c r="BJ135" s="135" t="s">
        <v>84</v>
      </c>
      <c r="BK135" s="248" t="n">
        <f aca="false">ROUND(L135*K135,3)</f>
        <v>0</v>
      </c>
      <c r="BL135" s="135" t="s">
        <v>212</v>
      </c>
      <c r="BM135" s="135" t="s">
        <v>227</v>
      </c>
      <c r="BO135" s="249"/>
    </row>
    <row r="136" s="146" customFormat="true" ht="39.75" hidden="false" customHeight="true" outlineLevel="0" collapsed="false">
      <c r="B136" s="147"/>
      <c r="C136" s="236" t="s">
        <v>228</v>
      </c>
      <c r="D136" s="236" t="s">
        <v>208</v>
      </c>
      <c r="E136" s="237" t="s">
        <v>229</v>
      </c>
      <c r="F136" s="238" t="s">
        <v>230</v>
      </c>
      <c r="G136" s="238"/>
      <c r="H136" s="238"/>
      <c r="I136" s="238"/>
      <c r="J136" s="239" t="s">
        <v>231</v>
      </c>
      <c r="K136" s="240" t="n">
        <v>2.858</v>
      </c>
      <c r="L136" s="241"/>
      <c r="M136" s="241"/>
      <c r="N136" s="242" t="n">
        <f aca="false">ROUND(L136*K136,2)</f>
        <v>0</v>
      </c>
      <c r="O136" s="242"/>
      <c r="P136" s="242"/>
      <c r="Q136" s="242"/>
      <c r="R136" s="151"/>
      <c r="T136" s="243"/>
      <c r="U136" s="244" t="s">
        <v>39</v>
      </c>
      <c r="V136" s="245" t="n">
        <v>0.882</v>
      </c>
      <c r="W136" s="245" t="n">
        <f aca="false">V136*K136</f>
        <v>2.520756</v>
      </c>
      <c r="X136" s="245" t="n">
        <v>0</v>
      </c>
      <c r="Y136" s="245" t="n">
        <f aca="false">X136*K136</f>
        <v>0</v>
      </c>
      <c r="Z136" s="245" t="n">
        <v>0</v>
      </c>
      <c r="AA136" s="246" t="n">
        <f aca="false">Z136*K136</f>
        <v>0</v>
      </c>
      <c r="AR136" s="135" t="s">
        <v>212</v>
      </c>
      <c r="AT136" s="135" t="s">
        <v>208</v>
      </c>
      <c r="AU136" s="135" t="s">
        <v>84</v>
      </c>
      <c r="AY136" s="135" t="s">
        <v>207</v>
      </c>
      <c r="BE136" s="247" t="n">
        <f aca="false">IF(U136="základná",N136,0)</f>
        <v>0</v>
      </c>
      <c r="BF136" s="247" t="n">
        <f aca="false">IF(U136="znížená",N136,0)</f>
        <v>0</v>
      </c>
      <c r="BG136" s="247" t="n">
        <f aca="false">IF(U136="zákl. prenesená",N136,0)</f>
        <v>0</v>
      </c>
      <c r="BH136" s="247" t="n">
        <f aca="false">IF(U136="zníž. prenesená",N136,0)</f>
        <v>0</v>
      </c>
      <c r="BI136" s="247" t="n">
        <f aca="false">IF(U136="nulová",N136,0)</f>
        <v>0</v>
      </c>
      <c r="BJ136" s="135" t="s">
        <v>84</v>
      </c>
      <c r="BK136" s="248" t="n">
        <f aca="false">ROUND(L136*K136,3)</f>
        <v>0</v>
      </c>
      <c r="BL136" s="135" t="s">
        <v>212</v>
      </c>
      <c r="BM136" s="135" t="s">
        <v>232</v>
      </c>
      <c r="BO136" s="249"/>
    </row>
    <row r="137" s="146" customFormat="true" ht="31.5" hidden="false" customHeight="true" outlineLevel="0" collapsed="false">
      <c r="B137" s="147"/>
      <c r="C137" s="236" t="s">
        <v>233</v>
      </c>
      <c r="D137" s="236" t="s">
        <v>208</v>
      </c>
      <c r="E137" s="237" t="s">
        <v>234</v>
      </c>
      <c r="F137" s="238" t="s">
        <v>235</v>
      </c>
      <c r="G137" s="238"/>
      <c r="H137" s="238"/>
      <c r="I137" s="238"/>
      <c r="J137" s="239" t="s">
        <v>231</v>
      </c>
      <c r="K137" s="240" t="n">
        <v>22.864</v>
      </c>
      <c r="L137" s="241"/>
      <c r="M137" s="241"/>
      <c r="N137" s="242" t="n">
        <f aca="false">ROUND(L137*K137,2)</f>
        <v>0</v>
      </c>
      <c r="O137" s="242"/>
      <c r="P137" s="242"/>
      <c r="Q137" s="242"/>
      <c r="R137" s="151"/>
      <c r="T137" s="243"/>
      <c r="U137" s="244" t="s">
        <v>39</v>
      </c>
      <c r="V137" s="245" t="n">
        <v>0.618</v>
      </c>
      <c r="W137" s="245" t="n">
        <f aca="false">V137*K137</f>
        <v>14.129952</v>
      </c>
      <c r="X137" s="245" t="n">
        <v>0</v>
      </c>
      <c r="Y137" s="245" t="n">
        <f aca="false">X137*K137</f>
        <v>0</v>
      </c>
      <c r="Z137" s="245" t="n">
        <v>0</v>
      </c>
      <c r="AA137" s="246" t="n">
        <f aca="false">Z137*K137</f>
        <v>0</v>
      </c>
      <c r="AR137" s="135" t="s">
        <v>212</v>
      </c>
      <c r="AT137" s="135" t="s">
        <v>208</v>
      </c>
      <c r="AU137" s="135" t="s">
        <v>84</v>
      </c>
      <c r="AY137" s="135" t="s">
        <v>207</v>
      </c>
      <c r="BE137" s="247" t="n">
        <f aca="false">IF(U137="základná",N137,0)</f>
        <v>0</v>
      </c>
      <c r="BF137" s="247" t="n">
        <f aca="false">IF(U137="znížená",N137,0)</f>
        <v>0</v>
      </c>
      <c r="BG137" s="247" t="n">
        <f aca="false">IF(U137="zákl. prenesená",N137,0)</f>
        <v>0</v>
      </c>
      <c r="BH137" s="247" t="n">
        <f aca="false">IF(U137="zníž. prenesená",N137,0)</f>
        <v>0</v>
      </c>
      <c r="BI137" s="247" t="n">
        <f aca="false">IF(U137="nulová",N137,0)</f>
        <v>0</v>
      </c>
      <c r="BJ137" s="135" t="s">
        <v>84</v>
      </c>
      <c r="BK137" s="248" t="n">
        <f aca="false">ROUND(L137*K137,3)</f>
        <v>0</v>
      </c>
      <c r="BL137" s="135" t="s">
        <v>212</v>
      </c>
      <c r="BM137" s="135" t="s">
        <v>236</v>
      </c>
      <c r="BO137" s="249"/>
    </row>
    <row r="138" s="146" customFormat="true" ht="31.5" hidden="false" customHeight="true" outlineLevel="0" collapsed="false">
      <c r="B138" s="147"/>
      <c r="C138" s="236" t="s">
        <v>237</v>
      </c>
      <c r="D138" s="236" t="s">
        <v>208</v>
      </c>
      <c r="E138" s="237" t="s">
        <v>238</v>
      </c>
      <c r="F138" s="238" t="s">
        <v>239</v>
      </c>
      <c r="G138" s="238"/>
      <c r="H138" s="238"/>
      <c r="I138" s="238"/>
      <c r="J138" s="239" t="s">
        <v>231</v>
      </c>
      <c r="K138" s="240" t="n">
        <v>2.858</v>
      </c>
      <c r="L138" s="241"/>
      <c r="M138" s="241"/>
      <c r="N138" s="242" t="n">
        <f aca="false">ROUND(L138*K138,2)</f>
        <v>0</v>
      </c>
      <c r="O138" s="242"/>
      <c r="P138" s="242"/>
      <c r="Q138" s="242"/>
      <c r="R138" s="151"/>
      <c r="T138" s="243"/>
      <c r="U138" s="244" t="s">
        <v>39</v>
      </c>
      <c r="V138" s="245" t="n">
        <v>0.598</v>
      </c>
      <c r="W138" s="245" t="n">
        <f aca="false">V138*K138</f>
        <v>1.709084</v>
      </c>
      <c r="X138" s="245" t="n">
        <v>0</v>
      </c>
      <c r="Y138" s="245" t="n">
        <f aca="false">X138*K138</f>
        <v>0</v>
      </c>
      <c r="Z138" s="245" t="n">
        <v>0</v>
      </c>
      <c r="AA138" s="246" t="n">
        <f aca="false">Z138*K138</f>
        <v>0</v>
      </c>
      <c r="AR138" s="135" t="s">
        <v>212</v>
      </c>
      <c r="AT138" s="135" t="s">
        <v>208</v>
      </c>
      <c r="AU138" s="135" t="s">
        <v>84</v>
      </c>
      <c r="AY138" s="135" t="s">
        <v>207</v>
      </c>
      <c r="BE138" s="247" t="n">
        <f aca="false">IF(U138="základná",N138,0)</f>
        <v>0</v>
      </c>
      <c r="BF138" s="247" t="n">
        <f aca="false">IF(U138="znížená",N138,0)</f>
        <v>0</v>
      </c>
      <c r="BG138" s="247" t="n">
        <f aca="false">IF(U138="zákl. prenesená",N138,0)</f>
        <v>0</v>
      </c>
      <c r="BH138" s="247" t="n">
        <f aca="false">IF(U138="zníž. prenesená",N138,0)</f>
        <v>0</v>
      </c>
      <c r="BI138" s="247" t="n">
        <f aca="false">IF(U138="nulová",N138,0)</f>
        <v>0</v>
      </c>
      <c r="BJ138" s="135" t="s">
        <v>84</v>
      </c>
      <c r="BK138" s="248" t="n">
        <f aca="false">ROUND(L138*K138,3)</f>
        <v>0</v>
      </c>
      <c r="BL138" s="135" t="s">
        <v>212</v>
      </c>
      <c r="BM138" s="135" t="s">
        <v>240</v>
      </c>
      <c r="BO138" s="249"/>
    </row>
    <row r="139" s="146" customFormat="true" ht="31.5" hidden="false" customHeight="true" outlineLevel="0" collapsed="false">
      <c r="B139" s="147"/>
      <c r="C139" s="236" t="s">
        <v>241</v>
      </c>
      <c r="D139" s="236" t="s">
        <v>208</v>
      </c>
      <c r="E139" s="237" t="s">
        <v>242</v>
      </c>
      <c r="F139" s="238" t="s">
        <v>243</v>
      </c>
      <c r="G139" s="238"/>
      <c r="H139" s="238"/>
      <c r="I139" s="238"/>
      <c r="J139" s="239" t="s">
        <v>231</v>
      </c>
      <c r="K139" s="240" t="n">
        <v>25.722</v>
      </c>
      <c r="L139" s="241"/>
      <c r="M139" s="241"/>
      <c r="N139" s="242" t="n">
        <f aca="false">ROUND(L139*K139,2)</f>
        <v>0</v>
      </c>
      <c r="O139" s="242"/>
      <c r="P139" s="242"/>
      <c r="Q139" s="242"/>
      <c r="R139" s="151"/>
      <c r="T139" s="243"/>
      <c r="U139" s="244" t="s">
        <v>39</v>
      </c>
      <c r="V139" s="245" t="n">
        <v>0.007</v>
      </c>
      <c r="W139" s="245" t="n">
        <f aca="false">V139*K139</f>
        <v>0.180054</v>
      </c>
      <c r="X139" s="245" t="n">
        <v>0</v>
      </c>
      <c r="Y139" s="245" t="n">
        <f aca="false">X139*K139</f>
        <v>0</v>
      </c>
      <c r="Z139" s="245" t="n">
        <v>0</v>
      </c>
      <c r="AA139" s="246" t="n">
        <f aca="false">Z139*K139</f>
        <v>0</v>
      </c>
      <c r="AR139" s="135" t="s">
        <v>212</v>
      </c>
      <c r="AT139" s="135" t="s">
        <v>208</v>
      </c>
      <c r="AU139" s="135" t="s">
        <v>84</v>
      </c>
      <c r="AY139" s="135" t="s">
        <v>207</v>
      </c>
      <c r="BE139" s="247" t="n">
        <f aca="false">IF(U139="základná",N139,0)</f>
        <v>0</v>
      </c>
      <c r="BF139" s="247" t="n">
        <f aca="false">IF(U139="znížená",N139,0)</f>
        <v>0</v>
      </c>
      <c r="BG139" s="247" t="n">
        <f aca="false">IF(U139="zákl. prenesená",N139,0)</f>
        <v>0</v>
      </c>
      <c r="BH139" s="247" t="n">
        <f aca="false">IF(U139="zníž. prenesená",N139,0)</f>
        <v>0</v>
      </c>
      <c r="BI139" s="247" t="n">
        <f aca="false">IF(U139="nulová",N139,0)</f>
        <v>0</v>
      </c>
      <c r="BJ139" s="135" t="s">
        <v>84</v>
      </c>
      <c r="BK139" s="248" t="n">
        <f aca="false">ROUND(L139*K139,3)</f>
        <v>0</v>
      </c>
      <c r="BL139" s="135" t="s">
        <v>212</v>
      </c>
      <c r="BM139" s="135" t="s">
        <v>244</v>
      </c>
      <c r="BO139" s="249"/>
    </row>
    <row r="140" s="146" customFormat="true" ht="31.5" hidden="false" customHeight="true" outlineLevel="0" collapsed="false">
      <c r="B140" s="147"/>
      <c r="C140" s="236" t="s">
        <v>245</v>
      </c>
      <c r="D140" s="236" t="s">
        <v>208</v>
      </c>
      <c r="E140" s="237" t="s">
        <v>246</v>
      </c>
      <c r="F140" s="238" t="s">
        <v>247</v>
      </c>
      <c r="G140" s="238"/>
      <c r="H140" s="238"/>
      <c r="I140" s="238"/>
      <c r="J140" s="239" t="s">
        <v>231</v>
      </c>
      <c r="K140" s="240" t="n">
        <v>2.858</v>
      </c>
      <c r="L140" s="241"/>
      <c r="M140" s="241"/>
      <c r="N140" s="242" t="n">
        <f aca="false">ROUND(L140*K140,2)</f>
        <v>0</v>
      </c>
      <c r="O140" s="242"/>
      <c r="P140" s="242"/>
      <c r="Q140" s="242"/>
      <c r="R140" s="151"/>
      <c r="T140" s="243"/>
      <c r="U140" s="244" t="s">
        <v>39</v>
      </c>
      <c r="V140" s="245" t="n">
        <v>0.89</v>
      </c>
      <c r="W140" s="245" t="n">
        <f aca="false">V140*K140</f>
        <v>2.54362</v>
      </c>
      <c r="X140" s="245" t="n">
        <v>0</v>
      </c>
      <c r="Y140" s="245" t="n">
        <f aca="false">X140*K140</f>
        <v>0</v>
      </c>
      <c r="Z140" s="245" t="n">
        <v>0</v>
      </c>
      <c r="AA140" s="246" t="n">
        <f aca="false">Z140*K140</f>
        <v>0</v>
      </c>
      <c r="AR140" s="135" t="s">
        <v>212</v>
      </c>
      <c r="AT140" s="135" t="s">
        <v>208</v>
      </c>
      <c r="AU140" s="135" t="s">
        <v>84</v>
      </c>
      <c r="AY140" s="135" t="s">
        <v>207</v>
      </c>
      <c r="BE140" s="247" t="n">
        <f aca="false">IF(U140="základná",N140,0)</f>
        <v>0</v>
      </c>
      <c r="BF140" s="247" t="n">
        <f aca="false">IF(U140="znížená",N140,0)</f>
        <v>0</v>
      </c>
      <c r="BG140" s="247" t="n">
        <f aca="false">IF(U140="zákl. prenesená",N140,0)</f>
        <v>0</v>
      </c>
      <c r="BH140" s="247" t="n">
        <f aca="false">IF(U140="zníž. prenesená",N140,0)</f>
        <v>0</v>
      </c>
      <c r="BI140" s="247" t="n">
        <f aca="false">IF(U140="nulová",N140,0)</f>
        <v>0</v>
      </c>
      <c r="BJ140" s="135" t="s">
        <v>84</v>
      </c>
      <c r="BK140" s="248" t="n">
        <f aca="false">ROUND(L140*K140,3)</f>
        <v>0</v>
      </c>
      <c r="BL140" s="135" t="s">
        <v>212</v>
      </c>
      <c r="BM140" s="135" t="s">
        <v>248</v>
      </c>
      <c r="BO140" s="249"/>
    </row>
    <row r="141" s="146" customFormat="true" ht="31.5" hidden="false" customHeight="true" outlineLevel="0" collapsed="false">
      <c r="B141" s="147"/>
      <c r="C141" s="236" t="s">
        <v>249</v>
      </c>
      <c r="D141" s="236" t="s">
        <v>208</v>
      </c>
      <c r="E141" s="237" t="s">
        <v>250</v>
      </c>
      <c r="F141" s="238" t="s">
        <v>251</v>
      </c>
      <c r="G141" s="238"/>
      <c r="H141" s="238"/>
      <c r="I141" s="238"/>
      <c r="J141" s="239" t="s">
        <v>231</v>
      </c>
      <c r="K141" s="240" t="n">
        <v>2.858</v>
      </c>
      <c r="L141" s="241"/>
      <c r="M141" s="241"/>
      <c r="N141" s="242" t="n">
        <f aca="false">ROUND(L141*K141,2)</f>
        <v>0</v>
      </c>
      <c r="O141" s="242"/>
      <c r="P141" s="242"/>
      <c r="Q141" s="242"/>
      <c r="R141" s="151"/>
      <c r="T141" s="243"/>
      <c r="U141" s="244" t="s">
        <v>39</v>
      </c>
      <c r="V141" s="245" t="n">
        <v>0.1</v>
      </c>
      <c r="W141" s="245" t="n">
        <f aca="false">V141*K141</f>
        <v>0.2858</v>
      </c>
      <c r="X141" s="245" t="n">
        <v>0</v>
      </c>
      <c r="Y141" s="245" t="n">
        <f aca="false">X141*K141</f>
        <v>0</v>
      </c>
      <c r="Z141" s="245" t="n">
        <v>0</v>
      </c>
      <c r="AA141" s="246" t="n">
        <f aca="false">Z141*K141</f>
        <v>0</v>
      </c>
      <c r="AR141" s="135" t="s">
        <v>212</v>
      </c>
      <c r="AT141" s="135" t="s">
        <v>208</v>
      </c>
      <c r="AU141" s="135" t="s">
        <v>84</v>
      </c>
      <c r="AY141" s="135" t="s">
        <v>207</v>
      </c>
      <c r="BE141" s="247" t="n">
        <f aca="false">IF(U141="základná",N141,0)</f>
        <v>0</v>
      </c>
      <c r="BF141" s="247" t="n">
        <f aca="false">IF(U141="znížená",N141,0)</f>
        <v>0</v>
      </c>
      <c r="BG141" s="247" t="n">
        <f aca="false">IF(U141="zákl. prenesená",N141,0)</f>
        <v>0</v>
      </c>
      <c r="BH141" s="247" t="n">
        <f aca="false">IF(U141="zníž. prenesená",N141,0)</f>
        <v>0</v>
      </c>
      <c r="BI141" s="247" t="n">
        <f aca="false">IF(U141="nulová",N141,0)</f>
        <v>0</v>
      </c>
      <c r="BJ141" s="135" t="s">
        <v>84</v>
      </c>
      <c r="BK141" s="248" t="n">
        <f aca="false">ROUND(L141*K141,3)</f>
        <v>0</v>
      </c>
      <c r="BL141" s="135" t="s">
        <v>212</v>
      </c>
      <c r="BM141" s="135" t="s">
        <v>252</v>
      </c>
      <c r="BO141" s="249"/>
    </row>
    <row r="142" s="146" customFormat="true" ht="31.5" hidden="false" customHeight="true" outlineLevel="0" collapsed="false">
      <c r="B142" s="147"/>
      <c r="C142" s="236" t="s">
        <v>253</v>
      </c>
      <c r="D142" s="236" t="s">
        <v>208</v>
      </c>
      <c r="E142" s="237" t="s">
        <v>254</v>
      </c>
      <c r="F142" s="238" t="s">
        <v>255</v>
      </c>
      <c r="G142" s="238"/>
      <c r="H142" s="238"/>
      <c r="I142" s="238"/>
      <c r="J142" s="239" t="s">
        <v>231</v>
      </c>
      <c r="K142" s="240" t="n">
        <v>2.858</v>
      </c>
      <c r="L142" s="241"/>
      <c r="M142" s="241"/>
      <c r="N142" s="242" t="n">
        <f aca="false">ROUND(L142*K142,2)</f>
        <v>0</v>
      </c>
      <c r="O142" s="242"/>
      <c r="P142" s="242"/>
      <c r="Q142" s="242"/>
      <c r="R142" s="151"/>
      <c r="T142" s="243"/>
      <c r="U142" s="244" t="s">
        <v>39</v>
      </c>
      <c r="V142" s="245" t="n">
        <v>0.149</v>
      </c>
      <c r="W142" s="245" t="n">
        <f aca="false">V142*K142</f>
        <v>0.425842</v>
      </c>
      <c r="X142" s="245" t="n">
        <v>0</v>
      </c>
      <c r="Y142" s="245" t="n">
        <f aca="false">X142*K142</f>
        <v>0</v>
      </c>
      <c r="Z142" s="245" t="n">
        <v>0</v>
      </c>
      <c r="AA142" s="246" t="n">
        <f aca="false">Z142*K142</f>
        <v>0</v>
      </c>
      <c r="AR142" s="135" t="s">
        <v>212</v>
      </c>
      <c r="AT142" s="135" t="s">
        <v>208</v>
      </c>
      <c r="AU142" s="135" t="s">
        <v>84</v>
      </c>
      <c r="AY142" s="135" t="s">
        <v>207</v>
      </c>
      <c r="BE142" s="247" t="n">
        <f aca="false">IF(U142="základná",N142,0)</f>
        <v>0</v>
      </c>
      <c r="BF142" s="247" t="n">
        <f aca="false">IF(U142="znížená",N142,0)</f>
        <v>0</v>
      </c>
      <c r="BG142" s="247" t="n">
        <f aca="false">IF(U142="zákl. prenesená",N142,0)</f>
        <v>0</v>
      </c>
      <c r="BH142" s="247" t="n">
        <f aca="false">IF(U142="zníž. prenesená",N142,0)</f>
        <v>0</v>
      </c>
      <c r="BI142" s="247" t="n">
        <f aca="false">IF(U142="nulová",N142,0)</f>
        <v>0</v>
      </c>
      <c r="BJ142" s="135" t="s">
        <v>84</v>
      </c>
      <c r="BK142" s="248" t="n">
        <f aca="false">ROUND(L142*K142,3)</f>
        <v>0</v>
      </c>
      <c r="BL142" s="135" t="s">
        <v>212</v>
      </c>
      <c r="BM142" s="135" t="s">
        <v>256</v>
      </c>
      <c r="BO142" s="249"/>
    </row>
    <row r="143" s="146" customFormat="true" ht="31.5" hidden="false" customHeight="true" outlineLevel="0" collapsed="false">
      <c r="B143" s="147"/>
      <c r="C143" s="236" t="s">
        <v>257</v>
      </c>
      <c r="D143" s="236" t="s">
        <v>208</v>
      </c>
      <c r="E143" s="237" t="s">
        <v>258</v>
      </c>
      <c r="F143" s="238" t="s">
        <v>259</v>
      </c>
      <c r="G143" s="238"/>
      <c r="H143" s="238"/>
      <c r="I143" s="238"/>
      <c r="J143" s="239" t="s">
        <v>231</v>
      </c>
      <c r="K143" s="240" t="n">
        <v>2.858</v>
      </c>
      <c r="L143" s="241"/>
      <c r="M143" s="241"/>
      <c r="N143" s="242" t="n">
        <f aca="false">ROUND(L143*K143,2)</f>
        <v>0</v>
      </c>
      <c r="O143" s="242"/>
      <c r="P143" s="242"/>
      <c r="Q143" s="242"/>
      <c r="R143" s="151"/>
      <c r="T143" s="243"/>
      <c r="U143" s="244" t="s">
        <v>39</v>
      </c>
      <c r="V143" s="245" t="n">
        <v>0</v>
      </c>
      <c r="W143" s="245" t="n">
        <f aca="false">V143*K143</f>
        <v>0</v>
      </c>
      <c r="X143" s="245" t="n">
        <v>0</v>
      </c>
      <c r="Y143" s="245" t="n">
        <f aca="false">X143*K143</f>
        <v>0</v>
      </c>
      <c r="Z143" s="245" t="n">
        <v>0</v>
      </c>
      <c r="AA143" s="246" t="n">
        <f aca="false">Z143*K143</f>
        <v>0</v>
      </c>
      <c r="AR143" s="135" t="s">
        <v>212</v>
      </c>
      <c r="AT143" s="135" t="s">
        <v>208</v>
      </c>
      <c r="AU143" s="135" t="s">
        <v>84</v>
      </c>
      <c r="AY143" s="135" t="s">
        <v>207</v>
      </c>
      <c r="BE143" s="247" t="n">
        <f aca="false">IF(U143="základná",N143,0)</f>
        <v>0</v>
      </c>
      <c r="BF143" s="247" t="n">
        <f aca="false">IF(U143="znížená",N143,0)</f>
        <v>0</v>
      </c>
      <c r="BG143" s="247" t="n">
        <f aca="false">IF(U143="zákl. prenesená",N143,0)</f>
        <v>0</v>
      </c>
      <c r="BH143" s="247" t="n">
        <f aca="false">IF(U143="zníž. prenesená",N143,0)</f>
        <v>0</v>
      </c>
      <c r="BI143" s="247" t="n">
        <f aca="false">IF(U143="nulová",N143,0)</f>
        <v>0</v>
      </c>
      <c r="BJ143" s="135" t="s">
        <v>84</v>
      </c>
      <c r="BK143" s="248" t="n">
        <f aca="false">ROUND(L143*K143,3)</f>
        <v>0</v>
      </c>
      <c r="BL143" s="135" t="s">
        <v>212</v>
      </c>
      <c r="BM143" s="135" t="s">
        <v>260</v>
      </c>
      <c r="BO143" s="249"/>
    </row>
    <row r="144" s="222" customFormat="true" ht="29.85" hidden="false" customHeight="true" outlineLevel="0" collapsed="false">
      <c r="B144" s="223"/>
      <c r="C144" s="224"/>
      <c r="D144" s="234" t="s">
        <v>180</v>
      </c>
      <c r="E144" s="234"/>
      <c r="F144" s="234"/>
      <c r="G144" s="234"/>
      <c r="H144" s="234"/>
      <c r="I144" s="234"/>
      <c r="J144" s="234"/>
      <c r="K144" s="234"/>
      <c r="L144" s="250"/>
      <c r="M144" s="250"/>
      <c r="N144" s="251" t="n">
        <f aca="false">BK144</f>
        <v>0</v>
      </c>
      <c r="O144" s="251"/>
      <c r="P144" s="251"/>
      <c r="Q144" s="251"/>
      <c r="R144" s="227"/>
      <c r="T144" s="228"/>
      <c r="U144" s="224"/>
      <c r="V144" s="224"/>
      <c r="W144" s="229" t="n">
        <f aca="false">W145</f>
        <v>2.706837</v>
      </c>
      <c r="X144" s="224"/>
      <c r="Y144" s="229" t="n">
        <f aca="false">Y145</f>
        <v>0</v>
      </c>
      <c r="Z144" s="224"/>
      <c r="AA144" s="230" t="n">
        <f aca="false">AA145</f>
        <v>0</v>
      </c>
      <c r="AR144" s="231" t="s">
        <v>79</v>
      </c>
      <c r="AT144" s="232" t="s">
        <v>71</v>
      </c>
      <c r="AU144" s="232" t="s">
        <v>79</v>
      </c>
      <c r="AY144" s="231" t="s">
        <v>207</v>
      </c>
      <c r="BK144" s="233" t="n">
        <f aca="false">BK145</f>
        <v>0</v>
      </c>
      <c r="BO144" s="252"/>
    </row>
    <row r="145" s="146" customFormat="true" ht="31.5" hidden="false" customHeight="true" outlineLevel="0" collapsed="false">
      <c r="B145" s="147"/>
      <c r="C145" s="236" t="s">
        <v>261</v>
      </c>
      <c r="D145" s="236" t="s">
        <v>208</v>
      </c>
      <c r="E145" s="237" t="s">
        <v>262</v>
      </c>
      <c r="F145" s="238" t="s">
        <v>263</v>
      </c>
      <c r="G145" s="238"/>
      <c r="H145" s="238"/>
      <c r="I145" s="238"/>
      <c r="J145" s="239" t="s">
        <v>231</v>
      </c>
      <c r="K145" s="240" t="n">
        <v>1.099</v>
      </c>
      <c r="L145" s="241"/>
      <c r="M145" s="241"/>
      <c r="N145" s="242" t="n">
        <f aca="false">ROUND(L145*K145,2)</f>
        <v>0</v>
      </c>
      <c r="O145" s="242"/>
      <c r="P145" s="242"/>
      <c r="Q145" s="242"/>
      <c r="R145" s="151"/>
      <c r="T145" s="243"/>
      <c r="U145" s="244" t="s">
        <v>39</v>
      </c>
      <c r="V145" s="245" t="n">
        <v>2.463</v>
      </c>
      <c r="W145" s="245" t="n">
        <f aca="false">V145*K145</f>
        <v>2.706837</v>
      </c>
      <c r="X145" s="245" t="n">
        <v>0</v>
      </c>
      <c r="Y145" s="245" t="n">
        <f aca="false">X145*K145</f>
        <v>0</v>
      </c>
      <c r="Z145" s="245" t="n">
        <v>0</v>
      </c>
      <c r="AA145" s="246" t="n">
        <f aca="false">Z145*K145</f>
        <v>0</v>
      </c>
      <c r="AR145" s="135" t="s">
        <v>212</v>
      </c>
      <c r="AT145" s="135" t="s">
        <v>208</v>
      </c>
      <c r="AU145" s="135" t="s">
        <v>84</v>
      </c>
      <c r="AY145" s="135" t="s">
        <v>207</v>
      </c>
      <c r="BE145" s="247" t="n">
        <f aca="false">IF(U145="základná",N145,0)</f>
        <v>0</v>
      </c>
      <c r="BF145" s="247" t="n">
        <f aca="false">IF(U145="znížená",N145,0)</f>
        <v>0</v>
      </c>
      <c r="BG145" s="247" t="n">
        <f aca="false">IF(U145="zákl. prenesená",N145,0)</f>
        <v>0</v>
      </c>
      <c r="BH145" s="247" t="n">
        <f aca="false">IF(U145="zníž. prenesená",N145,0)</f>
        <v>0</v>
      </c>
      <c r="BI145" s="247" t="n">
        <f aca="false">IF(U145="nulová",N145,0)</f>
        <v>0</v>
      </c>
      <c r="BJ145" s="135" t="s">
        <v>84</v>
      </c>
      <c r="BK145" s="248" t="n">
        <f aca="false">ROUND(L145*K145,3)</f>
        <v>0</v>
      </c>
      <c r="BL145" s="135" t="s">
        <v>212</v>
      </c>
      <c r="BM145" s="135" t="s">
        <v>264</v>
      </c>
      <c r="BO145" s="249"/>
    </row>
    <row r="146" s="222" customFormat="true" ht="37.35" hidden="false" customHeight="true" outlineLevel="0" collapsed="false">
      <c r="B146" s="223"/>
      <c r="C146" s="224"/>
      <c r="D146" s="225" t="s">
        <v>181</v>
      </c>
      <c r="E146" s="225"/>
      <c r="F146" s="225"/>
      <c r="G146" s="225"/>
      <c r="H146" s="225"/>
      <c r="I146" s="225"/>
      <c r="J146" s="225"/>
      <c r="K146" s="225"/>
      <c r="L146" s="253"/>
      <c r="M146" s="253"/>
      <c r="N146" s="254" t="n">
        <f aca="false">BK146</f>
        <v>0</v>
      </c>
      <c r="O146" s="254"/>
      <c r="P146" s="254"/>
      <c r="Q146" s="254"/>
      <c r="R146" s="227"/>
      <c r="T146" s="228"/>
      <c r="U146" s="224"/>
      <c r="V146" s="224"/>
      <c r="W146" s="229" t="n">
        <f aca="false">W147+W151+W155+W158+W170+W179+W181+W184+W186</f>
        <v>63.50642</v>
      </c>
      <c r="X146" s="224"/>
      <c r="Y146" s="229" t="n">
        <f aca="false">Y147+Y151+Y155+Y158+Y170+Y179+Y181+Y184+Y186</f>
        <v>0.01341</v>
      </c>
      <c r="Z146" s="224"/>
      <c r="AA146" s="230" t="n">
        <f aca="false">AA147+AA151+AA155+AA158+AA170+AA179+AA181+AA184+AA186</f>
        <v>0</v>
      </c>
      <c r="AR146" s="231" t="s">
        <v>84</v>
      </c>
      <c r="AT146" s="232" t="s">
        <v>71</v>
      </c>
      <c r="AU146" s="232" t="s">
        <v>72</v>
      </c>
      <c r="AY146" s="231" t="s">
        <v>207</v>
      </c>
      <c r="BK146" s="233" t="n">
        <f aca="false">BK147+BK151+BK155+BK158+BK170+BK179+BK181+BK184+BK186</f>
        <v>0</v>
      </c>
      <c r="BO146" s="252"/>
    </row>
    <row r="147" s="222" customFormat="true" ht="19.9" hidden="false" customHeight="true" outlineLevel="0" collapsed="false">
      <c r="B147" s="223"/>
      <c r="C147" s="224"/>
      <c r="D147" s="234" t="s">
        <v>1063</v>
      </c>
      <c r="E147" s="234"/>
      <c r="F147" s="234"/>
      <c r="G147" s="234"/>
      <c r="H147" s="234"/>
      <c r="I147" s="234"/>
      <c r="J147" s="234"/>
      <c r="K147" s="234"/>
      <c r="L147" s="250"/>
      <c r="M147" s="250"/>
      <c r="N147" s="235" t="n">
        <f aca="false">BK147</f>
        <v>0</v>
      </c>
      <c r="O147" s="235"/>
      <c r="P147" s="235"/>
      <c r="Q147" s="235"/>
      <c r="R147" s="227"/>
      <c r="T147" s="228"/>
      <c r="U147" s="224"/>
      <c r="V147" s="224"/>
      <c r="W147" s="229" t="n">
        <f aca="false">SUM(W148:W150)</f>
        <v>2.53</v>
      </c>
      <c r="X147" s="224"/>
      <c r="Y147" s="229" t="n">
        <f aca="false">SUM(Y148:Y150)</f>
        <v>0</v>
      </c>
      <c r="Z147" s="224"/>
      <c r="AA147" s="230" t="n">
        <f aca="false">SUM(AA148:AA150)</f>
        <v>0</v>
      </c>
      <c r="AR147" s="231" t="s">
        <v>84</v>
      </c>
      <c r="AT147" s="232" t="s">
        <v>71</v>
      </c>
      <c r="AU147" s="232" t="s">
        <v>79</v>
      </c>
      <c r="AY147" s="231" t="s">
        <v>207</v>
      </c>
      <c r="BK147" s="233" t="n">
        <f aca="false">SUM(BK148:BK150)</f>
        <v>0</v>
      </c>
      <c r="BO147" s="252"/>
    </row>
    <row r="148" s="146" customFormat="true" ht="31.5" hidden="false" customHeight="true" outlineLevel="0" collapsed="false">
      <c r="B148" s="147"/>
      <c r="C148" s="236" t="s">
        <v>265</v>
      </c>
      <c r="D148" s="236" t="s">
        <v>208</v>
      </c>
      <c r="E148" s="237" t="s">
        <v>266</v>
      </c>
      <c r="F148" s="238" t="s">
        <v>267</v>
      </c>
      <c r="G148" s="238"/>
      <c r="H148" s="238"/>
      <c r="I148" s="238"/>
      <c r="J148" s="239" t="s">
        <v>268</v>
      </c>
      <c r="K148" s="240" t="n">
        <v>23</v>
      </c>
      <c r="L148" s="241"/>
      <c r="M148" s="241"/>
      <c r="N148" s="242" t="n">
        <f aca="false">ROUND(L148*K148,2)</f>
        <v>0</v>
      </c>
      <c r="O148" s="242"/>
      <c r="P148" s="242"/>
      <c r="Q148" s="242"/>
      <c r="R148" s="151"/>
      <c r="T148" s="243"/>
      <c r="U148" s="244" t="s">
        <v>39</v>
      </c>
      <c r="V148" s="245" t="n">
        <v>0.055</v>
      </c>
      <c r="W148" s="245" t="n">
        <f aca="false">V148*K148</f>
        <v>1.265</v>
      </c>
      <c r="X148" s="245" t="n">
        <v>0</v>
      </c>
      <c r="Y148" s="245" t="n">
        <f aca="false">X148*K148</f>
        <v>0</v>
      </c>
      <c r="Z148" s="245" t="n">
        <v>0</v>
      </c>
      <c r="AA148" s="246" t="n">
        <f aca="false">Z148*K148</f>
        <v>0</v>
      </c>
      <c r="AR148" s="135" t="s">
        <v>269</v>
      </c>
      <c r="AT148" s="135" t="s">
        <v>208</v>
      </c>
      <c r="AU148" s="135" t="s">
        <v>84</v>
      </c>
      <c r="AY148" s="135" t="s">
        <v>207</v>
      </c>
      <c r="BE148" s="247" t="n">
        <f aca="false">IF(U148="základná",N148,0)</f>
        <v>0</v>
      </c>
      <c r="BF148" s="247" t="n">
        <f aca="false">IF(U148="znížená",N148,0)</f>
        <v>0</v>
      </c>
      <c r="BG148" s="247" t="n">
        <f aca="false">IF(U148="zákl. prenesená",N148,0)</f>
        <v>0</v>
      </c>
      <c r="BH148" s="247" t="n">
        <f aca="false">IF(U148="zníž. prenesená",N148,0)</f>
        <v>0</v>
      </c>
      <c r="BI148" s="247" t="n">
        <f aca="false">IF(U148="nulová",N148,0)</f>
        <v>0</v>
      </c>
      <c r="BJ148" s="135" t="s">
        <v>84</v>
      </c>
      <c r="BK148" s="248" t="n">
        <f aca="false">ROUND(L148*K148,3)</f>
        <v>0</v>
      </c>
      <c r="BL148" s="135" t="s">
        <v>269</v>
      </c>
      <c r="BM148" s="135" t="s">
        <v>1066</v>
      </c>
      <c r="BO148" s="249"/>
    </row>
    <row r="149" s="146" customFormat="true" ht="22.5" hidden="false" customHeight="true" outlineLevel="0" collapsed="false">
      <c r="B149" s="147"/>
      <c r="C149" s="236" t="s">
        <v>269</v>
      </c>
      <c r="D149" s="236" t="s">
        <v>208</v>
      </c>
      <c r="E149" s="237" t="s">
        <v>271</v>
      </c>
      <c r="F149" s="238" t="s">
        <v>272</v>
      </c>
      <c r="G149" s="238"/>
      <c r="H149" s="238"/>
      <c r="I149" s="238"/>
      <c r="J149" s="239" t="s">
        <v>268</v>
      </c>
      <c r="K149" s="240" t="n">
        <v>23</v>
      </c>
      <c r="L149" s="241"/>
      <c r="M149" s="241"/>
      <c r="N149" s="242" t="n">
        <f aca="false">ROUND(L149*K149,2)</f>
        <v>0</v>
      </c>
      <c r="O149" s="242"/>
      <c r="P149" s="242"/>
      <c r="Q149" s="242"/>
      <c r="R149" s="151"/>
      <c r="T149" s="243"/>
      <c r="U149" s="244" t="s">
        <v>39</v>
      </c>
      <c r="V149" s="245" t="n">
        <v>0.055</v>
      </c>
      <c r="W149" s="245" t="n">
        <f aca="false">V149*K149</f>
        <v>1.265</v>
      </c>
      <c r="X149" s="245" t="n">
        <v>0</v>
      </c>
      <c r="Y149" s="245" t="n">
        <f aca="false">X149*K149</f>
        <v>0</v>
      </c>
      <c r="Z149" s="245" t="n">
        <v>0</v>
      </c>
      <c r="AA149" s="246" t="n">
        <f aca="false">Z149*K149</f>
        <v>0</v>
      </c>
      <c r="AR149" s="135" t="s">
        <v>269</v>
      </c>
      <c r="AT149" s="135" t="s">
        <v>208</v>
      </c>
      <c r="AU149" s="135" t="s">
        <v>84</v>
      </c>
      <c r="AY149" s="135" t="s">
        <v>207</v>
      </c>
      <c r="BE149" s="247" t="n">
        <f aca="false">IF(U149="základná",N149,0)</f>
        <v>0</v>
      </c>
      <c r="BF149" s="247" t="n">
        <f aca="false">IF(U149="znížená",N149,0)</f>
        <v>0</v>
      </c>
      <c r="BG149" s="247" t="n">
        <f aca="false">IF(U149="zákl. prenesená",N149,0)</f>
        <v>0</v>
      </c>
      <c r="BH149" s="247" t="n">
        <f aca="false">IF(U149="zníž. prenesená",N149,0)</f>
        <v>0</v>
      </c>
      <c r="BI149" s="247" t="n">
        <f aca="false">IF(U149="nulová",N149,0)</f>
        <v>0</v>
      </c>
      <c r="BJ149" s="135" t="s">
        <v>84</v>
      </c>
      <c r="BK149" s="248" t="n">
        <f aca="false">ROUND(L149*K149,3)</f>
        <v>0</v>
      </c>
      <c r="BL149" s="135" t="s">
        <v>269</v>
      </c>
      <c r="BM149" s="135" t="s">
        <v>1067</v>
      </c>
      <c r="BO149" s="249"/>
    </row>
    <row r="150" s="146" customFormat="true" ht="22.5" hidden="false" customHeight="true" outlineLevel="0" collapsed="false">
      <c r="B150" s="147"/>
      <c r="C150" s="236" t="s">
        <v>274</v>
      </c>
      <c r="D150" s="236" t="s">
        <v>208</v>
      </c>
      <c r="E150" s="237" t="s">
        <v>275</v>
      </c>
      <c r="F150" s="238" t="s">
        <v>276</v>
      </c>
      <c r="G150" s="238"/>
      <c r="H150" s="238"/>
      <c r="I150" s="238"/>
      <c r="J150" s="239" t="s">
        <v>277</v>
      </c>
      <c r="K150" s="240" t="n">
        <v>3.291</v>
      </c>
      <c r="L150" s="241"/>
      <c r="M150" s="241"/>
      <c r="N150" s="242" t="n">
        <f aca="false">ROUND(L150*K150,2)</f>
        <v>0</v>
      </c>
      <c r="O150" s="242"/>
      <c r="P150" s="242"/>
      <c r="Q150" s="242"/>
      <c r="R150" s="151"/>
      <c r="T150" s="243"/>
      <c r="U150" s="244" t="s">
        <v>39</v>
      </c>
      <c r="V150" s="245" t="n">
        <v>0</v>
      </c>
      <c r="W150" s="245" t="n">
        <f aca="false">V150*K150</f>
        <v>0</v>
      </c>
      <c r="X150" s="245" t="n">
        <v>0</v>
      </c>
      <c r="Y150" s="245" t="n">
        <f aca="false">X150*K150</f>
        <v>0</v>
      </c>
      <c r="Z150" s="245" t="n">
        <v>0</v>
      </c>
      <c r="AA150" s="246" t="n">
        <f aca="false">Z150*K150</f>
        <v>0</v>
      </c>
      <c r="AR150" s="135" t="s">
        <v>269</v>
      </c>
      <c r="AT150" s="135" t="s">
        <v>208</v>
      </c>
      <c r="AU150" s="135" t="s">
        <v>84</v>
      </c>
      <c r="AY150" s="135" t="s">
        <v>207</v>
      </c>
      <c r="BE150" s="247" t="n">
        <f aca="false">IF(U150="základná",N150,0)</f>
        <v>0</v>
      </c>
      <c r="BF150" s="247" t="n">
        <f aca="false">IF(U150="znížená",N150,0)</f>
        <v>0</v>
      </c>
      <c r="BG150" s="247" t="n">
        <f aca="false">IF(U150="zákl. prenesená",N150,0)</f>
        <v>0</v>
      </c>
      <c r="BH150" s="247" t="n">
        <f aca="false">IF(U150="zníž. prenesená",N150,0)</f>
        <v>0</v>
      </c>
      <c r="BI150" s="247" t="n">
        <f aca="false">IF(U150="nulová",N150,0)</f>
        <v>0</v>
      </c>
      <c r="BJ150" s="135" t="s">
        <v>84</v>
      </c>
      <c r="BK150" s="248" t="n">
        <f aca="false">ROUND(L150*K150,3)</f>
        <v>0</v>
      </c>
      <c r="BL150" s="135" t="s">
        <v>269</v>
      </c>
      <c r="BM150" s="135" t="s">
        <v>1068</v>
      </c>
      <c r="BO150" s="249"/>
    </row>
    <row r="151" s="222" customFormat="true" ht="29.85" hidden="false" customHeight="true" outlineLevel="0" collapsed="false">
      <c r="B151" s="223"/>
      <c r="C151" s="224"/>
      <c r="D151" s="234" t="s">
        <v>183</v>
      </c>
      <c r="E151" s="234"/>
      <c r="F151" s="234"/>
      <c r="G151" s="234"/>
      <c r="H151" s="234"/>
      <c r="I151" s="234"/>
      <c r="J151" s="234"/>
      <c r="K151" s="234"/>
      <c r="L151" s="250"/>
      <c r="M151" s="250"/>
      <c r="N151" s="251" t="n">
        <f aca="false">BK151</f>
        <v>0</v>
      </c>
      <c r="O151" s="251"/>
      <c r="P151" s="251"/>
      <c r="Q151" s="251"/>
      <c r="R151" s="227"/>
      <c r="T151" s="228"/>
      <c r="U151" s="224"/>
      <c r="V151" s="224"/>
      <c r="W151" s="229" t="n">
        <f aca="false">SUM(W152:W154)</f>
        <v>40.885</v>
      </c>
      <c r="X151" s="224"/>
      <c r="Y151" s="229" t="n">
        <f aca="false">SUM(Y152:Y154)</f>
        <v>0</v>
      </c>
      <c r="Z151" s="224"/>
      <c r="AA151" s="230" t="n">
        <f aca="false">SUM(AA152:AA154)</f>
        <v>0</v>
      </c>
      <c r="AR151" s="231" t="s">
        <v>84</v>
      </c>
      <c r="AT151" s="232" t="s">
        <v>71</v>
      </c>
      <c r="AU151" s="232" t="s">
        <v>79</v>
      </c>
      <c r="AY151" s="231" t="s">
        <v>207</v>
      </c>
      <c r="BK151" s="233" t="n">
        <f aca="false">SUM(BK152:BK154)</f>
        <v>0</v>
      </c>
      <c r="BO151" s="252"/>
    </row>
    <row r="152" s="146" customFormat="true" ht="31.5" hidden="false" customHeight="true" outlineLevel="0" collapsed="false">
      <c r="B152" s="147"/>
      <c r="C152" s="236" t="s">
        <v>279</v>
      </c>
      <c r="D152" s="236" t="s">
        <v>208</v>
      </c>
      <c r="E152" s="237" t="s">
        <v>280</v>
      </c>
      <c r="F152" s="238" t="s">
        <v>281</v>
      </c>
      <c r="G152" s="238"/>
      <c r="H152" s="238"/>
      <c r="I152" s="238"/>
      <c r="J152" s="239" t="s">
        <v>282</v>
      </c>
      <c r="K152" s="240" t="n">
        <v>1</v>
      </c>
      <c r="L152" s="241"/>
      <c r="M152" s="241"/>
      <c r="N152" s="242" t="n">
        <f aca="false">ROUND(L152*K152,2)</f>
        <v>0</v>
      </c>
      <c r="O152" s="242"/>
      <c r="P152" s="242"/>
      <c r="Q152" s="242"/>
      <c r="R152" s="151"/>
      <c r="T152" s="243"/>
      <c r="U152" s="244" t="s">
        <v>39</v>
      </c>
      <c r="V152" s="245" t="n">
        <v>1.105</v>
      </c>
      <c r="W152" s="245" t="n">
        <f aca="false">V152*K152</f>
        <v>1.105</v>
      </c>
      <c r="X152" s="245" t="n">
        <v>0</v>
      </c>
      <c r="Y152" s="245" t="n">
        <f aca="false">X152*K152</f>
        <v>0</v>
      </c>
      <c r="Z152" s="245" t="n">
        <v>0</v>
      </c>
      <c r="AA152" s="246" t="n">
        <f aca="false">Z152*K152</f>
        <v>0</v>
      </c>
      <c r="AR152" s="135" t="s">
        <v>269</v>
      </c>
      <c r="AT152" s="135" t="s">
        <v>208</v>
      </c>
      <c r="AU152" s="135" t="s">
        <v>84</v>
      </c>
      <c r="AY152" s="135" t="s">
        <v>207</v>
      </c>
      <c r="BE152" s="247" t="n">
        <f aca="false">IF(U152="základná",N152,0)</f>
        <v>0</v>
      </c>
      <c r="BF152" s="247" t="n">
        <f aca="false">IF(U152="znížená",N152,0)</f>
        <v>0</v>
      </c>
      <c r="BG152" s="247" t="n">
        <f aca="false">IF(U152="zákl. prenesená",N152,0)</f>
        <v>0</v>
      </c>
      <c r="BH152" s="247" t="n">
        <f aca="false">IF(U152="zníž. prenesená",N152,0)</f>
        <v>0</v>
      </c>
      <c r="BI152" s="247" t="n">
        <f aca="false">IF(U152="nulová",N152,0)</f>
        <v>0</v>
      </c>
      <c r="BJ152" s="135" t="s">
        <v>84</v>
      </c>
      <c r="BK152" s="248" t="n">
        <f aca="false">ROUND(L152*K152,3)</f>
        <v>0</v>
      </c>
      <c r="BL152" s="135" t="s">
        <v>269</v>
      </c>
      <c r="BM152" s="135" t="s">
        <v>1069</v>
      </c>
      <c r="BO152" s="249"/>
    </row>
    <row r="153" s="146" customFormat="true" ht="31.5" hidden="false" customHeight="true" outlineLevel="0" collapsed="false">
      <c r="B153" s="147"/>
      <c r="C153" s="236" t="s">
        <v>284</v>
      </c>
      <c r="D153" s="236" t="s">
        <v>208</v>
      </c>
      <c r="E153" s="237" t="s">
        <v>285</v>
      </c>
      <c r="F153" s="238" t="s">
        <v>286</v>
      </c>
      <c r="G153" s="238"/>
      <c r="H153" s="238"/>
      <c r="I153" s="238"/>
      <c r="J153" s="239" t="s">
        <v>282</v>
      </c>
      <c r="K153" s="240" t="n">
        <v>18</v>
      </c>
      <c r="L153" s="241"/>
      <c r="M153" s="241"/>
      <c r="N153" s="242" t="n">
        <f aca="false">ROUND(L153*K153,2)</f>
        <v>0</v>
      </c>
      <c r="O153" s="242"/>
      <c r="P153" s="242"/>
      <c r="Q153" s="242"/>
      <c r="R153" s="151"/>
      <c r="T153" s="243"/>
      <c r="U153" s="244" t="s">
        <v>39</v>
      </c>
      <c r="V153" s="245" t="n">
        <v>1.105</v>
      </c>
      <c r="W153" s="245" t="n">
        <f aca="false">V153*K153</f>
        <v>19.89</v>
      </c>
      <c r="X153" s="245" t="n">
        <v>0</v>
      </c>
      <c r="Y153" s="245" t="n">
        <f aca="false">X153*K153</f>
        <v>0</v>
      </c>
      <c r="Z153" s="245" t="n">
        <v>0</v>
      </c>
      <c r="AA153" s="246" t="n">
        <f aca="false">Z153*K153</f>
        <v>0</v>
      </c>
      <c r="AR153" s="135" t="s">
        <v>269</v>
      </c>
      <c r="AT153" s="135" t="s">
        <v>208</v>
      </c>
      <c r="AU153" s="135" t="s">
        <v>84</v>
      </c>
      <c r="AY153" s="135" t="s">
        <v>207</v>
      </c>
      <c r="BE153" s="247" t="n">
        <f aca="false">IF(U153="základná",N153,0)</f>
        <v>0</v>
      </c>
      <c r="BF153" s="247" t="n">
        <f aca="false">IF(U153="znížená",N153,0)</f>
        <v>0</v>
      </c>
      <c r="BG153" s="247" t="n">
        <f aca="false">IF(U153="zákl. prenesená",N153,0)</f>
        <v>0</v>
      </c>
      <c r="BH153" s="247" t="n">
        <f aca="false">IF(U153="zníž. prenesená",N153,0)</f>
        <v>0</v>
      </c>
      <c r="BI153" s="247" t="n">
        <f aca="false">IF(U153="nulová",N153,0)</f>
        <v>0</v>
      </c>
      <c r="BJ153" s="135" t="s">
        <v>84</v>
      </c>
      <c r="BK153" s="248" t="n">
        <f aca="false">ROUND(L153*K153,3)</f>
        <v>0</v>
      </c>
      <c r="BL153" s="135" t="s">
        <v>269</v>
      </c>
      <c r="BM153" s="135" t="s">
        <v>1070</v>
      </c>
      <c r="BO153" s="249"/>
    </row>
    <row r="154" s="146" customFormat="true" ht="31.5" hidden="false" customHeight="true" outlineLevel="0" collapsed="false">
      <c r="B154" s="147"/>
      <c r="C154" s="236" t="s">
        <v>9</v>
      </c>
      <c r="D154" s="236" t="s">
        <v>208</v>
      </c>
      <c r="E154" s="237" t="s">
        <v>288</v>
      </c>
      <c r="F154" s="238" t="s">
        <v>289</v>
      </c>
      <c r="G154" s="238"/>
      <c r="H154" s="238"/>
      <c r="I154" s="238"/>
      <c r="J154" s="239" t="s">
        <v>282</v>
      </c>
      <c r="K154" s="240" t="n">
        <v>18</v>
      </c>
      <c r="L154" s="241"/>
      <c r="M154" s="241"/>
      <c r="N154" s="242" t="n">
        <f aca="false">ROUND(L154*K154,2)</f>
        <v>0</v>
      </c>
      <c r="O154" s="242"/>
      <c r="P154" s="242"/>
      <c r="Q154" s="242"/>
      <c r="R154" s="151"/>
      <c r="T154" s="243"/>
      <c r="U154" s="244" t="s">
        <v>39</v>
      </c>
      <c r="V154" s="245" t="n">
        <v>1.105</v>
      </c>
      <c r="W154" s="245" t="n">
        <f aca="false">V154*K154</f>
        <v>19.89</v>
      </c>
      <c r="X154" s="245" t="n">
        <v>0</v>
      </c>
      <c r="Y154" s="245" t="n">
        <f aca="false">X154*K154</f>
        <v>0</v>
      </c>
      <c r="Z154" s="245" t="n">
        <v>0</v>
      </c>
      <c r="AA154" s="246" t="n">
        <f aca="false">Z154*K154</f>
        <v>0</v>
      </c>
      <c r="AR154" s="135" t="s">
        <v>269</v>
      </c>
      <c r="AT154" s="135" t="s">
        <v>208</v>
      </c>
      <c r="AU154" s="135" t="s">
        <v>84</v>
      </c>
      <c r="AY154" s="135" t="s">
        <v>207</v>
      </c>
      <c r="BE154" s="247" t="n">
        <f aca="false">IF(U154="základná",N154,0)</f>
        <v>0</v>
      </c>
      <c r="BF154" s="247" t="n">
        <f aca="false">IF(U154="znížená",N154,0)</f>
        <v>0</v>
      </c>
      <c r="BG154" s="247" t="n">
        <f aca="false">IF(U154="zákl. prenesená",N154,0)</f>
        <v>0</v>
      </c>
      <c r="BH154" s="247" t="n">
        <f aca="false">IF(U154="zníž. prenesená",N154,0)</f>
        <v>0</v>
      </c>
      <c r="BI154" s="247" t="n">
        <f aca="false">IF(U154="nulová",N154,0)</f>
        <v>0</v>
      </c>
      <c r="BJ154" s="135" t="s">
        <v>84</v>
      </c>
      <c r="BK154" s="248" t="n">
        <f aca="false">ROUND(L154*K154,3)</f>
        <v>0</v>
      </c>
      <c r="BL154" s="135" t="s">
        <v>269</v>
      </c>
      <c r="BM154" s="135" t="s">
        <v>1071</v>
      </c>
      <c r="BO154" s="249"/>
    </row>
    <row r="155" s="222" customFormat="true" ht="29.85" hidden="false" customHeight="true" outlineLevel="0" collapsed="false">
      <c r="B155" s="223"/>
      <c r="C155" s="224"/>
      <c r="D155" s="234" t="s">
        <v>184</v>
      </c>
      <c r="E155" s="234"/>
      <c r="F155" s="234"/>
      <c r="G155" s="234"/>
      <c r="H155" s="234"/>
      <c r="I155" s="234"/>
      <c r="J155" s="234"/>
      <c r="K155" s="234"/>
      <c r="L155" s="250"/>
      <c r="M155" s="250"/>
      <c r="N155" s="251" t="n">
        <f aca="false">BK155</f>
        <v>0</v>
      </c>
      <c r="O155" s="251"/>
      <c r="P155" s="251"/>
      <c r="Q155" s="251"/>
      <c r="R155" s="227"/>
      <c r="T155" s="228"/>
      <c r="U155" s="224"/>
      <c r="V155" s="224"/>
      <c r="W155" s="229" t="n">
        <f aca="false">SUM(W156:W157)</f>
        <v>9.95</v>
      </c>
      <c r="X155" s="224"/>
      <c r="Y155" s="229" t="n">
        <f aca="false">SUM(Y156:Y157)</f>
        <v>0</v>
      </c>
      <c r="Z155" s="224"/>
      <c r="AA155" s="230" t="n">
        <f aca="false">SUM(AA156:AA157)</f>
        <v>0</v>
      </c>
      <c r="AR155" s="231" t="s">
        <v>84</v>
      </c>
      <c r="AT155" s="232" t="s">
        <v>71</v>
      </c>
      <c r="AU155" s="232" t="s">
        <v>79</v>
      </c>
      <c r="AY155" s="231" t="s">
        <v>207</v>
      </c>
      <c r="BK155" s="233" t="n">
        <f aca="false">SUM(BK156:BK157)</f>
        <v>0</v>
      </c>
      <c r="BO155" s="252"/>
    </row>
    <row r="156" s="146" customFormat="true" ht="22.5" hidden="false" customHeight="true" outlineLevel="0" collapsed="false">
      <c r="B156" s="147"/>
      <c r="C156" s="236" t="s">
        <v>291</v>
      </c>
      <c r="D156" s="236" t="s">
        <v>208</v>
      </c>
      <c r="E156" s="237" t="s">
        <v>292</v>
      </c>
      <c r="F156" s="238" t="s">
        <v>293</v>
      </c>
      <c r="G156" s="238"/>
      <c r="H156" s="238"/>
      <c r="I156" s="238"/>
      <c r="J156" s="239" t="s">
        <v>268</v>
      </c>
      <c r="K156" s="240" t="n">
        <v>23</v>
      </c>
      <c r="L156" s="241"/>
      <c r="M156" s="241"/>
      <c r="N156" s="242" t="n">
        <f aca="false">ROUND(L156*K156,2)</f>
        <v>0</v>
      </c>
      <c r="O156" s="242"/>
      <c r="P156" s="242"/>
      <c r="Q156" s="242"/>
      <c r="R156" s="151"/>
      <c r="T156" s="243"/>
      <c r="U156" s="244" t="s">
        <v>39</v>
      </c>
      <c r="V156" s="245" t="n">
        <v>0.39</v>
      </c>
      <c r="W156" s="245" t="n">
        <f aca="false">V156*K156</f>
        <v>8.97</v>
      </c>
      <c r="X156" s="245" t="n">
        <v>0</v>
      </c>
      <c r="Y156" s="245" t="n">
        <f aca="false">X156*K156</f>
        <v>0</v>
      </c>
      <c r="Z156" s="245" t="n">
        <v>0</v>
      </c>
      <c r="AA156" s="246" t="n">
        <f aca="false">Z156*K156</f>
        <v>0</v>
      </c>
      <c r="AR156" s="135" t="s">
        <v>269</v>
      </c>
      <c r="AT156" s="135" t="s">
        <v>208</v>
      </c>
      <c r="AU156" s="135" t="s">
        <v>84</v>
      </c>
      <c r="AY156" s="135" t="s">
        <v>207</v>
      </c>
      <c r="BE156" s="247" t="n">
        <f aca="false">IF(U156="základná",N156,0)</f>
        <v>0</v>
      </c>
      <c r="BF156" s="247" t="n">
        <f aca="false">IF(U156="znížená",N156,0)</f>
        <v>0</v>
      </c>
      <c r="BG156" s="247" t="n">
        <f aca="false">IF(U156="zákl. prenesená",N156,0)</f>
        <v>0</v>
      </c>
      <c r="BH156" s="247" t="n">
        <f aca="false">IF(U156="zníž. prenesená",N156,0)</f>
        <v>0</v>
      </c>
      <c r="BI156" s="247" t="n">
        <f aca="false">IF(U156="nulová",N156,0)</f>
        <v>0</v>
      </c>
      <c r="BJ156" s="135" t="s">
        <v>84</v>
      </c>
      <c r="BK156" s="248" t="n">
        <f aca="false">ROUND(L156*K156,3)</f>
        <v>0</v>
      </c>
      <c r="BL156" s="135" t="s">
        <v>269</v>
      </c>
      <c r="BM156" s="135" t="s">
        <v>1072</v>
      </c>
      <c r="BO156" s="249"/>
    </row>
    <row r="157" s="146" customFormat="true" ht="22.5" hidden="false" customHeight="true" outlineLevel="0" collapsed="false">
      <c r="B157" s="147"/>
      <c r="C157" s="236" t="s">
        <v>295</v>
      </c>
      <c r="D157" s="236" t="s">
        <v>208</v>
      </c>
      <c r="E157" s="237" t="s">
        <v>296</v>
      </c>
      <c r="F157" s="238" t="s">
        <v>276</v>
      </c>
      <c r="G157" s="238"/>
      <c r="H157" s="238"/>
      <c r="I157" s="238"/>
      <c r="J157" s="239" t="s">
        <v>231</v>
      </c>
      <c r="K157" s="240" t="n">
        <v>0.7</v>
      </c>
      <c r="L157" s="241"/>
      <c r="M157" s="241"/>
      <c r="N157" s="242" t="n">
        <f aca="false">ROUND(L157*K157,2)</f>
        <v>0</v>
      </c>
      <c r="O157" s="242"/>
      <c r="P157" s="242"/>
      <c r="Q157" s="242"/>
      <c r="R157" s="151"/>
      <c r="T157" s="243"/>
      <c r="U157" s="244" t="s">
        <v>39</v>
      </c>
      <c r="V157" s="245" t="n">
        <v>1.4</v>
      </c>
      <c r="W157" s="245" t="n">
        <f aca="false">V157*K157</f>
        <v>0.98</v>
      </c>
      <c r="X157" s="245" t="n">
        <v>0</v>
      </c>
      <c r="Y157" s="245" t="n">
        <f aca="false">X157*K157</f>
        <v>0</v>
      </c>
      <c r="Z157" s="245" t="n">
        <v>0</v>
      </c>
      <c r="AA157" s="246" t="n">
        <f aca="false">Z157*K157</f>
        <v>0</v>
      </c>
      <c r="AR157" s="135" t="s">
        <v>269</v>
      </c>
      <c r="AT157" s="135" t="s">
        <v>208</v>
      </c>
      <c r="AU157" s="135" t="s">
        <v>84</v>
      </c>
      <c r="AY157" s="135" t="s">
        <v>207</v>
      </c>
      <c r="BE157" s="247" t="n">
        <f aca="false">IF(U157="základná",N157,0)</f>
        <v>0</v>
      </c>
      <c r="BF157" s="247" t="n">
        <f aca="false">IF(U157="znížená",N157,0)</f>
        <v>0</v>
      </c>
      <c r="BG157" s="247" t="n">
        <f aca="false">IF(U157="zákl. prenesená",N157,0)</f>
        <v>0</v>
      </c>
      <c r="BH157" s="247" t="n">
        <f aca="false">IF(U157="zníž. prenesená",N157,0)</f>
        <v>0</v>
      </c>
      <c r="BI157" s="247" t="n">
        <f aca="false">IF(U157="nulová",N157,0)</f>
        <v>0</v>
      </c>
      <c r="BJ157" s="135" t="s">
        <v>84</v>
      </c>
      <c r="BK157" s="248" t="n">
        <f aca="false">ROUND(L157*K157,3)</f>
        <v>0</v>
      </c>
      <c r="BL157" s="135" t="s">
        <v>269</v>
      </c>
      <c r="BM157" s="135" t="s">
        <v>1073</v>
      </c>
      <c r="BO157" s="249"/>
    </row>
    <row r="158" s="222" customFormat="true" ht="29.85" hidden="false" customHeight="true" outlineLevel="0" collapsed="false">
      <c r="B158" s="223"/>
      <c r="C158" s="224"/>
      <c r="D158" s="234" t="s">
        <v>1064</v>
      </c>
      <c r="E158" s="234"/>
      <c r="F158" s="234"/>
      <c r="G158" s="234"/>
      <c r="H158" s="234"/>
      <c r="I158" s="234"/>
      <c r="J158" s="234"/>
      <c r="K158" s="234"/>
      <c r="L158" s="250"/>
      <c r="M158" s="250"/>
      <c r="N158" s="251" t="n">
        <f aca="false">BK158</f>
        <v>0</v>
      </c>
      <c r="O158" s="251"/>
      <c r="P158" s="251"/>
      <c r="Q158" s="251"/>
      <c r="R158" s="227"/>
      <c r="T158" s="228"/>
      <c r="U158" s="224"/>
      <c r="V158" s="224"/>
      <c r="W158" s="229" t="n">
        <f aca="false">SUM(W159:W169)</f>
        <v>0</v>
      </c>
      <c r="X158" s="224"/>
      <c r="Y158" s="229" t="n">
        <f aca="false">SUM(Y159:Y169)</f>
        <v>0</v>
      </c>
      <c r="Z158" s="224"/>
      <c r="AA158" s="230" t="n">
        <f aca="false">SUM(AA159:AA169)</f>
        <v>0</v>
      </c>
      <c r="AR158" s="231" t="s">
        <v>84</v>
      </c>
      <c r="AT158" s="232" t="s">
        <v>71</v>
      </c>
      <c r="AU158" s="232" t="s">
        <v>79</v>
      </c>
      <c r="AY158" s="231" t="s">
        <v>207</v>
      </c>
      <c r="BK158" s="233" t="n">
        <f aca="false">SUM(BK159:BK169)</f>
        <v>0</v>
      </c>
      <c r="BO158" s="252"/>
    </row>
    <row r="159" s="146" customFormat="true" ht="22.5" hidden="false" customHeight="true" outlineLevel="0" collapsed="false">
      <c r="B159" s="147"/>
      <c r="C159" s="236" t="s">
        <v>298</v>
      </c>
      <c r="D159" s="236" t="s">
        <v>208</v>
      </c>
      <c r="E159" s="237" t="s">
        <v>299</v>
      </c>
      <c r="F159" s="238" t="s">
        <v>300</v>
      </c>
      <c r="G159" s="238"/>
      <c r="H159" s="238"/>
      <c r="I159" s="238"/>
      <c r="J159" s="239" t="s">
        <v>268</v>
      </c>
      <c r="K159" s="240" t="n">
        <v>17.5</v>
      </c>
      <c r="L159" s="241"/>
      <c r="M159" s="241"/>
      <c r="N159" s="242" t="n">
        <f aca="false">ROUND(L159*K159,2)</f>
        <v>0</v>
      </c>
      <c r="O159" s="242"/>
      <c r="P159" s="242"/>
      <c r="Q159" s="242"/>
      <c r="R159" s="151"/>
      <c r="T159" s="243"/>
      <c r="U159" s="244" t="s">
        <v>39</v>
      </c>
      <c r="V159" s="245" t="n">
        <v>0</v>
      </c>
      <c r="W159" s="245" t="n">
        <f aca="false">V159*K159</f>
        <v>0</v>
      </c>
      <c r="X159" s="245" t="n">
        <v>0</v>
      </c>
      <c r="Y159" s="245" t="n">
        <f aca="false">X159*K159</f>
        <v>0</v>
      </c>
      <c r="Z159" s="245" t="n">
        <v>0</v>
      </c>
      <c r="AA159" s="246" t="n">
        <f aca="false">Z159*K159</f>
        <v>0</v>
      </c>
      <c r="AR159" s="135" t="s">
        <v>269</v>
      </c>
      <c r="AT159" s="135" t="s">
        <v>208</v>
      </c>
      <c r="AU159" s="135" t="s">
        <v>84</v>
      </c>
      <c r="AY159" s="135" t="s">
        <v>207</v>
      </c>
      <c r="BE159" s="247" t="n">
        <f aca="false">IF(U159="základná",N159,0)</f>
        <v>0</v>
      </c>
      <c r="BF159" s="247" t="n">
        <f aca="false">IF(U159="znížená",N159,0)</f>
        <v>0</v>
      </c>
      <c r="BG159" s="247" t="n">
        <f aca="false">IF(U159="zákl. prenesená",N159,0)</f>
        <v>0</v>
      </c>
      <c r="BH159" s="247" t="n">
        <f aca="false">IF(U159="zníž. prenesená",N159,0)</f>
        <v>0</v>
      </c>
      <c r="BI159" s="247" t="n">
        <f aca="false">IF(U159="nulová",N159,0)</f>
        <v>0</v>
      </c>
      <c r="BJ159" s="135" t="s">
        <v>84</v>
      </c>
      <c r="BK159" s="248" t="n">
        <f aca="false">ROUND(L159*K159,3)</f>
        <v>0</v>
      </c>
      <c r="BL159" s="135" t="s">
        <v>269</v>
      </c>
      <c r="BM159" s="135" t="s">
        <v>1074</v>
      </c>
      <c r="BO159" s="249"/>
    </row>
    <row r="160" s="146" customFormat="true" ht="22.5" hidden="false" customHeight="true" outlineLevel="0" collapsed="false">
      <c r="B160" s="147"/>
      <c r="C160" s="236" t="s">
        <v>302</v>
      </c>
      <c r="D160" s="236" t="s">
        <v>208</v>
      </c>
      <c r="E160" s="237" t="s">
        <v>303</v>
      </c>
      <c r="F160" s="238" t="s">
        <v>304</v>
      </c>
      <c r="G160" s="238"/>
      <c r="H160" s="238"/>
      <c r="I160" s="238"/>
      <c r="J160" s="239" t="s">
        <v>268</v>
      </c>
      <c r="K160" s="240" t="n">
        <v>12</v>
      </c>
      <c r="L160" s="241"/>
      <c r="M160" s="241"/>
      <c r="N160" s="242" t="n">
        <f aca="false">ROUND(L160*K160,2)</f>
        <v>0</v>
      </c>
      <c r="O160" s="242"/>
      <c r="P160" s="242"/>
      <c r="Q160" s="242"/>
      <c r="R160" s="151"/>
      <c r="T160" s="243"/>
      <c r="U160" s="244" t="s">
        <v>39</v>
      </c>
      <c r="V160" s="245" t="n">
        <v>0</v>
      </c>
      <c r="W160" s="245" t="n">
        <f aca="false">V160*K160</f>
        <v>0</v>
      </c>
      <c r="X160" s="245" t="n">
        <v>0</v>
      </c>
      <c r="Y160" s="245" t="n">
        <f aca="false">X160*K160</f>
        <v>0</v>
      </c>
      <c r="Z160" s="245" t="n">
        <v>0</v>
      </c>
      <c r="AA160" s="246" t="n">
        <f aca="false">Z160*K160</f>
        <v>0</v>
      </c>
      <c r="AR160" s="135" t="s">
        <v>269</v>
      </c>
      <c r="AT160" s="135" t="s">
        <v>208</v>
      </c>
      <c r="AU160" s="135" t="s">
        <v>84</v>
      </c>
      <c r="AY160" s="135" t="s">
        <v>207</v>
      </c>
      <c r="BE160" s="247" t="n">
        <f aca="false">IF(U160="základná",N160,0)</f>
        <v>0</v>
      </c>
      <c r="BF160" s="247" t="n">
        <f aca="false">IF(U160="znížená",N160,0)</f>
        <v>0</v>
      </c>
      <c r="BG160" s="247" t="n">
        <f aca="false">IF(U160="zákl. prenesená",N160,0)</f>
        <v>0</v>
      </c>
      <c r="BH160" s="247" t="n">
        <f aca="false">IF(U160="zníž. prenesená",N160,0)</f>
        <v>0</v>
      </c>
      <c r="BI160" s="247" t="n">
        <f aca="false">IF(U160="nulová",N160,0)</f>
        <v>0</v>
      </c>
      <c r="BJ160" s="135" t="s">
        <v>84</v>
      </c>
      <c r="BK160" s="248" t="n">
        <f aca="false">ROUND(L160*K160,3)</f>
        <v>0</v>
      </c>
      <c r="BL160" s="135" t="s">
        <v>269</v>
      </c>
      <c r="BM160" s="135" t="s">
        <v>1075</v>
      </c>
      <c r="BO160" s="249"/>
    </row>
    <row r="161" s="146" customFormat="true" ht="22.5" hidden="false" customHeight="true" outlineLevel="0" collapsed="false">
      <c r="B161" s="147"/>
      <c r="C161" s="236" t="s">
        <v>306</v>
      </c>
      <c r="D161" s="236" t="s">
        <v>208</v>
      </c>
      <c r="E161" s="237" t="s">
        <v>307</v>
      </c>
      <c r="F161" s="238" t="s">
        <v>308</v>
      </c>
      <c r="G161" s="238"/>
      <c r="H161" s="238"/>
      <c r="I161" s="238"/>
      <c r="J161" s="239" t="s">
        <v>268</v>
      </c>
      <c r="K161" s="240" t="n">
        <v>21.5</v>
      </c>
      <c r="L161" s="241"/>
      <c r="M161" s="241"/>
      <c r="N161" s="242" t="n">
        <f aca="false">ROUND(L161*K161,2)</f>
        <v>0</v>
      </c>
      <c r="O161" s="242"/>
      <c r="P161" s="242"/>
      <c r="Q161" s="242"/>
      <c r="R161" s="151"/>
      <c r="T161" s="243"/>
      <c r="U161" s="244" t="s">
        <v>39</v>
      </c>
      <c r="V161" s="245" t="n">
        <v>0</v>
      </c>
      <c r="W161" s="245" t="n">
        <f aca="false">V161*K161</f>
        <v>0</v>
      </c>
      <c r="X161" s="245" t="n">
        <v>0</v>
      </c>
      <c r="Y161" s="245" t="n">
        <f aca="false">X161*K161</f>
        <v>0</v>
      </c>
      <c r="Z161" s="245" t="n">
        <v>0</v>
      </c>
      <c r="AA161" s="246" t="n">
        <f aca="false">Z161*K161</f>
        <v>0</v>
      </c>
      <c r="AR161" s="135" t="s">
        <v>269</v>
      </c>
      <c r="AT161" s="135" t="s">
        <v>208</v>
      </c>
      <c r="AU161" s="135" t="s">
        <v>84</v>
      </c>
      <c r="AY161" s="135" t="s">
        <v>207</v>
      </c>
      <c r="BE161" s="247" t="n">
        <f aca="false">IF(U161="základná",N161,0)</f>
        <v>0</v>
      </c>
      <c r="BF161" s="247" t="n">
        <f aca="false">IF(U161="znížená",N161,0)</f>
        <v>0</v>
      </c>
      <c r="BG161" s="247" t="n">
        <f aca="false">IF(U161="zákl. prenesená",N161,0)</f>
        <v>0</v>
      </c>
      <c r="BH161" s="247" t="n">
        <f aca="false">IF(U161="zníž. prenesená",N161,0)</f>
        <v>0</v>
      </c>
      <c r="BI161" s="247" t="n">
        <f aca="false">IF(U161="nulová",N161,0)</f>
        <v>0</v>
      </c>
      <c r="BJ161" s="135" t="s">
        <v>84</v>
      </c>
      <c r="BK161" s="248" t="n">
        <f aca="false">ROUND(L161*K161,3)</f>
        <v>0</v>
      </c>
      <c r="BL161" s="135" t="s">
        <v>269</v>
      </c>
      <c r="BM161" s="135" t="s">
        <v>1076</v>
      </c>
      <c r="BO161" s="249"/>
    </row>
    <row r="162" s="146" customFormat="true" ht="22.5" hidden="false" customHeight="true" outlineLevel="0" collapsed="false">
      <c r="B162" s="147"/>
      <c r="C162" s="236" t="s">
        <v>310</v>
      </c>
      <c r="D162" s="236" t="s">
        <v>208</v>
      </c>
      <c r="E162" s="237" t="s">
        <v>311</v>
      </c>
      <c r="F162" s="238" t="s">
        <v>312</v>
      </c>
      <c r="G162" s="238"/>
      <c r="H162" s="238"/>
      <c r="I162" s="238"/>
      <c r="J162" s="239" t="s">
        <v>268</v>
      </c>
      <c r="K162" s="240" t="n">
        <v>6</v>
      </c>
      <c r="L162" s="241"/>
      <c r="M162" s="241"/>
      <c r="N162" s="242" t="n">
        <f aca="false">ROUND(L162*K162,2)</f>
        <v>0</v>
      </c>
      <c r="O162" s="242"/>
      <c r="P162" s="242"/>
      <c r="Q162" s="242"/>
      <c r="R162" s="151"/>
      <c r="T162" s="243"/>
      <c r="U162" s="244" t="s">
        <v>39</v>
      </c>
      <c r="V162" s="245" t="n">
        <v>0</v>
      </c>
      <c r="W162" s="245" t="n">
        <f aca="false">V162*K162</f>
        <v>0</v>
      </c>
      <c r="X162" s="245" t="n">
        <v>0</v>
      </c>
      <c r="Y162" s="245" t="n">
        <f aca="false">X162*K162</f>
        <v>0</v>
      </c>
      <c r="Z162" s="245" t="n">
        <v>0</v>
      </c>
      <c r="AA162" s="246" t="n">
        <f aca="false">Z162*K162</f>
        <v>0</v>
      </c>
      <c r="AR162" s="135" t="s">
        <v>269</v>
      </c>
      <c r="AT162" s="135" t="s">
        <v>208</v>
      </c>
      <c r="AU162" s="135" t="s">
        <v>84</v>
      </c>
      <c r="AY162" s="135" t="s">
        <v>207</v>
      </c>
      <c r="BE162" s="247" t="n">
        <f aca="false">IF(U162="základná",N162,0)</f>
        <v>0</v>
      </c>
      <c r="BF162" s="247" t="n">
        <f aca="false">IF(U162="znížená",N162,0)</f>
        <v>0</v>
      </c>
      <c r="BG162" s="247" t="n">
        <f aca="false">IF(U162="zákl. prenesená",N162,0)</f>
        <v>0</v>
      </c>
      <c r="BH162" s="247" t="n">
        <f aca="false">IF(U162="zníž. prenesená",N162,0)</f>
        <v>0</v>
      </c>
      <c r="BI162" s="247" t="n">
        <f aca="false">IF(U162="nulová",N162,0)</f>
        <v>0</v>
      </c>
      <c r="BJ162" s="135" t="s">
        <v>84</v>
      </c>
      <c r="BK162" s="248" t="n">
        <f aca="false">ROUND(L162*K162,3)</f>
        <v>0</v>
      </c>
      <c r="BL162" s="135" t="s">
        <v>269</v>
      </c>
      <c r="BM162" s="135" t="s">
        <v>1077</v>
      </c>
      <c r="BO162" s="249"/>
    </row>
    <row r="163" s="146" customFormat="true" ht="22.5" hidden="false" customHeight="true" outlineLevel="0" collapsed="false">
      <c r="B163" s="147"/>
      <c r="C163" s="236" t="s">
        <v>314</v>
      </c>
      <c r="D163" s="236" t="s">
        <v>208</v>
      </c>
      <c r="E163" s="237" t="s">
        <v>315</v>
      </c>
      <c r="F163" s="238" t="s">
        <v>316</v>
      </c>
      <c r="G163" s="238"/>
      <c r="H163" s="238"/>
      <c r="I163" s="238"/>
      <c r="J163" s="239" t="s">
        <v>268</v>
      </c>
      <c r="K163" s="240" t="n">
        <v>57</v>
      </c>
      <c r="L163" s="241"/>
      <c r="M163" s="241"/>
      <c r="N163" s="242" t="n">
        <f aca="false">ROUND(L163*K163,2)</f>
        <v>0</v>
      </c>
      <c r="O163" s="242"/>
      <c r="P163" s="242"/>
      <c r="Q163" s="242"/>
      <c r="R163" s="151"/>
      <c r="T163" s="243"/>
      <c r="U163" s="244" t="s">
        <v>39</v>
      </c>
      <c r="V163" s="245" t="n">
        <v>0</v>
      </c>
      <c r="W163" s="245" t="n">
        <f aca="false">V163*K163</f>
        <v>0</v>
      </c>
      <c r="X163" s="245" t="n">
        <v>0</v>
      </c>
      <c r="Y163" s="245" t="n">
        <f aca="false">X163*K163</f>
        <v>0</v>
      </c>
      <c r="Z163" s="245" t="n">
        <v>0</v>
      </c>
      <c r="AA163" s="246" t="n">
        <f aca="false">Z163*K163</f>
        <v>0</v>
      </c>
      <c r="AR163" s="135" t="s">
        <v>269</v>
      </c>
      <c r="AT163" s="135" t="s">
        <v>208</v>
      </c>
      <c r="AU163" s="135" t="s">
        <v>84</v>
      </c>
      <c r="AY163" s="135" t="s">
        <v>207</v>
      </c>
      <c r="BE163" s="247" t="n">
        <f aca="false">IF(U163="základná",N163,0)</f>
        <v>0</v>
      </c>
      <c r="BF163" s="247" t="n">
        <f aca="false">IF(U163="znížená",N163,0)</f>
        <v>0</v>
      </c>
      <c r="BG163" s="247" t="n">
        <f aca="false">IF(U163="zákl. prenesená",N163,0)</f>
        <v>0</v>
      </c>
      <c r="BH163" s="247" t="n">
        <f aca="false">IF(U163="zníž. prenesená",N163,0)</f>
        <v>0</v>
      </c>
      <c r="BI163" s="247" t="n">
        <f aca="false">IF(U163="nulová",N163,0)</f>
        <v>0</v>
      </c>
      <c r="BJ163" s="135" t="s">
        <v>84</v>
      </c>
      <c r="BK163" s="248" t="n">
        <f aca="false">ROUND(L163*K163,3)</f>
        <v>0</v>
      </c>
      <c r="BL163" s="135" t="s">
        <v>269</v>
      </c>
      <c r="BM163" s="135" t="s">
        <v>1078</v>
      </c>
      <c r="BO163" s="249"/>
    </row>
    <row r="164" s="146" customFormat="true" ht="22.5" hidden="false" customHeight="true" outlineLevel="0" collapsed="false">
      <c r="B164" s="147"/>
      <c r="C164" s="236" t="s">
        <v>318</v>
      </c>
      <c r="D164" s="236" t="s">
        <v>208</v>
      </c>
      <c r="E164" s="237" t="s">
        <v>319</v>
      </c>
      <c r="F164" s="238" t="s">
        <v>320</v>
      </c>
      <c r="G164" s="238"/>
      <c r="H164" s="238"/>
      <c r="I164" s="238"/>
      <c r="J164" s="239" t="s">
        <v>268</v>
      </c>
      <c r="K164" s="240" t="n">
        <v>57</v>
      </c>
      <c r="L164" s="241"/>
      <c r="M164" s="241"/>
      <c r="N164" s="242" t="n">
        <f aca="false">ROUND(L164*K164,2)</f>
        <v>0</v>
      </c>
      <c r="O164" s="242"/>
      <c r="P164" s="242"/>
      <c r="Q164" s="242"/>
      <c r="R164" s="151"/>
      <c r="T164" s="243"/>
      <c r="U164" s="244" t="s">
        <v>39</v>
      </c>
      <c r="V164" s="245" t="n">
        <v>0</v>
      </c>
      <c r="W164" s="245" t="n">
        <f aca="false">V164*K164</f>
        <v>0</v>
      </c>
      <c r="X164" s="245" t="n">
        <v>0</v>
      </c>
      <c r="Y164" s="245" t="n">
        <f aca="false">X164*K164</f>
        <v>0</v>
      </c>
      <c r="Z164" s="245" t="n">
        <v>0</v>
      </c>
      <c r="AA164" s="246" t="n">
        <f aca="false">Z164*K164</f>
        <v>0</v>
      </c>
      <c r="AR164" s="135" t="s">
        <v>269</v>
      </c>
      <c r="AT164" s="135" t="s">
        <v>208</v>
      </c>
      <c r="AU164" s="135" t="s">
        <v>84</v>
      </c>
      <c r="AY164" s="135" t="s">
        <v>207</v>
      </c>
      <c r="BE164" s="247" t="n">
        <f aca="false">IF(U164="základná",N164,0)</f>
        <v>0</v>
      </c>
      <c r="BF164" s="247" t="n">
        <f aca="false">IF(U164="znížená",N164,0)</f>
        <v>0</v>
      </c>
      <c r="BG164" s="247" t="n">
        <f aca="false">IF(U164="zákl. prenesená",N164,0)</f>
        <v>0</v>
      </c>
      <c r="BH164" s="247" t="n">
        <f aca="false">IF(U164="zníž. prenesená",N164,0)</f>
        <v>0</v>
      </c>
      <c r="BI164" s="247" t="n">
        <f aca="false">IF(U164="nulová",N164,0)</f>
        <v>0</v>
      </c>
      <c r="BJ164" s="135" t="s">
        <v>84</v>
      </c>
      <c r="BK164" s="248" t="n">
        <f aca="false">ROUND(L164*K164,3)</f>
        <v>0</v>
      </c>
      <c r="BL164" s="135" t="s">
        <v>269</v>
      </c>
      <c r="BM164" s="135" t="s">
        <v>1079</v>
      </c>
      <c r="BO164" s="249"/>
    </row>
    <row r="165" s="146" customFormat="true" ht="31.5" hidden="false" customHeight="true" outlineLevel="0" collapsed="false">
      <c r="B165" s="147"/>
      <c r="C165" s="236" t="s">
        <v>322</v>
      </c>
      <c r="D165" s="236" t="s">
        <v>208</v>
      </c>
      <c r="E165" s="237" t="s">
        <v>323</v>
      </c>
      <c r="F165" s="238" t="s">
        <v>324</v>
      </c>
      <c r="G165" s="238"/>
      <c r="H165" s="238"/>
      <c r="I165" s="238"/>
      <c r="J165" s="239" t="s">
        <v>282</v>
      </c>
      <c r="K165" s="240" t="n">
        <v>12</v>
      </c>
      <c r="L165" s="241"/>
      <c r="M165" s="241"/>
      <c r="N165" s="242" t="n">
        <f aca="false">ROUND(L165*K165,2)</f>
        <v>0</v>
      </c>
      <c r="O165" s="242"/>
      <c r="P165" s="242"/>
      <c r="Q165" s="242"/>
      <c r="R165" s="151"/>
      <c r="T165" s="243"/>
      <c r="U165" s="244" t="s">
        <v>39</v>
      </c>
      <c r="V165" s="245" t="n">
        <v>0</v>
      </c>
      <c r="W165" s="245" t="n">
        <f aca="false">V165*K165</f>
        <v>0</v>
      </c>
      <c r="X165" s="245" t="n">
        <v>0</v>
      </c>
      <c r="Y165" s="245" t="n">
        <f aca="false">X165*K165</f>
        <v>0</v>
      </c>
      <c r="Z165" s="245" t="n">
        <v>0</v>
      </c>
      <c r="AA165" s="246" t="n">
        <f aca="false">Z165*K165</f>
        <v>0</v>
      </c>
      <c r="AR165" s="135" t="s">
        <v>269</v>
      </c>
      <c r="AT165" s="135" t="s">
        <v>208</v>
      </c>
      <c r="AU165" s="135" t="s">
        <v>84</v>
      </c>
      <c r="AY165" s="135" t="s">
        <v>207</v>
      </c>
      <c r="BE165" s="247" t="n">
        <f aca="false">IF(U165="základná",N165,0)</f>
        <v>0</v>
      </c>
      <c r="BF165" s="247" t="n">
        <f aca="false">IF(U165="znížená",N165,0)</f>
        <v>0</v>
      </c>
      <c r="BG165" s="247" t="n">
        <f aca="false">IF(U165="zákl. prenesená",N165,0)</f>
        <v>0</v>
      </c>
      <c r="BH165" s="247" t="n">
        <f aca="false">IF(U165="zníž. prenesená",N165,0)</f>
        <v>0</v>
      </c>
      <c r="BI165" s="247" t="n">
        <f aca="false">IF(U165="nulová",N165,0)</f>
        <v>0</v>
      </c>
      <c r="BJ165" s="135" t="s">
        <v>84</v>
      </c>
      <c r="BK165" s="248" t="n">
        <f aca="false">ROUND(L165*K165,3)</f>
        <v>0</v>
      </c>
      <c r="BL165" s="135" t="s">
        <v>269</v>
      </c>
      <c r="BM165" s="135" t="s">
        <v>1080</v>
      </c>
      <c r="BO165" s="249"/>
    </row>
    <row r="166" s="146" customFormat="true" ht="31.5" hidden="false" customHeight="true" outlineLevel="0" collapsed="false">
      <c r="B166" s="147"/>
      <c r="C166" s="236" t="s">
        <v>326</v>
      </c>
      <c r="D166" s="236" t="s">
        <v>208</v>
      </c>
      <c r="E166" s="237" t="s">
        <v>327</v>
      </c>
      <c r="F166" s="238" t="s">
        <v>328</v>
      </c>
      <c r="G166" s="238"/>
      <c r="H166" s="238"/>
      <c r="I166" s="238"/>
      <c r="J166" s="239" t="s">
        <v>282</v>
      </c>
      <c r="K166" s="240" t="n">
        <v>12</v>
      </c>
      <c r="L166" s="241"/>
      <c r="M166" s="241"/>
      <c r="N166" s="242" t="n">
        <f aca="false">ROUND(L166*K166,2)</f>
        <v>0</v>
      </c>
      <c r="O166" s="242"/>
      <c r="P166" s="242"/>
      <c r="Q166" s="242"/>
      <c r="R166" s="151"/>
      <c r="T166" s="243"/>
      <c r="U166" s="244" t="s">
        <v>39</v>
      </c>
      <c r="V166" s="245" t="n">
        <v>0</v>
      </c>
      <c r="W166" s="245" t="n">
        <f aca="false">V166*K166</f>
        <v>0</v>
      </c>
      <c r="X166" s="245" t="n">
        <v>0</v>
      </c>
      <c r="Y166" s="245" t="n">
        <f aca="false">X166*K166</f>
        <v>0</v>
      </c>
      <c r="Z166" s="245" t="n">
        <v>0</v>
      </c>
      <c r="AA166" s="246" t="n">
        <f aca="false">Z166*K166</f>
        <v>0</v>
      </c>
      <c r="AR166" s="135" t="s">
        <v>269</v>
      </c>
      <c r="AT166" s="135" t="s">
        <v>208</v>
      </c>
      <c r="AU166" s="135" t="s">
        <v>84</v>
      </c>
      <c r="AY166" s="135" t="s">
        <v>207</v>
      </c>
      <c r="BE166" s="247" t="n">
        <f aca="false">IF(U166="základná",N166,0)</f>
        <v>0</v>
      </c>
      <c r="BF166" s="247" t="n">
        <f aca="false">IF(U166="znížená",N166,0)</f>
        <v>0</v>
      </c>
      <c r="BG166" s="247" t="n">
        <f aca="false">IF(U166="zákl. prenesená",N166,0)</f>
        <v>0</v>
      </c>
      <c r="BH166" s="247" t="n">
        <f aca="false">IF(U166="zníž. prenesená",N166,0)</f>
        <v>0</v>
      </c>
      <c r="BI166" s="247" t="n">
        <f aca="false">IF(U166="nulová",N166,0)</f>
        <v>0</v>
      </c>
      <c r="BJ166" s="135" t="s">
        <v>84</v>
      </c>
      <c r="BK166" s="248" t="n">
        <f aca="false">ROUND(L166*K166,3)</f>
        <v>0</v>
      </c>
      <c r="BL166" s="135" t="s">
        <v>269</v>
      </c>
      <c r="BM166" s="135" t="s">
        <v>1081</v>
      </c>
      <c r="BO166" s="249"/>
    </row>
    <row r="167" s="146" customFormat="true" ht="22.5" hidden="false" customHeight="true" outlineLevel="0" collapsed="false">
      <c r="B167" s="147"/>
      <c r="C167" s="236" t="s">
        <v>330</v>
      </c>
      <c r="D167" s="236" t="s">
        <v>208</v>
      </c>
      <c r="E167" s="237" t="s">
        <v>331</v>
      </c>
      <c r="F167" s="238" t="s">
        <v>332</v>
      </c>
      <c r="G167" s="238"/>
      <c r="H167" s="238"/>
      <c r="I167" s="238"/>
      <c r="J167" s="239" t="s">
        <v>282</v>
      </c>
      <c r="K167" s="240" t="n">
        <v>6</v>
      </c>
      <c r="L167" s="241"/>
      <c r="M167" s="241"/>
      <c r="N167" s="242" t="n">
        <f aca="false">ROUND(L167*K167,2)</f>
        <v>0</v>
      </c>
      <c r="O167" s="242"/>
      <c r="P167" s="242"/>
      <c r="Q167" s="242"/>
      <c r="R167" s="151"/>
      <c r="T167" s="243"/>
      <c r="U167" s="244" t="s">
        <v>39</v>
      </c>
      <c r="V167" s="245" t="n">
        <v>0</v>
      </c>
      <c r="W167" s="245" t="n">
        <f aca="false">V167*K167</f>
        <v>0</v>
      </c>
      <c r="X167" s="245" t="n">
        <v>0</v>
      </c>
      <c r="Y167" s="245" t="n">
        <f aca="false">X167*K167</f>
        <v>0</v>
      </c>
      <c r="Z167" s="245" t="n">
        <v>0</v>
      </c>
      <c r="AA167" s="246" t="n">
        <f aca="false">Z167*K167</f>
        <v>0</v>
      </c>
      <c r="AR167" s="135" t="s">
        <v>269</v>
      </c>
      <c r="AT167" s="135" t="s">
        <v>208</v>
      </c>
      <c r="AU167" s="135" t="s">
        <v>84</v>
      </c>
      <c r="AY167" s="135" t="s">
        <v>207</v>
      </c>
      <c r="BE167" s="247" t="n">
        <f aca="false">IF(U167="základná",N167,0)</f>
        <v>0</v>
      </c>
      <c r="BF167" s="247" t="n">
        <f aca="false">IF(U167="znížená",N167,0)</f>
        <v>0</v>
      </c>
      <c r="BG167" s="247" t="n">
        <f aca="false">IF(U167="zákl. prenesená",N167,0)</f>
        <v>0</v>
      </c>
      <c r="BH167" s="247" t="n">
        <f aca="false">IF(U167="zníž. prenesená",N167,0)</f>
        <v>0</v>
      </c>
      <c r="BI167" s="247" t="n">
        <f aca="false">IF(U167="nulová",N167,0)</f>
        <v>0</v>
      </c>
      <c r="BJ167" s="135" t="s">
        <v>84</v>
      </c>
      <c r="BK167" s="248" t="n">
        <f aca="false">ROUND(L167*K167,3)</f>
        <v>0</v>
      </c>
      <c r="BL167" s="135" t="s">
        <v>269</v>
      </c>
      <c r="BM167" s="135" t="s">
        <v>1082</v>
      </c>
      <c r="BO167" s="249"/>
    </row>
    <row r="168" s="146" customFormat="true" ht="22.5" hidden="false" customHeight="true" outlineLevel="0" collapsed="false">
      <c r="B168" s="147"/>
      <c r="C168" s="236" t="s">
        <v>334</v>
      </c>
      <c r="D168" s="236" t="s">
        <v>208</v>
      </c>
      <c r="E168" s="237" t="s">
        <v>335</v>
      </c>
      <c r="F168" s="238" t="s">
        <v>336</v>
      </c>
      <c r="G168" s="238"/>
      <c r="H168" s="238"/>
      <c r="I168" s="238"/>
      <c r="J168" s="239" t="s">
        <v>282</v>
      </c>
      <c r="K168" s="240" t="n">
        <v>6</v>
      </c>
      <c r="L168" s="241"/>
      <c r="M168" s="241"/>
      <c r="N168" s="242" t="n">
        <f aca="false">ROUND(L168*K168,2)</f>
        <v>0</v>
      </c>
      <c r="O168" s="242"/>
      <c r="P168" s="242"/>
      <c r="Q168" s="242"/>
      <c r="R168" s="151"/>
      <c r="T168" s="243"/>
      <c r="U168" s="244" t="s">
        <v>39</v>
      </c>
      <c r="V168" s="245" t="n">
        <v>0</v>
      </c>
      <c r="W168" s="245" t="n">
        <f aca="false">V168*K168</f>
        <v>0</v>
      </c>
      <c r="X168" s="245" t="n">
        <v>0</v>
      </c>
      <c r="Y168" s="245" t="n">
        <f aca="false">X168*K168</f>
        <v>0</v>
      </c>
      <c r="Z168" s="245" t="n">
        <v>0</v>
      </c>
      <c r="AA168" s="246" t="n">
        <f aca="false">Z168*K168</f>
        <v>0</v>
      </c>
      <c r="AR168" s="135" t="s">
        <v>269</v>
      </c>
      <c r="AT168" s="135" t="s">
        <v>208</v>
      </c>
      <c r="AU168" s="135" t="s">
        <v>84</v>
      </c>
      <c r="AY168" s="135" t="s">
        <v>207</v>
      </c>
      <c r="BE168" s="247" t="n">
        <f aca="false">IF(U168="základná",N168,0)</f>
        <v>0</v>
      </c>
      <c r="BF168" s="247" t="n">
        <f aca="false">IF(U168="znížená",N168,0)</f>
        <v>0</v>
      </c>
      <c r="BG168" s="247" t="n">
        <f aca="false">IF(U168="zákl. prenesená",N168,0)</f>
        <v>0</v>
      </c>
      <c r="BH168" s="247" t="n">
        <f aca="false">IF(U168="zníž. prenesená",N168,0)</f>
        <v>0</v>
      </c>
      <c r="BI168" s="247" t="n">
        <f aca="false">IF(U168="nulová",N168,0)</f>
        <v>0</v>
      </c>
      <c r="BJ168" s="135" t="s">
        <v>84</v>
      </c>
      <c r="BK168" s="248" t="n">
        <f aca="false">ROUND(L168*K168,3)</f>
        <v>0</v>
      </c>
      <c r="BL168" s="135" t="s">
        <v>269</v>
      </c>
      <c r="BM168" s="135" t="s">
        <v>1083</v>
      </c>
      <c r="BO168" s="249"/>
    </row>
    <row r="169" s="146" customFormat="true" ht="22.5" hidden="false" customHeight="true" outlineLevel="0" collapsed="false">
      <c r="B169" s="147"/>
      <c r="C169" s="236" t="s">
        <v>338</v>
      </c>
      <c r="D169" s="236" t="s">
        <v>208</v>
      </c>
      <c r="E169" s="237" t="s">
        <v>339</v>
      </c>
      <c r="F169" s="238" t="s">
        <v>276</v>
      </c>
      <c r="G169" s="238"/>
      <c r="H169" s="238"/>
      <c r="I169" s="238"/>
      <c r="J169" s="239" t="s">
        <v>277</v>
      </c>
      <c r="K169" s="240" t="n">
        <v>14.517</v>
      </c>
      <c r="L169" s="241"/>
      <c r="M169" s="241"/>
      <c r="N169" s="242" t="n">
        <f aca="false">ROUND(L169*K169,2)</f>
        <v>0</v>
      </c>
      <c r="O169" s="242"/>
      <c r="P169" s="242"/>
      <c r="Q169" s="242"/>
      <c r="R169" s="151"/>
      <c r="T169" s="243"/>
      <c r="U169" s="244" t="s">
        <v>39</v>
      </c>
      <c r="V169" s="245" t="n">
        <v>0</v>
      </c>
      <c r="W169" s="245" t="n">
        <f aca="false">V169*K169</f>
        <v>0</v>
      </c>
      <c r="X169" s="245" t="n">
        <v>0</v>
      </c>
      <c r="Y169" s="245" t="n">
        <f aca="false">X169*K169</f>
        <v>0</v>
      </c>
      <c r="Z169" s="245" t="n">
        <v>0</v>
      </c>
      <c r="AA169" s="246" t="n">
        <f aca="false">Z169*K169</f>
        <v>0</v>
      </c>
      <c r="AR169" s="135" t="s">
        <v>269</v>
      </c>
      <c r="AT169" s="135" t="s">
        <v>208</v>
      </c>
      <c r="AU169" s="135" t="s">
        <v>84</v>
      </c>
      <c r="AY169" s="135" t="s">
        <v>207</v>
      </c>
      <c r="BE169" s="247" t="n">
        <f aca="false">IF(U169="základná",N169,0)</f>
        <v>0</v>
      </c>
      <c r="BF169" s="247" t="n">
        <f aca="false">IF(U169="znížená",N169,0)</f>
        <v>0</v>
      </c>
      <c r="BG169" s="247" t="n">
        <f aca="false">IF(U169="zákl. prenesená",N169,0)</f>
        <v>0</v>
      </c>
      <c r="BH169" s="247" t="n">
        <f aca="false">IF(U169="zníž. prenesená",N169,0)</f>
        <v>0</v>
      </c>
      <c r="BI169" s="247" t="n">
        <f aca="false">IF(U169="nulová",N169,0)</f>
        <v>0</v>
      </c>
      <c r="BJ169" s="135" t="s">
        <v>84</v>
      </c>
      <c r="BK169" s="248" t="n">
        <f aca="false">ROUND(L169*K169,3)</f>
        <v>0</v>
      </c>
      <c r="BL169" s="135" t="s">
        <v>269</v>
      </c>
      <c r="BM169" s="135" t="s">
        <v>1084</v>
      </c>
      <c r="BO169" s="249"/>
    </row>
    <row r="170" s="222" customFormat="true" ht="29.85" hidden="false" customHeight="true" outlineLevel="0" collapsed="false">
      <c r="B170" s="223"/>
      <c r="C170" s="224"/>
      <c r="D170" s="234" t="s">
        <v>186</v>
      </c>
      <c r="E170" s="234"/>
      <c r="F170" s="234"/>
      <c r="G170" s="234"/>
      <c r="H170" s="234"/>
      <c r="I170" s="234"/>
      <c r="J170" s="234"/>
      <c r="K170" s="234"/>
      <c r="L170" s="250"/>
      <c r="M170" s="250"/>
      <c r="N170" s="251" t="n">
        <f aca="false">BK170</f>
        <v>0</v>
      </c>
      <c r="O170" s="251"/>
      <c r="P170" s="251"/>
      <c r="Q170" s="251"/>
      <c r="R170" s="227"/>
      <c r="T170" s="228"/>
      <c r="U170" s="224"/>
      <c r="V170" s="224"/>
      <c r="W170" s="229" t="n">
        <f aca="false">SUM(W171:W178)</f>
        <v>6.27</v>
      </c>
      <c r="X170" s="224"/>
      <c r="Y170" s="229" t="n">
        <f aca="false">SUM(Y171:Y178)</f>
        <v>0</v>
      </c>
      <c r="Z170" s="224"/>
      <c r="AA170" s="230" t="n">
        <f aca="false">SUM(AA171:AA178)</f>
        <v>0</v>
      </c>
      <c r="AR170" s="231" t="s">
        <v>84</v>
      </c>
      <c r="AT170" s="232" t="s">
        <v>71</v>
      </c>
      <c r="AU170" s="232" t="s">
        <v>79</v>
      </c>
      <c r="AY170" s="231" t="s">
        <v>207</v>
      </c>
      <c r="BK170" s="233" t="n">
        <f aca="false">SUM(BK171:BK178)</f>
        <v>0</v>
      </c>
      <c r="BO170" s="252"/>
    </row>
    <row r="171" s="146" customFormat="true" ht="31.5" hidden="false" customHeight="true" outlineLevel="0" collapsed="false">
      <c r="B171" s="147"/>
      <c r="C171" s="236" t="s">
        <v>341</v>
      </c>
      <c r="D171" s="236" t="s">
        <v>208</v>
      </c>
      <c r="E171" s="237" t="s">
        <v>342</v>
      </c>
      <c r="F171" s="238" t="s">
        <v>343</v>
      </c>
      <c r="G171" s="238"/>
      <c r="H171" s="238"/>
      <c r="I171" s="238"/>
      <c r="J171" s="239" t="s">
        <v>268</v>
      </c>
      <c r="K171" s="240" t="n">
        <v>3.5</v>
      </c>
      <c r="L171" s="241"/>
      <c r="M171" s="241"/>
      <c r="N171" s="242" t="n">
        <f aca="false">ROUND(L171*K171,2)</f>
        <v>0</v>
      </c>
      <c r="O171" s="242"/>
      <c r="P171" s="242"/>
      <c r="Q171" s="242"/>
      <c r="R171" s="151"/>
      <c r="T171" s="243"/>
      <c r="U171" s="244" t="s">
        <v>39</v>
      </c>
      <c r="V171" s="245" t="n">
        <v>0.055</v>
      </c>
      <c r="W171" s="245" t="n">
        <f aca="false">V171*K171</f>
        <v>0.1925</v>
      </c>
      <c r="X171" s="245" t="n">
        <v>0</v>
      </c>
      <c r="Y171" s="245" t="n">
        <f aca="false">X171*K171</f>
        <v>0</v>
      </c>
      <c r="Z171" s="245" t="n">
        <v>0</v>
      </c>
      <c r="AA171" s="246" t="n">
        <f aca="false">Z171*K171</f>
        <v>0</v>
      </c>
      <c r="AR171" s="135" t="s">
        <v>269</v>
      </c>
      <c r="AT171" s="135" t="s">
        <v>208</v>
      </c>
      <c r="AU171" s="135" t="s">
        <v>84</v>
      </c>
      <c r="AY171" s="135" t="s">
        <v>207</v>
      </c>
      <c r="BE171" s="247" t="n">
        <f aca="false">IF(U171="základná",N171,0)</f>
        <v>0</v>
      </c>
      <c r="BF171" s="247" t="n">
        <f aca="false">IF(U171="znížená",N171,0)</f>
        <v>0</v>
      </c>
      <c r="BG171" s="247" t="n">
        <f aca="false">IF(U171="zákl. prenesená",N171,0)</f>
        <v>0</v>
      </c>
      <c r="BH171" s="247" t="n">
        <f aca="false">IF(U171="zníž. prenesená",N171,0)</f>
        <v>0</v>
      </c>
      <c r="BI171" s="247" t="n">
        <f aca="false">IF(U171="nulová",N171,0)</f>
        <v>0</v>
      </c>
      <c r="BJ171" s="135" t="s">
        <v>84</v>
      </c>
      <c r="BK171" s="248" t="n">
        <f aca="false">ROUND(L171*K171,3)</f>
        <v>0</v>
      </c>
      <c r="BL171" s="135" t="s">
        <v>269</v>
      </c>
      <c r="BM171" s="135" t="s">
        <v>1085</v>
      </c>
      <c r="BO171" s="249"/>
    </row>
    <row r="172" s="146" customFormat="true" ht="31.5" hidden="false" customHeight="true" outlineLevel="0" collapsed="false">
      <c r="B172" s="147"/>
      <c r="C172" s="236" t="s">
        <v>345</v>
      </c>
      <c r="D172" s="236" t="s">
        <v>208</v>
      </c>
      <c r="E172" s="237" t="s">
        <v>346</v>
      </c>
      <c r="F172" s="238" t="s">
        <v>347</v>
      </c>
      <c r="G172" s="238"/>
      <c r="H172" s="238"/>
      <c r="I172" s="238"/>
      <c r="J172" s="239" t="s">
        <v>268</v>
      </c>
      <c r="K172" s="240" t="n">
        <v>11</v>
      </c>
      <c r="L172" s="241"/>
      <c r="M172" s="241"/>
      <c r="N172" s="242" t="n">
        <f aca="false">ROUND(L172*K172,2)</f>
        <v>0</v>
      </c>
      <c r="O172" s="242"/>
      <c r="P172" s="242"/>
      <c r="Q172" s="242"/>
      <c r="R172" s="151"/>
      <c r="T172" s="243"/>
      <c r="U172" s="244" t="s">
        <v>39</v>
      </c>
      <c r="V172" s="245" t="n">
        <v>0.055</v>
      </c>
      <c r="W172" s="245" t="n">
        <f aca="false">V172*K172</f>
        <v>0.605</v>
      </c>
      <c r="X172" s="245" t="n">
        <v>0</v>
      </c>
      <c r="Y172" s="245" t="n">
        <f aca="false">X172*K172</f>
        <v>0</v>
      </c>
      <c r="Z172" s="245" t="n">
        <v>0</v>
      </c>
      <c r="AA172" s="246" t="n">
        <f aca="false">Z172*K172</f>
        <v>0</v>
      </c>
      <c r="AR172" s="135" t="s">
        <v>269</v>
      </c>
      <c r="AT172" s="135" t="s">
        <v>208</v>
      </c>
      <c r="AU172" s="135" t="s">
        <v>84</v>
      </c>
      <c r="AY172" s="135" t="s">
        <v>207</v>
      </c>
      <c r="BE172" s="247" t="n">
        <f aca="false">IF(U172="základná",N172,0)</f>
        <v>0</v>
      </c>
      <c r="BF172" s="247" t="n">
        <f aca="false">IF(U172="znížená",N172,0)</f>
        <v>0</v>
      </c>
      <c r="BG172" s="247" t="n">
        <f aca="false">IF(U172="zákl. prenesená",N172,0)</f>
        <v>0</v>
      </c>
      <c r="BH172" s="247" t="n">
        <f aca="false">IF(U172="zníž. prenesená",N172,0)</f>
        <v>0</v>
      </c>
      <c r="BI172" s="247" t="n">
        <f aca="false">IF(U172="nulová",N172,0)</f>
        <v>0</v>
      </c>
      <c r="BJ172" s="135" t="s">
        <v>84</v>
      </c>
      <c r="BK172" s="248" t="n">
        <f aca="false">ROUND(L172*K172,3)</f>
        <v>0</v>
      </c>
      <c r="BL172" s="135" t="s">
        <v>269</v>
      </c>
      <c r="BM172" s="135" t="s">
        <v>1086</v>
      </c>
      <c r="BO172" s="249"/>
    </row>
    <row r="173" s="146" customFormat="true" ht="31.5" hidden="false" customHeight="true" outlineLevel="0" collapsed="false">
      <c r="B173" s="147"/>
      <c r="C173" s="236" t="s">
        <v>349</v>
      </c>
      <c r="D173" s="236" t="s">
        <v>208</v>
      </c>
      <c r="E173" s="237" t="s">
        <v>350</v>
      </c>
      <c r="F173" s="238" t="s">
        <v>1087</v>
      </c>
      <c r="G173" s="238"/>
      <c r="H173" s="238"/>
      <c r="I173" s="238"/>
      <c r="J173" s="239" t="s">
        <v>268</v>
      </c>
      <c r="K173" s="240" t="n">
        <v>4.5</v>
      </c>
      <c r="L173" s="241"/>
      <c r="M173" s="241"/>
      <c r="N173" s="242" t="n">
        <f aca="false">ROUND(L173*K173,2)</f>
        <v>0</v>
      </c>
      <c r="O173" s="242"/>
      <c r="P173" s="242"/>
      <c r="Q173" s="242"/>
      <c r="R173" s="151"/>
      <c r="T173" s="243"/>
      <c r="U173" s="244" t="s">
        <v>39</v>
      </c>
      <c r="V173" s="245" t="n">
        <v>0.055</v>
      </c>
      <c r="W173" s="245" t="n">
        <f aca="false">V173*K173</f>
        <v>0.2475</v>
      </c>
      <c r="X173" s="245" t="n">
        <v>0</v>
      </c>
      <c r="Y173" s="245" t="n">
        <f aca="false">X173*K173</f>
        <v>0</v>
      </c>
      <c r="Z173" s="245" t="n">
        <v>0</v>
      </c>
      <c r="AA173" s="246" t="n">
        <f aca="false">Z173*K173</f>
        <v>0</v>
      </c>
      <c r="AR173" s="135" t="s">
        <v>269</v>
      </c>
      <c r="AT173" s="135" t="s">
        <v>208</v>
      </c>
      <c r="AU173" s="135" t="s">
        <v>84</v>
      </c>
      <c r="AY173" s="135" t="s">
        <v>207</v>
      </c>
      <c r="BE173" s="247" t="n">
        <f aca="false">IF(U173="základná",N173,0)</f>
        <v>0</v>
      </c>
      <c r="BF173" s="247" t="n">
        <f aca="false">IF(U173="znížená",N173,0)</f>
        <v>0</v>
      </c>
      <c r="BG173" s="247" t="n">
        <f aca="false">IF(U173="zákl. prenesená",N173,0)</f>
        <v>0</v>
      </c>
      <c r="BH173" s="247" t="n">
        <f aca="false">IF(U173="zníž. prenesená",N173,0)</f>
        <v>0</v>
      </c>
      <c r="BI173" s="247" t="n">
        <f aca="false">IF(U173="nulová",N173,0)</f>
        <v>0</v>
      </c>
      <c r="BJ173" s="135" t="s">
        <v>84</v>
      </c>
      <c r="BK173" s="248" t="n">
        <f aca="false">ROUND(L173*K173,3)</f>
        <v>0</v>
      </c>
      <c r="BL173" s="135" t="s">
        <v>269</v>
      </c>
      <c r="BM173" s="135" t="s">
        <v>1088</v>
      </c>
      <c r="BO173" s="249"/>
    </row>
    <row r="174" s="146" customFormat="true" ht="31.5" hidden="false" customHeight="true" outlineLevel="0" collapsed="false">
      <c r="B174" s="147"/>
      <c r="C174" s="236" t="s">
        <v>353</v>
      </c>
      <c r="D174" s="236" t="s">
        <v>208</v>
      </c>
      <c r="E174" s="237" t="s">
        <v>354</v>
      </c>
      <c r="F174" s="238" t="s">
        <v>424</v>
      </c>
      <c r="G174" s="238"/>
      <c r="H174" s="238"/>
      <c r="I174" s="238"/>
      <c r="J174" s="239" t="s">
        <v>268</v>
      </c>
      <c r="K174" s="240" t="n">
        <v>17.5</v>
      </c>
      <c r="L174" s="241"/>
      <c r="M174" s="241"/>
      <c r="N174" s="242" t="n">
        <f aca="false">ROUND(L174*K174,2)</f>
        <v>0</v>
      </c>
      <c r="O174" s="242"/>
      <c r="P174" s="242"/>
      <c r="Q174" s="242"/>
      <c r="R174" s="151"/>
      <c r="T174" s="243"/>
      <c r="U174" s="244" t="s">
        <v>39</v>
      </c>
      <c r="V174" s="245" t="n">
        <v>0.055</v>
      </c>
      <c r="W174" s="245" t="n">
        <f aca="false">V174*K174</f>
        <v>0.9625</v>
      </c>
      <c r="X174" s="245" t="n">
        <v>0</v>
      </c>
      <c r="Y174" s="245" t="n">
        <f aca="false">X174*K174</f>
        <v>0</v>
      </c>
      <c r="Z174" s="245" t="n">
        <v>0</v>
      </c>
      <c r="AA174" s="246" t="n">
        <f aca="false">Z174*K174</f>
        <v>0</v>
      </c>
      <c r="AR174" s="135" t="s">
        <v>269</v>
      </c>
      <c r="AT174" s="135" t="s">
        <v>208</v>
      </c>
      <c r="AU174" s="135" t="s">
        <v>84</v>
      </c>
      <c r="AY174" s="135" t="s">
        <v>207</v>
      </c>
      <c r="BE174" s="247" t="n">
        <f aca="false">IF(U174="základná",N174,0)</f>
        <v>0</v>
      </c>
      <c r="BF174" s="247" t="n">
        <f aca="false">IF(U174="znížená",N174,0)</f>
        <v>0</v>
      </c>
      <c r="BG174" s="247" t="n">
        <f aca="false">IF(U174="zákl. prenesená",N174,0)</f>
        <v>0</v>
      </c>
      <c r="BH174" s="247" t="n">
        <f aca="false">IF(U174="zníž. prenesená",N174,0)</f>
        <v>0</v>
      </c>
      <c r="BI174" s="247" t="n">
        <f aca="false">IF(U174="nulová",N174,0)</f>
        <v>0</v>
      </c>
      <c r="BJ174" s="135" t="s">
        <v>84</v>
      </c>
      <c r="BK174" s="248" t="n">
        <f aca="false">ROUND(L174*K174,3)</f>
        <v>0</v>
      </c>
      <c r="BL174" s="135" t="s">
        <v>269</v>
      </c>
      <c r="BM174" s="135" t="s">
        <v>1089</v>
      </c>
      <c r="BO174" s="249"/>
    </row>
    <row r="175" s="146" customFormat="true" ht="31.5" hidden="false" customHeight="true" outlineLevel="0" collapsed="false">
      <c r="B175" s="147"/>
      <c r="C175" s="236" t="s">
        <v>357</v>
      </c>
      <c r="D175" s="236" t="s">
        <v>208</v>
      </c>
      <c r="E175" s="237" t="s">
        <v>358</v>
      </c>
      <c r="F175" s="238" t="s">
        <v>359</v>
      </c>
      <c r="G175" s="238"/>
      <c r="H175" s="238"/>
      <c r="I175" s="238"/>
      <c r="J175" s="239" t="s">
        <v>268</v>
      </c>
      <c r="K175" s="240" t="n">
        <v>8.5</v>
      </c>
      <c r="L175" s="241"/>
      <c r="M175" s="241"/>
      <c r="N175" s="242" t="n">
        <f aca="false">ROUND(L175*K175,2)</f>
        <v>0</v>
      </c>
      <c r="O175" s="242"/>
      <c r="P175" s="242"/>
      <c r="Q175" s="242"/>
      <c r="R175" s="151"/>
      <c r="T175" s="243"/>
      <c r="U175" s="244" t="s">
        <v>39</v>
      </c>
      <c r="V175" s="245" t="n">
        <v>0.055</v>
      </c>
      <c r="W175" s="245" t="n">
        <f aca="false">V175*K175</f>
        <v>0.4675</v>
      </c>
      <c r="X175" s="245" t="n">
        <v>0</v>
      </c>
      <c r="Y175" s="245" t="n">
        <f aca="false">X175*K175</f>
        <v>0</v>
      </c>
      <c r="Z175" s="245" t="n">
        <v>0</v>
      </c>
      <c r="AA175" s="246" t="n">
        <f aca="false">Z175*K175</f>
        <v>0</v>
      </c>
      <c r="AR175" s="135" t="s">
        <v>269</v>
      </c>
      <c r="AT175" s="135" t="s">
        <v>208</v>
      </c>
      <c r="AU175" s="135" t="s">
        <v>84</v>
      </c>
      <c r="AY175" s="135" t="s">
        <v>207</v>
      </c>
      <c r="BE175" s="247" t="n">
        <f aca="false">IF(U175="základná",N175,0)</f>
        <v>0</v>
      </c>
      <c r="BF175" s="247" t="n">
        <f aca="false">IF(U175="znížená",N175,0)</f>
        <v>0</v>
      </c>
      <c r="BG175" s="247" t="n">
        <f aca="false">IF(U175="zákl. prenesená",N175,0)</f>
        <v>0</v>
      </c>
      <c r="BH175" s="247" t="n">
        <f aca="false">IF(U175="zníž. prenesená",N175,0)</f>
        <v>0</v>
      </c>
      <c r="BI175" s="247" t="n">
        <f aca="false">IF(U175="nulová",N175,0)</f>
        <v>0</v>
      </c>
      <c r="BJ175" s="135" t="s">
        <v>84</v>
      </c>
      <c r="BK175" s="248" t="n">
        <f aca="false">ROUND(L175*K175,3)</f>
        <v>0</v>
      </c>
      <c r="BL175" s="135" t="s">
        <v>269</v>
      </c>
      <c r="BM175" s="135" t="s">
        <v>1090</v>
      </c>
      <c r="BO175" s="249"/>
    </row>
    <row r="176" s="146" customFormat="true" ht="31.5" hidden="false" customHeight="true" outlineLevel="0" collapsed="false">
      <c r="B176" s="147"/>
      <c r="C176" s="236" t="s">
        <v>361</v>
      </c>
      <c r="D176" s="236" t="s">
        <v>208</v>
      </c>
      <c r="E176" s="237" t="s">
        <v>362</v>
      </c>
      <c r="F176" s="238" t="s">
        <v>363</v>
      </c>
      <c r="G176" s="238"/>
      <c r="H176" s="238"/>
      <c r="I176" s="238"/>
      <c r="J176" s="239" t="s">
        <v>268</v>
      </c>
      <c r="K176" s="240" t="n">
        <v>10.5</v>
      </c>
      <c r="L176" s="241"/>
      <c r="M176" s="241"/>
      <c r="N176" s="242" t="n">
        <f aca="false">ROUND(L176*K176,2)</f>
        <v>0</v>
      </c>
      <c r="O176" s="242"/>
      <c r="P176" s="242"/>
      <c r="Q176" s="242"/>
      <c r="R176" s="151"/>
      <c r="T176" s="243"/>
      <c r="U176" s="244" t="s">
        <v>39</v>
      </c>
      <c r="V176" s="245" t="n">
        <v>0.055</v>
      </c>
      <c r="W176" s="245" t="n">
        <f aca="false">V176*K176</f>
        <v>0.5775</v>
      </c>
      <c r="X176" s="245" t="n">
        <v>0</v>
      </c>
      <c r="Y176" s="245" t="n">
        <f aca="false">X176*K176</f>
        <v>0</v>
      </c>
      <c r="Z176" s="245" t="n">
        <v>0</v>
      </c>
      <c r="AA176" s="246" t="n">
        <f aca="false">Z176*K176</f>
        <v>0</v>
      </c>
      <c r="AR176" s="135" t="s">
        <v>269</v>
      </c>
      <c r="AT176" s="135" t="s">
        <v>208</v>
      </c>
      <c r="AU176" s="135" t="s">
        <v>84</v>
      </c>
      <c r="AY176" s="135" t="s">
        <v>207</v>
      </c>
      <c r="BE176" s="247" t="n">
        <f aca="false">IF(U176="základná",N176,0)</f>
        <v>0</v>
      </c>
      <c r="BF176" s="247" t="n">
        <f aca="false">IF(U176="znížená",N176,0)</f>
        <v>0</v>
      </c>
      <c r="BG176" s="247" t="n">
        <f aca="false">IF(U176="zákl. prenesená",N176,0)</f>
        <v>0</v>
      </c>
      <c r="BH176" s="247" t="n">
        <f aca="false">IF(U176="zníž. prenesená",N176,0)</f>
        <v>0</v>
      </c>
      <c r="BI176" s="247" t="n">
        <f aca="false">IF(U176="nulová",N176,0)</f>
        <v>0</v>
      </c>
      <c r="BJ176" s="135" t="s">
        <v>84</v>
      </c>
      <c r="BK176" s="248" t="n">
        <f aca="false">ROUND(L176*K176,3)</f>
        <v>0</v>
      </c>
      <c r="BL176" s="135" t="s">
        <v>269</v>
      </c>
      <c r="BM176" s="135" t="s">
        <v>1091</v>
      </c>
      <c r="BO176" s="249"/>
    </row>
    <row r="177" s="146" customFormat="true" ht="31.5" hidden="false" customHeight="true" outlineLevel="0" collapsed="false">
      <c r="B177" s="147"/>
      <c r="C177" s="236" t="s">
        <v>365</v>
      </c>
      <c r="D177" s="236" t="s">
        <v>208</v>
      </c>
      <c r="E177" s="237" t="s">
        <v>366</v>
      </c>
      <c r="F177" s="238" t="s">
        <v>367</v>
      </c>
      <c r="G177" s="238"/>
      <c r="H177" s="238"/>
      <c r="I177" s="238"/>
      <c r="J177" s="239" t="s">
        <v>268</v>
      </c>
      <c r="K177" s="240" t="n">
        <v>1.5</v>
      </c>
      <c r="L177" s="241"/>
      <c r="M177" s="241"/>
      <c r="N177" s="242" t="n">
        <f aca="false">ROUND(L177*K177,2)</f>
        <v>0</v>
      </c>
      <c r="O177" s="242"/>
      <c r="P177" s="242"/>
      <c r="Q177" s="242"/>
      <c r="R177" s="151"/>
      <c r="T177" s="243"/>
      <c r="U177" s="244" t="s">
        <v>39</v>
      </c>
      <c r="V177" s="245" t="n">
        <v>0.055</v>
      </c>
      <c r="W177" s="245" t="n">
        <f aca="false">V177*K177</f>
        <v>0.0825</v>
      </c>
      <c r="X177" s="245" t="n">
        <v>0</v>
      </c>
      <c r="Y177" s="245" t="n">
        <f aca="false">X177*K177</f>
        <v>0</v>
      </c>
      <c r="Z177" s="245" t="n">
        <v>0</v>
      </c>
      <c r="AA177" s="246" t="n">
        <f aca="false">Z177*K177</f>
        <v>0</v>
      </c>
      <c r="AR177" s="135" t="s">
        <v>269</v>
      </c>
      <c r="AT177" s="135" t="s">
        <v>208</v>
      </c>
      <c r="AU177" s="135" t="s">
        <v>84</v>
      </c>
      <c r="AY177" s="135" t="s">
        <v>207</v>
      </c>
      <c r="BE177" s="247" t="n">
        <f aca="false">IF(U177="základná",N177,0)</f>
        <v>0</v>
      </c>
      <c r="BF177" s="247" t="n">
        <f aca="false">IF(U177="znížená",N177,0)</f>
        <v>0</v>
      </c>
      <c r="BG177" s="247" t="n">
        <f aca="false">IF(U177="zákl. prenesená",N177,0)</f>
        <v>0</v>
      </c>
      <c r="BH177" s="247" t="n">
        <f aca="false">IF(U177="zníž. prenesená",N177,0)</f>
        <v>0</v>
      </c>
      <c r="BI177" s="247" t="n">
        <f aca="false">IF(U177="nulová",N177,0)</f>
        <v>0</v>
      </c>
      <c r="BJ177" s="135" t="s">
        <v>84</v>
      </c>
      <c r="BK177" s="248" t="n">
        <f aca="false">ROUND(L177*K177,3)</f>
        <v>0</v>
      </c>
      <c r="BL177" s="135" t="s">
        <v>269</v>
      </c>
      <c r="BM177" s="135" t="s">
        <v>1092</v>
      </c>
      <c r="BO177" s="249"/>
    </row>
    <row r="178" s="146" customFormat="true" ht="22.5" hidden="false" customHeight="true" outlineLevel="0" collapsed="false">
      <c r="B178" s="147"/>
      <c r="C178" s="236" t="s">
        <v>369</v>
      </c>
      <c r="D178" s="236" t="s">
        <v>208</v>
      </c>
      <c r="E178" s="237" t="s">
        <v>370</v>
      </c>
      <c r="F178" s="238" t="s">
        <v>371</v>
      </c>
      <c r="G178" s="238"/>
      <c r="H178" s="238"/>
      <c r="I178" s="238"/>
      <c r="J178" s="239" t="s">
        <v>268</v>
      </c>
      <c r="K178" s="240" t="n">
        <v>57</v>
      </c>
      <c r="L178" s="241"/>
      <c r="M178" s="241"/>
      <c r="N178" s="242" t="n">
        <f aca="false">ROUND(L178*K178,2)</f>
        <v>0</v>
      </c>
      <c r="O178" s="242"/>
      <c r="P178" s="242"/>
      <c r="Q178" s="242"/>
      <c r="R178" s="151"/>
      <c r="T178" s="243"/>
      <c r="U178" s="244" t="s">
        <v>39</v>
      </c>
      <c r="V178" s="245" t="n">
        <v>0.055</v>
      </c>
      <c r="W178" s="245" t="n">
        <f aca="false">V178*K178</f>
        <v>3.135</v>
      </c>
      <c r="X178" s="245" t="n">
        <v>0</v>
      </c>
      <c r="Y178" s="245" t="n">
        <f aca="false">X178*K178</f>
        <v>0</v>
      </c>
      <c r="Z178" s="245" t="n">
        <v>0</v>
      </c>
      <c r="AA178" s="246" t="n">
        <f aca="false">Z178*K178</f>
        <v>0</v>
      </c>
      <c r="AR178" s="135" t="s">
        <v>269</v>
      </c>
      <c r="AT178" s="135" t="s">
        <v>208</v>
      </c>
      <c r="AU178" s="135" t="s">
        <v>84</v>
      </c>
      <c r="AY178" s="135" t="s">
        <v>207</v>
      </c>
      <c r="BE178" s="247" t="n">
        <f aca="false">IF(U178="základná",N178,0)</f>
        <v>0</v>
      </c>
      <c r="BF178" s="247" t="n">
        <f aca="false">IF(U178="znížená",N178,0)</f>
        <v>0</v>
      </c>
      <c r="BG178" s="247" t="n">
        <f aca="false">IF(U178="zákl. prenesená",N178,0)</f>
        <v>0</v>
      </c>
      <c r="BH178" s="247" t="n">
        <f aca="false">IF(U178="zníž. prenesená",N178,0)</f>
        <v>0</v>
      </c>
      <c r="BI178" s="247" t="n">
        <f aca="false">IF(U178="nulová",N178,0)</f>
        <v>0</v>
      </c>
      <c r="BJ178" s="135" t="s">
        <v>84</v>
      </c>
      <c r="BK178" s="248" t="n">
        <f aca="false">ROUND(L178*K178,3)</f>
        <v>0</v>
      </c>
      <c r="BL178" s="135" t="s">
        <v>269</v>
      </c>
      <c r="BM178" s="135" t="s">
        <v>1093</v>
      </c>
      <c r="BO178" s="249"/>
    </row>
    <row r="179" s="222" customFormat="true" ht="29.85" hidden="false" customHeight="true" outlineLevel="0" collapsed="false">
      <c r="B179" s="223"/>
      <c r="C179" s="224"/>
      <c r="D179" s="234" t="s">
        <v>187</v>
      </c>
      <c r="E179" s="234"/>
      <c r="F179" s="234"/>
      <c r="G179" s="234"/>
      <c r="H179" s="234"/>
      <c r="I179" s="234"/>
      <c r="J179" s="234"/>
      <c r="K179" s="234"/>
      <c r="L179" s="250"/>
      <c r="M179" s="250"/>
      <c r="N179" s="251" t="n">
        <f aca="false">BK179</f>
        <v>0</v>
      </c>
      <c r="O179" s="251"/>
      <c r="P179" s="251"/>
      <c r="Q179" s="251"/>
      <c r="R179" s="227"/>
      <c r="T179" s="228"/>
      <c r="U179" s="224"/>
      <c r="V179" s="224"/>
      <c r="W179" s="229" t="n">
        <f aca="false">W180</f>
        <v>0</v>
      </c>
      <c r="X179" s="224"/>
      <c r="Y179" s="229" t="n">
        <f aca="false">Y180</f>
        <v>0</v>
      </c>
      <c r="Z179" s="224"/>
      <c r="AA179" s="230" t="n">
        <f aca="false">AA180</f>
        <v>0</v>
      </c>
      <c r="AR179" s="231" t="s">
        <v>84</v>
      </c>
      <c r="AT179" s="232" t="s">
        <v>71</v>
      </c>
      <c r="AU179" s="232" t="s">
        <v>79</v>
      </c>
      <c r="AY179" s="231" t="s">
        <v>207</v>
      </c>
      <c r="BK179" s="233" t="n">
        <f aca="false">BK180</f>
        <v>0</v>
      </c>
      <c r="BO179" s="252"/>
    </row>
    <row r="180" s="146" customFormat="true" ht="22.5" hidden="false" customHeight="true" outlineLevel="0" collapsed="false">
      <c r="B180" s="147"/>
      <c r="C180" s="236" t="s">
        <v>373</v>
      </c>
      <c r="D180" s="236" t="s">
        <v>208</v>
      </c>
      <c r="E180" s="237" t="s">
        <v>374</v>
      </c>
      <c r="F180" s="238" t="s">
        <v>375</v>
      </c>
      <c r="G180" s="238"/>
      <c r="H180" s="238"/>
      <c r="I180" s="238"/>
      <c r="J180" s="239" t="s">
        <v>282</v>
      </c>
      <c r="K180" s="240" t="n">
        <v>12</v>
      </c>
      <c r="L180" s="241"/>
      <c r="M180" s="241"/>
      <c r="N180" s="242" t="n">
        <f aca="false">ROUND(L180*K180,2)</f>
        <v>0</v>
      </c>
      <c r="O180" s="242"/>
      <c r="P180" s="242"/>
      <c r="Q180" s="242"/>
      <c r="R180" s="151"/>
      <c r="T180" s="243"/>
      <c r="U180" s="244" t="s">
        <v>39</v>
      </c>
      <c r="V180" s="245" t="n">
        <v>0</v>
      </c>
      <c r="W180" s="245" t="n">
        <f aca="false">V180*K180</f>
        <v>0</v>
      </c>
      <c r="X180" s="245" t="n">
        <v>0</v>
      </c>
      <c r="Y180" s="245" t="n">
        <f aca="false">X180*K180</f>
        <v>0</v>
      </c>
      <c r="Z180" s="245" t="n">
        <v>0</v>
      </c>
      <c r="AA180" s="246" t="n">
        <f aca="false">Z180*K180</f>
        <v>0</v>
      </c>
      <c r="AR180" s="135" t="s">
        <v>269</v>
      </c>
      <c r="AT180" s="135" t="s">
        <v>208</v>
      </c>
      <c r="AU180" s="135" t="s">
        <v>84</v>
      </c>
      <c r="AY180" s="135" t="s">
        <v>207</v>
      </c>
      <c r="BE180" s="247" t="n">
        <f aca="false">IF(U180="základná",N180,0)</f>
        <v>0</v>
      </c>
      <c r="BF180" s="247" t="n">
        <f aca="false">IF(U180="znížená",N180,0)</f>
        <v>0</v>
      </c>
      <c r="BG180" s="247" t="n">
        <f aca="false">IF(U180="zákl. prenesená",N180,0)</f>
        <v>0</v>
      </c>
      <c r="BH180" s="247" t="n">
        <f aca="false">IF(U180="zníž. prenesená",N180,0)</f>
        <v>0</v>
      </c>
      <c r="BI180" s="247" t="n">
        <f aca="false">IF(U180="nulová",N180,0)</f>
        <v>0</v>
      </c>
      <c r="BJ180" s="135" t="s">
        <v>84</v>
      </c>
      <c r="BK180" s="248" t="n">
        <f aca="false">ROUND(L180*K180,3)</f>
        <v>0</v>
      </c>
      <c r="BL180" s="135" t="s">
        <v>269</v>
      </c>
      <c r="BM180" s="135" t="s">
        <v>1094</v>
      </c>
      <c r="BO180" s="249"/>
    </row>
    <row r="181" s="222" customFormat="true" ht="29.85" hidden="false" customHeight="true" outlineLevel="0" collapsed="false">
      <c r="B181" s="223"/>
      <c r="C181" s="224"/>
      <c r="D181" s="234" t="s">
        <v>188</v>
      </c>
      <c r="E181" s="234"/>
      <c r="F181" s="234"/>
      <c r="G181" s="234"/>
      <c r="H181" s="234"/>
      <c r="I181" s="234"/>
      <c r="J181" s="234"/>
      <c r="K181" s="234"/>
      <c r="L181" s="250"/>
      <c r="M181" s="250"/>
      <c r="N181" s="251" t="n">
        <f aca="false">BK181</f>
        <v>0</v>
      </c>
      <c r="O181" s="251"/>
      <c r="P181" s="251"/>
      <c r="Q181" s="251"/>
      <c r="R181" s="227"/>
      <c r="T181" s="228"/>
      <c r="U181" s="224"/>
      <c r="V181" s="224"/>
      <c r="W181" s="229" t="n">
        <f aca="false">SUM(W182:W183)</f>
        <v>0.47842</v>
      </c>
      <c r="X181" s="224"/>
      <c r="Y181" s="229" t="n">
        <f aca="false">SUM(Y182:Y183)</f>
        <v>0</v>
      </c>
      <c r="Z181" s="224"/>
      <c r="AA181" s="230" t="n">
        <f aca="false">SUM(AA182:AA183)</f>
        <v>0</v>
      </c>
      <c r="AR181" s="231" t="s">
        <v>84</v>
      </c>
      <c r="AT181" s="232" t="s">
        <v>71</v>
      </c>
      <c r="AU181" s="232" t="s">
        <v>79</v>
      </c>
      <c r="AY181" s="231" t="s">
        <v>207</v>
      </c>
      <c r="BK181" s="233" t="n">
        <f aca="false">SUM(BK182:BK183)</f>
        <v>0</v>
      </c>
      <c r="BO181" s="252"/>
    </row>
    <row r="182" s="146" customFormat="true" ht="22.5" hidden="false" customHeight="true" outlineLevel="0" collapsed="false">
      <c r="B182" s="147"/>
      <c r="C182" s="236" t="s">
        <v>377</v>
      </c>
      <c r="D182" s="236" t="s">
        <v>208</v>
      </c>
      <c r="E182" s="237" t="s">
        <v>378</v>
      </c>
      <c r="F182" s="238" t="s">
        <v>379</v>
      </c>
      <c r="G182" s="238"/>
      <c r="H182" s="238"/>
      <c r="I182" s="238"/>
      <c r="J182" s="239" t="s">
        <v>268</v>
      </c>
      <c r="K182" s="240" t="n">
        <v>57</v>
      </c>
      <c r="L182" s="241"/>
      <c r="M182" s="241"/>
      <c r="N182" s="242" t="n">
        <f aca="false">ROUND(L182*K182,2)</f>
        <v>0</v>
      </c>
      <c r="O182" s="242"/>
      <c r="P182" s="242"/>
      <c r="Q182" s="242"/>
      <c r="R182" s="151"/>
      <c r="T182" s="243"/>
      <c r="U182" s="244" t="s">
        <v>39</v>
      </c>
      <c r="V182" s="245" t="n">
        <v>0</v>
      </c>
      <c r="W182" s="245" t="n">
        <f aca="false">V182*K182</f>
        <v>0</v>
      </c>
      <c r="X182" s="245" t="n">
        <v>0</v>
      </c>
      <c r="Y182" s="245" t="n">
        <f aca="false">X182*K182</f>
        <v>0</v>
      </c>
      <c r="Z182" s="245" t="n">
        <v>0</v>
      </c>
      <c r="AA182" s="246" t="n">
        <f aca="false">Z182*K182</f>
        <v>0</v>
      </c>
      <c r="AR182" s="135" t="s">
        <v>269</v>
      </c>
      <c r="AT182" s="135" t="s">
        <v>208</v>
      </c>
      <c r="AU182" s="135" t="s">
        <v>84</v>
      </c>
      <c r="AY182" s="135" t="s">
        <v>207</v>
      </c>
      <c r="BE182" s="247" t="n">
        <f aca="false">IF(U182="základná",N182,0)</f>
        <v>0</v>
      </c>
      <c r="BF182" s="247" t="n">
        <f aca="false">IF(U182="znížená",N182,0)</f>
        <v>0</v>
      </c>
      <c r="BG182" s="247" t="n">
        <f aca="false">IF(U182="zákl. prenesená",N182,0)</f>
        <v>0</v>
      </c>
      <c r="BH182" s="247" t="n">
        <f aca="false">IF(U182="zníž. prenesená",N182,0)</f>
        <v>0</v>
      </c>
      <c r="BI182" s="247" t="n">
        <f aca="false">IF(U182="nulová",N182,0)</f>
        <v>0</v>
      </c>
      <c r="BJ182" s="135" t="s">
        <v>84</v>
      </c>
      <c r="BK182" s="248" t="n">
        <f aca="false">ROUND(L182*K182,3)</f>
        <v>0</v>
      </c>
      <c r="BL182" s="135" t="s">
        <v>269</v>
      </c>
      <c r="BM182" s="135" t="s">
        <v>1095</v>
      </c>
      <c r="BO182" s="249"/>
    </row>
    <row r="183" s="146" customFormat="true" ht="22.5" hidden="false" customHeight="true" outlineLevel="0" collapsed="false">
      <c r="B183" s="147"/>
      <c r="C183" s="236" t="s">
        <v>381</v>
      </c>
      <c r="D183" s="236" t="s">
        <v>208</v>
      </c>
      <c r="E183" s="237" t="s">
        <v>382</v>
      </c>
      <c r="F183" s="238" t="s">
        <v>383</v>
      </c>
      <c r="G183" s="238"/>
      <c r="H183" s="238"/>
      <c r="I183" s="238"/>
      <c r="J183" s="239" t="s">
        <v>231</v>
      </c>
      <c r="K183" s="240" t="n">
        <v>0.38</v>
      </c>
      <c r="L183" s="241"/>
      <c r="M183" s="241"/>
      <c r="N183" s="242" t="n">
        <f aca="false">ROUND(L183*K183,2)</f>
        <v>0</v>
      </c>
      <c r="O183" s="242"/>
      <c r="P183" s="242"/>
      <c r="Q183" s="242"/>
      <c r="R183" s="151"/>
      <c r="T183" s="243"/>
      <c r="U183" s="244" t="s">
        <v>39</v>
      </c>
      <c r="V183" s="245" t="n">
        <v>1.259</v>
      </c>
      <c r="W183" s="245" t="n">
        <f aca="false">V183*K183</f>
        <v>0.47842</v>
      </c>
      <c r="X183" s="245" t="n">
        <v>0</v>
      </c>
      <c r="Y183" s="245" t="n">
        <f aca="false">X183*K183</f>
        <v>0</v>
      </c>
      <c r="Z183" s="245" t="n">
        <v>0</v>
      </c>
      <c r="AA183" s="246" t="n">
        <f aca="false">Z183*K183</f>
        <v>0</v>
      </c>
      <c r="AR183" s="135" t="s">
        <v>269</v>
      </c>
      <c r="AT183" s="135" t="s">
        <v>208</v>
      </c>
      <c r="AU183" s="135" t="s">
        <v>84</v>
      </c>
      <c r="AY183" s="135" t="s">
        <v>207</v>
      </c>
      <c r="BE183" s="247" t="n">
        <f aca="false">IF(U183="základná",N183,0)</f>
        <v>0</v>
      </c>
      <c r="BF183" s="247" t="n">
        <f aca="false">IF(U183="znížená",N183,0)</f>
        <v>0</v>
      </c>
      <c r="BG183" s="247" t="n">
        <f aca="false">IF(U183="zákl. prenesená",N183,0)</f>
        <v>0</v>
      </c>
      <c r="BH183" s="247" t="n">
        <f aca="false">IF(U183="zníž. prenesená",N183,0)</f>
        <v>0</v>
      </c>
      <c r="BI183" s="247" t="n">
        <f aca="false">IF(U183="nulová",N183,0)</f>
        <v>0</v>
      </c>
      <c r="BJ183" s="135" t="s">
        <v>84</v>
      </c>
      <c r="BK183" s="248" t="n">
        <f aca="false">ROUND(L183*K183,3)</f>
        <v>0</v>
      </c>
      <c r="BL183" s="135" t="s">
        <v>269</v>
      </c>
      <c r="BM183" s="135" t="s">
        <v>1096</v>
      </c>
      <c r="BO183" s="249"/>
    </row>
    <row r="184" s="222" customFormat="true" ht="29.85" hidden="false" customHeight="true" outlineLevel="0" collapsed="false">
      <c r="B184" s="223"/>
      <c r="C184" s="224"/>
      <c r="D184" s="234" t="s">
        <v>189</v>
      </c>
      <c r="E184" s="234"/>
      <c r="F184" s="234"/>
      <c r="G184" s="234"/>
      <c r="H184" s="234"/>
      <c r="I184" s="234"/>
      <c r="J184" s="234"/>
      <c r="K184" s="234"/>
      <c r="L184" s="250"/>
      <c r="M184" s="250"/>
      <c r="N184" s="251" t="n">
        <f aca="false">BK184</f>
        <v>0</v>
      </c>
      <c r="O184" s="251"/>
      <c r="P184" s="251"/>
      <c r="Q184" s="251"/>
      <c r="R184" s="227"/>
      <c r="T184" s="228"/>
      <c r="U184" s="224"/>
      <c r="V184" s="224"/>
      <c r="W184" s="229" t="n">
        <f aca="false">W185</f>
        <v>1.854</v>
      </c>
      <c r="X184" s="224"/>
      <c r="Y184" s="229" t="n">
        <f aca="false">Y185</f>
        <v>0.00423</v>
      </c>
      <c r="Z184" s="224"/>
      <c r="AA184" s="230" t="n">
        <f aca="false">AA185</f>
        <v>0</v>
      </c>
      <c r="AR184" s="231" t="s">
        <v>84</v>
      </c>
      <c r="AT184" s="232" t="s">
        <v>71</v>
      </c>
      <c r="AU184" s="232" t="s">
        <v>79</v>
      </c>
      <c r="AY184" s="231" t="s">
        <v>207</v>
      </c>
      <c r="BK184" s="233" t="n">
        <f aca="false">BK185</f>
        <v>0</v>
      </c>
      <c r="BO184" s="252"/>
    </row>
    <row r="185" s="146" customFormat="true" ht="31.5" hidden="false" customHeight="true" outlineLevel="0" collapsed="false">
      <c r="B185" s="147"/>
      <c r="C185" s="236" t="s">
        <v>385</v>
      </c>
      <c r="D185" s="236" t="s">
        <v>208</v>
      </c>
      <c r="E185" s="237" t="s">
        <v>386</v>
      </c>
      <c r="F185" s="238" t="s">
        <v>387</v>
      </c>
      <c r="G185" s="238"/>
      <c r="H185" s="238"/>
      <c r="I185" s="238"/>
      <c r="J185" s="239" t="s">
        <v>211</v>
      </c>
      <c r="K185" s="240" t="n">
        <v>9</v>
      </c>
      <c r="L185" s="241"/>
      <c r="M185" s="241"/>
      <c r="N185" s="242" t="n">
        <f aca="false">ROUND(L185*K185,2)</f>
        <v>0</v>
      </c>
      <c r="O185" s="242"/>
      <c r="P185" s="242"/>
      <c r="Q185" s="242"/>
      <c r="R185" s="151"/>
      <c r="T185" s="243"/>
      <c r="U185" s="244" t="s">
        <v>39</v>
      </c>
      <c r="V185" s="245" t="n">
        <v>0.206</v>
      </c>
      <c r="W185" s="245" t="n">
        <f aca="false">V185*K185</f>
        <v>1.854</v>
      </c>
      <c r="X185" s="245" t="n">
        <v>0.00047</v>
      </c>
      <c r="Y185" s="245" t="n">
        <f aca="false">X185*K185</f>
        <v>0.00423</v>
      </c>
      <c r="Z185" s="245" t="n">
        <v>0</v>
      </c>
      <c r="AA185" s="246" t="n">
        <f aca="false">Z185*K185</f>
        <v>0</v>
      </c>
      <c r="AR185" s="135" t="s">
        <v>269</v>
      </c>
      <c r="AT185" s="135" t="s">
        <v>208</v>
      </c>
      <c r="AU185" s="135" t="s">
        <v>84</v>
      </c>
      <c r="AY185" s="135" t="s">
        <v>207</v>
      </c>
      <c r="BE185" s="247" t="n">
        <f aca="false">IF(U185="základná",N185,0)</f>
        <v>0</v>
      </c>
      <c r="BF185" s="247" t="n">
        <f aca="false">IF(U185="znížená",N185,0)</f>
        <v>0</v>
      </c>
      <c r="BG185" s="247" t="n">
        <f aca="false">IF(U185="zákl. prenesená",N185,0)</f>
        <v>0</v>
      </c>
      <c r="BH185" s="247" t="n">
        <f aca="false">IF(U185="zníž. prenesená",N185,0)</f>
        <v>0</v>
      </c>
      <c r="BI185" s="247" t="n">
        <f aca="false">IF(U185="nulová",N185,0)</f>
        <v>0</v>
      </c>
      <c r="BJ185" s="135" t="s">
        <v>84</v>
      </c>
      <c r="BK185" s="248" t="n">
        <f aca="false">ROUND(L185*K185,3)</f>
        <v>0</v>
      </c>
      <c r="BL185" s="135" t="s">
        <v>269</v>
      </c>
      <c r="BM185" s="135" t="s">
        <v>1097</v>
      </c>
      <c r="BO185" s="249"/>
    </row>
    <row r="186" s="222" customFormat="true" ht="29.85" hidden="false" customHeight="true" outlineLevel="0" collapsed="false">
      <c r="B186" s="223"/>
      <c r="C186" s="224"/>
      <c r="D186" s="234" t="s">
        <v>190</v>
      </c>
      <c r="E186" s="234"/>
      <c r="F186" s="234"/>
      <c r="G186" s="234"/>
      <c r="H186" s="234"/>
      <c r="I186" s="234"/>
      <c r="J186" s="234"/>
      <c r="K186" s="234"/>
      <c r="L186" s="250"/>
      <c r="M186" s="250"/>
      <c r="N186" s="251" t="n">
        <f aca="false">BK186</f>
        <v>0</v>
      </c>
      <c r="O186" s="251"/>
      <c r="P186" s="251"/>
      <c r="Q186" s="251"/>
      <c r="R186" s="227"/>
      <c r="T186" s="228"/>
      <c r="U186" s="224"/>
      <c r="V186" s="224"/>
      <c r="W186" s="229" t="n">
        <f aca="false">SUM(W187:W188)</f>
        <v>1.539</v>
      </c>
      <c r="X186" s="224"/>
      <c r="Y186" s="229" t="n">
        <f aca="false">SUM(Y187:Y188)</f>
        <v>0.00918</v>
      </c>
      <c r="Z186" s="224"/>
      <c r="AA186" s="230" t="n">
        <f aca="false">SUM(AA187:AA188)</f>
        <v>0</v>
      </c>
      <c r="AR186" s="231" t="s">
        <v>84</v>
      </c>
      <c r="AT186" s="232" t="s">
        <v>71</v>
      </c>
      <c r="AU186" s="232" t="s">
        <v>79</v>
      </c>
      <c r="AY186" s="231" t="s">
        <v>207</v>
      </c>
      <c r="BK186" s="233" t="n">
        <f aca="false">SUM(BK187:BK188)</f>
        <v>0</v>
      </c>
      <c r="BO186" s="252"/>
    </row>
    <row r="187" s="146" customFormat="true" ht="31.5" hidden="false" customHeight="true" outlineLevel="0" collapsed="false">
      <c r="B187" s="147"/>
      <c r="C187" s="236" t="s">
        <v>389</v>
      </c>
      <c r="D187" s="236" t="s">
        <v>208</v>
      </c>
      <c r="E187" s="237" t="s">
        <v>390</v>
      </c>
      <c r="F187" s="238" t="s">
        <v>391</v>
      </c>
      <c r="G187" s="238"/>
      <c r="H187" s="238"/>
      <c r="I187" s="238"/>
      <c r="J187" s="239" t="s">
        <v>211</v>
      </c>
      <c r="K187" s="240" t="n">
        <v>9</v>
      </c>
      <c r="L187" s="241"/>
      <c r="M187" s="241"/>
      <c r="N187" s="242" t="n">
        <f aca="false">ROUND(L187*K187,2)</f>
        <v>0</v>
      </c>
      <c r="O187" s="242"/>
      <c r="P187" s="242"/>
      <c r="Q187" s="242"/>
      <c r="R187" s="151"/>
      <c r="T187" s="243"/>
      <c r="U187" s="244" t="s">
        <v>39</v>
      </c>
      <c r="V187" s="245" t="n">
        <v>0.085</v>
      </c>
      <c r="W187" s="245" t="n">
        <f aca="false">V187*K187</f>
        <v>0.765</v>
      </c>
      <c r="X187" s="245" t="n">
        <v>0.00062</v>
      </c>
      <c r="Y187" s="245" t="n">
        <f aca="false">X187*K187</f>
        <v>0.00558</v>
      </c>
      <c r="Z187" s="245" t="n">
        <v>0</v>
      </c>
      <c r="AA187" s="246" t="n">
        <f aca="false">Z187*K187</f>
        <v>0</v>
      </c>
      <c r="AR187" s="135" t="s">
        <v>269</v>
      </c>
      <c r="AT187" s="135" t="s">
        <v>208</v>
      </c>
      <c r="AU187" s="135" t="s">
        <v>84</v>
      </c>
      <c r="AY187" s="135" t="s">
        <v>207</v>
      </c>
      <c r="BE187" s="247" t="n">
        <f aca="false">IF(U187="základná",N187,0)</f>
        <v>0</v>
      </c>
      <c r="BF187" s="247" t="n">
        <f aca="false">IF(U187="znížená",N187,0)</f>
        <v>0</v>
      </c>
      <c r="BG187" s="247" t="n">
        <f aca="false">IF(U187="zákl. prenesená",N187,0)</f>
        <v>0</v>
      </c>
      <c r="BH187" s="247" t="n">
        <f aca="false">IF(U187="zníž. prenesená",N187,0)</f>
        <v>0</v>
      </c>
      <c r="BI187" s="247" t="n">
        <f aca="false">IF(U187="nulová",N187,0)</f>
        <v>0</v>
      </c>
      <c r="BJ187" s="135" t="s">
        <v>84</v>
      </c>
      <c r="BK187" s="248" t="n">
        <f aca="false">ROUND(L187*K187,3)</f>
        <v>0</v>
      </c>
      <c r="BL187" s="135" t="s">
        <v>269</v>
      </c>
      <c r="BM187" s="135" t="s">
        <v>392</v>
      </c>
      <c r="BO187" s="249"/>
    </row>
    <row r="188" s="146" customFormat="true" ht="44.25" hidden="false" customHeight="true" outlineLevel="0" collapsed="false">
      <c r="B188" s="147"/>
      <c r="C188" s="236" t="s">
        <v>393</v>
      </c>
      <c r="D188" s="236" t="s">
        <v>208</v>
      </c>
      <c r="E188" s="237" t="s">
        <v>394</v>
      </c>
      <c r="F188" s="238" t="s">
        <v>395</v>
      </c>
      <c r="G188" s="238"/>
      <c r="H188" s="238"/>
      <c r="I188" s="238"/>
      <c r="J188" s="239" t="s">
        <v>211</v>
      </c>
      <c r="K188" s="240" t="n">
        <v>18</v>
      </c>
      <c r="L188" s="241"/>
      <c r="M188" s="241"/>
      <c r="N188" s="242" t="n">
        <f aca="false">ROUND(L188*K188,2)</f>
        <v>0</v>
      </c>
      <c r="O188" s="242"/>
      <c r="P188" s="242"/>
      <c r="Q188" s="242"/>
      <c r="R188" s="151"/>
      <c r="T188" s="243"/>
      <c r="U188" s="255" t="s">
        <v>39</v>
      </c>
      <c r="V188" s="256" t="n">
        <v>0.043</v>
      </c>
      <c r="W188" s="256" t="n">
        <f aca="false">V188*K188</f>
        <v>0.774</v>
      </c>
      <c r="X188" s="256" t="n">
        <v>0.0002</v>
      </c>
      <c r="Y188" s="256" t="n">
        <f aca="false">X188*K188</f>
        <v>0.0036</v>
      </c>
      <c r="Z188" s="256" t="n">
        <v>0</v>
      </c>
      <c r="AA188" s="257" t="n">
        <f aca="false">Z188*K188</f>
        <v>0</v>
      </c>
      <c r="AR188" s="135" t="s">
        <v>269</v>
      </c>
      <c r="AT188" s="135" t="s">
        <v>208</v>
      </c>
      <c r="AU188" s="135" t="s">
        <v>84</v>
      </c>
      <c r="AY188" s="135" t="s">
        <v>207</v>
      </c>
      <c r="BE188" s="247" t="n">
        <f aca="false">IF(U188="základná",N188,0)</f>
        <v>0</v>
      </c>
      <c r="BF188" s="247" t="n">
        <f aca="false">IF(U188="znížená",N188,0)</f>
        <v>0</v>
      </c>
      <c r="BG188" s="247" t="n">
        <f aca="false">IF(U188="zákl. prenesená",N188,0)</f>
        <v>0</v>
      </c>
      <c r="BH188" s="247" t="n">
        <f aca="false">IF(U188="zníž. prenesená",N188,0)</f>
        <v>0</v>
      </c>
      <c r="BI188" s="247" t="n">
        <f aca="false">IF(U188="nulová",N188,0)</f>
        <v>0</v>
      </c>
      <c r="BJ188" s="135" t="s">
        <v>84</v>
      </c>
      <c r="BK188" s="248" t="n">
        <f aca="false">ROUND(L188*K188,3)</f>
        <v>0</v>
      </c>
      <c r="BL188" s="135" t="s">
        <v>269</v>
      </c>
      <c r="BM188" s="135" t="s">
        <v>396</v>
      </c>
      <c r="BO188" s="249"/>
    </row>
    <row r="189" s="146" customFormat="true" ht="6.95" hidden="false" customHeight="true" outlineLevel="0" collapsed="false">
      <c r="B189" s="179"/>
      <c r="C189" s="180"/>
      <c r="D189" s="180"/>
      <c r="E189" s="180"/>
      <c r="F189" s="180"/>
      <c r="G189" s="180"/>
      <c r="H189" s="180"/>
      <c r="I189" s="180"/>
      <c r="J189" s="180"/>
      <c r="K189" s="180"/>
      <c r="L189" s="180"/>
      <c r="M189" s="180"/>
      <c r="N189" s="180"/>
      <c r="O189" s="180"/>
      <c r="P189" s="180"/>
      <c r="Q189" s="180"/>
      <c r="R189" s="181"/>
    </row>
  </sheetData>
  <sheetProtection sheet="true" password="c56e" formatCells="false" selectLockedCells="true" sort="false" autoFilter="false"/>
  <protectedRanges>
    <protectedRange name="Rozsah1" sqref="L129:M188 BO129:BO188"/>
  </protectedRanges>
  <mergeCells count="225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L108:Q108"/>
    <mergeCell ref="C114:Q114"/>
    <mergeCell ref="F116:P116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N184:Q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L188:M188"/>
    <mergeCell ref="N188:Q188"/>
  </mergeCells>
  <hyperlinks>
    <hyperlink ref="F1" location="C2" display="1) Krycí list rozpočtu"/>
    <hyperlink ref="H1" location="C87" display="2) Rekapitulácia rozpočtu"/>
    <hyperlink ref="L1" location="C125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0" activePane="bottomLeft" state="frozen"/>
      <selection pane="topLeft" activeCell="A1" activeCellId="0" sqref="A1"/>
      <selection pane="bottomLeft" activeCell="BO188" activeCellId="1" sqref="L129:M188 BO129:BO18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8.32"/>
    <col collapsed="false" customWidth="true" hidden="false" outlineLevel="0" max="2" min="2" style="130" width="1.65"/>
    <col collapsed="false" customWidth="true" hidden="false" outlineLevel="0" max="3" min="3" style="130" width="4.16"/>
    <col collapsed="false" customWidth="true" hidden="false" outlineLevel="0" max="4" min="4" style="130" width="4.32"/>
    <col collapsed="false" customWidth="true" hidden="false" outlineLevel="0" max="5" min="5" style="130" width="17.15"/>
    <col collapsed="false" customWidth="true" hidden="false" outlineLevel="0" max="7" min="6" style="130" width="11.15"/>
    <col collapsed="false" customWidth="true" hidden="false" outlineLevel="0" max="8" min="8" style="130" width="12.5"/>
    <col collapsed="false" customWidth="true" hidden="false" outlineLevel="0" max="9" min="9" style="130" width="6.99"/>
    <col collapsed="false" customWidth="true" hidden="false" outlineLevel="0" max="10" min="10" style="130" width="5.15"/>
    <col collapsed="false" customWidth="true" hidden="false" outlineLevel="0" max="11" min="11" style="130" width="11.49"/>
    <col collapsed="false" customWidth="true" hidden="false" outlineLevel="0" max="12" min="12" style="130" width="11.99"/>
    <col collapsed="false" customWidth="true" hidden="false" outlineLevel="0" max="14" min="13" style="130" width="5.99"/>
    <col collapsed="false" customWidth="true" hidden="false" outlineLevel="0" max="15" min="15" style="130" width="1.99"/>
    <col collapsed="false" customWidth="true" hidden="false" outlineLevel="0" max="16" min="16" style="130" width="12.5"/>
    <col collapsed="false" customWidth="true" hidden="false" outlineLevel="0" max="17" min="17" style="130" width="4.16"/>
    <col collapsed="false" customWidth="true" hidden="false" outlineLevel="0" max="18" min="18" style="130" width="1.65"/>
    <col collapsed="false" customWidth="true" hidden="true" outlineLevel="0" max="19" min="19" style="130" width="8.16"/>
    <col collapsed="false" customWidth="true" hidden="true" outlineLevel="0" max="20" min="20" style="130" width="29.65"/>
    <col collapsed="false" customWidth="true" hidden="true" outlineLevel="0" max="21" min="21" style="130" width="16.32"/>
    <col collapsed="false" customWidth="true" hidden="true" outlineLevel="0" max="22" min="22" style="130" width="12.32"/>
    <col collapsed="false" customWidth="true" hidden="true" outlineLevel="0" max="23" min="23" style="130" width="16.32"/>
    <col collapsed="false" customWidth="true" hidden="true" outlineLevel="0" max="24" min="24" style="130" width="12.15"/>
    <col collapsed="false" customWidth="true" hidden="true" outlineLevel="0" max="25" min="25" style="130" width="14.99"/>
    <col collapsed="false" customWidth="true" hidden="true" outlineLevel="0" max="26" min="26" style="130" width="10.99"/>
    <col collapsed="false" customWidth="true" hidden="true" outlineLevel="0" max="27" min="27" style="130" width="14.99"/>
    <col collapsed="false" customWidth="true" hidden="true" outlineLevel="0" max="28" min="28" style="130" width="16.32"/>
    <col collapsed="false" customWidth="true" hidden="true" outlineLevel="0" max="29" min="29" style="130" width="10.99"/>
    <col collapsed="false" customWidth="true" hidden="true" outlineLevel="0" max="30" min="30" style="130" width="14.99"/>
    <col collapsed="false" customWidth="true" hidden="true" outlineLevel="0" max="31" min="31" style="130" width="16.32"/>
    <col collapsed="false" customWidth="false" hidden="true" outlineLevel="0" max="43" min="32" style="130" width="8.99"/>
    <col collapsed="false" customWidth="true" hidden="true" outlineLevel="0" max="64" min="44" style="130" width="9.32"/>
    <col collapsed="false" customWidth="false" hidden="true" outlineLevel="0" max="66" min="65" style="130" width="8.99"/>
    <col collapsed="false" customWidth="true" hidden="false" outlineLevel="0" max="67" min="67" style="130" width="48.32"/>
    <col collapsed="false" customWidth="false" hidden="false" outlineLevel="0" max="257" min="68" style="130" width="8.99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59</v>
      </c>
      <c r="G1" s="5"/>
      <c r="H1" s="132" t="s">
        <v>160</v>
      </c>
      <c r="I1" s="132"/>
      <c r="J1" s="132"/>
      <c r="K1" s="132"/>
      <c r="L1" s="5" t="s">
        <v>161</v>
      </c>
      <c r="M1" s="3"/>
      <c r="N1" s="3"/>
      <c r="O1" s="4" t="s">
        <v>162</v>
      </c>
      <c r="P1" s="3"/>
      <c r="Q1" s="3"/>
      <c r="R1" s="3"/>
      <c r="S1" s="5" t="s">
        <v>163</v>
      </c>
      <c r="T1" s="5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</row>
    <row r="2" customFormat="false" ht="36.95" hidden="false" customHeight="true" outlineLevel="0" collapsed="false">
      <c r="C2" s="133" t="s">
        <v>6</v>
      </c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S2" s="134" t="s">
        <v>7</v>
      </c>
      <c r="T2" s="134"/>
      <c r="U2" s="134"/>
      <c r="V2" s="134"/>
      <c r="W2" s="134"/>
      <c r="X2" s="134"/>
      <c r="Y2" s="134"/>
      <c r="Z2" s="134"/>
      <c r="AA2" s="134"/>
      <c r="AB2" s="134"/>
      <c r="AC2" s="134"/>
      <c r="AT2" s="135" t="s">
        <v>142</v>
      </c>
    </row>
    <row r="3" customFormat="false" ht="6.95" hidden="false" customHeight="true" outlineLevel="0" collapsed="false"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8"/>
      <c r="AT3" s="135" t="s">
        <v>72</v>
      </c>
    </row>
    <row r="4" customFormat="false" ht="36.95" hidden="false" customHeight="true" outlineLevel="0" collapsed="false">
      <c r="B4" s="139"/>
      <c r="C4" s="140" t="s">
        <v>164</v>
      </c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1"/>
      <c r="T4" s="142" t="s">
        <v>11</v>
      </c>
      <c r="AT4" s="135" t="s">
        <v>5</v>
      </c>
    </row>
    <row r="5" customFormat="false" ht="6.95" hidden="false" customHeight="true" outlineLevel="0" collapsed="false">
      <c r="B5" s="139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1"/>
    </row>
    <row r="6" customFormat="false" ht="25.35" hidden="false" customHeight="true" outlineLevel="0" collapsed="false">
      <c r="B6" s="139"/>
      <c r="C6" s="143"/>
      <c r="D6" s="144" t="s">
        <v>14</v>
      </c>
      <c r="E6" s="143"/>
      <c r="F6" s="145" t="str">
        <f aca="false">'Rekapitulácia stavby'!K6</f>
        <v>NsP TREBIŠOV - OBNOVA LÔŽKOVÝCH ODDELENÍ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3"/>
      <c r="R6" s="141"/>
    </row>
    <row r="7" customFormat="false" ht="25.35" hidden="false" customHeight="true" outlineLevel="0" collapsed="false">
      <c r="B7" s="139"/>
      <c r="C7" s="143"/>
      <c r="D7" s="144" t="s">
        <v>165</v>
      </c>
      <c r="E7" s="143"/>
      <c r="F7" s="145" t="s">
        <v>166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3"/>
      <c r="R7" s="141"/>
    </row>
    <row r="8" s="146" customFormat="true" ht="32.85" hidden="false" customHeight="true" outlineLevel="0" collapsed="false">
      <c r="B8" s="147"/>
      <c r="C8" s="148"/>
      <c r="D8" s="149" t="s">
        <v>167</v>
      </c>
      <c r="E8" s="148"/>
      <c r="F8" s="150" t="s">
        <v>1098</v>
      </c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48"/>
      <c r="R8" s="151"/>
    </row>
    <row r="9" s="146" customFormat="true" ht="14.45" hidden="false" customHeight="true" outlineLevel="0" collapsed="false">
      <c r="B9" s="147"/>
      <c r="C9" s="148"/>
      <c r="D9" s="144" t="s">
        <v>16</v>
      </c>
      <c r="E9" s="148"/>
      <c r="F9" s="152"/>
      <c r="G9" s="148"/>
      <c r="H9" s="148"/>
      <c r="I9" s="148"/>
      <c r="J9" s="148"/>
      <c r="K9" s="148"/>
      <c r="L9" s="148"/>
      <c r="M9" s="144" t="s">
        <v>17</v>
      </c>
      <c r="N9" s="148"/>
      <c r="O9" s="152" t="s">
        <v>18</v>
      </c>
      <c r="P9" s="148"/>
      <c r="Q9" s="148"/>
      <c r="R9" s="151"/>
    </row>
    <row r="10" s="146" customFormat="true" ht="14.45" hidden="false" customHeight="true" outlineLevel="0" collapsed="false">
      <c r="B10" s="147"/>
      <c r="C10" s="148"/>
      <c r="D10" s="144" t="s">
        <v>19</v>
      </c>
      <c r="E10" s="148"/>
      <c r="F10" s="152" t="s">
        <v>20</v>
      </c>
      <c r="G10" s="148"/>
      <c r="H10" s="148"/>
      <c r="I10" s="148"/>
      <c r="J10" s="148"/>
      <c r="K10" s="148"/>
      <c r="L10" s="148"/>
      <c r="M10" s="144" t="s">
        <v>21</v>
      </c>
      <c r="N10" s="148"/>
      <c r="O10" s="153" t="str">
        <f aca="false">'Rekapitulácia stavby'!AN8</f>
        <v>.......</v>
      </c>
      <c r="P10" s="153"/>
      <c r="Q10" s="148"/>
      <c r="R10" s="151"/>
    </row>
    <row r="11" s="146" customFormat="true" ht="10.9" hidden="false" customHeight="true" outlineLevel="0" collapsed="false">
      <c r="B11" s="147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51"/>
    </row>
    <row r="12" s="146" customFormat="true" ht="14.45" hidden="false" customHeight="true" outlineLevel="0" collapsed="false">
      <c r="B12" s="147"/>
      <c r="C12" s="148"/>
      <c r="D12" s="144" t="s">
        <v>23</v>
      </c>
      <c r="E12" s="148"/>
      <c r="F12" s="148"/>
      <c r="G12" s="148"/>
      <c r="H12" s="148"/>
      <c r="I12" s="148"/>
      <c r="J12" s="148"/>
      <c r="K12" s="148"/>
      <c r="L12" s="148"/>
      <c r="M12" s="144" t="s">
        <v>24</v>
      </c>
      <c r="N12" s="148"/>
      <c r="O12" s="152"/>
      <c r="P12" s="152"/>
      <c r="Q12" s="148"/>
      <c r="R12" s="151"/>
    </row>
    <row r="13" s="146" customFormat="true" ht="18" hidden="false" customHeight="true" outlineLevel="0" collapsed="false">
      <c r="B13" s="147"/>
      <c r="C13" s="148"/>
      <c r="D13" s="148"/>
      <c r="E13" s="152" t="s">
        <v>25</v>
      </c>
      <c r="F13" s="148"/>
      <c r="G13" s="148"/>
      <c r="H13" s="148"/>
      <c r="I13" s="148"/>
      <c r="J13" s="148"/>
      <c r="K13" s="148"/>
      <c r="L13" s="148"/>
      <c r="M13" s="144" t="s">
        <v>26</v>
      </c>
      <c r="N13" s="148"/>
      <c r="O13" s="152"/>
      <c r="P13" s="152"/>
      <c r="Q13" s="148"/>
      <c r="R13" s="151"/>
    </row>
    <row r="14" s="146" customFormat="true" ht="6.95" hidden="false" customHeight="true" outlineLevel="0" collapsed="false">
      <c r="B14" s="147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51"/>
    </row>
    <row r="15" s="146" customFormat="true" ht="14.45" hidden="false" customHeight="true" outlineLevel="0" collapsed="false">
      <c r="B15" s="147"/>
      <c r="C15" s="148"/>
      <c r="D15" s="144" t="s">
        <v>27</v>
      </c>
      <c r="E15" s="148"/>
      <c r="F15" s="148"/>
      <c r="G15" s="148"/>
      <c r="H15" s="148"/>
      <c r="I15" s="148"/>
      <c r="J15" s="148"/>
      <c r="K15" s="148"/>
      <c r="L15" s="148"/>
      <c r="M15" s="144" t="s">
        <v>24</v>
      </c>
      <c r="N15" s="148"/>
      <c r="O15" s="152" t="str">
        <f aca="false">IF('Rekapitulácia stavby'!AN13="","",'Rekapitulácia stavby'!AN13)</f>
        <v/>
      </c>
      <c r="P15" s="152"/>
      <c r="Q15" s="148"/>
      <c r="R15" s="151"/>
    </row>
    <row r="16" s="146" customFormat="true" ht="18" hidden="false" customHeight="true" outlineLevel="0" collapsed="false">
      <c r="B16" s="147"/>
      <c r="C16" s="148"/>
      <c r="D16" s="148"/>
      <c r="E16" s="152" t="str">
        <f aca="false">IF('Rekapitulácia stavby'!E14="","",'Rekapitulácia stavby'!E14)</f>
        <v> </v>
      </c>
      <c r="F16" s="148"/>
      <c r="G16" s="148"/>
      <c r="H16" s="148"/>
      <c r="I16" s="148"/>
      <c r="J16" s="148"/>
      <c r="K16" s="148"/>
      <c r="L16" s="148"/>
      <c r="M16" s="144" t="s">
        <v>26</v>
      </c>
      <c r="N16" s="148"/>
      <c r="O16" s="152" t="str">
        <f aca="false">IF('Rekapitulácia stavby'!AN14="","",'Rekapitulácia stavby'!AN14)</f>
        <v/>
      </c>
      <c r="P16" s="152"/>
      <c r="Q16" s="148"/>
      <c r="R16" s="151"/>
    </row>
    <row r="17" s="146" customFormat="true" ht="6.95" hidden="false" customHeight="true" outlineLevel="0" collapsed="false">
      <c r="B17" s="147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51"/>
    </row>
    <row r="18" s="146" customFormat="true" ht="14.45" hidden="false" customHeight="true" outlineLevel="0" collapsed="false">
      <c r="B18" s="147"/>
      <c r="C18" s="148"/>
      <c r="D18" s="144" t="s">
        <v>28</v>
      </c>
      <c r="E18" s="148"/>
      <c r="F18" s="148"/>
      <c r="G18" s="148"/>
      <c r="H18" s="148"/>
      <c r="I18" s="148"/>
      <c r="J18" s="148"/>
      <c r="K18" s="148"/>
      <c r="L18" s="148"/>
      <c r="M18" s="144" t="s">
        <v>24</v>
      </c>
      <c r="N18" s="148"/>
      <c r="O18" s="152"/>
      <c r="P18" s="152"/>
      <c r="Q18" s="148"/>
      <c r="R18" s="151"/>
    </row>
    <row r="19" s="146" customFormat="true" ht="18" hidden="false" customHeight="true" outlineLevel="0" collapsed="false">
      <c r="B19" s="147"/>
      <c r="C19" s="148"/>
      <c r="D19" s="148"/>
      <c r="E19" s="152" t="s">
        <v>29</v>
      </c>
      <c r="F19" s="148"/>
      <c r="G19" s="148"/>
      <c r="H19" s="148"/>
      <c r="I19" s="148"/>
      <c r="J19" s="148"/>
      <c r="K19" s="148"/>
      <c r="L19" s="148"/>
      <c r="M19" s="144" t="s">
        <v>26</v>
      </c>
      <c r="N19" s="148"/>
      <c r="O19" s="152"/>
      <c r="P19" s="152"/>
      <c r="Q19" s="148"/>
      <c r="R19" s="151"/>
    </row>
    <row r="20" s="146" customFormat="true" ht="6.95" hidden="false" customHeight="true" outlineLevel="0" collapsed="false">
      <c r="B20" s="147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51"/>
    </row>
    <row r="21" s="146" customFormat="true" ht="14.45" hidden="false" customHeight="true" outlineLevel="0" collapsed="false">
      <c r="B21" s="147"/>
      <c r="C21" s="148"/>
      <c r="D21" s="144" t="s">
        <v>31</v>
      </c>
      <c r="E21" s="148"/>
      <c r="F21" s="148"/>
      <c r="G21" s="148"/>
      <c r="H21" s="148"/>
      <c r="I21" s="148"/>
      <c r="J21" s="148"/>
      <c r="K21" s="148"/>
      <c r="L21" s="148"/>
      <c r="M21" s="144" t="s">
        <v>24</v>
      </c>
      <c r="N21" s="148"/>
      <c r="O21" s="152" t="str">
        <f aca="false">IF('Rekapitulácia stavby'!AN19="","",'Rekapitulácia stavby'!AN19)</f>
        <v/>
      </c>
      <c r="P21" s="152"/>
      <c r="Q21" s="148"/>
      <c r="R21" s="151"/>
    </row>
    <row r="22" s="146" customFormat="true" ht="18" hidden="false" customHeight="true" outlineLevel="0" collapsed="false">
      <c r="B22" s="147"/>
      <c r="C22" s="148"/>
      <c r="D22" s="148"/>
      <c r="E22" s="152" t="str">
        <f aca="false">IF('Rekapitulácia stavby'!E20="","",'Rekapitulácia stavby'!E20)</f>
        <v> </v>
      </c>
      <c r="F22" s="148"/>
      <c r="G22" s="148"/>
      <c r="H22" s="148"/>
      <c r="I22" s="148"/>
      <c r="J22" s="148"/>
      <c r="K22" s="148"/>
      <c r="L22" s="148"/>
      <c r="M22" s="144" t="s">
        <v>26</v>
      </c>
      <c r="N22" s="148"/>
      <c r="O22" s="152" t="str">
        <f aca="false">IF('Rekapitulácia stavby'!AN20="","",'Rekapitulácia stavby'!AN20)</f>
        <v/>
      </c>
      <c r="P22" s="152"/>
      <c r="Q22" s="148"/>
      <c r="R22" s="151"/>
    </row>
    <row r="23" s="146" customFormat="true" ht="6.95" hidden="false" customHeight="true" outlineLevel="0" collapsed="false">
      <c r="B23" s="147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51"/>
    </row>
    <row r="24" s="146" customFormat="true" ht="14.45" hidden="false" customHeight="true" outlineLevel="0" collapsed="false">
      <c r="B24" s="147"/>
      <c r="C24" s="148"/>
      <c r="D24" s="144" t="s">
        <v>32</v>
      </c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51"/>
    </row>
    <row r="25" s="146" customFormat="true" ht="22.5" hidden="false" customHeight="true" outlineLevel="0" collapsed="false">
      <c r="B25" s="147"/>
      <c r="C25" s="148"/>
      <c r="D25" s="148"/>
      <c r="E25" s="154"/>
      <c r="F25" s="154"/>
      <c r="G25" s="154"/>
      <c r="H25" s="154"/>
      <c r="I25" s="154"/>
      <c r="J25" s="154"/>
      <c r="K25" s="154"/>
      <c r="L25" s="154"/>
      <c r="M25" s="148"/>
      <c r="N25" s="148"/>
      <c r="O25" s="148"/>
      <c r="P25" s="148"/>
      <c r="Q25" s="148"/>
      <c r="R25" s="151"/>
    </row>
    <row r="26" s="146" customFormat="true" ht="6.95" hidden="false" customHeight="true" outlineLevel="0" collapsed="false">
      <c r="B26" s="147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51"/>
    </row>
    <row r="27" s="146" customFormat="true" ht="6.95" hidden="false" customHeight="true" outlineLevel="0" collapsed="false">
      <c r="B27" s="147"/>
      <c r="C27" s="148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48"/>
      <c r="R27" s="151"/>
    </row>
    <row r="28" s="146" customFormat="true" ht="14.45" hidden="false" customHeight="true" outlineLevel="0" collapsed="false">
      <c r="B28" s="147"/>
      <c r="C28" s="148"/>
      <c r="D28" s="156" t="s">
        <v>169</v>
      </c>
      <c r="E28" s="148"/>
      <c r="F28" s="148"/>
      <c r="G28" s="148"/>
      <c r="H28" s="148"/>
      <c r="I28" s="148"/>
      <c r="J28" s="148"/>
      <c r="K28" s="148"/>
      <c r="L28" s="148"/>
      <c r="M28" s="157" t="n">
        <f aca="false">N89</f>
        <v>0</v>
      </c>
      <c r="N28" s="157"/>
      <c r="O28" s="157"/>
      <c r="P28" s="157"/>
      <c r="Q28" s="148"/>
      <c r="R28" s="151"/>
    </row>
    <row r="29" s="146" customFormat="true" ht="14.45" hidden="false" customHeight="true" outlineLevel="0" collapsed="false">
      <c r="B29" s="147"/>
      <c r="C29" s="148"/>
      <c r="D29" s="158" t="s">
        <v>170</v>
      </c>
      <c r="E29" s="148"/>
      <c r="F29" s="148"/>
      <c r="G29" s="148"/>
      <c r="H29" s="148"/>
      <c r="I29" s="148"/>
      <c r="J29" s="148"/>
      <c r="K29" s="148"/>
      <c r="L29" s="148"/>
      <c r="M29" s="157" t="n">
        <f aca="false">N106</f>
        <v>0</v>
      </c>
      <c r="N29" s="157"/>
      <c r="O29" s="157"/>
      <c r="P29" s="157"/>
      <c r="Q29" s="148"/>
      <c r="R29" s="151"/>
    </row>
    <row r="30" s="146" customFormat="true" ht="6.95" hidden="false" customHeight="true" outlineLevel="0" collapsed="false">
      <c r="B30" s="147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51"/>
    </row>
    <row r="31" s="146" customFormat="true" ht="25.35" hidden="false" customHeight="true" outlineLevel="0" collapsed="false">
      <c r="B31" s="147"/>
      <c r="C31" s="148"/>
      <c r="D31" s="159" t="s">
        <v>35</v>
      </c>
      <c r="E31" s="148"/>
      <c r="F31" s="148"/>
      <c r="G31" s="148"/>
      <c r="H31" s="148"/>
      <c r="I31" s="148"/>
      <c r="J31" s="148"/>
      <c r="K31" s="148"/>
      <c r="L31" s="148"/>
      <c r="M31" s="160" t="n">
        <f aca="false">ROUND(M28+M29,2)</f>
        <v>0</v>
      </c>
      <c r="N31" s="160"/>
      <c r="O31" s="160"/>
      <c r="P31" s="160"/>
      <c r="Q31" s="148"/>
      <c r="R31" s="151"/>
    </row>
    <row r="32" s="146" customFormat="true" ht="6.95" hidden="false" customHeight="true" outlineLevel="0" collapsed="false">
      <c r="B32" s="147"/>
      <c r="C32" s="148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48"/>
      <c r="R32" s="151"/>
    </row>
    <row r="33" s="146" customFormat="true" ht="14.45" hidden="false" customHeight="true" outlineLevel="0" collapsed="false">
      <c r="B33" s="147"/>
      <c r="C33" s="148"/>
      <c r="D33" s="161" t="s">
        <v>36</v>
      </c>
      <c r="E33" s="161" t="s">
        <v>37</v>
      </c>
      <c r="F33" s="162" t="n">
        <v>0.2</v>
      </c>
      <c r="G33" s="163" t="s">
        <v>38</v>
      </c>
      <c r="H33" s="164" t="n">
        <f aca="false">ROUND((SUM(BE106:BE107)+SUM(BE126:BE188)),2)</f>
        <v>0</v>
      </c>
      <c r="I33" s="164"/>
      <c r="J33" s="164"/>
      <c r="K33" s="148"/>
      <c r="L33" s="148"/>
      <c r="M33" s="164" t="n">
        <f aca="false">ROUND(ROUND((SUM(BE106:BE107)+SUM(BE126:BE188)),2)*F33,2)</f>
        <v>0</v>
      </c>
      <c r="N33" s="164"/>
      <c r="O33" s="164"/>
      <c r="P33" s="164"/>
      <c r="Q33" s="148"/>
      <c r="R33" s="151"/>
    </row>
    <row r="34" s="146" customFormat="true" ht="14.45" hidden="false" customHeight="true" outlineLevel="0" collapsed="false">
      <c r="B34" s="147"/>
      <c r="C34" s="148"/>
      <c r="D34" s="148"/>
      <c r="E34" s="161" t="s">
        <v>39</v>
      </c>
      <c r="F34" s="162" t="n">
        <v>0.2</v>
      </c>
      <c r="G34" s="163" t="s">
        <v>38</v>
      </c>
      <c r="H34" s="164" t="n">
        <f aca="false">ROUND((SUM(BF106:BF107)+SUM(BF126:BF188)),2)</f>
        <v>0</v>
      </c>
      <c r="I34" s="164"/>
      <c r="J34" s="164"/>
      <c r="K34" s="148"/>
      <c r="L34" s="148"/>
      <c r="M34" s="164" t="n">
        <f aca="false">ROUND(ROUND((SUM(BF106:BF107)+SUM(BF126:BF188)),2)*F34,2)</f>
        <v>0</v>
      </c>
      <c r="N34" s="164"/>
      <c r="O34" s="164"/>
      <c r="P34" s="164"/>
      <c r="Q34" s="148"/>
      <c r="R34" s="151"/>
    </row>
    <row r="35" s="146" customFormat="true" ht="14.45" hidden="true" customHeight="true" outlineLevel="0" collapsed="false">
      <c r="B35" s="147"/>
      <c r="C35" s="148"/>
      <c r="D35" s="148"/>
      <c r="E35" s="161" t="s">
        <v>40</v>
      </c>
      <c r="F35" s="162" t="n">
        <v>0.2</v>
      </c>
      <c r="G35" s="163" t="s">
        <v>38</v>
      </c>
      <c r="H35" s="164" t="n">
        <f aca="false">ROUND((SUM(BG106:BG107)+SUM(BG126:BG188)),2)</f>
        <v>0</v>
      </c>
      <c r="I35" s="164"/>
      <c r="J35" s="164"/>
      <c r="K35" s="148"/>
      <c r="L35" s="148"/>
      <c r="M35" s="164" t="n">
        <v>0</v>
      </c>
      <c r="N35" s="164"/>
      <c r="O35" s="164"/>
      <c r="P35" s="164"/>
      <c r="Q35" s="148"/>
      <c r="R35" s="151"/>
    </row>
    <row r="36" s="146" customFormat="true" ht="14.45" hidden="true" customHeight="true" outlineLevel="0" collapsed="false">
      <c r="B36" s="147"/>
      <c r="C36" s="148"/>
      <c r="D36" s="148"/>
      <c r="E36" s="161" t="s">
        <v>41</v>
      </c>
      <c r="F36" s="162" t="n">
        <v>0.2</v>
      </c>
      <c r="G36" s="163" t="s">
        <v>38</v>
      </c>
      <c r="H36" s="164" t="n">
        <f aca="false">ROUND((SUM(BH106:BH107)+SUM(BH126:BH188)),2)</f>
        <v>0</v>
      </c>
      <c r="I36" s="164"/>
      <c r="J36" s="164"/>
      <c r="K36" s="148"/>
      <c r="L36" s="148"/>
      <c r="M36" s="164" t="n">
        <v>0</v>
      </c>
      <c r="N36" s="164"/>
      <c r="O36" s="164"/>
      <c r="P36" s="164"/>
      <c r="Q36" s="148"/>
      <c r="R36" s="151"/>
    </row>
    <row r="37" s="146" customFormat="true" ht="14.45" hidden="true" customHeight="true" outlineLevel="0" collapsed="false">
      <c r="B37" s="147"/>
      <c r="C37" s="148"/>
      <c r="D37" s="148"/>
      <c r="E37" s="161" t="s">
        <v>42</v>
      </c>
      <c r="F37" s="162" t="n">
        <v>0</v>
      </c>
      <c r="G37" s="163" t="s">
        <v>38</v>
      </c>
      <c r="H37" s="164" t="n">
        <f aca="false">ROUND((SUM(BI106:BI107)+SUM(BI126:BI188)),2)</f>
        <v>0</v>
      </c>
      <c r="I37" s="164"/>
      <c r="J37" s="164"/>
      <c r="K37" s="148"/>
      <c r="L37" s="148"/>
      <c r="M37" s="164" t="n">
        <v>0</v>
      </c>
      <c r="N37" s="164"/>
      <c r="O37" s="164"/>
      <c r="P37" s="164"/>
      <c r="Q37" s="148"/>
      <c r="R37" s="151"/>
    </row>
    <row r="38" s="146" customFormat="true" ht="6.95" hidden="false" customHeight="true" outlineLevel="0" collapsed="false">
      <c r="B38" s="147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51"/>
    </row>
    <row r="39" s="146" customFormat="true" ht="25.35" hidden="false" customHeight="true" outlineLevel="0" collapsed="false">
      <c r="B39" s="147"/>
      <c r="C39" s="165"/>
      <c r="D39" s="166" t="s">
        <v>43</v>
      </c>
      <c r="E39" s="167"/>
      <c r="F39" s="167"/>
      <c r="G39" s="168" t="s">
        <v>44</v>
      </c>
      <c r="H39" s="169" t="s">
        <v>45</v>
      </c>
      <c r="I39" s="167"/>
      <c r="J39" s="167"/>
      <c r="K39" s="167"/>
      <c r="L39" s="170" t="n">
        <f aca="false">SUM(M31:M37)</f>
        <v>0</v>
      </c>
      <c r="M39" s="170"/>
      <c r="N39" s="170"/>
      <c r="O39" s="170"/>
      <c r="P39" s="170"/>
      <c r="Q39" s="165"/>
      <c r="R39" s="151"/>
    </row>
    <row r="40" s="146" customFormat="true" ht="14.45" hidden="false" customHeight="true" outlineLevel="0" collapsed="false">
      <c r="B40" s="147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51"/>
    </row>
    <row r="41" s="146" customFormat="true" ht="14.45" hidden="false" customHeight="true" outlineLevel="0" collapsed="false">
      <c r="B41" s="147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51"/>
    </row>
    <row r="42" customFormat="false" ht="13.5" hidden="false" customHeight="false" outlineLevel="0" collapsed="false">
      <c r="B42" s="139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1"/>
    </row>
    <row r="43" customFormat="false" ht="13.5" hidden="false" customHeight="false" outlineLevel="0" collapsed="false">
      <c r="B43" s="139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1"/>
    </row>
    <row r="44" customFormat="false" ht="13.5" hidden="false" customHeight="false" outlineLevel="0" collapsed="false">
      <c r="B44" s="139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1"/>
    </row>
    <row r="45" customFormat="false" ht="13.5" hidden="false" customHeight="false" outlineLevel="0" collapsed="false">
      <c r="B45" s="139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1"/>
    </row>
    <row r="46" customFormat="false" ht="13.5" hidden="false" customHeight="false" outlineLevel="0" collapsed="false">
      <c r="B46" s="139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1"/>
    </row>
    <row r="47" customFormat="false" ht="13.5" hidden="false" customHeight="false" outlineLevel="0" collapsed="false">
      <c r="B47" s="139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1"/>
    </row>
    <row r="48" customFormat="false" ht="13.5" hidden="false" customHeight="false" outlineLevel="0" collapsed="false">
      <c r="B48" s="139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1"/>
    </row>
    <row r="49" customFormat="false" ht="13.5" hidden="false" customHeight="false" outlineLevel="0" collapsed="false">
      <c r="B49" s="139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1"/>
    </row>
    <row r="50" s="146" customFormat="true" ht="15" hidden="false" customHeight="false" outlineLevel="0" collapsed="false">
      <c r="B50" s="147"/>
      <c r="C50" s="148"/>
      <c r="D50" s="171" t="s">
        <v>46</v>
      </c>
      <c r="E50" s="155"/>
      <c r="F50" s="155"/>
      <c r="G50" s="155"/>
      <c r="H50" s="172"/>
      <c r="I50" s="148"/>
      <c r="J50" s="171" t="s">
        <v>47</v>
      </c>
      <c r="K50" s="155"/>
      <c r="L50" s="155"/>
      <c r="M50" s="155"/>
      <c r="N50" s="155"/>
      <c r="O50" s="155"/>
      <c r="P50" s="172"/>
      <c r="Q50" s="148"/>
      <c r="R50" s="151"/>
    </row>
    <row r="51" customFormat="false" ht="13.5" hidden="false" customHeight="false" outlineLevel="0" collapsed="false">
      <c r="B51" s="139"/>
      <c r="C51" s="143"/>
      <c r="D51" s="173"/>
      <c r="E51" s="143"/>
      <c r="F51" s="143"/>
      <c r="G51" s="143"/>
      <c r="H51" s="174"/>
      <c r="I51" s="143"/>
      <c r="J51" s="173"/>
      <c r="K51" s="143"/>
      <c r="L51" s="143"/>
      <c r="M51" s="143"/>
      <c r="N51" s="143"/>
      <c r="O51" s="143"/>
      <c r="P51" s="174"/>
      <c r="Q51" s="143"/>
      <c r="R51" s="141"/>
    </row>
    <row r="52" customFormat="false" ht="13.5" hidden="false" customHeight="false" outlineLevel="0" collapsed="false">
      <c r="B52" s="139"/>
      <c r="C52" s="143"/>
      <c r="D52" s="173"/>
      <c r="E52" s="143"/>
      <c r="F52" s="143"/>
      <c r="G52" s="143"/>
      <c r="H52" s="174"/>
      <c r="I52" s="143"/>
      <c r="J52" s="173"/>
      <c r="K52" s="143"/>
      <c r="L52" s="143"/>
      <c r="M52" s="143"/>
      <c r="N52" s="143"/>
      <c r="O52" s="143"/>
      <c r="P52" s="174"/>
      <c r="Q52" s="143"/>
      <c r="R52" s="141"/>
    </row>
    <row r="53" customFormat="false" ht="13.5" hidden="false" customHeight="false" outlineLevel="0" collapsed="false">
      <c r="B53" s="139"/>
      <c r="C53" s="143"/>
      <c r="D53" s="173"/>
      <c r="E53" s="143"/>
      <c r="F53" s="143"/>
      <c r="G53" s="143"/>
      <c r="H53" s="174"/>
      <c r="I53" s="143"/>
      <c r="J53" s="173"/>
      <c r="K53" s="143"/>
      <c r="L53" s="143"/>
      <c r="M53" s="143"/>
      <c r="N53" s="143"/>
      <c r="O53" s="143"/>
      <c r="P53" s="174"/>
      <c r="Q53" s="143"/>
      <c r="R53" s="141"/>
    </row>
    <row r="54" customFormat="false" ht="13.5" hidden="false" customHeight="false" outlineLevel="0" collapsed="false">
      <c r="B54" s="139"/>
      <c r="C54" s="143"/>
      <c r="D54" s="173"/>
      <c r="E54" s="143"/>
      <c r="F54" s="143"/>
      <c r="G54" s="143"/>
      <c r="H54" s="174"/>
      <c r="I54" s="143"/>
      <c r="J54" s="173"/>
      <c r="K54" s="143"/>
      <c r="L54" s="143"/>
      <c r="M54" s="143"/>
      <c r="N54" s="143"/>
      <c r="O54" s="143"/>
      <c r="P54" s="174"/>
      <c r="Q54" s="143"/>
      <c r="R54" s="141"/>
    </row>
    <row r="55" customFormat="false" ht="13.5" hidden="false" customHeight="false" outlineLevel="0" collapsed="false">
      <c r="B55" s="139"/>
      <c r="C55" s="143"/>
      <c r="D55" s="173"/>
      <c r="E55" s="143"/>
      <c r="F55" s="143"/>
      <c r="G55" s="143"/>
      <c r="H55" s="174"/>
      <c r="I55" s="143"/>
      <c r="J55" s="173"/>
      <c r="K55" s="143"/>
      <c r="L55" s="143"/>
      <c r="M55" s="143"/>
      <c r="N55" s="143"/>
      <c r="O55" s="143"/>
      <c r="P55" s="174"/>
      <c r="Q55" s="143"/>
      <c r="R55" s="141"/>
    </row>
    <row r="56" customFormat="false" ht="13.5" hidden="false" customHeight="false" outlineLevel="0" collapsed="false">
      <c r="B56" s="139"/>
      <c r="C56" s="143"/>
      <c r="D56" s="173"/>
      <c r="E56" s="143"/>
      <c r="F56" s="143"/>
      <c r="G56" s="143"/>
      <c r="H56" s="174"/>
      <c r="I56" s="143"/>
      <c r="J56" s="173"/>
      <c r="K56" s="143"/>
      <c r="L56" s="143"/>
      <c r="M56" s="143"/>
      <c r="N56" s="143"/>
      <c r="O56" s="143"/>
      <c r="P56" s="174"/>
      <c r="Q56" s="143"/>
      <c r="R56" s="141"/>
    </row>
    <row r="57" customFormat="false" ht="13.5" hidden="false" customHeight="false" outlineLevel="0" collapsed="false">
      <c r="B57" s="139"/>
      <c r="C57" s="143"/>
      <c r="D57" s="173"/>
      <c r="E57" s="143"/>
      <c r="F57" s="143"/>
      <c r="G57" s="143"/>
      <c r="H57" s="174"/>
      <c r="I57" s="143"/>
      <c r="J57" s="173"/>
      <c r="K57" s="143"/>
      <c r="L57" s="143"/>
      <c r="M57" s="143"/>
      <c r="N57" s="143"/>
      <c r="O57" s="143"/>
      <c r="P57" s="174"/>
      <c r="Q57" s="143"/>
      <c r="R57" s="141"/>
    </row>
    <row r="58" customFormat="false" ht="13.5" hidden="false" customHeight="false" outlineLevel="0" collapsed="false">
      <c r="B58" s="139"/>
      <c r="C58" s="143"/>
      <c r="D58" s="173"/>
      <c r="E58" s="143"/>
      <c r="F58" s="143"/>
      <c r="G58" s="143"/>
      <c r="H58" s="174"/>
      <c r="I58" s="143"/>
      <c r="J58" s="173"/>
      <c r="K58" s="143"/>
      <c r="L58" s="143"/>
      <c r="M58" s="143"/>
      <c r="N58" s="143"/>
      <c r="O58" s="143"/>
      <c r="P58" s="174"/>
      <c r="Q58" s="143"/>
      <c r="R58" s="141"/>
    </row>
    <row r="59" s="146" customFormat="true" ht="15" hidden="false" customHeight="false" outlineLevel="0" collapsed="false">
      <c r="B59" s="147"/>
      <c r="C59" s="148"/>
      <c r="D59" s="175" t="s">
        <v>48</v>
      </c>
      <c r="E59" s="176"/>
      <c r="F59" s="176"/>
      <c r="G59" s="177" t="s">
        <v>49</v>
      </c>
      <c r="H59" s="178"/>
      <c r="I59" s="148"/>
      <c r="J59" s="175" t="s">
        <v>48</v>
      </c>
      <c r="K59" s="176"/>
      <c r="L59" s="176"/>
      <c r="M59" s="176"/>
      <c r="N59" s="177" t="s">
        <v>49</v>
      </c>
      <c r="O59" s="176"/>
      <c r="P59" s="178"/>
      <c r="Q59" s="148"/>
      <c r="R59" s="151"/>
    </row>
    <row r="60" customFormat="false" ht="13.5" hidden="false" customHeight="false" outlineLevel="0" collapsed="false">
      <c r="B60" s="139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1"/>
    </row>
    <row r="61" s="146" customFormat="true" ht="15" hidden="false" customHeight="false" outlineLevel="0" collapsed="false">
      <c r="B61" s="147"/>
      <c r="C61" s="148"/>
      <c r="D61" s="171" t="s">
        <v>50</v>
      </c>
      <c r="E61" s="155"/>
      <c r="F61" s="155"/>
      <c r="G61" s="155"/>
      <c r="H61" s="172"/>
      <c r="I61" s="148"/>
      <c r="J61" s="171" t="s">
        <v>51</v>
      </c>
      <c r="K61" s="155"/>
      <c r="L61" s="155"/>
      <c r="M61" s="155"/>
      <c r="N61" s="155"/>
      <c r="O61" s="155"/>
      <c r="P61" s="172"/>
      <c r="Q61" s="148"/>
      <c r="R61" s="151"/>
    </row>
    <row r="62" customFormat="false" ht="13.5" hidden="false" customHeight="false" outlineLevel="0" collapsed="false">
      <c r="B62" s="139"/>
      <c r="C62" s="143"/>
      <c r="D62" s="173"/>
      <c r="E62" s="143"/>
      <c r="F62" s="143"/>
      <c r="G62" s="143"/>
      <c r="H62" s="174"/>
      <c r="I62" s="143"/>
      <c r="J62" s="173"/>
      <c r="K62" s="143"/>
      <c r="L62" s="143"/>
      <c r="M62" s="143"/>
      <c r="N62" s="143"/>
      <c r="O62" s="143"/>
      <c r="P62" s="174"/>
      <c r="Q62" s="143"/>
      <c r="R62" s="141"/>
    </row>
    <row r="63" customFormat="false" ht="13.5" hidden="false" customHeight="false" outlineLevel="0" collapsed="false">
      <c r="B63" s="139"/>
      <c r="C63" s="143"/>
      <c r="D63" s="173"/>
      <c r="E63" s="143"/>
      <c r="F63" s="143"/>
      <c r="G63" s="143"/>
      <c r="H63" s="174"/>
      <c r="I63" s="143"/>
      <c r="J63" s="173"/>
      <c r="K63" s="143"/>
      <c r="L63" s="143"/>
      <c r="M63" s="143"/>
      <c r="N63" s="143"/>
      <c r="O63" s="143"/>
      <c r="P63" s="174"/>
      <c r="Q63" s="143"/>
      <c r="R63" s="141"/>
    </row>
    <row r="64" customFormat="false" ht="13.5" hidden="false" customHeight="false" outlineLevel="0" collapsed="false">
      <c r="B64" s="139"/>
      <c r="C64" s="143"/>
      <c r="D64" s="173"/>
      <c r="E64" s="143"/>
      <c r="F64" s="143"/>
      <c r="G64" s="143"/>
      <c r="H64" s="174"/>
      <c r="I64" s="143"/>
      <c r="J64" s="173"/>
      <c r="K64" s="143"/>
      <c r="L64" s="143"/>
      <c r="M64" s="143"/>
      <c r="N64" s="143"/>
      <c r="O64" s="143"/>
      <c r="P64" s="174"/>
      <c r="Q64" s="143"/>
      <c r="R64" s="141"/>
    </row>
    <row r="65" customFormat="false" ht="13.5" hidden="false" customHeight="false" outlineLevel="0" collapsed="false">
      <c r="B65" s="139"/>
      <c r="C65" s="143"/>
      <c r="D65" s="173"/>
      <c r="E65" s="143"/>
      <c r="F65" s="143"/>
      <c r="G65" s="143"/>
      <c r="H65" s="174"/>
      <c r="I65" s="143"/>
      <c r="J65" s="173"/>
      <c r="K65" s="143"/>
      <c r="L65" s="143"/>
      <c r="M65" s="143"/>
      <c r="N65" s="143"/>
      <c r="O65" s="143"/>
      <c r="P65" s="174"/>
      <c r="Q65" s="143"/>
      <c r="R65" s="141"/>
    </row>
    <row r="66" customFormat="false" ht="13.5" hidden="false" customHeight="false" outlineLevel="0" collapsed="false">
      <c r="B66" s="139"/>
      <c r="C66" s="143"/>
      <c r="D66" s="173"/>
      <c r="E66" s="143"/>
      <c r="F66" s="143"/>
      <c r="G66" s="143"/>
      <c r="H66" s="174"/>
      <c r="I66" s="143"/>
      <c r="J66" s="173"/>
      <c r="K66" s="143"/>
      <c r="L66" s="143"/>
      <c r="M66" s="143"/>
      <c r="N66" s="143"/>
      <c r="O66" s="143"/>
      <c r="P66" s="174"/>
      <c r="Q66" s="143"/>
      <c r="R66" s="141"/>
    </row>
    <row r="67" customFormat="false" ht="13.5" hidden="false" customHeight="false" outlineLevel="0" collapsed="false">
      <c r="B67" s="139"/>
      <c r="C67" s="143"/>
      <c r="D67" s="173"/>
      <c r="E67" s="143"/>
      <c r="F67" s="143"/>
      <c r="G67" s="143"/>
      <c r="H67" s="174"/>
      <c r="I67" s="143"/>
      <c r="J67" s="173"/>
      <c r="K67" s="143"/>
      <c r="L67" s="143"/>
      <c r="M67" s="143"/>
      <c r="N67" s="143"/>
      <c r="O67" s="143"/>
      <c r="P67" s="174"/>
      <c r="Q67" s="143"/>
      <c r="R67" s="141"/>
    </row>
    <row r="68" customFormat="false" ht="13.5" hidden="false" customHeight="false" outlineLevel="0" collapsed="false">
      <c r="B68" s="139"/>
      <c r="C68" s="143"/>
      <c r="D68" s="173"/>
      <c r="E68" s="143"/>
      <c r="F68" s="143"/>
      <c r="G68" s="143"/>
      <c r="H68" s="174"/>
      <c r="I68" s="143"/>
      <c r="J68" s="173"/>
      <c r="K68" s="143"/>
      <c r="L68" s="143"/>
      <c r="M68" s="143"/>
      <c r="N68" s="143"/>
      <c r="O68" s="143"/>
      <c r="P68" s="174"/>
      <c r="Q68" s="143"/>
      <c r="R68" s="141"/>
    </row>
    <row r="69" customFormat="false" ht="13.5" hidden="false" customHeight="false" outlineLevel="0" collapsed="false">
      <c r="B69" s="139"/>
      <c r="C69" s="143"/>
      <c r="D69" s="173"/>
      <c r="E69" s="143"/>
      <c r="F69" s="143"/>
      <c r="G69" s="143"/>
      <c r="H69" s="174"/>
      <c r="I69" s="143"/>
      <c r="J69" s="173"/>
      <c r="K69" s="143"/>
      <c r="L69" s="143"/>
      <c r="M69" s="143"/>
      <c r="N69" s="143"/>
      <c r="O69" s="143"/>
      <c r="P69" s="174"/>
      <c r="Q69" s="143"/>
      <c r="R69" s="141"/>
    </row>
    <row r="70" s="146" customFormat="true" ht="15" hidden="false" customHeight="false" outlineLevel="0" collapsed="false">
      <c r="B70" s="147"/>
      <c r="C70" s="148"/>
      <c r="D70" s="175" t="s">
        <v>48</v>
      </c>
      <c r="E70" s="176"/>
      <c r="F70" s="176"/>
      <c r="G70" s="177" t="s">
        <v>49</v>
      </c>
      <c r="H70" s="178"/>
      <c r="I70" s="148"/>
      <c r="J70" s="175" t="s">
        <v>48</v>
      </c>
      <c r="K70" s="176"/>
      <c r="L70" s="176"/>
      <c r="M70" s="176"/>
      <c r="N70" s="177" t="s">
        <v>49</v>
      </c>
      <c r="O70" s="176"/>
      <c r="P70" s="178"/>
      <c r="Q70" s="148"/>
      <c r="R70" s="151"/>
    </row>
    <row r="71" s="146" customFormat="true" ht="14.45" hidden="false" customHeight="true" outlineLevel="0" collapsed="false">
      <c r="B71" s="179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1"/>
    </row>
    <row r="75" s="146" customFormat="true" ht="6.95" hidden="false" customHeight="true" outlineLevel="0" collapsed="false">
      <c r="B75" s="182"/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4"/>
    </row>
    <row r="76" s="146" customFormat="true" ht="36.95" hidden="false" customHeight="true" outlineLevel="0" collapsed="false">
      <c r="B76" s="147"/>
      <c r="C76" s="140" t="s">
        <v>171</v>
      </c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51"/>
    </row>
    <row r="77" s="146" customFormat="true" ht="6.95" hidden="false" customHeight="true" outlineLevel="0" collapsed="false">
      <c r="B77" s="147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51"/>
    </row>
    <row r="78" s="146" customFormat="true" ht="30" hidden="false" customHeight="true" outlineLevel="0" collapsed="false">
      <c r="B78" s="147"/>
      <c r="C78" s="144" t="s">
        <v>14</v>
      </c>
      <c r="D78" s="148"/>
      <c r="E78" s="148"/>
      <c r="F78" s="145" t="str">
        <f aca="false">F6</f>
        <v>NsP TREBIŠOV - OBNOVA LÔŽKOVÝCH ODDELENÍ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8"/>
      <c r="R78" s="151"/>
    </row>
    <row r="79" customFormat="false" ht="30" hidden="false" customHeight="true" outlineLevel="0" collapsed="false">
      <c r="B79" s="139"/>
      <c r="C79" s="144" t="s">
        <v>165</v>
      </c>
      <c r="D79" s="143"/>
      <c r="E79" s="143"/>
      <c r="F79" s="145" t="s">
        <v>166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3"/>
      <c r="R79" s="141"/>
    </row>
    <row r="80" s="146" customFormat="true" ht="36.95" hidden="false" customHeight="true" outlineLevel="0" collapsed="false">
      <c r="B80" s="147"/>
      <c r="C80" s="185" t="s">
        <v>167</v>
      </c>
      <c r="D80" s="148"/>
      <c r="E80" s="148"/>
      <c r="F80" s="186" t="str">
        <f aca="false">F8</f>
        <v>03.20 - Kanalizačná stúpačka 20</v>
      </c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48"/>
      <c r="R80" s="151"/>
    </row>
    <row r="81" s="146" customFormat="true" ht="6.95" hidden="false" customHeight="true" outlineLevel="0" collapsed="false">
      <c r="B81" s="147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51"/>
    </row>
    <row r="82" s="146" customFormat="true" ht="18" hidden="false" customHeight="true" outlineLevel="0" collapsed="false">
      <c r="B82" s="147"/>
      <c r="C82" s="144" t="s">
        <v>19</v>
      </c>
      <c r="D82" s="148"/>
      <c r="E82" s="148"/>
      <c r="F82" s="152" t="str">
        <f aca="false">F10</f>
        <v> </v>
      </c>
      <c r="G82" s="148"/>
      <c r="H82" s="148"/>
      <c r="I82" s="148"/>
      <c r="J82" s="148"/>
      <c r="K82" s="144" t="s">
        <v>21</v>
      </c>
      <c r="L82" s="148"/>
      <c r="M82" s="153" t="str">
        <f aca="false">IF(O10="","",O10)</f>
        <v>.......</v>
      </c>
      <c r="N82" s="153"/>
      <c r="O82" s="153"/>
      <c r="P82" s="153"/>
      <c r="Q82" s="148"/>
      <c r="R82" s="151"/>
    </row>
    <row r="83" s="146" customFormat="true" ht="6.95" hidden="false" customHeight="true" outlineLevel="0" collapsed="false">
      <c r="B83" s="147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51"/>
    </row>
    <row r="84" s="146" customFormat="true" ht="15" hidden="false" customHeight="false" outlineLevel="0" collapsed="false">
      <c r="B84" s="147"/>
      <c r="C84" s="144" t="s">
        <v>23</v>
      </c>
      <c r="D84" s="148"/>
      <c r="E84" s="148"/>
      <c r="F84" s="152" t="str">
        <f aca="false">E13</f>
        <v>SVET ZDRAVIA, a.s., EINSTEINOVA 25, BRATISLAVA</v>
      </c>
      <c r="G84" s="148"/>
      <c r="H84" s="148"/>
      <c r="I84" s="148"/>
      <c r="J84" s="148"/>
      <c r="K84" s="144" t="s">
        <v>28</v>
      </c>
      <c r="L84" s="148"/>
      <c r="M84" s="187" t="str">
        <f aca="false">E19</f>
        <v>APRO s.r.o. Trebišov</v>
      </c>
      <c r="N84" s="187"/>
      <c r="O84" s="187"/>
      <c r="P84" s="187"/>
      <c r="Q84" s="187"/>
      <c r="R84" s="151"/>
    </row>
    <row r="85" s="146" customFormat="true" ht="14.45" hidden="false" customHeight="true" outlineLevel="0" collapsed="false">
      <c r="B85" s="147"/>
      <c r="C85" s="144" t="s">
        <v>27</v>
      </c>
      <c r="D85" s="148"/>
      <c r="E85" s="148"/>
      <c r="F85" s="152" t="str">
        <f aca="false">IF(E16="","",E16)</f>
        <v> </v>
      </c>
      <c r="G85" s="148"/>
      <c r="H85" s="148"/>
      <c r="I85" s="148"/>
      <c r="J85" s="148"/>
      <c r="K85" s="144" t="s">
        <v>31</v>
      </c>
      <c r="L85" s="148"/>
      <c r="M85" s="187" t="str">
        <f aca="false">E22</f>
        <v> </v>
      </c>
      <c r="N85" s="187"/>
      <c r="O85" s="187"/>
      <c r="P85" s="187"/>
      <c r="Q85" s="187"/>
      <c r="R85" s="151"/>
    </row>
    <row r="86" s="146" customFormat="true" ht="10.35" hidden="false" customHeight="true" outlineLevel="0" collapsed="false">
      <c r="B86" s="147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51"/>
    </row>
    <row r="87" s="146" customFormat="true" ht="29.25" hidden="false" customHeight="true" outlineLevel="0" collapsed="false">
      <c r="B87" s="147"/>
      <c r="C87" s="188" t="s">
        <v>172</v>
      </c>
      <c r="D87" s="188"/>
      <c r="E87" s="188"/>
      <c r="F87" s="188"/>
      <c r="G87" s="188"/>
      <c r="H87" s="165"/>
      <c r="I87" s="165"/>
      <c r="J87" s="165"/>
      <c r="K87" s="165"/>
      <c r="L87" s="165"/>
      <c r="M87" s="165"/>
      <c r="N87" s="188" t="s">
        <v>173</v>
      </c>
      <c r="O87" s="188"/>
      <c r="P87" s="188"/>
      <c r="Q87" s="188"/>
      <c r="R87" s="151"/>
    </row>
    <row r="88" s="146" customFormat="true" ht="10.35" hidden="false" customHeight="true" outlineLevel="0" collapsed="false">
      <c r="B88" s="147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51"/>
    </row>
    <row r="89" s="146" customFormat="true" ht="29.25" hidden="false" customHeight="true" outlineLevel="0" collapsed="false">
      <c r="B89" s="147"/>
      <c r="C89" s="189" t="s">
        <v>174</v>
      </c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90" t="n">
        <f aca="false">N126</f>
        <v>0</v>
      </c>
      <c r="O89" s="190"/>
      <c r="P89" s="190"/>
      <c r="Q89" s="190"/>
      <c r="R89" s="151"/>
      <c r="AU89" s="135" t="s">
        <v>175</v>
      </c>
    </row>
    <row r="90" s="191" customFormat="true" ht="24.95" hidden="false" customHeight="true" outlineLevel="0" collapsed="false">
      <c r="B90" s="192"/>
      <c r="C90" s="193"/>
      <c r="D90" s="194" t="s">
        <v>176</v>
      </c>
      <c r="E90" s="193"/>
      <c r="F90" s="193"/>
      <c r="G90" s="193"/>
      <c r="H90" s="193"/>
      <c r="I90" s="193"/>
      <c r="J90" s="193"/>
      <c r="K90" s="193"/>
      <c r="L90" s="193"/>
      <c r="M90" s="193"/>
      <c r="N90" s="195" t="n">
        <f aca="false">N127</f>
        <v>0</v>
      </c>
      <c r="O90" s="195"/>
      <c r="P90" s="195"/>
      <c r="Q90" s="195"/>
      <c r="R90" s="196"/>
    </row>
    <row r="91" s="197" customFormat="true" ht="19.9" hidden="false" customHeight="true" outlineLevel="0" collapsed="false">
      <c r="B91" s="198"/>
      <c r="C91" s="199"/>
      <c r="D91" s="200" t="s">
        <v>177</v>
      </c>
      <c r="E91" s="199"/>
      <c r="F91" s="199"/>
      <c r="G91" s="199"/>
      <c r="H91" s="199"/>
      <c r="I91" s="199"/>
      <c r="J91" s="199"/>
      <c r="K91" s="199"/>
      <c r="L91" s="199"/>
      <c r="M91" s="199"/>
      <c r="N91" s="201" t="n">
        <f aca="false">N128</f>
        <v>0</v>
      </c>
      <c r="O91" s="201"/>
      <c r="P91" s="201"/>
      <c r="Q91" s="201"/>
      <c r="R91" s="202"/>
    </row>
    <row r="92" s="197" customFormat="true" ht="19.9" hidden="false" customHeight="true" outlineLevel="0" collapsed="false">
      <c r="B92" s="198"/>
      <c r="C92" s="199"/>
      <c r="D92" s="200" t="s">
        <v>178</v>
      </c>
      <c r="E92" s="199"/>
      <c r="F92" s="199"/>
      <c r="G92" s="199"/>
      <c r="H92" s="199"/>
      <c r="I92" s="199"/>
      <c r="J92" s="199"/>
      <c r="K92" s="199"/>
      <c r="L92" s="199"/>
      <c r="M92" s="199"/>
      <c r="N92" s="201" t="n">
        <f aca="false">N130</f>
        <v>0</v>
      </c>
      <c r="O92" s="201"/>
      <c r="P92" s="201"/>
      <c r="Q92" s="201"/>
      <c r="R92" s="202"/>
    </row>
    <row r="93" s="197" customFormat="true" ht="19.9" hidden="false" customHeight="true" outlineLevel="0" collapsed="false">
      <c r="B93" s="198"/>
      <c r="C93" s="199"/>
      <c r="D93" s="200" t="s">
        <v>179</v>
      </c>
      <c r="E93" s="199"/>
      <c r="F93" s="199"/>
      <c r="G93" s="199"/>
      <c r="H93" s="199"/>
      <c r="I93" s="199"/>
      <c r="J93" s="199"/>
      <c r="K93" s="199"/>
      <c r="L93" s="199"/>
      <c r="M93" s="199"/>
      <c r="N93" s="201" t="n">
        <f aca="false">N133</f>
        <v>0</v>
      </c>
      <c r="O93" s="201"/>
      <c r="P93" s="201"/>
      <c r="Q93" s="201"/>
      <c r="R93" s="202"/>
    </row>
    <row r="94" s="197" customFormat="true" ht="19.9" hidden="false" customHeight="true" outlineLevel="0" collapsed="false">
      <c r="B94" s="198"/>
      <c r="C94" s="199"/>
      <c r="D94" s="200" t="s">
        <v>180</v>
      </c>
      <c r="E94" s="199"/>
      <c r="F94" s="199"/>
      <c r="G94" s="199"/>
      <c r="H94" s="199"/>
      <c r="I94" s="199"/>
      <c r="J94" s="199"/>
      <c r="K94" s="199"/>
      <c r="L94" s="199"/>
      <c r="M94" s="199"/>
      <c r="N94" s="201" t="n">
        <f aca="false">N144</f>
        <v>0</v>
      </c>
      <c r="O94" s="201"/>
      <c r="P94" s="201"/>
      <c r="Q94" s="201"/>
      <c r="R94" s="202"/>
    </row>
    <row r="95" s="191" customFormat="true" ht="24.95" hidden="false" customHeight="true" outlineLevel="0" collapsed="false">
      <c r="B95" s="192"/>
      <c r="C95" s="193"/>
      <c r="D95" s="194" t="s">
        <v>181</v>
      </c>
      <c r="E95" s="193"/>
      <c r="F95" s="193"/>
      <c r="G95" s="193"/>
      <c r="H95" s="193"/>
      <c r="I95" s="193"/>
      <c r="J95" s="193"/>
      <c r="K95" s="193"/>
      <c r="L95" s="193"/>
      <c r="M95" s="193"/>
      <c r="N95" s="195" t="n">
        <f aca="false">N146</f>
        <v>0</v>
      </c>
      <c r="O95" s="195"/>
      <c r="P95" s="195"/>
      <c r="Q95" s="195"/>
      <c r="R95" s="196"/>
    </row>
    <row r="96" s="197" customFormat="true" ht="19.9" hidden="false" customHeight="true" outlineLevel="0" collapsed="false">
      <c r="B96" s="198"/>
      <c r="C96" s="199"/>
      <c r="D96" s="200" t="s">
        <v>1099</v>
      </c>
      <c r="E96" s="199"/>
      <c r="F96" s="199"/>
      <c r="G96" s="199"/>
      <c r="H96" s="199"/>
      <c r="I96" s="199"/>
      <c r="J96" s="199"/>
      <c r="K96" s="199"/>
      <c r="L96" s="199"/>
      <c r="M96" s="199"/>
      <c r="N96" s="201" t="n">
        <f aca="false">N147</f>
        <v>0</v>
      </c>
      <c r="O96" s="201"/>
      <c r="P96" s="201"/>
      <c r="Q96" s="201"/>
      <c r="R96" s="202"/>
    </row>
    <row r="97" s="197" customFormat="true" ht="19.9" hidden="false" customHeight="true" outlineLevel="0" collapsed="false">
      <c r="B97" s="198"/>
      <c r="C97" s="199"/>
      <c r="D97" s="200" t="s">
        <v>183</v>
      </c>
      <c r="E97" s="199"/>
      <c r="F97" s="199"/>
      <c r="G97" s="199"/>
      <c r="H97" s="199"/>
      <c r="I97" s="199"/>
      <c r="J97" s="199"/>
      <c r="K97" s="199"/>
      <c r="L97" s="199"/>
      <c r="M97" s="199"/>
      <c r="N97" s="201" t="n">
        <f aca="false">N151</f>
        <v>0</v>
      </c>
      <c r="O97" s="201"/>
      <c r="P97" s="201"/>
      <c r="Q97" s="201"/>
      <c r="R97" s="202"/>
    </row>
    <row r="98" s="197" customFormat="true" ht="19.9" hidden="false" customHeight="true" outlineLevel="0" collapsed="false">
      <c r="B98" s="198"/>
      <c r="C98" s="199"/>
      <c r="D98" s="200" t="s">
        <v>184</v>
      </c>
      <c r="E98" s="199"/>
      <c r="F98" s="199"/>
      <c r="G98" s="199"/>
      <c r="H98" s="199"/>
      <c r="I98" s="199"/>
      <c r="J98" s="199"/>
      <c r="K98" s="199"/>
      <c r="L98" s="199"/>
      <c r="M98" s="199"/>
      <c r="N98" s="201" t="n">
        <f aca="false">N155</f>
        <v>0</v>
      </c>
      <c r="O98" s="201"/>
      <c r="P98" s="201"/>
      <c r="Q98" s="201"/>
      <c r="R98" s="202"/>
    </row>
    <row r="99" s="197" customFormat="true" ht="19.9" hidden="false" customHeight="true" outlineLevel="0" collapsed="false">
      <c r="B99" s="198"/>
      <c r="C99" s="199"/>
      <c r="D99" s="200" t="s">
        <v>1100</v>
      </c>
      <c r="E99" s="199"/>
      <c r="F99" s="199"/>
      <c r="G99" s="199"/>
      <c r="H99" s="199"/>
      <c r="I99" s="199"/>
      <c r="J99" s="199"/>
      <c r="K99" s="199"/>
      <c r="L99" s="199"/>
      <c r="M99" s="199"/>
      <c r="N99" s="201" t="n">
        <f aca="false">N158</f>
        <v>0</v>
      </c>
      <c r="O99" s="201"/>
      <c r="P99" s="201"/>
      <c r="Q99" s="201"/>
      <c r="R99" s="202"/>
    </row>
    <row r="100" s="197" customFormat="true" ht="19.9" hidden="false" customHeight="true" outlineLevel="0" collapsed="false">
      <c r="B100" s="198"/>
      <c r="C100" s="199"/>
      <c r="D100" s="200" t="s">
        <v>186</v>
      </c>
      <c r="E100" s="199"/>
      <c r="F100" s="199"/>
      <c r="G100" s="199"/>
      <c r="H100" s="199"/>
      <c r="I100" s="199"/>
      <c r="J100" s="199"/>
      <c r="K100" s="199"/>
      <c r="L100" s="199"/>
      <c r="M100" s="199"/>
      <c r="N100" s="201" t="n">
        <f aca="false">N170</f>
        <v>0</v>
      </c>
      <c r="O100" s="201"/>
      <c r="P100" s="201"/>
      <c r="Q100" s="201"/>
      <c r="R100" s="202"/>
    </row>
    <row r="101" s="197" customFormat="true" ht="19.9" hidden="false" customHeight="true" outlineLevel="0" collapsed="false">
      <c r="B101" s="198"/>
      <c r="C101" s="199"/>
      <c r="D101" s="200" t="s">
        <v>187</v>
      </c>
      <c r="E101" s="199"/>
      <c r="F101" s="199"/>
      <c r="G101" s="199"/>
      <c r="H101" s="199"/>
      <c r="I101" s="199"/>
      <c r="J101" s="199"/>
      <c r="K101" s="199"/>
      <c r="L101" s="199"/>
      <c r="M101" s="199"/>
      <c r="N101" s="201" t="n">
        <f aca="false">N179</f>
        <v>0</v>
      </c>
      <c r="O101" s="201"/>
      <c r="P101" s="201"/>
      <c r="Q101" s="201"/>
      <c r="R101" s="202"/>
    </row>
    <row r="102" s="197" customFormat="true" ht="19.9" hidden="false" customHeight="true" outlineLevel="0" collapsed="false">
      <c r="B102" s="198"/>
      <c r="C102" s="199"/>
      <c r="D102" s="200" t="s">
        <v>188</v>
      </c>
      <c r="E102" s="199"/>
      <c r="F102" s="199"/>
      <c r="G102" s="199"/>
      <c r="H102" s="199"/>
      <c r="I102" s="199"/>
      <c r="J102" s="199"/>
      <c r="K102" s="199"/>
      <c r="L102" s="199"/>
      <c r="M102" s="199"/>
      <c r="N102" s="201" t="n">
        <f aca="false">N181</f>
        <v>0</v>
      </c>
      <c r="O102" s="201"/>
      <c r="P102" s="201"/>
      <c r="Q102" s="201"/>
      <c r="R102" s="202"/>
    </row>
    <row r="103" s="197" customFormat="true" ht="19.9" hidden="false" customHeight="true" outlineLevel="0" collapsed="false">
      <c r="B103" s="198"/>
      <c r="C103" s="199"/>
      <c r="D103" s="200" t="s">
        <v>189</v>
      </c>
      <c r="E103" s="199"/>
      <c r="F103" s="199"/>
      <c r="G103" s="199"/>
      <c r="H103" s="199"/>
      <c r="I103" s="199"/>
      <c r="J103" s="199"/>
      <c r="K103" s="199"/>
      <c r="L103" s="199"/>
      <c r="M103" s="199"/>
      <c r="N103" s="201" t="n">
        <f aca="false">N184</f>
        <v>0</v>
      </c>
      <c r="O103" s="201"/>
      <c r="P103" s="201"/>
      <c r="Q103" s="201"/>
      <c r="R103" s="202"/>
    </row>
    <row r="104" s="197" customFormat="true" ht="19.9" hidden="false" customHeight="true" outlineLevel="0" collapsed="false">
      <c r="B104" s="198"/>
      <c r="C104" s="199"/>
      <c r="D104" s="200" t="s">
        <v>190</v>
      </c>
      <c r="E104" s="199"/>
      <c r="F104" s="199"/>
      <c r="G104" s="199"/>
      <c r="H104" s="199"/>
      <c r="I104" s="199"/>
      <c r="J104" s="199"/>
      <c r="K104" s="199"/>
      <c r="L104" s="199"/>
      <c r="M104" s="199"/>
      <c r="N104" s="201" t="n">
        <f aca="false">N186</f>
        <v>0</v>
      </c>
      <c r="O104" s="201"/>
      <c r="P104" s="201"/>
      <c r="Q104" s="201"/>
      <c r="R104" s="202"/>
    </row>
    <row r="105" s="146" customFormat="true" ht="21.75" hidden="false" customHeight="true" outlineLevel="0" collapsed="false">
      <c r="B105" s="147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51"/>
    </row>
    <row r="106" s="146" customFormat="true" ht="29.25" hidden="false" customHeight="true" outlineLevel="0" collapsed="false">
      <c r="B106" s="147"/>
      <c r="C106" s="189" t="s">
        <v>191</v>
      </c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90" t="n">
        <v>0</v>
      </c>
      <c r="O106" s="190"/>
      <c r="P106" s="190"/>
      <c r="Q106" s="190"/>
      <c r="R106" s="151"/>
      <c r="T106" s="203"/>
      <c r="U106" s="204" t="s">
        <v>36</v>
      </c>
    </row>
    <row r="107" s="146" customFormat="true" ht="18" hidden="false" customHeight="true" outlineLevel="0" collapsed="false">
      <c r="B107" s="147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51"/>
    </row>
    <row r="108" s="146" customFormat="true" ht="29.25" hidden="false" customHeight="true" outlineLevel="0" collapsed="false">
      <c r="B108" s="147"/>
      <c r="C108" s="205" t="s">
        <v>158</v>
      </c>
      <c r="D108" s="165"/>
      <c r="E108" s="165"/>
      <c r="F108" s="165"/>
      <c r="G108" s="165"/>
      <c r="H108" s="165"/>
      <c r="I108" s="165"/>
      <c r="J108" s="165"/>
      <c r="K108" s="165"/>
      <c r="L108" s="206" t="n">
        <f aca="false">ROUND(SUM(N89+N106),2)</f>
        <v>0</v>
      </c>
      <c r="M108" s="206"/>
      <c r="N108" s="206"/>
      <c r="O108" s="206"/>
      <c r="P108" s="206"/>
      <c r="Q108" s="206"/>
      <c r="R108" s="151"/>
    </row>
    <row r="109" s="146" customFormat="true" ht="6.95" hidden="false" customHeight="true" outlineLevel="0" collapsed="false">
      <c r="B109" s="179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1"/>
    </row>
    <row r="113" s="146" customFormat="true" ht="6.95" hidden="false" customHeight="true" outlineLevel="0" collapsed="false">
      <c r="B113" s="182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4"/>
    </row>
    <row r="114" s="146" customFormat="true" ht="36.95" hidden="false" customHeight="true" outlineLevel="0" collapsed="false">
      <c r="B114" s="147"/>
      <c r="C114" s="140" t="s">
        <v>192</v>
      </c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51"/>
    </row>
    <row r="115" s="146" customFormat="true" ht="6.95" hidden="false" customHeight="true" outlineLevel="0" collapsed="false">
      <c r="B115" s="147"/>
      <c r="C115" s="14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51"/>
    </row>
    <row r="116" s="146" customFormat="true" ht="30" hidden="false" customHeight="true" outlineLevel="0" collapsed="false">
      <c r="B116" s="147"/>
      <c r="C116" s="144" t="s">
        <v>14</v>
      </c>
      <c r="D116" s="148"/>
      <c r="E116" s="148"/>
      <c r="F116" s="145" t="str">
        <f aca="false">F6</f>
        <v>NsP TREBIŠOV - OBNOVA LÔŽKOVÝCH ODDELENÍ</v>
      </c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8"/>
      <c r="R116" s="151"/>
    </row>
    <row r="117" customFormat="false" ht="30" hidden="false" customHeight="true" outlineLevel="0" collapsed="false">
      <c r="B117" s="139"/>
      <c r="C117" s="144" t="s">
        <v>165</v>
      </c>
      <c r="D117" s="143"/>
      <c r="E117" s="143"/>
      <c r="F117" s="145" t="s">
        <v>166</v>
      </c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3"/>
      <c r="R117" s="141"/>
    </row>
    <row r="118" s="146" customFormat="true" ht="36.95" hidden="false" customHeight="true" outlineLevel="0" collapsed="false">
      <c r="B118" s="147"/>
      <c r="C118" s="185" t="s">
        <v>167</v>
      </c>
      <c r="D118" s="148"/>
      <c r="E118" s="148"/>
      <c r="F118" s="186" t="str">
        <f aca="false">F8</f>
        <v>03.20 - Kanalizačná stúpačka 20</v>
      </c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48"/>
      <c r="R118" s="151"/>
    </row>
    <row r="119" s="146" customFormat="true" ht="6.95" hidden="false" customHeight="true" outlineLevel="0" collapsed="false">
      <c r="B119" s="147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51"/>
    </row>
    <row r="120" s="146" customFormat="true" ht="18" hidden="false" customHeight="true" outlineLevel="0" collapsed="false">
      <c r="B120" s="147"/>
      <c r="C120" s="144" t="s">
        <v>19</v>
      </c>
      <c r="D120" s="148"/>
      <c r="E120" s="148"/>
      <c r="F120" s="152" t="str">
        <f aca="false">F10</f>
        <v> </v>
      </c>
      <c r="G120" s="148"/>
      <c r="H120" s="148"/>
      <c r="I120" s="148"/>
      <c r="J120" s="148"/>
      <c r="K120" s="144" t="s">
        <v>21</v>
      </c>
      <c r="L120" s="148"/>
      <c r="M120" s="153" t="str">
        <f aca="false">IF(O10="","",O10)</f>
        <v>.......</v>
      </c>
      <c r="N120" s="153"/>
      <c r="O120" s="153"/>
      <c r="P120" s="153"/>
      <c r="Q120" s="148"/>
      <c r="R120" s="151"/>
    </row>
    <row r="121" s="146" customFormat="true" ht="6.95" hidden="false" customHeight="true" outlineLevel="0" collapsed="false">
      <c r="B121" s="147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51"/>
    </row>
    <row r="122" s="146" customFormat="true" ht="15" hidden="false" customHeight="false" outlineLevel="0" collapsed="false">
      <c r="B122" s="147"/>
      <c r="C122" s="144" t="s">
        <v>23</v>
      </c>
      <c r="D122" s="148"/>
      <c r="E122" s="148"/>
      <c r="F122" s="152" t="str">
        <f aca="false">E13</f>
        <v>SVET ZDRAVIA, a.s., EINSTEINOVA 25, BRATISLAVA</v>
      </c>
      <c r="G122" s="148"/>
      <c r="H122" s="148"/>
      <c r="I122" s="148"/>
      <c r="J122" s="148"/>
      <c r="K122" s="144" t="s">
        <v>28</v>
      </c>
      <c r="L122" s="148"/>
      <c r="M122" s="187" t="str">
        <f aca="false">E19</f>
        <v>APRO s.r.o. Trebišov</v>
      </c>
      <c r="N122" s="187"/>
      <c r="O122" s="187"/>
      <c r="P122" s="187"/>
      <c r="Q122" s="187"/>
      <c r="R122" s="151"/>
    </row>
    <row r="123" s="146" customFormat="true" ht="14.45" hidden="false" customHeight="true" outlineLevel="0" collapsed="false">
      <c r="B123" s="147"/>
      <c r="C123" s="144" t="s">
        <v>27</v>
      </c>
      <c r="D123" s="148"/>
      <c r="E123" s="148"/>
      <c r="F123" s="152" t="str">
        <f aca="false">IF(E16="","",E16)</f>
        <v> </v>
      </c>
      <c r="G123" s="148"/>
      <c r="H123" s="148"/>
      <c r="I123" s="148"/>
      <c r="J123" s="148"/>
      <c r="K123" s="144" t="s">
        <v>31</v>
      </c>
      <c r="L123" s="148"/>
      <c r="M123" s="187" t="str">
        <f aca="false">E22</f>
        <v> </v>
      </c>
      <c r="N123" s="187"/>
      <c r="O123" s="187"/>
      <c r="P123" s="187"/>
      <c r="Q123" s="187"/>
      <c r="R123" s="151"/>
    </row>
    <row r="124" s="146" customFormat="true" ht="10.35" hidden="false" customHeight="true" outlineLevel="0" collapsed="false">
      <c r="B124" s="147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51"/>
    </row>
    <row r="125" s="207" customFormat="true" ht="29.25" hidden="false" customHeight="true" outlineLevel="0" collapsed="false">
      <c r="B125" s="208"/>
      <c r="C125" s="209" t="s">
        <v>193</v>
      </c>
      <c r="D125" s="210" t="s">
        <v>194</v>
      </c>
      <c r="E125" s="210" t="s">
        <v>54</v>
      </c>
      <c r="F125" s="210" t="s">
        <v>195</v>
      </c>
      <c r="G125" s="210"/>
      <c r="H125" s="210"/>
      <c r="I125" s="210"/>
      <c r="J125" s="210" t="s">
        <v>196</v>
      </c>
      <c r="K125" s="210" t="s">
        <v>197</v>
      </c>
      <c r="L125" s="211" t="s">
        <v>198</v>
      </c>
      <c r="M125" s="211"/>
      <c r="N125" s="212" t="s">
        <v>173</v>
      </c>
      <c r="O125" s="212"/>
      <c r="P125" s="212"/>
      <c r="Q125" s="212"/>
      <c r="R125" s="213"/>
      <c r="T125" s="214" t="s">
        <v>199</v>
      </c>
      <c r="U125" s="215" t="s">
        <v>36</v>
      </c>
      <c r="V125" s="215" t="s">
        <v>200</v>
      </c>
      <c r="W125" s="215" t="s">
        <v>201</v>
      </c>
      <c r="X125" s="215" t="s">
        <v>202</v>
      </c>
      <c r="Y125" s="215" t="s">
        <v>203</v>
      </c>
      <c r="Z125" s="215" t="s">
        <v>204</v>
      </c>
      <c r="AA125" s="216" t="s">
        <v>205</v>
      </c>
      <c r="BO125" s="210" t="s">
        <v>206</v>
      </c>
    </row>
    <row r="126" s="146" customFormat="true" ht="29.25" hidden="false" customHeight="true" outlineLevel="0" collapsed="false">
      <c r="B126" s="147"/>
      <c r="C126" s="189" t="s">
        <v>169</v>
      </c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217" t="n">
        <f aca="false">BK126</f>
        <v>0</v>
      </c>
      <c r="O126" s="217"/>
      <c r="P126" s="217"/>
      <c r="Q126" s="217"/>
      <c r="R126" s="151"/>
      <c r="T126" s="218"/>
      <c r="U126" s="155"/>
      <c r="V126" s="155"/>
      <c r="W126" s="219" t="n">
        <f aca="false">W127+W146</f>
        <v>144.217325</v>
      </c>
      <c r="X126" s="155"/>
      <c r="Y126" s="219" t="n">
        <f aca="false">Y127+Y146</f>
        <v>1.112604</v>
      </c>
      <c r="Z126" s="155"/>
      <c r="AA126" s="220" t="n">
        <f aca="false">AA127+AA146</f>
        <v>2.85768</v>
      </c>
      <c r="AT126" s="135" t="s">
        <v>71</v>
      </c>
      <c r="AU126" s="135" t="s">
        <v>175</v>
      </c>
      <c r="BK126" s="221" t="n">
        <f aca="false">BK127+BK146</f>
        <v>0</v>
      </c>
    </row>
    <row r="127" s="222" customFormat="true" ht="37.35" hidden="false" customHeight="true" outlineLevel="0" collapsed="false">
      <c r="B127" s="223"/>
      <c r="C127" s="224"/>
      <c r="D127" s="225" t="s">
        <v>176</v>
      </c>
      <c r="E127" s="225"/>
      <c r="F127" s="225"/>
      <c r="G127" s="225"/>
      <c r="H127" s="225"/>
      <c r="I127" s="225"/>
      <c r="J127" s="225"/>
      <c r="K127" s="225"/>
      <c r="L127" s="225"/>
      <c r="M127" s="225"/>
      <c r="N127" s="226" t="n">
        <f aca="false">BK127</f>
        <v>0</v>
      </c>
      <c r="O127" s="226"/>
      <c r="P127" s="226"/>
      <c r="Q127" s="226"/>
      <c r="R127" s="227"/>
      <c r="T127" s="228"/>
      <c r="U127" s="224"/>
      <c r="V127" s="224"/>
      <c r="W127" s="229" t="n">
        <f aca="false">W128+W130+W133+W144</f>
        <v>80.710905</v>
      </c>
      <c r="X127" s="224"/>
      <c r="Y127" s="229" t="n">
        <f aca="false">Y128+Y130+Y133+Y144</f>
        <v>1.099194</v>
      </c>
      <c r="Z127" s="224"/>
      <c r="AA127" s="230" t="n">
        <f aca="false">AA128+AA130+AA133+AA144</f>
        <v>2.85768</v>
      </c>
      <c r="AR127" s="231" t="s">
        <v>79</v>
      </c>
      <c r="AT127" s="232" t="s">
        <v>71</v>
      </c>
      <c r="AU127" s="232" t="s">
        <v>72</v>
      </c>
      <c r="AY127" s="231" t="s">
        <v>207</v>
      </c>
      <c r="BK127" s="233" t="n">
        <f aca="false">BK128+BK130+BK133+BK144</f>
        <v>0</v>
      </c>
    </row>
    <row r="128" s="222" customFormat="true" ht="19.9" hidden="false" customHeight="true" outlineLevel="0" collapsed="false">
      <c r="B128" s="223"/>
      <c r="C128" s="224"/>
      <c r="D128" s="234" t="s">
        <v>177</v>
      </c>
      <c r="E128" s="234"/>
      <c r="F128" s="234"/>
      <c r="G128" s="234"/>
      <c r="H128" s="234"/>
      <c r="I128" s="234"/>
      <c r="J128" s="234"/>
      <c r="K128" s="234"/>
      <c r="L128" s="234"/>
      <c r="M128" s="234"/>
      <c r="N128" s="235" t="n">
        <f aca="false">BK128</f>
        <v>0</v>
      </c>
      <c r="O128" s="235"/>
      <c r="P128" s="235"/>
      <c r="Q128" s="235"/>
      <c r="R128" s="227"/>
      <c r="T128" s="228"/>
      <c r="U128" s="224"/>
      <c r="V128" s="224"/>
      <c r="W128" s="229" t="n">
        <f aca="false">W129</f>
        <v>5.651856</v>
      </c>
      <c r="X128" s="224"/>
      <c r="Y128" s="229" t="n">
        <f aca="false">Y129</f>
        <v>0.73273032</v>
      </c>
      <c r="Z128" s="224"/>
      <c r="AA128" s="230" t="n">
        <f aca="false">AA129</f>
        <v>0</v>
      </c>
      <c r="AR128" s="231" t="s">
        <v>79</v>
      </c>
      <c r="AT128" s="232" t="s">
        <v>71</v>
      </c>
      <c r="AU128" s="232" t="s">
        <v>79</v>
      </c>
      <c r="AY128" s="231" t="s">
        <v>207</v>
      </c>
      <c r="BK128" s="233" t="n">
        <f aca="false">BK129</f>
        <v>0</v>
      </c>
    </row>
    <row r="129" s="146" customFormat="true" ht="42" hidden="false" customHeight="true" outlineLevel="0" collapsed="false">
      <c r="B129" s="147"/>
      <c r="C129" s="236" t="s">
        <v>79</v>
      </c>
      <c r="D129" s="236" t="s">
        <v>208</v>
      </c>
      <c r="E129" s="237" t="s">
        <v>209</v>
      </c>
      <c r="F129" s="238" t="s">
        <v>400</v>
      </c>
      <c r="G129" s="238"/>
      <c r="H129" s="238"/>
      <c r="I129" s="238"/>
      <c r="J129" s="239" t="s">
        <v>211</v>
      </c>
      <c r="K129" s="240" t="n">
        <v>10.584</v>
      </c>
      <c r="L129" s="241"/>
      <c r="M129" s="241"/>
      <c r="N129" s="242" t="n">
        <f aca="false">ROUND(L129*K129,2)</f>
        <v>0</v>
      </c>
      <c r="O129" s="242"/>
      <c r="P129" s="242"/>
      <c r="Q129" s="242"/>
      <c r="R129" s="151"/>
      <c r="T129" s="243"/>
      <c r="U129" s="244" t="s">
        <v>39</v>
      </c>
      <c r="V129" s="245" t="n">
        <v>0.534</v>
      </c>
      <c r="W129" s="245" t="n">
        <f aca="false">V129*K129</f>
        <v>5.651856</v>
      </c>
      <c r="X129" s="245" t="n">
        <v>0.06923</v>
      </c>
      <c r="Y129" s="245" t="n">
        <f aca="false">X129*K129</f>
        <v>0.73273032</v>
      </c>
      <c r="Z129" s="245" t="n">
        <v>0</v>
      </c>
      <c r="AA129" s="246" t="n">
        <f aca="false">Z129*K129</f>
        <v>0</v>
      </c>
      <c r="AR129" s="135" t="s">
        <v>212</v>
      </c>
      <c r="AT129" s="135" t="s">
        <v>208</v>
      </c>
      <c r="AU129" s="135" t="s">
        <v>84</v>
      </c>
      <c r="AY129" s="135" t="s">
        <v>207</v>
      </c>
      <c r="BE129" s="247" t="n">
        <f aca="false">IF(U129="základná",N129,0)</f>
        <v>0</v>
      </c>
      <c r="BF129" s="247" t="n">
        <f aca="false">IF(U129="znížená",N129,0)</f>
        <v>0</v>
      </c>
      <c r="BG129" s="247" t="n">
        <f aca="false">IF(U129="zákl. prenesená",N129,0)</f>
        <v>0</v>
      </c>
      <c r="BH129" s="247" t="n">
        <f aca="false">IF(U129="zníž. prenesená",N129,0)</f>
        <v>0</v>
      </c>
      <c r="BI129" s="247" t="n">
        <f aca="false">IF(U129="nulová",N129,0)</f>
        <v>0</v>
      </c>
      <c r="BJ129" s="135" t="s">
        <v>84</v>
      </c>
      <c r="BK129" s="248" t="n">
        <f aca="false">ROUND(L129*K129,3)</f>
        <v>0</v>
      </c>
      <c r="BL129" s="135" t="s">
        <v>212</v>
      </c>
      <c r="BM129" s="135" t="s">
        <v>213</v>
      </c>
      <c r="BO129" s="249"/>
    </row>
    <row r="130" s="222" customFormat="true" ht="29.85" hidden="false" customHeight="true" outlineLevel="0" collapsed="false">
      <c r="B130" s="223"/>
      <c r="C130" s="224"/>
      <c r="D130" s="234" t="s">
        <v>178</v>
      </c>
      <c r="E130" s="234"/>
      <c r="F130" s="234"/>
      <c r="G130" s="234"/>
      <c r="H130" s="234"/>
      <c r="I130" s="234"/>
      <c r="J130" s="234"/>
      <c r="K130" s="234"/>
      <c r="L130" s="250"/>
      <c r="M130" s="250"/>
      <c r="N130" s="251" t="n">
        <f aca="false">BK130</f>
        <v>0</v>
      </c>
      <c r="O130" s="251"/>
      <c r="P130" s="251"/>
      <c r="Q130" s="251"/>
      <c r="R130" s="227"/>
      <c r="T130" s="228"/>
      <c r="U130" s="224"/>
      <c r="V130" s="224"/>
      <c r="W130" s="229" t="n">
        <f aca="false">SUM(W131:W132)</f>
        <v>7.38</v>
      </c>
      <c r="X130" s="224"/>
      <c r="Y130" s="229" t="n">
        <f aca="false">SUM(Y131:Y132)</f>
        <v>0.14328</v>
      </c>
      <c r="Z130" s="224"/>
      <c r="AA130" s="230" t="n">
        <f aca="false">SUM(AA131:AA132)</f>
        <v>0</v>
      </c>
      <c r="AR130" s="231" t="s">
        <v>79</v>
      </c>
      <c r="AT130" s="232" t="s">
        <v>71</v>
      </c>
      <c r="AU130" s="232" t="s">
        <v>79</v>
      </c>
      <c r="AY130" s="231" t="s">
        <v>207</v>
      </c>
      <c r="BK130" s="233" t="n">
        <f aca="false">SUM(BK131:BK132)</f>
        <v>0</v>
      </c>
      <c r="BO130" s="252"/>
    </row>
    <row r="131" s="146" customFormat="true" ht="44.25" hidden="false" customHeight="true" outlineLevel="0" collapsed="false">
      <c r="B131" s="147"/>
      <c r="C131" s="236" t="s">
        <v>84</v>
      </c>
      <c r="D131" s="236" t="s">
        <v>208</v>
      </c>
      <c r="E131" s="237" t="s">
        <v>214</v>
      </c>
      <c r="F131" s="238" t="s">
        <v>215</v>
      </c>
      <c r="G131" s="238"/>
      <c r="H131" s="238"/>
      <c r="I131" s="238"/>
      <c r="J131" s="239" t="s">
        <v>211</v>
      </c>
      <c r="K131" s="240" t="n">
        <v>18</v>
      </c>
      <c r="L131" s="241"/>
      <c r="M131" s="241"/>
      <c r="N131" s="242" t="n">
        <f aca="false">ROUND(L131*K131,2)</f>
        <v>0</v>
      </c>
      <c r="O131" s="242"/>
      <c r="P131" s="242"/>
      <c r="Q131" s="242"/>
      <c r="R131" s="151"/>
      <c r="T131" s="243"/>
      <c r="U131" s="244" t="s">
        <v>39</v>
      </c>
      <c r="V131" s="245" t="n">
        <v>0.216</v>
      </c>
      <c r="W131" s="245" t="n">
        <f aca="false">V131*K131</f>
        <v>3.888</v>
      </c>
      <c r="X131" s="245" t="n">
        <v>0.006</v>
      </c>
      <c r="Y131" s="245" t="n">
        <f aca="false">X131*K131</f>
        <v>0.108</v>
      </c>
      <c r="Z131" s="245" t="n">
        <v>0</v>
      </c>
      <c r="AA131" s="246" t="n">
        <f aca="false">Z131*K131</f>
        <v>0</v>
      </c>
      <c r="AR131" s="135" t="s">
        <v>212</v>
      </c>
      <c r="AT131" s="135" t="s">
        <v>208</v>
      </c>
      <c r="AU131" s="135" t="s">
        <v>84</v>
      </c>
      <c r="AY131" s="135" t="s">
        <v>207</v>
      </c>
      <c r="BE131" s="247" t="n">
        <f aca="false">IF(U131="základná",N131,0)</f>
        <v>0</v>
      </c>
      <c r="BF131" s="247" t="n">
        <f aca="false">IF(U131="znížená",N131,0)</f>
        <v>0</v>
      </c>
      <c r="BG131" s="247" t="n">
        <f aca="false">IF(U131="zákl. prenesená",N131,0)</f>
        <v>0</v>
      </c>
      <c r="BH131" s="247" t="n">
        <f aca="false">IF(U131="zníž. prenesená",N131,0)</f>
        <v>0</v>
      </c>
      <c r="BI131" s="247" t="n">
        <f aca="false">IF(U131="nulová",N131,0)</f>
        <v>0</v>
      </c>
      <c r="BJ131" s="135" t="s">
        <v>84</v>
      </c>
      <c r="BK131" s="248" t="n">
        <f aca="false">ROUND(L131*K131,3)</f>
        <v>0</v>
      </c>
      <c r="BL131" s="135" t="s">
        <v>212</v>
      </c>
      <c r="BM131" s="135" t="s">
        <v>216</v>
      </c>
      <c r="BO131" s="249"/>
    </row>
    <row r="132" s="146" customFormat="true" ht="31.5" hidden="false" customHeight="true" outlineLevel="0" collapsed="false">
      <c r="B132" s="147"/>
      <c r="C132" s="236" t="s">
        <v>217</v>
      </c>
      <c r="D132" s="236" t="s">
        <v>208</v>
      </c>
      <c r="E132" s="237" t="s">
        <v>218</v>
      </c>
      <c r="F132" s="238" t="s">
        <v>219</v>
      </c>
      <c r="G132" s="238"/>
      <c r="H132" s="238"/>
      <c r="I132" s="238"/>
      <c r="J132" s="239" t="s">
        <v>211</v>
      </c>
      <c r="K132" s="240" t="n">
        <v>18</v>
      </c>
      <c r="L132" s="241"/>
      <c r="M132" s="241"/>
      <c r="N132" s="242" t="n">
        <f aca="false">ROUND(L132*K132,2)</f>
        <v>0</v>
      </c>
      <c r="O132" s="242"/>
      <c r="P132" s="242"/>
      <c r="Q132" s="242"/>
      <c r="R132" s="151"/>
      <c r="T132" s="243"/>
      <c r="U132" s="244" t="s">
        <v>39</v>
      </c>
      <c r="V132" s="245" t="n">
        <v>0.194</v>
      </c>
      <c r="W132" s="245" t="n">
        <f aca="false">V132*K132</f>
        <v>3.492</v>
      </c>
      <c r="X132" s="245" t="n">
        <v>0.00196</v>
      </c>
      <c r="Y132" s="245" t="n">
        <f aca="false">X132*K132</f>
        <v>0.03528</v>
      </c>
      <c r="Z132" s="245" t="n">
        <v>0</v>
      </c>
      <c r="AA132" s="246" t="n">
        <f aca="false">Z132*K132</f>
        <v>0</v>
      </c>
      <c r="AR132" s="135" t="s">
        <v>212</v>
      </c>
      <c r="AT132" s="135" t="s">
        <v>208</v>
      </c>
      <c r="AU132" s="135" t="s">
        <v>84</v>
      </c>
      <c r="AY132" s="135" t="s">
        <v>207</v>
      </c>
      <c r="BE132" s="247" t="n">
        <f aca="false">IF(U132="základná",N132,0)</f>
        <v>0</v>
      </c>
      <c r="BF132" s="247" t="n">
        <f aca="false">IF(U132="znížená",N132,0)</f>
        <v>0</v>
      </c>
      <c r="BG132" s="247" t="n">
        <f aca="false">IF(U132="zákl. prenesená",N132,0)</f>
        <v>0</v>
      </c>
      <c r="BH132" s="247" t="n">
        <f aca="false">IF(U132="zníž. prenesená",N132,0)</f>
        <v>0</v>
      </c>
      <c r="BI132" s="247" t="n">
        <f aca="false">IF(U132="nulová",N132,0)</f>
        <v>0</v>
      </c>
      <c r="BJ132" s="135" t="s">
        <v>84</v>
      </c>
      <c r="BK132" s="248" t="n">
        <f aca="false">ROUND(L132*K132,3)</f>
        <v>0</v>
      </c>
      <c r="BL132" s="135" t="s">
        <v>212</v>
      </c>
      <c r="BM132" s="135" t="s">
        <v>220</v>
      </c>
      <c r="BO132" s="249"/>
    </row>
    <row r="133" s="222" customFormat="true" ht="29.85" hidden="false" customHeight="true" outlineLevel="0" collapsed="false">
      <c r="B133" s="223"/>
      <c r="C133" s="224"/>
      <c r="D133" s="234" t="s">
        <v>179</v>
      </c>
      <c r="E133" s="234"/>
      <c r="F133" s="234"/>
      <c r="G133" s="234"/>
      <c r="H133" s="234"/>
      <c r="I133" s="234"/>
      <c r="J133" s="234"/>
      <c r="K133" s="234"/>
      <c r="L133" s="250"/>
      <c r="M133" s="250"/>
      <c r="N133" s="251" t="n">
        <f aca="false">BK133</f>
        <v>0</v>
      </c>
      <c r="O133" s="251"/>
      <c r="P133" s="251"/>
      <c r="Q133" s="251"/>
      <c r="R133" s="227"/>
      <c r="T133" s="228"/>
      <c r="U133" s="224"/>
      <c r="V133" s="224"/>
      <c r="W133" s="229" t="n">
        <f aca="false">SUM(W134:W143)</f>
        <v>64.972212</v>
      </c>
      <c r="X133" s="224"/>
      <c r="Y133" s="229" t="n">
        <f aca="false">SUM(Y134:Y143)</f>
        <v>0.22318368</v>
      </c>
      <c r="Z133" s="224"/>
      <c r="AA133" s="230" t="n">
        <f aca="false">SUM(AA134:AA143)</f>
        <v>2.85768</v>
      </c>
      <c r="AR133" s="231" t="s">
        <v>79</v>
      </c>
      <c r="AT133" s="232" t="s">
        <v>71</v>
      </c>
      <c r="AU133" s="232" t="s">
        <v>79</v>
      </c>
      <c r="AY133" s="231" t="s">
        <v>207</v>
      </c>
      <c r="BK133" s="233" t="n">
        <f aca="false">SUM(BK134:BK143)</f>
        <v>0</v>
      </c>
      <c r="BO133" s="252"/>
    </row>
    <row r="134" s="146" customFormat="true" ht="22.5" hidden="false" customHeight="true" outlineLevel="0" collapsed="false">
      <c r="B134" s="147"/>
      <c r="C134" s="236" t="s">
        <v>212</v>
      </c>
      <c r="D134" s="236" t="s">
        <v>208</v>
      </c>
      <c r="E134" s="237" t="s">
        <v>221</v>
      </c>
      <c r="F134" s="238" t="s">
        <v>222</v>
      </c>
      <c r="G134" s="238"/>
      <c r="H134" s="238"/>
      <c r="I134" s="238"/>
      <c r="J134" s="239" t="s">
        <v>211</v>
      </c>
      <c r="K134" s="240" t="n">
        <v>120</v>
      </c>
      <c r="L134" s="241"/>
      <c r="M134" s="241"/>
      <c r="N134" s="242" t="n">
        <f aca="false">ROUND(L134*K134,2)</f>
        <v>0</v>
      </c>
      <c r="O134" s="242"/>
      <c r="P134" s="242"/>
      <c r="Q134" s="242"/>
      <c r="R134" s="151"/>
      <c r="T134" s="243"/>
      <c r="U134" s="244" t="s">
        <v>39</v>
      </c>
      <c r="V134" s="245" t="n">
        <v>0.324</v>
      </c>
      <c r="W134" s="245" t="n">
        <f aca="false">V134*K134</f>
        <v>38.88</v>
      </c>
      <c r="X134" s="245" t="n">
        <v>5E-005</v>
      </c>
      <c r="Y134" s="245" t="n">
        <f aca="false">X134*K134</f>
        <v>0.006</v>
      </c>
      <c r="Z134" s="245" t="n">
        <v>0</v>
      </c>
      <c r="AA134" s="246" t="n">
        <f aca="false">Z134*K134</f>
        <v>0</v>
      </c>
      <c r="AR134" s="135" t="s">
        <v>212</v>
      </c>
      <c r="AT134" s="135" t="s">
        <v>208</v>
      </c>
      <c r="AU134" s="135" t="s">
        <v>84</v>
      </c>
      <c r="AY134" s="135" t="s">
        <v>207</v>
      </c>
      <c r="BE134" s="247" t="n">
        <f aca="false">IF(U134="základná",N134,0)</f>
        <v>0</v>
      </c>
      <c r="BF134" s="247" t="n">
        <f aca="false">IF(U134="znížená",N134,0)</f>
        <v>0</v>
      </c>
      <c r="BG134" s="247" t="n">
        <f aca="false">IF(U134="zákl. prenesená",N134,0)</f>
        <v>0</v>
      </c>
      <c r="BH134" s="247" t="n">
        <f aca="false">IF(U134="zníž. prenesená",N134,0)</f>
        <v>0</v>
      </c>
      <c r="BI134" s="247" t="n">
        <f aca="false">IF(U134="nulová",N134,0)</f>
        <v>0</v>
      </c>
      <c r="BJ134" s="135" t="s">
        <v>84</v>
      </c>
      <c r="BK134" s="248" t="n">
        <f aca="false">ROUND(L134*K134,3)</f>
        <v>0</v>
      </c>
      <c r="BL134" s="135" t="s">
        <v>212</v>
      </c>
      <c r="BM134" s="135" t="s">
        <v>1101</v>
      </c>
      <c r="BO134" s="249"/>
    </row>
    <row r="135" s="146" customFormat="true" ht="31.5" hidden="false" customHeight="true" outlineLevel="0" collapsed="false">
      <c r="B135" s="147"/>
      <c r="C135" s="236" t="s">
        <v>224</v>
      </c>
      <c r="D135" s="236" t="s">
        <v>208</v>
      </c>
      <c r="E135" s="237" t="s">
        <v>225</v>
      </c>
      <c r="F135" s="238" t="s">
        <v>226</v>
      </c>
      <c r="G135" s="238"/>
      <c r="H135" s="238"/>
      <c r="I135" s="238"/>
      <c r="J135" s="239" t="s">
        <v>211</v>
      </c>
      <c r="K135" s="240" t="n">
        <v>10.584</v>
      </c>
      <c r="L135" s="241"/>
      <c r="M135" s="241"/>
      <c r="N135" s="242" t="n">
        <f aca="false">ROUND(L135*K135,2)</f>
        <v>0</v>
      </c>
      <c r="O135" s="242"/>
      <c r="P135" s="242"/>
      <c r="Q135" s="242"/>
      <c r="R135" s="151"/>
      <c r="T135" s="243"/>
      <c r="U135" s="244" t="s">
        <v>39</v>
      </c>
      <c r="V135" s="245" t="n">
        <v>0.406</v>
      </c>
      <c r="W135" s="245" t="n">
        <f aca="false">V135*K135</f>
        <v>4.297104</v>
      </c>
      <c r="X135" s="245" t="n">
        <v>0.02052</v>
      </c>
      <c r="Y135" s="245" t="n">
        <f aca="false">X135*K135</f>
        <v>0.21718368</v>
      </c>
      <c r="Z135" s="245" t="n">
        <v>0.27</v>
      </c>
      <c r="AA135" s="246" t="n">
        <f aca="false">Z135*K135</f>
        <v>2.85768</v>
      </c>
      <c r="AR135" s="135" t="s">
        <v>212</v>
      </c>
      <c r="AT135" s="135" t="s">
        <v>208</v>
      </c>
      <c r="AU135" s="135" t="s">
        <v>84</v>
      </c>
      <c r="AY135" s="135" t="s">
        <v>207</v>
      </c>
      <c r="BE135" s="247" t="n">
        <f aca="false">IF(U135="základná",N135,0)</f>
        <v>0</v>
      </c>
      <c r="BF135" s="247" t="n">
        <f aca="false">IF(U135="znížená",N135,0)</f>
        <v>0</v>
      </c>
      <c r="BG135" s="247" t="n">
        <f aca="false">IF(U135="zákl. prenesená",N135,0)</f>
        <v>0</v>
      </c>
      <c r="BH135" s="247" t="n">
        <f aca="false">IF(U135="zníž. prenesená",N135,0)</f>
        <v>0</v>
      </c>
      <c r="BI135" s="247" t="n">
        <f aca="false">IF(U135="nulová",N135,0)</f>
        <v>0</v>
      </c>
      <c r="BJ135" s="135" t="s">
        <v>84</v>
      </c>
      <c r="BK135" s="248" t="n">
        <f aca="false">ROUND(L135*K135,3)</f>
        <v>0</v>
      </c>
      <c r="BL135" s="135" t="s">
        <v>212</v>
      </c>
      <c r="BM135" s="135" t="s">
        <v>227</v>
      </c>
      <c r="BO135" s="249"/>
    </row>
    <row r="136" s="146" customFormat="true" ht="35.25" hidden="false" customHeight="true" outlineLevel="0" collapsed="false">
      <c r="B136" s="147"/>
      <c r="C136" s="236" t="s">
        <v>228</v>
      </c>
      <c r="D136" s="236" t="s">
        <v>208</v>
      </c>
      <c r="E136" s="237" t="s">
        <v>229</v>
      </c>
      <c r="F136" s="238" t="s">
        <v>230</v>
      </c>
      <c r="G136" s="238"/>
      <c r="H136" s="238"/>
      <c r="I136" s="238"/>
      <c r="J136" s="239" t="s">
        <v>231</v>
      </c>
      <c r="K136" s="240" t="n">
        <v>2.858</v>
      </c>
      <c r="L136" s="241"/>
      <c r="M136" s="241"/>
      <c r="N136" s="242" t="n">
        <f aca="false">ROUND(L136*K136,2)</f>
        <v>0</v>
      </c>
      <c r="O136" s="242"/>
      <c r="P136" s="242"/>
      <c r="Q136" s="242"/>
      <c r="R136" s="151"/>
      <c r="T136" s="243"/>
      <c r="U136" s="244" t="s">
        <v>39</v>
      </c>
      <c r="V136" s="245" t="n">
        <v>0.882</v>
      </c>
      <c r="W136" s="245" t="n">
        <f aca="false">V136*K136</f>
        <v>2.520756</v>
      </c>
      <c r="X136" s="245" t="n">
        <v>0</v>
      </c>
      <c r="Y136" s="245" t="n">
        <f aca="false">X136*K136</f>
        <v>0</v>
      </c>
      <c r="Z136" s="245" t="n">
        <v>0</v>
      </c>
      <c r="AA136" s="246" t="n">
        <f aca="false">Z136*K136</f>
        <v>0</v>
      </c>
      <c r="AR136" s="135" t="s">
        <v>212</v>
      </c>
      <c r="AT136" s="135" t="s">
        <v>208</v>
      </c>
      <c r="AU136" s="135" t="s">
        <v>84</v>
      </c>
      <c r="AY136" s="135" t="s">
        <v>207</v>
      </c>
      <c r="BE136" s="247" t="n">
        <f aca="false">IF(U136="základná",N136,0)</f>
        <v>0</v>
      </c>
      <c r="BF136" s="247" t="n">
        <f aca="false">IF(U136="znížená",N136,0)</f>
        <v>0</v>
      </c>
      <c r="BG136" s="247" t="n">
        <f aca="false">IF(U136="zákl. prenesená",N136,0)</f>
        <v>0</v>
      </c>
      <c r="BH136" s="247" t="n">
        <f aca="false">IF(U136="zníž. prenesená",N136,0)</f>
        <v>0</v>
      </c>
      <c r="BI136" s="247" t="n">
        <f aca="false">IF(U136="nulová",N136,0)</f>
        <v>0</v>
      </c>
      <c r="BJ136" s="135" t="s">
        <v>84</v>
      </c>
      <c r="BK136" s="248" t="n">
        <f aca="false">ROUND(L136*K136,3)</f>
        <v>0</v>
      </c>
      <c r="BL136" s="135" t="s">
        <v>212</v>
      </c>
      <c r="BM136" s="135" t="s">
        <v>232</v>
      </c>
      <c r="BO136" s="249"/>
    </row>
    <row r="137" s="146" customFormat="true" ht="31.5" hidden="false" customHeight="true" outlineLevel="0" collapsed="false">
      <c r="B137" s="147"/>
      <c r="C137" s="236" t="s">
        <v>233</v>
      </c>
      <c r="D137" s="236" t="s">
        <v>208</v>
      </c>
      <c r="E137" s="237" t="s">
        <v>234</v>
      </c>
      <c r="F137" s="238" t="s">
        <v>235</v>
      </c>
      <c r="G137" s="238"/>
      <c r="H137" s="238"/>
      <c r="I137" s="238"/>
      <c r="J137" s="239" t="s">
        <v>231</v>
      </c>
      <c r="K137" s="240" t="n">
        <v>22.864</v>
      </c>
      <c r="L137" s="241"/>
      <c r="M137" s="241"/>
      <c r="N137" s="242" t="n">
        <f aca="false">ROUND(L137*K137,2)</f>
        <v>0</v>
      </c>
      <c r="O137" s="242"/>
      <c r="P137" s="242"/>
      <c r="Q137" s="242"/>
      <c r="R137" s="151"/>
      <c r="T137" s="243"/>
      <c r="U137" s="244" t="s">
        <v>39</v>
      </c>
      <c r="V137" s="245" t="n">
        <v>0.618</v>
      </c>
      <c r="W137" s="245" t="n">
        <f aca="false">V137*K137</f>
        <v>14.129952</v>
      </c>
      <c r="X137" s="245" t="n">
        <v>0</v>
      </c>
      <c r="Y137" s="245" t="n">
        <f aca="false">X137*K137</f>
        <v>0</v>
      </c>
      <c r="Z137" s="245" t="n">
        <v>0</v>
      </c>
      <c r="AA137" s="246" t="n">
        <f aca="false">Z137*K137</f>
        <v>0</v>
      </c>
      <c r="AR137" s="135" t="s">
        <v>212</v>
      </c>
      <c r="AT137" s="135" t="s">
        <v>208</v>
      </c>
      <c r="AU137" s="135" t="s">
        <v>84</v>
      </c>
      <c r="AY137" s="135" t="s">
        <v>207</v>
      </c>
      <c r="BE137" s="247" t="n">
        <f aca="false">IF(U137="základná",N137,0)</f>
        <v>0</v>
      </c>
      <c r="BF137" s="247" t="n">
        <f aca="false">IF(U137="znížená",N137,0)</f>
        <v>0</v>
      </c>
      <c r="BG137" s="247" t="n">
        <f aca="false">IF(U137="zákl. prenesená",N137,0)</f>
        <v>0</v>
      </c>
      <c r="BH137" s="247" t="n">
        <f aca="false">IF(U137="zníž. prenesená",N137,0)</f>
        <v>0</v>
      </c>
      <c r="BI137" s="247" t="n">
        <f aca="false">IF(U137="nulová",N137,0)</f>
        <v>0</v>
      </c>
      <c r="BJ137" s="135" t="s">
        <v>84</v>
      </c>
      <c r="BK137" s="248" t="n">
        <f aca="false">ROUND(L137*K137,3)</f>
        <v>0</v>
      </c>
      <c r="BL137" s="135" t="s">
        <v>212</v>
      </c>
      <c r="BM137" s="135" t="s">
        <v>236</v>
      </c>
      <c r="BO137" s="249"/>
    </row>
    <row r="138" s="146" customFormat="true" ht="31.5" hidden="false" customHeight="true" outlineLevel="0" collapsed="false">
      <c r="B138" s="147"/>
      <c r="C138" s="236" t="s">
        <v>237</v>
      </c>
      <c r="D138" s="236" t="s">
        <v>208</v>
      </c>
      <c r="E138" s="237" t="s">
        <v>238</v>
      </c>
      <c r="F138" s="238" t="s">
        <v>239</v>
      </c>
      <c r="G138" s="238"/>
      <c r="H138" s="238"/>
      <c r="I138" s="238"/>
      <c r="J138" s="239" t="s">
        <v>231</v>
      </c>
      <c r="K138" s="240" t="n">
        <v>2.858</v>
      </c>
      <c r="L138" s="241"/>
      <c r="M138" s="241"/>
      <c r="N138" s="242" t="n">
        <f aca="false">ROUND(L138*K138,2)</f>
        <v>0</v>
      </c>
      <c r="O138" s="242"/>
      <c r="P138" s="242"/>
      <c r="Q138" s="242"/>
      <c r="R138" s="151"/>
      <c r="T138" s="243"/>
      <c r="U138" s="244" t="s">
        <v>39</v>
      </c>
      <c r="V138" s="245" t="n">
        <v>0.598</v>
      </c>
      <c r="W138" s="245" t="n">
        <f aca="false">V138*K138</f>
        <v>1.709084</v>
      </c>
      <c r="X138" s="245" t="n">
        <v>0</v>
      </c>
      <c r="Y138" s="245" t="n">
        <f aca="false">X138*K138</f>
        <v>0</v>
      </c>
      <c r="Z138" s="245" t="n">
        <v>0</v>
      </c>
      <c r="AA138" s="246" t="n">
        <f aca="false">Z138*K138</f>
        <v>0</v>
      </c>
      <c r="AR138" s="135" t="s">
        <v>212</v>
      </c>
      <c r="AT138" s="135" t="s">
        <v>208</v>
      </c>
      <c r="AU138" s="135" t="s">
        <v>84</v>
      </c>
      <c r="AY138" s="135" t="s">
        <v>207</v>
      </c>
      <c r="BE138" s="247" t="n">
        <f aca="false">IF(U138="základná",N138,0)</f>
        <v>0</v>
      </c>
      <c r="BF138" s="247" t="n">
        <f aca="false">IF(U138="znížená",N138,0)</f>
        <v>0</v>
      </c>
      <c r="BG138" s="247" t="n">
        <f aca="false">IF(U138="zákl. prenesená",N138,0)</f>
        <v>0</v>
      </c>
      <c r="BH138" s="247" t="n">
        <f aca="false">IF(U138="zníž. prenesená",N138,0)</f>
        <v>0</v>
      </c>
      <c r="BI138" s="247" t="n">
        <f aca="false">IF(U138="nulová",N138,0)</f>
        <v>0</v>
      </c>
      <c r="BJ138" s="135" t="s">
        <v>84</v>
      </c>
      <c r="BK138" s="248" t="n">
        <f aca="false">ROUND(L138*K138,3)</f>
        <v>0</v>
      </c>
      <c r="BL138" s="135" t="s">
        <v>212</v>
      </c>
      <c r="BM138" s="135" t="s">
        <v>240</v>
      </c>
      <c r="BO138" s="249"/>
    </row>
    <row r="139" s="146" customFormat="true" ht="31.5" hidden="false" customHeight="true" outlineLevel="0" collapsed="false">
      <c r="B139" s="147"/>
      <c r="C139" s="236" t="s">
        <v>241</v>
      </c>
      <c r="D139" s="236" t="s">
        <v>208</v>
      </c>
      <c r="E139" s="237" t="s">
        <v>242</v>
      </c>
      <c r="F139" s="238" t="s">
        <v>243</v>
      </c>
      <c r="G139" s="238"/>
      <c r="H139" s="238"/>
      <c r="I139" s="238"/>
      <c r="J139" s="239" t="s">
        <v>231</v>
      </c>
      <c r="K139" s="240" t="n">
        <v>25.722</v>
      </c>
      <c r="L139" s="241"/>
      <c r="M139" s="241"/>
      <c r="N139" s="242" t="n">
        <f aca="false">ROUND(L139*K139,2)</f>
        <v>0</v>
      </c>
      <c r="O139" s="242"/>
      <c r="P139" s="242"/>
      <c r="Q139" s="242"/>
      <c r="R139" s="151"/>
      <c r="T139" s="243"/>
      <c r="U139" s="244" t="s">
        <v>39</v>
      </c>
      <c r="V139" s="245" t="n">
        <v>0.007</v>
      </c>
      <c r="W139" s="245" t="n">
        <f aca="false">V139*K139</f>
        <v>0.180054</v>
      </c>
      <c r="X139" s="245" t="n">
        <v>0</v>
      </c>
      <c r="Y139" s="245" t="n">
        <f aca="false">X139*K139</f>
        <v>0</v>
      </c>
      <c r="Z139" s="245" t="n">
        <v>0</v>
      </c>
      <c r="AA139" s="246" t="n">
        <f aca="false">Z139*K139</f>
        <v>0</v>
      </c>
      <c r="AR139" s="135" t="s">
        <v>212</v>
      </c>
      <c r="AT139" s="135" t="s">
        <v>208</v>
      </c>
      <c r="AU139" s="135" t="s">
        <v>84</v>
      </c>
      <c r="AY139" s="135" t="s">
        <v>207</v>
      </c>
      <c r="BE139" s="247" t="n">
        <f aca="false">IF(U139="základná",N139,0)</f>
        <v>0</v>
      </c>
      <c r="BF139" s="247" t="n">
        <f aca="false">IF(U139="znížená",N139,0)</f>
        <v>0</v>
      </c>
      <c r="BG139" s="247" t="n">
        <f aca="false">IF(U139="zákl. prenesená",N139,0)</f>
        <v>0</v>
      </c>
      <c r="BH139" s="247" t="n">
        <f aca="false">IF(U139="zníž. prenesená",N139,0)</f>
        <v>0</v>
      </c>
      <c r="BI139" s="247" t="n">
        <f aca="false">IF(U139="nulová",N139,0)</f>
        <v>0</v>
      </c>
      <c r="BJ139" s="135" t="s">
        <v>84</v>
      </c>
      <c r="BK139" s="248" t="n">
        <f aca="false">ROUND(L139*K139,3)</f>
        <v>0</v>
      </c>
      <c r="BL139" s="135" t="s">
        <v>212</v>
      </c>
      <c r="BM139" s="135" t="s">
        <v>244</v>
      </c>
      <c r="BO139" s="249"/>
    </row>
    <row r="140" s="146" customFormat="true" ht="31.5" hidden="false" customHeight="true" outlineLevel="0" collapsed="false">
      <c r="B140" s="147"/>
      <c r="C140" s="236" t="s">
        <v>245</v>
      </c>
      <c r="D140" s="236" t="s">
        <v>208</v>
      </c>
      <c r="E140" s="237" t="s">
        <v>246</v>
      </c>
      <c r="F140" s="238" t="s">
        <v>247</v>
      </c>
      <c r="G140" s="238"/>
      <c r="H140" s="238"/>
      <c r="I140" s="238"/>
      <c r="J140" s="239" t="s">
        <v>231</v>
      </c>
      <c r="K140" s="240" t="n">
        <v>2.858</v>
      </c>
      <c r="L140" s="241"/>
      <c r="M140" s="241"/>
      <c r="N140" s="242" t="n">
        <f aca="false">ROUND(L140*K140,2)</f>
        <v>0</v>
      </c>
      <c r="O140" s="242"/>
      <c r="P140" s="242"/>
      <c r="Q140" s="242"/>
      <c r="R140" s="151"/>
      <c r="T140" s="243"/>
      <c r="U140" s="244" t="s">
        <v>39</v>
      </c>
      <c r="V140" s="245" t="n">
        <v>0.89</v>
      </c>
      <c r="W140" s="245" t="n">
        <f aca="false">V140*K140</f>
        <v>2.54362</v>
      </c>
      <c r="X140" s="245" t="n">
        <v>0</v>
      </c>
      <c r="Y140" s="245" t="n">
        <f aca="false">X140*K140</f>
        <v>0</v>
      </c>
      <c r="Z140" s="245" t="n">
        <v>0</v>
      </c>
      <c r="AA140" s="246" t="n">
        <f aca="false">Z140*K140</f>
        <v>0</v>
      </c>
      <c r="AR140" s="135" t="s">
        <v>212</v>
      </c>
      <c r="AT140" s="135" t="s">
        <v>208</v>
      </c>
      <c r="AU140" s="135" t="s">
        <v>84</v>
      </c>
      <c r="AY140" s="135" t="s">
        <v>207</v>
      </c>
      <c r="BE140" s="247" t="n">
        <f aca="false">IF(U140="základná",N140,0)</f>
        <v>0</v>
      </c>
      <c r="BF140" s="247" t="n">
        <f aca="false">IF(U140="znížená",N140,0)</f>
        <v>0</v>
      </c>
      <c r="BG140" s="247" t="n">
        <f aca="false">IF(U140="zákl. prenesená",N140,0)</f>
        <v>0</v>
      </c>
      <c r="BH140" s="247" t="n">
        <f aca="false">IF(U140="zníž. prenesená",N140,0)</f>
        <v>0</v>
      </c>
      <c r="BI140" s="247" t="n">
        <f aca="false">IF(U140="nulová",N140,0)</f>
        <v>0</v>
      </c>
      <c r="BJ140" s="135" t="s">
        <v>84</v>
      </c>
      <c r="BK140" s="248" t="n">
        <f aca="false">ROUND(L140*K140,3)</f>
        <v>0</v>
      </c>
      <c r="BL140" s="135" t="s">
        <v>212</v>
      </c>
      <c r="BM140" s="135" t="s">
        <v>248</v>
      </c>
      <c r="BO140" s="249"/>
    </row>
    <row r="141" s="146" customFormat="true" ht="31.5" hidden="false" customHeight="true" outlineLevel="0" collapsed="false">
      <c r="B141" s="147"/>
      <c r="C141" s="236" t="s">
        <v>249</v>
      </c>
      <c r="D141" s="236" t="s">
        <v>208</v>
      </c>
      <c r="E141" s="237" t="s">
        <v>250</v>
      </c>
      <c r="F141" s="238" t="s">
        <v>251</v>
      </c>
      <c r="G141" s="238"/>
      <c r="H141" s="238"/>
      <c r="I141" s="238"/>
      <c r="J141" s="239" t="s">
        <v>231</v>
      </c>
      <c r="K141" s="240" t="n">
        <v>2.858</v>
      </c>
      <c r="L141" s="241"/>
      <c r="M141" s="241"/>
      <c r="N141" s="242" t="n">
        <f aca="false">ROUND(L141*K141,2)</f>
        <v>0</v>
      </c>
      <c r="O141" s="242"/>
      <c r="P141" s="242"/>
      <c r="Q141" s="242"/>
      <c r="R141" s="151"/>
      <c r="T141" s="243"/>
      <c r="U141" s="244" t="s">
        <v>39</v>
      </c>
      <c r="V141" s="245" t="n">
        <v>0.1</v>
      </c>
      <c r="W141" s="245" t="n">
        <f aca="false">V141*K141</f>
        <v>0.2858</v>
      </c>
      <c r="X141" s="245" t="n">
        <v>0</v>
      </c>
      <c r="Y141" s="245" t="n">
        <f aca="false">X141*K141</f>
        <v>0</v>
      </c>
      <c r="Z141" s="245" t="n">
        <v>0</v>
      </c>
      <c r="AA141" s="246" t="n">
        <f aca="false">Z141*K141</f>
        <v>0</v>
      </c>
      <c r="AR141" s="135" t="s">
        <v>212</v>
      </c>
      <c r="AT141" s="135" t="s">
        <v>208</v>
      </c>
      <c r="AU141" s="135" t="s">
        <v>84</v>
      </c>
      <c r="AY141" s="135" t="s">
        <v>207</v>
      </c>
      <c r="BE141" s="247" t="n">
        <f aca="false">IF(U141="základná",N141,0)</f>
        <v>0</v>
      </c>
      <c r="BF141" s="247" t="n">
        <f aca="false">IF(U141="znížená",N141,0)</f>
        <v>0</v>
      </c>
      <c r="BG141" s="247" t="n">
        <f aca="false">IF(U141="zákl. prenesená",N141,0)</f>
        <v>0</v>
      </c>
      <c r="BH141" s="247" t="n">
        <f aca="false">IF(U141="zníž. prenesená",N141,0)</f>
        <v>0</v>
      </c>
      <c r="BI141" s="247" t="n">
        <f aca="false">IF(U141="nulová",N141,0)</f>
        <v>0</v>
      </c>
      <c r="BJ141" s="135" t="s">
        <v>84</v>
      </c>
      <c r="BK141" s="248" t="n">
        <f aca="false">ROUND(L141*K141,3)</f>
        <v>0</v>
      </c>
      <c r="BL141" s="135" t="s">
        <v>212</v>
      </c>
      <c r="BM141" s="135" t="s">
        <v>252</v>
      </c>
      <c r="BO141" s="249"/>
    </row>
    <row r="142" s="146" customFormat="true" ht="31.5" hidden="false" customHeight="true" outlineLevel="0" collapsed="false">
      <c r="B142" s="147"/>
      <c r="C142" s="236" t="s">
        <v>253</v>
      </c>
      <c r="D142" s="236" t="s">
        <v>208</v>
      </c>
      <c r="E142" s="237" t="s">
        <v>254</v>
      </c>
      <c r="F142" s="238" t="s">
        <v>255</v>
      </c>
      <c r="G142" s="238"/>
      <c r="H142" s="238"/>
      <c r="I142" s="238"/>
      <c r="J142" s="239" t="s">
        <v>231</v>
      </c>
      <c r="K142" s="240" t="n">
        <v>2.858</v>
      </c>
      <c r="L142" s="241"/>
      <c r="M142" s="241"/>
      <c r="N142" s="242" t="n">
        <f aca="false">ROUND(L142*K142,2)</f>
        <v>0</v>
      </c>
      <c r="O142" s="242"/>
      <c r="P142" s="242"/>
      <c r="Q142" s="242"/>
      <c r="R142" s="151"/>
      <c r="T142" s="243"/>
      <c r="U142" s="244" t="s">
        <v>39</v>
      </c>
      <c r="V142" s="245" t="n">
        <v>0.149</v>
      </c>
      <c r="W142" s="245" t="n">
        <f aca="false">V142*K142</f>
        <v>0.425842</v>
      </c>
      <c r="X142" s="245" t="n">
        <v>0</v>
      </c>
      <c r="Y142" s="245" t="n">
        <f aca="false">X142*K142</f>
        <v>0</v>
      </c>
      <c r="Z142" s="245" t="n">
        <v>0</v>
      </c>
      <c r="AA142" s="246" t="n">
        <f aca="false">Z142*K142</f>
        <v>0</v>
      </c>
      <c r="AR142" s="135" t="s">
        <v>212</v>
      </c>
      <c r="AT142" s="135" t="s">
        <v>208</v>
      </c>
      <c r="AU142" s="135" t="s">
        <v>84</v>
      </c>
      <c r="AY142" s="135" t="s">
        <v>207</v>
      </c>
      <c r="BE142" s="247" t="n">
        <f aca="false">IF(U142="základná",N142,0)</f>
        <v>0</v>
      </c>
      <c r="BF142" s="247" t="n">
        <f aca="false">IF(U142="znížená",N142,0)</f>
        <v>0</v>
      </c>
      <c r="BG142" s="247" t="n">
        <f aca="false">IF(U142="zákl. prenesená",N142,0)</f>
        <v>0</v>
      </c>
      <c r="BH142" s="247" t="n">
        <f aca="false">IF(U142="zníž. prenesená",N142,0)</f>
        <v>0</v>
      </c>
      <c r="BI142" s="247" t="n">
        <f aca="false">IF(U142="nulová",N142,0)</f>
        <v>0</v>
      </c>
      <c r="BJ142" s="135" t="s">
        <v>84</v>
      </c>
      <c r="BK142" s="248" t="n">
        <f aca="false">ROUND(L142*K142,3)</f>
        <v>0</v>
      </c>
      <c r="BL142" s="135" t="s">
        <v>212</v>
      </c>
      <c r="BM142" s="135" t="s">
        <v>256</v>
      </c>
      <c r="BO142" s="249"/>
    </row>
    <row r="143" s="146" customFormat="true" ht="31.5" hidden="false" customHeight="true" outlineLevel="0" collapsed="false">
      <c r="B143" s="147"/>
      <c r="C143" s="236" t="s">
        <v>257</v>
      </c>
      <c r="D143" s="236" t="s">
        <v>208</v>
      </c>
      <c r="E143" s="237" t="s">
        <v>258</v>
      </c>
      <c r="F143" s="238" t="s">
        <v>259</v>
      </c>
      <c r="G143" s="238"/>
      <c r="H143" s="238"/>
      <c r="I143" s="238"/>
      <c r="J143" s="239" t="s">
        <v>231</v>
      </c>
      <c r="K143" s="240" t="n">
        <v>2.858</v>
      </c>
      <c r="L143" s="241"/>
      <c r="M143" s="241"/>
      <c r="N143" s="242" t="n">
        <f aca="false">ROUND(L143*K143,2)</f>
        <v>0</v>
      </c>
      <c r="O143" s="242"/>
      <c r="P143" s="242"/>
      <c r="Q143" s="242"/>
      <c r="R143" s="151"/>
      <c r="T143" s="243"/>
      <c r="U143" s="244" t="s">
        <v>39</v>
      </c>
      <c r="V143" s="245" t="n">
        <v>0</v>
      </c>
      <c r="W143" s="245" t="n">
        <f aca="false">V143*K143</f>
        <v>0</v>
      </c>
      <c r="X143" s="245" t="n">
        <v>0</v>
      </c>
      <c r="Y143" s="245" t="n">
        <f aca="false">X143*K143</f>
        <v>0</v>
      </c>
      <c r="Z143" s="245" t="n">
        <v>0</v>
      </c>
      <c r="AA143" s="246" t="n">
        <f aca="false">Z143*K143</f>
        <v>0</v>
      </c>
      <c r="AR143" s="135" t="s">
        <v>212</v>
      </c>
      <c r="AT143" s="135" t="s">
        <v>208</v>
      </c>
      <c r="AU143" s="135" t="s">
        <v>84</v>
      </c>
      <c r="AY143" s="135" t="s">
        <v>207</v>
      </c>
      <c r="BE143" s="247" t="n">
        <f aca="false">IF(U143="základná",N143,0)</f>
        <v>0</v>
      </c>
      <c r="BF143" s="247" t="n">
        <f aca="false">IF(U143="znížená",N143,0)</f>
        <v>0</v>
      </c>
      <c r="BG143" s="247" t="n">
        <f aca="false">IF(U143="zákl. prenesená",N143,0)</f>
        <v>0</v>
      </c>
      <c r="BH143" s="247" t="n">
        <f aca="false">IF(U143="zníž. prenesená",N143,0)</f>
        <v>0</v>
      </c>
      <c r="BI143" s="247" t="n">
        <f aca="false">IF(U143="nulová",N143,0)</f>
        <v>0</v>
      </c>
      <c r="BJ143" s="135" t="s">
        <v>84</v>
      </c>
      <c r="BK143" s="248" t="n">
        <f aca="false">ROUND(L143*K143,3)</f>
        <v>0</v>
      </c>
      <c r="BL143" s="135" t="s">
        <v>212</v>
      </c>
      <c r="BM143" s="135" t="s">
        <v>260</v>
      </c>
      <c r="BO143" s="249"/>
    </row>
    <row r="144" s="222" customFormat="true" ht="29.85" hidden="false" customHeight="true" outlineLevel="0" collapsed="false">
      <c r="B144" s="223"/>
      <c r="C144" s="224"/>
      <c r="D144" s="234" t="s">
        <v>180</v>
      </c>
      <c r="E144" s="234"/>
      <c r="F144" s="234"/>
      <c r="G144" s="234"/>
      <c r="H144" s="234"/>
      <c r="I144" s="234"/>
      <c r="J144" s="234"/>
      <c r="K144" s="234"/>
      <c r="L144" s="250"/>
      <c r="M144" s="250"/>
      <c r="N144" s="251" t="n">
        <f aca="false">BK144</f>
        <v>0</v>
      </c>
      <c r="O144" s="251"/>
      <c r="P144" s="251"/>
      <c r="Q144" s="251"/>
      <c r="R144" s="227"/>
      <c r="T144" s="228"/>
      <c r="U144" s="224"/>
      <c r="V144" s="224"/>
      <c r="W144" s="229" t="n">
        <f aca="false">W145</f>
        <v>2.706837</v>
      </c>
      <c r="X144" s="224"/>
      <c r="Y144" s="229" t="n">
        <f aca="false">Y145</f>
        <v>0</v>
      </c>
      <c r="Z144" s="224"/>
      <c r="AA144" s="230" t="n">
        <f aca="false">AA145</f>
        <v>0</v>
      </c>
      <c r="AR144" s="231" t="s">
        <v>79</v>
      </c>
      <c r="AT144" s="232" t="s">
        <v>71</v>
      </c>
      <c r="AU144" s="232" t="s">
        <v>79</v>
      </c>
      <c r="AY144" s="231" t="s">
        <v>207</v>
      </c>
      <c r="BK144" s="233" t="n">
        <f aca="false">BK145</f>
        <v>0</v>
      </c>
      <c r="BO144" s="252"/>
    </row>
    <row r="145" s="146" customFormat="true" ht="31.5" hidden="false" customHeight="true" outlineLevel="0" collapsed="false">
      <c r="B145" s="147"/>
      <c r="C145" s="236" t="s">
        <v>261</v>
      </c>
      <c r="D145" s="236" t="s">
        <v>208</v>
      </c>
      <c r="E145" s="237" t="s">
        <v>262</v>
      </c>
      <c r="F145" s="238" t="s">
        <v>263</v>
      </c>
      <c r="G145" s="238"/>
      <c r="H145" s="238"/>
      <c r="I145" s="238"/>
      <c r="J145" s="239" t="s">
        <v>231</v>
      </c>
      <c r="K145" s="240" t="n">
        <v>1.099</v>
      </c>
      <c r="L145" s="241"/>
      <c r="M145" s="241"/>
      <c r="N145" s="242" t="n">
        <f aca="false">ROUND(L145*K145,2)</f>
        <v>0</v>
      </c>
      <c r="O145" s="242"/>
      <c r="P145" s="242"/>
      <c r="Q145" s="242"/>
      <c r="R145" s="151"/>
      <c r="T145" s="243"/>
      <c r="U145" s="244" t="s">
        <v>39</v>
      </c>
      <c r="V145" s="245" t="n">
        <v>2.463</v>
      </c>
      <c r="W145" s="245" t="n">
        <f aca="false">V145*K145</f>
        <v>2.706837</v>
      </c>
      <c r="X145" s="245" t="n">
        <v>0</v>
      </c>
      <c r="Y145" s="245" t="n">
        <f aca="false">X145*K145</f>
        <v>0</v>
      </c>
      <c r="Z145" s="245" t="n">
        <v>0</v>
      </c>
      <c r="AA145" s="246" t="n">
        <f aca="false">Z145*K145</f>
        <v>0</v>
      </c>
      <c r="AR145" s="135" t="s">
        <v>212</v>
      </c>
      <c r="AT145" s="135" t="s">
        <v>208</v>
      </c>
      <c r="AU145" s="135" t="s">
        <v>84</v>
      </c>
      <c r="AY145" s="135" t="s">
        <v>207</v>
      </c>
      <c r="BE145" s="247" t="n">
        <f aca="false">IF(U145="základná",N145,0)</f>
        <v>0</v>
      </c>
      <c r="BF145" s="247" t="n">
        <f aca="false">IF(U145="znížená",N145,0)</f>
        <v>0</v>
      </c>
      <c r="BG145" s="247" t="n">
        <f aca="false">IF(U145="zákl. prenesená",N145,0)</f>
        <v>0</v>
      </c>
      <c r="BH145" s="247" t="n">
        <f aca="false">IF(U145="zníž. prenesená",N145,0)</f>
        <v>0</v>
      </c>
      <c r="BI145" s="247" t="n">
        <f aca="false">IF(U145="nulová",N145,0)</f>
        <v>0</v>
      </c>
      <c r="BJ145" s="135" t="s">
        <v>84</v>
      </c>
      <c r="BK145" s="248" t="n">
        <f aca="false">ROUND(L145*K145,3)</f>
        <v>0</v>
      </c>
      <c r="BL145" s="135" t="s">
        <v>212</v>
      </c>
      <c r="BM145" s="135" t="s">
        <v>264</v>
      </c>
      <c r="BO145" s="249"/>
    </row>
    <row r="146" s="222" customFormat="true" ht="37.35" hidden="false" customHeight="true" outlineLevel="0" collapsed="false">
      <c r="B146" s="223"/>
      <c r="C146" s="224"/>
      <c r="D146" s="225" t="s">
        <v>181</v>
      </c>
      <c r="E146" s="225"/>
      <c r="F146" s="225"/>
      <c r="G146" s="225"/>
      <c r="H146" s="225"/>
      <c r="I146" s="225"/>
      <c r="J146" s="225"/>
      <c r="K146" s="225"/>
      <c r="L146" s="253"/>
      <c r="M146" s="253"/>
      <c r="N146" s="254" t="n">
        <f aca="false">BK146</f>
        <v>0</v>
      </c>
      <c r="O146" s="254"/>
      <c r="P146" s="254"/>
      <c r="Q146" s="254"/>
      <c r="R146" s="227"/>
      <c r="T146" s="228"/>
      <c r="U146" s="224"/>
      <c r="V146" s="224"/>
      <c r="W146" s="229" t="n">
        <f aca="false">W147+W151+W155+W158+W170+W179+W181+W184+W186</f>
        <v>63.50642</v>
      </c>
      <c r="X146" s="224"/>
      <c r="Y146" s="229" t="n">
        <f aca="false">Y147+Y151+Y155+Y158+Y170+Y179+Y181+Y184+Y186</f>
        <v>0.01341</v>
      </c>
      <c r="Z146" s="224"/>
      <c r="AA146" s="230" t="n">
        <f aca="false">AA147+AA151+AA155+AA158+AA170+AA179+AA181+AA184+AA186</f>
        <v>0</v>
      </c>
      <c r="AR146" s="231" t="s">
        <v>84</v>
      </c>
      <c r="AT146" s="232" t="s">
        <v>71</v>
      </c>
      <c r="AU146" s="232" t="s">
        <v>72</v>
      </c>
      <c r="AY146" s="231" t="s">
        <v>207</v>
      </c>
      <c r="BK146" s="233" t="n">
        <f aca="false">BK147+BK151+BK155+BK158+BK170+BK179+BK181+BK184+BK186</f>
        <v>0</v>
      </c>
      <c r="BO146" s="252"/>
    </row>
    <row r="147" s="222" customFormat="true" ht="19.9" hidden="false" customHeight="true" outlineLevel="0" collapsed="false">
      <c r="B147" s="223"/>
      <c r="C147" s="224"/>
      <c r="D147" s="234" t="s">
        <v>1099</v>
      </c>
      <c r="E147" s="234"/>
      <c r="F147" s="234"/>
      <c r="G147" s="234"/>
      <c r="H147" s="234"/>
      <c r="I147" s="234"/>
      <c r="J147" s="234"/>
      <c r="K147" s="234"/>
      <c r="L147" s="250"/>
      <c r="M147" s="250"/>
      <c r="N147" s="235" t="n">
        <f aca="false">BK147</f>
        <v>0</v>
      </c>
      <c r="O147" s="235"/>
      <c r="P147" s="235"/>
      <c r="Q147" s="235"/>
      <c r="R147" s="227"/>
      <c r="T147" s="228"/>
      <c r="U147" s="224"/>
      <c r="V147" s="224"/>
      <c r="W147" s="229" t="n">
        <f aca="false">SUM(W148:W150)</f>
        <v>2.53</v>
      </c>
      <c r="X147" s="224"/>
      <c r="Y147" s="229" t="n">
        <f aca="false">SUM(Y148:Y150)</f>
        <v>0</v>
      </c>
      <c r="Z147" s="224"/>
      <c r="AA147" s="230" t="n">
        <f aca="false">SUM(AA148:AA150)</f>
        <v>0</v>
      </c>
      <c r="AR147" s="231" t="s">
        <v>84</v>
      </c>
      <c r="AT147" s="232" t="s">
        <v>71</v>
      </c>
      <c r="AU147" s="232" t="s">
        <v>79</v>
      </c>
      <c r="AY147" s="231" t="s">
        <v>207</v>
      </c>
      <c r="BK147" s="233" t="n">
        <f aca="false">SUM(BK148:BK150)</f>
        <v>0</v>
      </c>
      <c r="BO147" s="252"/>
    </row>
    <row r="148" s="146" customFormat="true" ht="31.5" hidden="false" customHeight="true" outlineLevel="0" collapsed="false">
      <c r="B148" s="147"/>
      <c r="C148" s="236" t="s">
        <v>265</v>
      </c>
      <c r="D148" s="236" t="s">
        <v>208</v>
      </c>
      <c r="E148" s="237" t="s">
        <v>266</v>
      </c>
      <c r="F148" s="238" t="s">
        <v>267</v>
      </c>
      <c r="G148" s="238"/>
      <c r="H148" s="238"/>
      <c r="I148" s="238"/>
      <c r="J148" s="239" t="s">
        <v>268</v>
      </c>
      <c r="K148" s="240" t="n">
        <v>23</v>
      </c>
      <c r="L148" s="241"/>
      <c r="M148" s="241"/>
      <c r="N148" s="242" t="n">
        <f aca="false">ROUND(L148*K148,2)</f>
        <v>0</v>
      </c>
      <c r="O148" s="242"/>
      <c r="P148" s="242"/>
      <c r="Q148" s="242"/>
      <c r="R148" s="151"/>
      <c r="T148" s="243"/>
      <c r="U148" s="244" t="s">
        <v>39</v>
      </c>
      <c r="V148" s="245" t="n">
        <v>0.055</v>
      </c>
      <c r="W148" s="245" t="n">
        <f aca="false">V148*K148</f>
        <v>1.265</v>
      </c>
      <c r="X148" s="245" t="n">
        <v>0</v>
      </c>
      <c r="Y148" s="245" t="n">
        <f aca="false">X148*K148</f>
        <v>0</v>
      </c>
      <c r="Z148" s="245" t="n">
        <v>0</v>
      </c>
      <c r="AA148" s="246" t="n">
        <f aca="false">Z148*K148</f>
        <v>0</v>
      </c>
      <c r="AR148" s="135" t="s">
        <v>269</v>
      </c>
      <c r="AT148" s="135" t="s">
        <v>208</v>
      </c>
      <c r="AU148" s="135" t="s">
        <v>84</v>
      </c>
      <c r="AY148" s="135" t="s">
        <v>207</v>
      </c>
      <c r="BE148" s="247" t="n">
        <f aca="false">IF(U148="základná",N148,0)</f>
        <v>0</v>
      </c>
      <c r="BF148" s="247" t="n">
        <f aca="false">IF(U148="znížená",N148,0)</f>
        <v>0</v>
      </c>
      <c r="BG148" s="247" t="n">
        <f aca="false">IF(U148="zákl. prenesená",N148,0)</f>
        <v>0</v>
      </c>
      <c r="BH148" s="247" t="n">
        <f aca="false">IF(U148="zníž. prenesená",N148,0)</f>
        <v>0</v>
      </c>
      <c r="BI148" s="247" t="n">
        <f aca="false">IF(U148="nulová",N148,0)</f>
        <v>0</v>
      </c>
      <c r="BJ148" s="135" t="s">
        <v>84</v>
      </c>
      <c r="BK148" s="248" t="n">
        <f aca="false">ROUND(L148*K148,3)</f>
        <v>0</v>
      </c>
      <c r="BL148" s="135" t="s">
        <v>269</v>
      </c>
      <c r="BM148" s="135" t="s">
        <v>1102</v>
      </c>
      <c r="BO148" s="249"/>
    </row>
    <row r="149" s="146" customFormat="true" ht="22.5" hidden="false" customHeight="true" outlineLevel="0" collapsed="false">
      <c r="B149" s="147"/>
      <c r="C149" s="236" t="s">
        <v>269</v>
      </c>
      <c r="D149" s="236" t="s">
        <v>208</v>
      </c>
      <c r="E149" s="237" t="s">
        <v>271</v>
      </c>
      <c r="F149" s="238" t="s">
        <v>272</v>
      </c>
      <c r="G149" s="238"/>
      <c r="H149" s="238"/>
      <c r="I149" s="238"/>
      <c r="J149" s="239" t="s">
        <v>268</v>
      </c>
      <c r="K149" s="240" t="n">
        <v>23</v>
      </c>
      <c r="L149" s="241"/>
      <c r="M149" s="241"/>
      <c r="N149" s="242" t="n">
        <f aca="false">ROUND(L149*K149,2)</f>
        <v>0</v>
      </c>
      <c r="O149" s="242"/>
      <c r="P149" s="242"/>
      <c r="Q149" s="242"/>
      <c r="R149" s="151"/>
      <c r="T149" s="243"/>
      <c r="U149" s="244" t="s">
        <v>39</v>
      </c>
      <c r="V149" s="245" t="n">
        <v>0.055</v>
      </c>
      <c r="W149" s="245" t="n">
        <f aca="false">V149*K149</f>
        <v>1.265</v>
      </c>
      <c r="X149" s="245" t="n">
        <v>0</v>
      </c>
      <c r="Y149" s="245" t="n">
        <f aca="false">X149*K149</f>
        <v>0</v>
      </c>
      <c r="Z149" s="245" t="n">
        <v>0</v>
      </c>
      <c r="AA149" s="246" t="n">
        <f aca="false">Z149*K149</f>
        <v>0</v>
      </c>
      <c r="AR149" s="135" t="s">
        <v>269</v>
      </c>
      <c r="AT149" s="135" t="s">
        <v>208</v>
      </c>
      <c r="AU149" s="135" t="s">
        <v>84</v>
      </c>
      <c r="AY149" s="135" t="s">
        <v>207</v>
      </c>
      <c r="BE149" s="247" t="n">
        <f aca="false">IF(U149="základná",N149,0)</f>
        <v>0</v>
      </c>
      <c r="BF149" s="247" t="n">
        <f aca="false">IF(U149="znížená",N149,0)</f>
        <v>0</v>
      </c>
      <c r="BG149" s="247" t="n">
        <f aca="false">IF(U149="zákl. prenesená",N149,0)</f>
        <v>0</v>
      </c>
      <c r="BH149" s="247" t="n">
        <f aca="false">IF(U149="zníž. prenesená",N149,0)</f>
        <v>0</v>
      </c>
      <c r="BI149" s="247" t="n">
        <f aca="false">IF(U149="nulová",N149,0)</f>
        <v>0</v>
      </c>
      <c r="BJ149" s="135" t="s">
        <v>84</v>
      </c>
      <c r="BK149" s="248" t="n">
        <f aca="false">ROUND(L149*K149,3)</f>
        <v>0</v>
      </c>
      <c r="BL149" s="135" t="s">
        <v>269</v>
      </c>
      <c r="BM149" s="135" t="s">
        <v>1103</v>
      </c>
      <c r="BO149" s="249"/>
    </row>
    <row r="150" s="146" customFormat="true" ht="22.5" hidden="false" customHeight="true" outlineLevel="0" collapsed="false">
      <c r="B150" s="147"/>
      <c r="C150" s="236" t="s">
        <v>274</v>
      </c>
      <c r="D150" s="236" t="s">
        <v>208</v>
      </c>
      <c r="E150" s="237" t="s">
        <v>275</v>
      </c>
      <c r="F150" s="238" t="s">
        <v>276</v>
      </c>
      <c r="G150" s="238"/>
      <c r="H150" s="238"/>
      <c r="I150" s="238"/>
      <c r="J150" s="239" t="s">
        <v>277</v>
      </c>
      <c r="K150" s="240" t="n">
        <v>3.291</v>
      </c>
      <c r="L150" s="241"/>
      <c r="M150" s="241"/>
      <c r="N150" s="242" t="n">
        <f aca="false">ROUND(L150*K150,2)</f>
        <v>0</v>
      </c>
      <c r="O150" s="242"/>
      <c r="P150" s="242"/>
      <c r="Q150" s="242"/>
      <c r="R150" s="151"/>
      <c r="T150" s="243"/>
      <c r="U150" s="244" t="s">
        <v>39</v>
      </c>
      <c r="V150" s="245" t="n">
        <v>0</v>
      </c>
      <c r="W150" s="245" t="n">
        <f aca="false">V150*K150</f>
        <v>0</v>
      </c>
      <c r="X150" s="245" t="n">
        <v>0</v>
      </c>
      <c r="Y150" s="245" t="n">
        <f aca="false">X150*K150</f>
        <v>0</v>
      </c>
      <c r="Z150" s="245" t="n">
        <v>0</v>
      </c>
      <c r="AA150" s="246" t="n">
        <f aca="false">Z150*K150</f>
        <v>0</v>
      </c>
      <c r="AR150" s="135" t="s">
        <v>269</v>
      </c>
      <c r="AT150" s="135" t="s">
        <v>208</v>
      </c>
      <c r="AU150" s="135" t="s">
        <v>84</v>
      </c>
      <c r="AY150" s="135" t="s">
        <v>207</v>
      </c>
      <c r="BE150" s="247" t="n">
        <f aca="false">IF(U150="základná",N150,0)</f>
        <v>0</v>
      </c>
      <c r="BF150" s="247" t="n">
        <f aca="false">IF(U150="znížená",N150,0)</f>
        <v>0</v>
      </c>
      <c r="BG150" s="247" t="n">
        <f aca="false">IF(U150="zákl. prenesená",N150,0)</f>
        <v>0</v>
      </c>
      <c r="BH150" s="247" t="n">
        <f aca="false">IF(U150="zníž. prenesená",N150,0)</f>
        <v>0</v>
      </c>
      <c r="BI150" s="247" t="n">
        <f aca="false">IF(U150="nulová",N150,0)</f>
        <v>0</v>
      </c>
      <c r="BJ150" s="135" t="s">
        <v>84</v>
      </c>
      <c r="BK150" s="248" t="n">
        <f aca="false">ROUND(L150*K150,3)</f>
        <v>0</v>
      </c>
      <c r="BL150" s="135" t="s">
        <v>269</v>
      </c>
      <c r="BM150" s="135" t="s">
        <v>1104</v>
      </c>
      <c r="BO150" s="249"/>
    </row>
    <row r="151" s="222" customFormat="true" ht="29.85" hidden="false" customHeight="true" outlineLevel="0" collapsed="false">
      <c r="B151" s="223"/>
      <c r="C151" s="224"/>
      <c r="D151" s="234" t="s">
        <v>183</v>
      </c>
      <c r="E151" s="234"/>
      <c r="F151" s="234"/>
      <c r="G151" s="234"/>
      <c r="H151" s="234"/>
      <c r="I151" s="234"/>
      <c r="J151" s="234"/>
      <c r="K151" s="234"/>
      <c r="L151" s="250"/>
      <c r="M151" s="250"/>
      <c r="N151" s="251" t="n">
        <f aca="false">BK151</f>
        <v>0</v>
      </c>
      <c r="O151" s="251"/>
      <c r="P151" s="251"/>
      <c r="Q151" s="251"/>
      <c r="R151" s="227"/>
      <c r="T151" s="228"/>
      <c r="U151" s="224"/>
      <c r="V151" s="224"/>
      <c r="W151" s="229" t="n">
        <f aca="false">SUM(W152:W154)</f>
        <v>40.885</v>
      </c>
      <c r="X151" s="224"/>
      <c r="Y151" s="229" t="n">
        <f aca="false">SUM(Y152:Y154)</f>
        <v>0</v>
      </c>
      <c r="Z151" s="224"/>
      <c r="AA151" s="230" t="n">
        <f aca="false">SUM(AA152:AA154)</f>
        <v>0</v>
      </c>
      <c r="AR151" s="231" t="s">
        <v>84</v>
      </c>
      <c r="AT151" s="232" t="s">
        <v>71</v>
      </c>
      <c r="AU151" s="232" t="s">
        <v>79</v>
      </c>
      <c r="AY151" s="231" t="s">
        <v>207</v>
      </c>
      <c r="BK151" s="233" t="n">
        <f aca="false">SUM(BK152:BK154)</f>
        <v>0</v>
      </c>
      <c r="BO151" s="252"/>
    </row>
    <row r="152" s="146" customFormat="true" ht="31.5" hidden="false" customHeight="true" outlineLevel="0" collapsed="false">
      <c r="B152" s="147"/>
      <c r="C152" s="236" t="s">
        <v>279</v>
      </c>
      <c r="D152" s="236" t="s">
        <v>208</v>
      </c>
      <c r="E152" s="237" t="s">
        <v>280</v>
      </c>
      <c r="F152" s="238" t="s">
        <v>281</v>
      </c>
      <c r="G152" s="238"/>
      <c r="H152" s="238"/>
      <c r="I152" s="238"/>
      <c r="J152" s="239" t="s">
        <v>282</v>
      </c>
      <c r="K152" s="240" t="n">
        <v>1</v>
      </c>
      <c r="L152" s="241"/>
      <c r="M152" s="241"/>
      <c r="N152" s="242" t="n">
        <f aca="false">ROUND(L152*K152,2)</f>
        <v>0</v>
      </c>
      <c r="O152" s="242"/>
      <c r="P152" s="242"/>
      <c r="Q152" s="242"/>
      <c r="R152" s="151"/>
      <c r="T152" s="243"/>
      <c r="U152" s="244" t="s">
        <v>39</v>
      </c>
      <c r="V152" s="245" t="n">
        <v>1.105</v>
      </c>
      <c r="W152" s="245" t="n">
        <f aca="false">V152*K152</f>
        <v>1.105</v>
      </c>
      <c r="X152" s="245" t="n">
        <v>0</v>
      </c>
      <c r="Y152" s="245" t="n">
        <f aca="false">X152*K152</f>
        <v>0</v>
      </c>
      <c r="Z152" s="245" t="n">
        <v>0</v>
      </c>
      <c r="AA152" s="246" t="n">
        <f aca="false">Z152*K152</f>
        <v>0</v>
      </c>
      <c r="AR152" s="135" t="s">
        <v>269</v>
      </c>
      <c r="AT152" s="135" t="s">
        <v>208</v>
      </c>
      <c r="AU152" s="135" t="s">
        <v>84</v>
      </c>
      <c r="AY152" s="135" t="s">
        <v>207</v>
      </c>
      <c r="BE152" s="247" t="n">
        <f aca="false">IF(U152="základná",N152,0)</f>
        <v>0</v>
      </c>
      <c r="BF152" s="247" t="n">
        <f aca="false">IF(U152="znížená",N152,0)</f>
        <v>0</v>
      </c>
      <c r="BG152" s="247" t="n">
        <f aca="false">IF(U152="zákl. prenesená",N152,0)</f>
        <v>0</v>
      </c>
      <c r="BH152" s="247" t="n">
        <f aca="false">IF(U152="zníž. prenesená",N152,0)</f>
        <v>0</v>
      </c>
      <c r="BI152" s="247" t="n">
        <f aca="false">IF(U152="nulová",N152,0)</f>
        <v>0</v>
      </c>
      <c r="BJ152" s="135" t="s">
        <v>84</v>
      </c>
      <c r="BK152" s="248" t="n">
        <f aca="false">ROUND(L152*K152,3)</f>
        <v>0</v>
      </c>
      <c r="BL152" s="135" t="s">
        <v>269</v>
      </c>
      <c r="BM152" s="135" t="s">
        <v>1105</v>
      </c>
      <c r="BO152" s="249"/>
    </row>
    <row r="153" s="146" customFormat="true" ht="31.5" hidden="false" customHeight="true" outlineLevel="0" collapsed="false">
      <c r="B153" s="147"/>
      <c r="C153" s="236" t="s">
        <v>284</v>
      </c>
      <c r="D153" s="236" t="s">
        <v>208</v>
      </c>
      <c r="E153" s="237" t="s">
        <v>285</v>
      </c>
      <c r="F153" s="238" t="s">
        <v>286</v>
      </c>
      <c r="G153" s="238"/>
      <c r="H153" s="238"/>
      <c r="I153" s="238"/>
      <c r="J153" s="239" t="s">
        <v>282</v>
      </c>
      <c r="K153" s="240" t="n">
        <v>18</v>
      </c>
      <c r="L153" s="241"/>
      <c r="M153" s="241"/>
      <c r="N153" s="242" t="n">
        <f aca="false">ROUND(L153*K153,2)</f>
        <v>0</v>
      </c>
      <c r="O153" s="242"/>
      <c r="P153" s="242"/>
      <c r="Q153" s="242"/>
      <c r="R153" s="151"/>
      <c r="T153" s="243"/>
      <c r="U153" s="244" t="s">
        <v>39</v>
      </c>
      <c r="V153" s="245" t="n">
        <v>1.105</v>
      </c>
      <c r="W153" s="245" t="n">
        <f aca="false">V153*K153</f>
        <v>19.89</v>
      </c>
      <c r="X153" s="245" t="n">
        <v>0</v>
      </c>
      <c r="Y153" s="245" t="n">
        <f aca="false">X153*K153</f>
        <v>0</v>
      </c>
      <c r="Z153" s="245" t="n">
        <v>0</v>
      </c>
      <c r="AA153" s="246" t="n">
        <f aca="false">Z153*K153</f>
        <v>0</v>
      </c>
      <c r="AR153" s="135" t="s">
        <v>269</v>
      </c>
      <c r="AT153" s="135" t="s">
        <v>208</v>
      </c>
      <c r="AU153" s="135" t="s">
        <v>84</v>
      </c>
      <c r="AY153" s="135" t="s">
        <v>207</v>
      </c>
      <c r="BE153" s="247" t="n">
        <f aca="false">IF(U153="základná",N153,0)</f>
        <v>0</v>
      </c>
      <c r="BF153" s="247" t="n">
        <f aca="false">IF(U153="znížená",N153,0)</f>
        <v>0</v>
      </c>
      <c r="BG153" s="247" t="n">
        <f aca="false">IF(U153="zákl. prenesená",N153,0)</f>
        <v>0</v>
      </c>
      <c r="BH153" s="247" t="n">
        <f aca="false">IF(U153="zníž. prenesená",N153,0)</f>
        <v>0</v>
      </c>
      <c r="BI153" s="247" t="n">
        <f aca="false">IF(U153="nulová",N153,0)</f>
        <v>0</v>
      </c>
      <c r="BJ153" s="135" t="s">
        <v>84</v>
      </c>
      <c r="BK153" s="248" t="n">
        <f aca="false">ROUND(L153*K153,3)</f>
        <v>0</v>
      </c>
      <c r="BL153" s="135" t="s">
        <v>269</v>
      </c>
      <c r="BM153" s="135" t="s">
        <v>1106</v>
      </c>
      <c r="BO153" s="249"/>
    </row>
    <row r="154" s="146" customFormat="true" ht="31.5" hidden="false" customHeight="true" outlineLevel="0" collapsed="false">
      <c r="B154" s="147"/>
      <c r="C154" s="236" t="s">
        <v>9</v>
      </c>
      <c r="D154" s="236" t="s">
        <v>208</v>
      </c>
      <c r="E154" s="237" t="s">
        <v>288</v>
      </c>
      <c r="F154" s="238" t="s">
        <v>289</v>
      </c>
      <c r="G154" s="238"/>
      <c r="H154" s="238"/>
      <c r="I154" s="238"/>
      <c r="J154" s="239" t="s">
        <v>282</v>
      </c>
      <c r="K154" s="240" t="n">
        <v>18</v>
      </c>
      <c r="L154" s="241"/>
      <c r="M154" s="241"/>
      <c r="N154" s="242" t="n">
        <f aca="false">ROUND(L154*K154,2)</f>
        <v>0</v>
      </c>
      <c r="O154" s="242"/>
      <c r="P154" s="242"/>
      <c r="Q154" s="242"/>
      <c r="R154" s="151"/>
      <c r="T154" s="243"/>
      <c r="U154" s="244" t="s">
        <v>39</v>
      </c>
      <c r="V154" s="245" t="n">
        <v>1.105</v>
      </c>
      <c r="W154" s="245" t="n">
        <f aca="false">V154*K154</f>
        <v>19.89</v>
      </c>
      <c r="X154" s="245" t="n">
        <v>0</v>
      </c>
      <c r="Y154" s="245" t="n">
        <f aca="false">X154*K154</f>
        <v>0</v>
      </c>
      <c r="Z154" s="245" t="n">
        <v>0</v>
      </c>
      <c r="AA154" s="246" t="n">
        <f aca="false">Z154*K154</f>
        <v>0</v>
      </c>
      <c r="AR154" s="135" t="s">
        <v>269</v>
      </c>
      <c r="AT154" s="135" t="s">
        <v>208</v>
      </c>
      <c r="AU154" s="135" t="s">
        <v>84</v>
      </c>
      <c r="AY154" s="135" t="s">
        <v>207</v>
      </c>
      <c r="BE154" s="247" t="n">
        <f aca="false">IF(U154="základná",N154,0)</f>
        <v>0</v>
      </c>
      <c r="BF154" s="247" t="n">
        <f aca="false">IF(U154="znížená",N154,0)</f>
        <v>0</v>
      </c>
      <c r="BG154" s="247" t="n">
        <f aca="false">IF(U154="zákl. prenesená",N154,0)</f>
        <v>0</v>
      </c>
      <c r="BH154" s="247" t="n">
        <f aca="false">IF(U154="zníž. prenesená",N154,0)</f>
        <v>0</v>
      </c>
      <c r="BI154" s="247" t="n">
        <f aca="false">IF(U154="nulová",N154,0)</f>
        <v>0</v>
      </c>
      <c r="BJ154" s="135" t="s">
        <v>84</v>
      </c>
      <c r="BK154" s="248" t="n">
        <f aca="false">ROUND(L154*K154,3)</f>
        <v>0</v>
      </c>
      <c r="BL154" s="135" t="s">
        <v>269</v>
      </c>
      <c r="BM154" s="135" t="s">
        <v>1107</v>
      </c>
      <c r="BO154" s="249"/>
    </row>
    <row r="155" s="222" customFormat="true" ht="29.85" hidden="false" customHeight="true" outlineLevel="0" collapsed="false">
      <c r="B155" s="223"/>
      <c r="C155" s="224"/>
      <c r="D155" s="234" t="s">
        <v>184</v>
      </c>
      <c r="E155" s="234"/>
      <c r="F155" s="234"/>
      <c r="G155" s="234"/>
      <c r="H155" s="234"/>
      <c r="I155" s="234"/>
      <c r="J155" s="234"/>
      <c r="K155" s="234"/>
      <c r="L155" s="250"/>
      <c r="M155" s="250"/>
      <c r="N155" s="251" t="n">
        <f aca="false">BK155</f>
        <v>0</v>
      </c>
      <c r="O155" s="251"/>
      <c r="P155" s="251"/>
      <c r="Q155" s="251"/>
      <c r="R155" s="227"/>
      <c r="T155" s="228"/>
      <c r="U155" s="224"/>
      <c r="V155" s="224"/>
      <c r="W155" s="229" t="n">
        <f aca="false">SUM(W156:W157)</f>
        <v>9.95</v>
      </c>
      <c r="X155" s="224"/>
      <c r="Y155" s="229" t="n">
        <f aca="false">SUM(Y156:Y157)</f>
        <v>0</v>
      </c>
      <c r="Z155" s="224"/>
      <c r="AA155" s="230" t="n">
        <f aca="false">SUM(AA156:AA157)</f>
        <v>0</v>
      </c>
      <c r="AR155" s="231" t="s">
        <v>84</v>
      </c>
      <c r="AT155" s="232" t="s">
        <v>71</v>
      </c>
      <c r="AU155" s="232" t="s">
        <v>79</v>
      </c>
      <c r="AY155" s="231" t="s">
        <v>207</v>
      </c>
      <c r="BK155" s="233" t="n">
        <f aca="false">SUM(BK156:BK157)</f>
        <v>0</v>
      </c>
      <c r="BO155" s="252"/>
    </row>
    <row r="156" s="146" customFormat="true" ht="22.5" hidden="false" customHeight="true" outlineLevel="0" collapsed="false">
      <c r="B156" s="147"/>
      <c r="C156" s="236" t="s">
        <v>291</v>
      </c>
      <c r="D156" s="236" t="s">
        <v>208</v>
      </c>
      <c r="E156" s="237" t="s">
        <v>292</v>
      </c>
      <c r="F156" s="238" t="s">
        <v>293</v>
      </c>
      <c r="G156" s="238"/>
      <c r="H156" s="238"/>
      <c r="I156" s="238"/>
      <c r="J156" s="239" t="s">
        <v>268</v>
      </c>
      <c r="K156" s="240" t="n">
        <v>23</v>
      </c>
      <c r="L156" s="241"/>
      <c r="M156" s="241"/>
      <c r="N156" s="242" t="n">
        <f aca="false">ROUND(L156*K156,2)</f>
        <v>0</v>
      </c>
      <c r="O156" s="242"/>
      <c r="P156" s="242"/>
      <c r="Q156" s="242"/>
      <c r="R156" s="151"/>
      <c r="T156" s="243"/>
      <c r="U156" s="244" t="s">
        <v>39</v>
      </c>
      <c r="V156" s="245" t="n">
        <v>0.39</v>
      </c>
      <c r="W156" s="245" t="n">
        <f aca="false">V156*K156</f>
        <v>8.97</v>
      </c>
      <c r="X156" s="245" t="n">
        <v>0</v>
      </c>
      <c r="Y156" s="245" t="n">
        <f aca="false">X156*K156</f>
        <v>0</v>
      </c>
      <c r="Z156" s="245" t="n">
        <v>0</v>
      </c>
      <c r="AA156" s="246" t="n">
        <f aca="false">Z156*K156</f>
        <v>0</v>
      </c>
      <c r="AR156" s="135" t="s">
        <v>269</v>
      </c>
      <c r="AT156" s="135" t="s">
        <v>208</v>
      </c>
      <c r="AU156" s="135" t="s">
        <v>84</v>
      </c>
      <c r="AY156" s="135" t="s">
        <v>207</v>
      </c>
      <c r="BE156" s="247" t="n">
        <f aca="false">IF(U156="základná",N156,0)</f>
        <v>0</v>
      </c>
      <c r="BF156" s="247" t="n">
        <f aca="false">IF(U156="znížená",N156,0)</f>
        <v>0</v>
      </c>
      <c r="BG156" s="247" t="n">
        <f aca="false">IF(U156="zákl. prenesená",N156,0)</f>
        <v>0</v>
      </c>
      <c r="BH156" s="247" t="n">
        <f aca="false">IF(U156="zníž. prenesená",N156,0)</f>
        <v>0</v>
      </c>
      <c r="BI156" s="247" t="n">
        <f aca="false">IF(U156="nulová",N156,0)</f>
        <v>0</v>
      </c>
      <c r="BJ156" s="135" t="s">
        <v>84</v>
      </c>
      <c r="BK156" s="248" t="n">
        <f aca="false">ROUND(L156*K156,3)</f>
        <v>0</v>
      </c>
      <c r="BL156" s="135" t="s">
        <v>269</v>
      </c>
      <c r="BM156" s="135" t="s">
        <v>1108</v>
      </c>
      <c r="BO156" s="249"/>
    </row>
    <row r="157" s="146" customFormat="true" ht="22.5" hidden="false" customHeight="true" outlineLevel="0" collapsed="false">
      <c r="B157" s="147"/>
      <c r="C157" s="236" t="s">
        <v>295</v>
      </c>
      <c r="D157" s="236" t="s">
        <v>208</v>
      </c>
      <c r="E157" s="237" t="s">
        <v>296</v>
      </c>
      <c r="F157" s="238" t="s">
        <v>276</v>
      </c>
      <c r="G157" s="238"/>
      <c r="H157" s="238"/>
      <c r="I157" s="238"/>
      <c r="J157" s="239" t="s">
        <v>231</v>
      </c>
      <c r="K157" s="240" t="n">
        <v>0.7</v>
      </c>
      <c r="L157" s="241"/>
      <c r="M157" s="241"/>
      <c r="N157" s="242" t="n">
        <f aca="false">ROUND(L157*K157,2)</f>
        <v>0</v>
      </c>
      <c r="O157" s="242"/>
      <c r="P157" s="242"/>
      <c r="Q157" s="242"/>
      <c r="R157" s="151"/>
      <c r="T157" s="243"/>
      <c r="U157" s="244" t="s">
        <v>39</v>
      </c>
      <c r="V157" s="245" t="n">
        <v>1.4</v>
      </c>
      <c r="W157" s="245" t="n">
        <f aca="false">V157*K157</f>
        <v>0.98</v>
      </c>
      <c r="X157" s="245" t="n">
        <v>0</v>
      </c>
      <c r="Y157" s="245" t="n">
        <f aca="false">X157*K157</f>
        <v>0</v>
      </c>
      <c r="Z157" s="245" t="n">
        <v>0</v>
      </c>
      <c r="AA157" s="246" t="n">
        <f aca="false">Z157*K157</f>
        <v>0</v>
      </c>
      <c r="AR157" s="135" t="s">
        <v>269</v>
      </c>
      <c r="AT157" s="135" t="s">
        <v>208</v>
      </c>
      <c r="AU157" s="135" t="s">
        <v>84</v>
      </c>
      <c r="AY157" s="135" t="s">
        <v>207</v>
      </c>
      <c r="BE157" s="247" t="n">
        <f aca="false">IF(U157="základná",N157,0)</f>
        <v>0</v>
      </c>
      <c r="BF157" s="247" t="n">
        <f aca="false">IF(U157="znížená",N157,0)</f>
        <v>0</v>
      </c>
      <c r="BG157" s="247" t="n">
        <f aca="false">IF(U157="zákl. prenesená",N157,0)</f>
        <v>0</v>
      </c>
      <c r="BH157" s="247" t="n">
        <f aca="false">IF(U157="zníž. prenesená",N157,0)</f>
        <v>0</v>
      </c>
      <c r="BI157" s="247" t="n">
        <f aca="false">IF(U157="nulová",N157,0)</f>
        <v>0</v>
      </c>
      <c r="BJ157" s="135" t="s">
        <v>84</v>
      </c>
      <c r="BK157" s="248" t="n">
        <f aca="false">ROUND(L157*K157,3)</f>
        <v>0</v>
      </c>
      <c r="BL157" s="135" t="s">
        <v>269</v>
      </c>
      <c r="BM157" s="135" t="s">
        <v>1109</v>
      </c>
      <c r="BO157" s="249"/>
    </row>
    <row r="158" s="222" customFormat="true" ht="29.85" hidden="false" customHeight="true" outlineLevel="0" collapsed="false">
      <c r="B158" s="223"/>
      <c r="C158" s="224"/>
      <c r="D158" s="234" t="s">
        <v>1100</v>
      </c>
      <c r="E158" s="234"/>
      <c r="F158" s="234"/>
      <c r="G158" s="234"/>
      <c r="H158" s="234"/>
      <c r="I158" s="234"/>
      <c r="J158" s="234"/>
      <c r="K158" s="234"/>
      <c r="L158" s="250"/>
      <c r="M158" s="250"/>
      <c r="N158" s="251" t="n">
        <f aca="false">BK158</f>
        <v>0</v>
      </c>
      <c r="O158" s="251"/>
      <c r="P158" s="251"/>
      <c r="Q158" s="251"/>
      <c r="R158" s="227"/>
      <c r="T158" s="228"/>
      <c r="U158" s="224"/>
      <c r="V158" s="224"/>
      <c r="W158" s="229" t="n">
        <f aca="false">SUM(W159:W169)</f>
        <v>0</v>
      </c>
      <c r="X158" s="224"/>
      <c r="Y158" s="229" t="n">
        <f aca="false">SUM(Y159:Y169)</f>
        <v>0</v>
      </c>
      <c r="Z158" s="224"/>
      <c r="AA158" s="230" t="n">
        <f aca="false">SUM(AA159:AA169)</f>
        <v>0</v>
      </c>
      <c r="AR158" s="231" t="s">
        <v>84</v>
      </c>
      <c r="AT158" s="232" t="s">
        <v>71</v>
      </c>
      <c r="AU158" s="232" t="s">
        <v>79</v>
      </c>
      <c r="AY158" s="231" t="s">
        <v>207</v>
      </c>
      <c r="BK158" s="233" t="n">
        <f aca="false">SUM(BK159:BK169)</f>
        <v>0</v>
      </c>
      <c r="BO158" s="252"/>
    </row>
    <row r="159" s="146" customFormat="true" ht="22.5" hidden="false" customHeight="true" outlineLevel="0" collapsed="false">
      <c r="B159" s="147"/>
      <c r="C159" s="236" t="s">
        <v>298</v>
      </c>
      <c r="D159" s="236" t="s">
        <v>208</v>
      </c>
      <c r="E159" s="237" t="s">
        <v>299</v>
      </c>
      <c r="F159" s="238" t="s">
        <v>300</v>
      </c>
      <c r="G159" s="238"/>
      <c r="H159" s="238"/>
      <c r="I159" s="238"/>
      <c r="J159" s="239" t="s">
        <v>268</v>
      </c>
      <c r="K159" s="240" t="n">
        <v>17.5</v>
      </c>
      <c r="L159" s="241"/>
      <c r="M159" s="241"/>
      <c r="N159" s="242" t="n">
        <f aca="false">ROUND(L159*K159,2)</f>
        <v>0</v>
      </c>
      <c r="O159" s="242"/>
      <c r="P159" s="242"/>
      <c r="Q159" s="242"/>
      <c r="R159" s="151"/>
      <c r="T159" s="243"/>
      <c r="U159" s="244" t="s">
        <v>39</v>
      </c>
      <c r="V159" s="245" t="n">
        <v>0</v>
      </c>
      <c r="W159" s="245" t="n">
        <f aca="false">V159*K159</f>
        <v>0</v>
      </c>
      <c r="X159" s="245" t="n">
        <v>0</v>
      </c>
      <c r="Y159" s="245" t="n">
        <f aca="false">X159*K159</f>
        <v>0</v>
      </c>
      <c r="Z159" s="245" t="n">
        <v>0</v>
      </c>
      <c r="AA159" s="246" t="n">
        <f aca="false">Z159*K159</f>
        <v>0</v>
      </c>
      <c r="AR159" s="135" t="s">
        <v>269</v>
      </c>
      <c r="AT159" s="135" t="s">
        <v>208</v>
      </c>
      <c r="AU159" s="135" t="s">
        <v>84</v>
      </c>
      <c r="AY159" s="135" t="s">
        <v>207</v>
      </c>
      <c r="BE159" s="247" t="n">
        <f aca="false">IF(U159="základná",N159,0)</f>
        <v>0</v>
      </c>
      <c r="BF159" s="247" t="n">
        <f aca="false">IF(U159="znížená",N159,0)</f>
        <v>0</v>
      </c>
      <c r="BG159" s="247" t="n">
        <f aca="false">IF(U159="zákl. prenesená",N159,0)</f>
        <v>0</v>
      </c>
      <c r="BH159" s="247" t="n">
        <f aca="false">IF(U159="zníž. prenesená",N159,0)</f>
        <v>0</v>
      </c>
      <c r="BI159" s="247" t="n">
        <f aca="false">IF(U159="nulová",N159,0)</f>
        <v>0</v>
      </c>
      <c r="BJ159" s="135" t="s">
        <v>84</v>
      </c>
      <c r="BK159" s="248" t="n">
        <f aca="false">ROUND(L159*K159,3)</f>
        <v>0</v>
      </c>
      <c r="BL159" s="135" t="s">
        <v>269</v>
      </c>
      <c r="BM159" s="135" t="s">
        <v>1110</v>
      </c>
      <c r="BO159" s="249"/>
    </row>
    <row r="160" s="146" customFormat="true" ht="22.5" hidden="false" customHeight="true" outlineLevel="0" collapsed="false">
      <c r="B160" s="147"/>
      <c r="C160" s="236" t="s">
        <v>302</v>
      </c>
      <c r="D160" s="236" t="s">
        <v>208</v>
      </c>
      <c r="E160" s="237" t="s">
        <v>303</v>
      </c>
      <c r="F160" s="238" t="s">
        <v>304</v>
      </c>
      <c r="G160" s="238"/>
      <c r="H160" s="238"/>
      <c r="I160" s="238"/>
      <c r="J160" s="239" t="s">
        <v>268</v>
      </c>
      <c r="K160" s="240" t="n">
        <v>12</v>
      </c>
      <c r="L160" s="241"/>
      <c r="M160" s="241"/>
      <c r="N160" s="242" t="n">
        <f aca="false">ROUND(L160*K160,2)</f>
        <v>0</v>
      </c>
      <c r="O160" s="242"/>
      <c r="P160" s="242"/>
      <c r="Q160" s="242"/>
      <c r="R160" s="151"/>
      <c r="T160" s="243"/>
      <c r="U160" s="244" t="s">
        <v>39</v>
      </c>
      <c r="V160" s="245" t="n">
        <v>0</v>
      </c>
      <c r="W160" s="245" t="n">
        <f aca="false">V160*K160</f>
        <v>0</v>
      </c>
      <c r="X160" s="245" t="n">
        <v>0</v>
      </c>
      <c r="Y160" s="245" t="n">
        <f aca="false">X160*K160</f>
        <v>0</v>
      </c>
      <c r="Z160" s="245" t="n">
        <v>0</v>
      </c>
      <c r="AA160" s="246" t="n">
        <f aca="false">Z160*K160</f>
        <v>0</v>
      </c>
      <c r="AR160" s="135" t="s">
        <v>269</v>
      </c>
      <c r="AT160" s="135" t="s">
        <v>208</v>
      </c>
      <c r="AU160" s="135" t="s">
        <v>84</v>
      </c>
      <c r="AY160" s="135" t="s">
        <v>207</v>
      </c>
      <c r="BE160" s="247" t="n">
        <f aca="false">IF(U160="základná",N160,0)</f>
        <v>0</v>
      </c>
      <c r="BF160" s="247" t="n">
        <f aca="false">IF(U160="znížená",N160,0)</f>
        <v>0</v>
      </c>
      <c r="BG160" s="247" t="n">
        <f aca="false">IF(U160="zákl. prenesená",N160,0)</f>
        <v>0</v>
      </c>
      <c r="BH160" s="247" t="n">
        <f aca="false">IF(U160="zníž. prenesená",N160,0)</f>
        <v>0</v>
      </c>
      <c r="BI160" s="247" t="n">
        <f aca="false">IF(U160="nulová",N160,0)</f>
        <v>0</v>
      </c>
      <c r="BJ160" s="135" t="s">
        <v>84</v>
      </c>
      <c r="BK160" s="248" t="n">
        <f aca="false">ROUND(L160*K160,3)</f>
        <v>0</v>
      </c>
      <c r="BL160" s="135" t="s">
        <v>269</v>
      </c>
      <c r="BM160" s="135" t="s">
        <v>1111</v>
      </c>
      <c r="BO160" s="249"/>
    </row>
    <row r="161" s="146" customFormat="true" ht="22.5" hidden="false" customHeight="true" outlineLevel="0" collapsed="false">
      <c r="B161" s="147"/>
      <c r="C161" s="236" t="s">
        <v>306</v>
      </c>
      <c r="D161" s="236" t="s">
        <v>208</v>
      </c>
      <c r="E161" s="237" t="s">
        <v>307</v>
      </c>
      <c r="F161" s="238" t="s">
        <v>308</v>
      </c>
      <c r="G161" s="238"/>
      <c r="H161" s="238"/>
      <c r="I161" s="238"/>
      <c r="J161" s="239" t="s">
        <v>268</v>
      </c>
      <c r="K161" s="240" t="n">
        <v>21.5</v>
      </c>
      <c r="L161" s="241"/>
      <c r="M161" s="241"/>
      <c r="N161" s="242" t="n">
        <f aca="false">ROUND(L161*K161,2)</f>
        <v>0</v>
      </c>
      <c r="O161" s="242"/>
      <c r="P161" s="242"/>
      <c r="Q161" s="242"/>
      <c r="R161" s="151"/>
      <c r="T161" s="243"/>
      <c r="U161" s="244" t="s">
        <v>39</v>
      </c>
      <c r="V161" s="245" t="n">
        <v>0</v>
      </c>
      <c r="W161" s="245" t="n">
        <f aca="false">V161*K161</f>
        <v>0</v>
      </c>
      <c r="X161" s="245" t="n">
        <v>0</v>
      </c>
      <c r="Y161" s="245" t="n">
        <f aca="false">X161*K161</f>
        <v>0</v>
      </c>
      <c r="Z161" s="245" t="n">
        <v>0</v>
      </c>
      <c r="AA161" s="246" t="n">
        <f aca="false">Z161*K161</f>
        <v>0</v>
      </c>
      <c r="AR161" s="135" t="s">
        <v>269</v>
      </c>
      <c r="AT161" s="135" t="s">
        <v>208</v>
      </c>
      <c r="AU161" s="135" t="s">
        <v>84</v>
      </c>
      <c r="AY161" s="135" t="s">
        <v>207</v>
      </c>
      <c r="BE161" s="247" t="n">
        <f aca="false">IF(U161="základná",N161,0)</f>
        <v>0</v>
      </c>
      <c r="BF161" s="247" t="n">
        <f aca="false">IF(U161="znížená",N161,0)</f>
        <v>0</v>
      </c>
      <c r="BG161" s="247" t="n">
        <f aca="false">IF(U161="zákl. prenesená",N161,0)</f>
        <v>0</v>
      </c>
      <c r="BH161" s="247" t="n">
        <f aca="false">IF(U161="zníž. prenesená",N161,0)</f>
        <v>0</v>
      </c>
      <c r="BI161" s="247" t="n">
        <f aca="false">IF(U161="nulová",N161,0)</f>
        <v>0</v>
      </c>
      <c r="BJ161" s="135" t="s">
        <v>84</v>
      </c>
      <c r="BK161" s="248" t="n">
        <f aca="false">ROUND(L161*K161,3)</f>
        <v>0</v>
      </c>
      <c r="BL161" s="135" t="s">
        <v>269</v>
      </c>
      <c r="BM161" s="135" t="s">
        <v>1112</v>
      </c>
      <c r="BO161" s="249"/>
    </row>
    <row r="162" s="146" customFormat="true" ht="22.5" hidden="false" customHeight="true" outlineLevel="0" collapsed="false">
      <c r="B162" s="147"/>
      <c r="C162" s="236" t="s">
        <v>310</v>
      </c>
      <c r="D162" s="236" t="s">
        <v>208</v>
      </c>
      <c r="E162" s="237" t="s">
        <v>311</v>
      </c>
      <c r="F162" s="238" t="s">
        <v>312</v>
      </c>
      <c r="G162" s="238"/>
      <c r="H162" s="238"/>
      <c r="I162" s="238"/>
      <c r="J162" s="239" t="s">
        <v>268</v>
      </c>
      <c r="K162" s="240" t="n">
        <v>6</v>
      </c>
      <c r="L162" s="241"/>
      <c r="M162" s="241"/>
      <c r="N162" s="242" t="n">
        <f aca="false">ROUND(L162*K162,2)</f>
        <v>0</v>
      </c>
      <c r="O162" s="242"/>
      <c r="P162" s="242"/>
      <c r="Q162" s="242"/>
      <c r="R162" s="151"/>
      <c r="T162" s="243"/>
      <c r="U162" s="244" t="s">
        <v>39</v>
      </c>
      <c r="V162" s="245" t="n">
        <v>0</v>
      </c>
      <c r="W162" s="245" t="n">
        <f aca="false">V162*K162</f>
        <v>0</v>
      </c>
      <c r="X162" s="245" t="n">
        <v>0</v>
      </c>
      <c r="Y162" s="245" t="n">
        <f aca="false">X162*K162</f>
        <v>0</v>
      </c>
      <c r="Z162" s="245" t="n">
        <v>0</v>
      </c>
      <c r="AA162" s="246" t="n">
        <f aca="false">Z162*K162</f>
        <v>0</v>
      </c>
      <c r="AR162" s="135" t="s">
        <v>269</v>
      </c>
      <c r="AT162" s="135" t="s">
        <v>208</v>
      </c>
      <c r="AU162" s="135" t="s">
        <v>84</v>
      </c>
      <c r="AY162" s="135" t="s">
        <v>207</v>
      </c>
      <c r="BE162" s="247" t="n">
        <f aca="false">IF(U162="základná",N162,0)</f>
        <v>0</v>
      </c>
      <c r="BF162" s="247" t="n">
        <f aca="false">IF(U162="znížená",N162,0)</f>
        <v>0</v>
      </c>
      <c r="BG162" s="247" t="n">
        <f aca="false">IF(U162="zákl. prenesená",N162,0)</f>
        <v>0</v>
      </c>
      <c r="BH162" s="247" t="n">
        <f aca="false">IF(U162="zníž. prenesená",N162,0)</f>
        <v>0</v>
      </c>
      <c r="BI162" s="247" t="n">
        <f aca="false">IF(U162="nulová",N162,0)</f>
        <v>0</v>
      </c>
      <c r="BJ162" s="135" t="s">
        <v>84</v>
      </c>
      <c r="BK162" s="248" t="n">
        <f aca="false">ROUND(L162*K162,3)</f>
        <v>0</v>
      </c>
      <c r="BL162" s="135" t="s">
        <v>269</v>
      </c>
      <c r="BM162" s="135" t="s">
        <v>1113</v>
      </c>
      <c r="BO162" s="249"/>
    </row>
    <row r="163" s="146" customFormat="true" ht="22.5" hidden="false" customHeight="true" outlineLevel="0" collapsed="false">
      <c r="B163" s="147"/>
      <c r="C163" s="236" t="s">
        <v>314</v>
      </c>
      <c r="D163" s="236" t="s">
        <v>208</v>
      </c>
      <c r="E163" s="237" t="s">
        <v>315</v>
      </c>
      <c r="F163" s="238" t="s">
        <v>316</v>
      </c>
      <c r="G163" s="238"/>
      <c r="H163" s="238"/>
      <c r="I163" s="238"/>
      <c r="J163" s="239" t="s">
        <v>268</v>
      </c>
      <c r="K163" s="240" t="n">
        <v>57</v>
      </c>
      <c r="L163" s="241"/>
      <c r="M163" s="241"/>
      <c r="N163" s="242" t="n">
        <f aca="false">ROUND(L163*K163,2)</f>
        <v>0</v>
      </c>
      <c r="O163" s="242"/>
      <c r="P163" s="242"/>
      <c r="Q163" s="242"/>
      <c r="R163" s="151"/>
      <c r="T163" s="243"/>
      <c r="U163" s="244" t="s">
        <v>39</v>
      </c>
      <c r="V163" s="245" t="n">
        <v>0</v>
      </c>
      <c r="W163" s="245" t="n">
        <f aca="false">V163*K163</f>
        <v>0</v>
      </c>
      <c r="X163" s="245" t="n">
        <v>0</v>
      </c>
      <c r="Y163" s="245" t="n">
        <f aca="false">X163*K163</f>
        <v>0</v>
      </c>
      <c r="Z163" s="245" t="n">
        <v>0</v>
      </c>
      <c r="AA163" s="246" t="n">
        <f aca="false">Z163*K163</f>
        <v>0</v>
      </c>
      <c r="AR163" s="135" t="s">
        <v>269</v>
      </c>
      <c r="AT163" s="135" t="s">
        <v>208</v>
      </c>
      <c r="AU163" s="135" t="s">
        <v>84</v>
      </c>
      <c r="AY163" s="135" t="s">
        <v>207</v>
      </c>
      <c r="BE163" s="247" t="n">
        <f aca="false">IF(U163="základná",N163,0)</f>
        <v>0</v>
      </c>
      <c r="BF163" s="247" t="n">
        <f aca="false">IF(U163="znížená",N163,0)</f>
        <v>0</v>
      </c>
      <c r="BG163" s="247" t="n">
        <f aca="false">IF(U163="zákl. prenesená",N163,0)</f>
        <v>0</v>
      </c>
      <c r="BH163" s="247" t="n">
        <f aca="false">IF(U163="zníž. prenesená",N163,0)</f>
        <v>0</v>
      </c>
      <c r="BI163" s="247" t="n">
        <f aca="false">IF(U163="nulová",N163,0)</f>
        <v>0</v>
      </c>
      <c r="BJ163" s="135" t="s">
        <v>84</v>
      </c>
      <c r="BK163" s="248" t="n">
        <f aca="false">ROUND(L163*K163,3)</f>
        <v>0</v>
      </c>
      <c r="BL163" s="135" t="s">
        <v>269</v>
      </c>
      <c r="BM163" s="135" t="s">
        <v>1114</v>
      </c>
      <c r="BO163" s="249"/>
    </row>
    <row r="164" s="146" customFormat="true" ht="22.5" hidden="false" customHeight="true" outlineLevel="0" collapsed="false">
      <c r="B164" s="147"/>
      <c r="C164" s="236" t="s">
        <v>318</v>
      </c>
      <c r="D164" s="236" t="s">
        <v>208</v>
      </c>
      <c r="E164" s="237" t="s">
        <v>319</v>
      </c>
      <c r="F164" s="238" t="s">
        <v>320</v>
      </c>
      <c r="G164" s="238"/>
      <c r="H164" s="238"/>
      <c r="I164" s="238"/>
      <c r="J164" s="239" t="s">
        <v>268</v>
      </c>
      <c r="K164" s="240" t="n">
        <v>57</v>
      </c>
      <c r="L164" s="241"/>
      <c r="M164" s="241"/>
      <c r="N164" s="242" t="n">
        <f aca="false">ROUND(L164*K164,2)</f>
        <v>0</v>
      </c>
      <c r="O164" s="242"/>
      <c r="P164" s="242"/>
      <c r="Q164" s="242"/>
      <c r="R164" s="151"/>
      <c r="T164" s="243"/>
      <c r="U164" s="244" t="s">
        <v>39</v>
      </c>
      <c r="V164" s="245" t="n">
        <v>0</v>
      </c>
      <c r="W164" s="245" t="n">
        <f aca="false">V164*K164</f>
        <v>0</v>
      </c>
      <c r="X164" s="245" t="n">
        <v>0</v>
      </c>
      <c r="Y164" s="245" t="n">
        <f aca="false">X164*K164</f>
        <v>0</v>
      </c>
      <c r="Z164" s="245" t="n">
        <v>0</v>
      </c>
      <c r="AA164" s="246" t="n">
        <f aca="false">Z164*K164</f>
        <v>0</v>
      </c>
      <c r="AR164" s="135" t="s">
        <v>269</v>
      </c>
      <c r="AT164" s="135" t="s">
        <v>208</v>
      </c>
      <c r="AU164" s="135" t="s">
        <v>84</v>
      </c>
      <c r="AY164" s="135" t="s">
        <v>207</v>
      </c>
      <c r="BE164" s="247" t="n">
        <f aca="false">IF(U164="základná",N164,0)</f>
        <v>0</v>
      </c>
      <c r="BF164" s="247" t="n">
        <f aca="false">IF(U164="znížená",N164,0)</f>
        <v>0</v>
      </c>
      <c r="BG164" s="247" t="n">
        <f aca="false">IF(U164="zákl. prenesená",N164,0)</f>
        <v>0</v>
      </c>
      <c r="BH164" s="247" t="n">
        <f aca="false">IF(U164="zníž. prenesená",N164,0)</f>
        <v>0</v>
      </c>
      <c r="BI164" s="247" t="n">
        <f aca="false">IF(U164="nulová",N164,0)</f>
        <v>0</v>
      </c>
      <c r="BJ164" s="135" t="s">
        <v>84</v>
      </c>
      <c r="BK164" s="248" t="n">
        <f aca="false">ROUND(L164*K164,3)</f>
        <v>0</v>
      </c>
      <c r="BL164" s="135" t="s">
        <v>269</v>
      </c>
      <c r="BM164" s="135" t="s">
        <v>1115</v>
      </c>
      <c r="BO164" s="249"/>
    </row>
    <row r="165" s="146" customFormat="true" ht="31.5" hidden="false" customHeight="true" outlineLevel="0" collapsed="false">
      <c r="B165" s="147"/>
      <c r="C165" s="236" t="s">
        <v>322</v>
      </c>
      <c r="D165" s="236" t="s">
        <v>208</v>
      </c>
      <c r="E165" s="237" t="s">
        <v>323</v>
      </c>
      <c r="F165" s="238" t="s">
        <v>324</v>
      </c>
      <c r="G165" s="238"/>
      <c r="H165" s="238"/>
      <c r="I165" s="238"/>
      <c r="J165" s="239" t="s">
        <v>282</v>
      </c>
      <c r="K165" s="240" t="n">
        <v>12</v>
      </c>
      <c r="L165" s="241"/>
      <c r="M165" s="241"/>
      <c r="N165" s="242" t="n">
        <f aca="false">ROUND(L165*K165,2)</f>
        <v>0</v>
      </c>
      <c r="O165" s="242"/>
      <c r="P165" s="242"/>
      <c r="Q165" s="242"/>
      <c r="R165" s="151"/>
      <c r="T165" s="243"/>
      <c r="U165" s="244" t="s">
        <v>39</v>
      </c>
      <c r="V165" s="245" t="n">
        <v>0</v>
      </c>
      <c r="W165" s="245" t="n">
        <f aca="false">V165*K165</f>
        <v>0</v>
      </c>
      <c r="X165" s="245" t="n">
        <v>0</v>
      </c>
      <c r="Y165" s="245" t="n">
        <f aca="false">X165*K165</f>
        <v>0</v>
      </c>
      <c r="Z165" s="245" t="n">
        <v>0</v>
      </c>
      <c r="AA165" s="246" t="n">
        <f aca="false">Z165*K165</f>
        <v>0</v>
      </c>
      <c r="AR165" s="135" t="s">
        <v>269</v>
      </c>
      <c r="AT165" s="135" t="s">
        <v>208</v>
      </c>
      <c r="AU165" s="135" t="s">
        <v>84</v>
      </c>
      <c r="AY165" s="135" t="s">
        <v>207</v>
      </c>
      <c r="BE165" s="247" t="n">
        <f aca="false">IF(U165="základná",N165,0)</f>
        <v>0</v>
      </c>
      <c r="BF165" s="247" t="n">
        <f aca="false">IF(U165="znížená",N165,0)</f>
        <v>0</v>
      </c>
      <c r="BG165" s="247" t="n">
        <f aca="false">IF(U165="zákl. prenesená",N165,0)</f>
        <v>0</v>
      </c>
      <c r="BH165" s="247" t="n">
        <f aca="false">IF(U165="zníž. prenesená",N165,0)</f>
        <v>0</v>
      </c>
      <c r="BI165" s="247" t="n">
        <f aca="false">IF(U165="nulová",N165,0)</f>
        <v>0</v>
      </c>
      <c r="BJ165" s="135" t="s">
        <v>84</v>
      </c>
      <c r="BK165" s="248" t="n">
        <f aca="false">ROUND(L165*K165,3)</f>
        <v>0</v>
      </c>
      <c r="BL165" s="135" t="s">
        <v>269</v>
      </c>
      <c r="BM165" s="135" t="s">
        <v>1116</v>
      </c>
      <c r="BO165" s="249"/>
    </row>
    <row r="166" s="146" customFormat="true" ht="31.5" hidden="false" customHeight="true" outlineLevel="0" collapsed="false">
      <c r="B166" s="147"/>
      <c r="C166" s="236" t="s">
        <v>326</v>
      </c>
      <c r="D166" s="236" t="s">
        <v>208</v>
      </c>
      <c r="E166" s="237" t="s">
        <v>327</v>
      </c>
      <c r="F166" s="238" t="s">
        <v>328</v>
      </c>
      <c r="G166" s="238"/>
      <c r="H166" s="238"/>
      <c r="I166" s="238"/>
      <c r="J166" s="239" t="s">
        <v>282</v>
      </c>
      <c r="K166" s="240" t="n">
        <v>12</v>
      </c>
      <c r="L166" s="241"/>
      <c r="M166" s="241"/>
      <c r="N166" s="242" t="n">
        <f aca="false">ROUND(L166*K166,2)</f>
        <v>0</v>
      </c>
      <c r="O166" s="242"/>
      <c r="P166" s="242"/>
      <c r="Q166" s="242"/>
      <c r="R166" s="151"/>
      <c r="T166" s="243"/>
      <c r="U166" s="244" t="s">
        <v>39</v>
      </c>
      <c r="V166" s="245" t="n">
        <v>0</v>
      </c>
      <c r="W166" s="245" t="n">
        <f aca="false">V166*K166</f>
        <v>0</v>
      </c>
      <c r="X166" s="245" t="n">
        <v>0</v>
      </c>
      <c r="Y166" s="245" t="n">
        <f aca="false">X166*K166</f>
        <v>0</v>
      </c>
      <c r="Z166" s="245" t="n">
        <v>0</v>
      </c>
      <c r="AA166" s="246" t="n">
        <f aca="false">Z166*K166</f>
        <v>0</v>
      </c>
      <c r="AR166" s="135" t="s">
        <v>269</v>
      </c>
      <c r="AT166" s="135" t="s">
        <v>208</v>
      </c>
      <c r="AU166" s="135" t="s">
        <v>84</v>
      </c>
      <c r="AY166" s="135" t="s">
        <v>207</v>
      </c>
      <c r="BE166" s="247" t="n">
        <f aca="false">IF(U166="základná",N166,0)</f>
        <v>0</v>
      </c>
      <c r="BF166" s="247" t="n">
        <f aca="false">IF(U166="znížená",N166,0)</f>
        <v>0</v>
      </c>
      <c r="BG166" s="247" t="n">
        <f aca="false">IF(U166="zákl. prenesená",N166,0)</f>
        <v>0</v>
      </c>
      <c r="BH166" s="247" t="n">
        <f aca="false">IF(U166="zníž. prenesená",N166,0)</f>
        <v>0</v>
      </c>
      <c r="BI166" s="247" t="n">
        <f aca="false">IF(U166="nulová",N166,0)</f>
        <v>0</v>
      </c>
      <c r="BJ166" s="135" t="s">
        <v>84</v>
      </c>
      <c r="BK166" s="248" t="n">
        <f aca="false">ROUND(L166*K166,3)</f>
        <v>0</v>
      </c>
      <c r="BL166" s="135" t="s">
        <v>269</v>
      </c>
      <c r="BM166" s="135" t="s">
        <v>1117</v>
      </c>
      <c r="BO166" s="249"/>
    </row>
    <row r="167" s="146" customFormat="true" ht="22.5" hidden="false" customHeight="true" outlineLevel="0" collapsed="false">
      <c r="B167" s="147"/>
      <c r="C167" s="236" t="s">
        <v>330</v>
      </c>
      <c r="D167" s="236" t="s">
        <v>208</v>
      </c>
      <c r="E167" s="237" t="s">
        <v>331</v>
      </c>
      <c r="F167" s="238" t="s">
        <v>332</v>
      </c>
      <c r="G167" s="238"/>
      <c r="H167" s="238"/>
      <c r="I167" s="238"/>
      <c r="J167" s="239" t="s">
        <v>282</v>
      </c>
      <c r="K167" s="240" t="n">
        <v>6</v>
      </c>
      <c r="L167" s="241"/>
      <c r="M167" s="241"/>
      <c r="N167" s="242" t="n">
        <f aca="false">ROUND(L167*K167,2)</f>
        <v>0</v>
      </c>
      <c r="O167" s="242"/>
      <c r="P167" s="242"/>
      <c r="Q167" s="242"/>
      <c r="R167" s="151"/>
      <c r="T167" s="243"/>
      <c r="U167" s="244" t="s">
        <v>39</v>
      </c>
      <c r="V167" s="245" t="n">
        <v>0</v>
      </c>
      <c r="W167" s="245" t="n">
        <f aca="false">V167*K167</f>
        <v>0</v>
      </c>
      <c r="X167" s="245" t="n">
        <v>0</v>
      </c>
      <c r="Y167" s="245" t="n">
        <f aca="false">X167*K167</f>
        <v>0</v>
      </c>
      <c r="Z167" s="245" t="n">
        <v>0</v>
      </c>
      <c r="AA167" s="246" t="n">
        <f aca="false">Z167*K167</f>
        <v>0</v>
      </c>
      <c r="AR167" s="135" t="s">
        <v>269</v>
      </c>
      <c r="AT167" s="135" t="s">
        <v>208</v>
      </c>
      <c r="AU167" s="135" t="s">
        <v>84</v>
      </c>
      <c r="AY167" s="135" t="s">
        <v>207</v>
      </c>
      <c r="BE167" s="247" t="n">
        <f aca="false">IF(U167="základná",N167,0)</f>
        <v>0</v>
      </c>
      <c r="BF167" s="247" t="n">
        <f aca="false">IF(U167="znížená",N167,0)</f>
        <v>0</v>
      </c>
      <c r="BG167" s="247" t="n">
        <f aca="false">IF(U167="zákl. prenesená",N167,0)</f>
        <v>0</v>
      </c>
      <c r="BH167" s="247" t="n">
        <f aca="false">IF(U167="zníž. prenesená",N167,0)</f>
        <v>0</v>
      </c>
      <c r="BI167" s="247" t="n">
        <f aca="false">IF(U167="nulová",N167,0)</f>
        <v>0</v>
      </c>
      <c r="BJ167" s="135" t="s">
        <v>84</v>
      </c>
      <c r="BK167" s="248" t="n">
        <f aca="false">ROUND(L167*K167,3)</f>
        <v>0</v>
      </c>
      <c r="BL167" s="135" t="s">
        <v>269</v>
      </c>
      <c r="BM167" s="135" t="s">
        <v>1118</v>
      </c>
      <c r="BO167" s="249"/>
    </row>
    <row r="168" s="146" customFormat="true" ht="22.5" hidden="false" customHeight="true" outlineLevel="0" collapsed="false">
      <c r="B168" s="147"/>
      <c r="C168" s="236" t="s">
        <v>334</v>
      </c>
      <c r="D168" s="236" t="s">
        <v>208</v>
      </c>
      <c r="E168" s="237" t="s">
        <v>335</v>
      </c>
      <c r="F168" s="238" t="s">
        <v>336</v>
      </c>
      <c r="G168" s="238"/>
      <c r="H168" s="238"/>
      <c r="I168" s="238"/>
      <c r="J168" s="239" t="s">
        <v>282</v>
      </c>
      <c r="K168" s="240" t="n">
        <v>6</v>
      </c>
      <c r="L168" s="241"/>
      <c r="M168" s="241"/>
      <c r="N168" s="242" t="n">
        <f aca="false">ROUND(L168*K168,2)</f>
        <v>0</v>
      </c>
      <c r="O168" s="242"/>
      <c r="P168" s="242"/>
      <c r="Q168" s="242"/>
      <c r="R168" s="151"/>
      <c r="T168" s="243"/>
      <c r="U168" s="244" t="s">
        <v>39</v>
      </c>
      <c r="V168" s="245" t="n">
        <v>0</v>
      </c>
      <c r="W168" s="245" t="n">
        <f aca="false">V168*K168</f>
        <v>0</v>
      </c>
      <c r="X168" s="245" t="n">
        <v>0</v>
      </c>
      <c r="Y168" s="245" t="n">
        <f aca="false">X168*K168</f>
        <v>0</v>
      </c>
      <c r="Z168" s="245" t="n">
        <v>0</v>
      </c>
      <c r="AA168" s="246" t="n">
        <f aca="false">Z168*K168</f>
        <v>0</v>
      </c>
      <c r="AR168" s="135" t="s">
        <v>269</v>
      </c>
      <c r="AT168" s="135" t="s">
        <v>208</v>
      </c>
      <c r="AU168" s="135" t="s">
        <v>84</v>
      </c>
      <c r="AY168" s="135" t="s">
        <v>207</v>
      </c>
      <c r="BE168" s="247" t="n">
        <f aca="false">IF(U168="základná",N168,0)</f>
        <v>0</v>
      </c>
      <c r="BF168" s="247" t="n">
        <f aca="false">IF(U168="znížená",N168,0)</f>
        <v>0</v>
      </c>
      <c r="BG168" s="247" t="n">
        <f aca="false">IF(U168="zákl. prenesená",N168,0)</f>
        <v>0</v>
      </c>
      <c r="BH168" s="247" t="n">
        <f aca="false">IF(U168="zníž. prenesená",N168,0)</f>
        <v>0</v>
      </c>
      <c r="BI168" s="247" t="n">
        <f aca="false">IF(U168="nulová",N168,0)</f>
        <v>0</v>
      </c>
      <c r="BJ168" s="135" t="s">
        <v>84</v>
      </c>
      <c r="BK168" s="248" t="n">
        <f aca="false">ROUND(L168*K168,3)</f>
        <v>0</v>
      </c>
      <c r="BL168" s="135" t="s">
        <v>269</v>
      </c>
      <c r="BM168" s="135" t="s">
        <v>1119</v>
      </c>
      <c r="BO168" s="249"/>
    </row>
    <row r="169" s="146" customFormat="true" ht="22.5" hidden="false" customHeight="true" outlineLevel="0" collapsed="false">
      <c r="B169" s="147"/>
      <c r="C169" s="236" t="s">
        <v>338</v>
      </c>
      <c r="D169" s="236" t="s">
        <v>208</v>
      </c>
      <c r="E169" s="237" t="s">
        <v>339</v>
      </c>
      <c r="F169" s="238" t="s">
        <v>276</v>
      </c>
      <c r="G169" s="238"/>
      <c r="H169" s="238"/>
      <c r="I169" s="238"/>
      <c r="J169" s="239" t="s">
        <v>277</v>
      </c>
      <c r="K169" s="240" t="n">
        <v>14.517</v>
      </c>
      <c r="L169" s="241"/>
      <c r="M169" s="241"/>
      <c r="N169" s="242" t="n">
        <f aca="false">ROUND(L169*K169,2)</f>
        <v>0</v>
      </c>
      <c r="O169" s="242"/>
      <c r="P169" s="242"/>
      <c r="Q169" s="242"/>
      <c r="R169" s="151"/>
      <c r="T169" s="243"/>
      <c r="U169" s="244" t="s">
        <v>39</v>
      </c>
      <c r="V169" s="245" t="n">
        <v>0</v>
      </c>
      <c r="W169" s="245" t="n">
        <f aca="false">V169*K169</f>
        <v>0</v>
      </c>
      <c r="X169" s="245" t="n">
        <v>0</v>
      </c>
      <c r="Y169" s="245" t="n">
        <f aca="false">X169*K169</f>
        <v>0</v>
      </c>
      <c r="Z169" s="245" t="n">
        <v>0</v>
      </c>
      <c r="AA169" s="246" t="n">
        <f aca="false">Z169*K169</f>
        <v>0</v>
      </c>
      <c r="AR169" s="135" t="s">
        <v>269</v>
      </c>
      <c r="AT169" s="135" t="s">
        <v>208</v>
      </c>
      <c r="AU169" s="135" t="s">
        <v>84</v>
      </c>
      <c r="AY169" s="135" t="s">
        <v>207</v>
      </c>
      <c r="BE169" s="247" t="n">
        <f aca="false">IF(U169="základná",N169,0)</f>
        <v>0</v>
      </c>
      <c r="BF169" s="247" t="n">
        <f aca="false">IF(U169="znížená",N169,0)</f>
        <v>0</v>
      </c>
      <c r="BG169" s="247" t="n">
        <f aca="false">IF(U169="zákl. prenesená",N169,0)</f>
        <v>0</v>
      </c>
      <c r="BH169" s="247" t="n">
        <f aca="false">IF(U169="zníž. prenesená",N169,0)</f>
        <v>0</v>
      </c>
      <c r="BI169" s="247" t="n">
        <f aca="false">IF(U169="nulová",N169,0)</f>
        <v>0</v>
      </c>
      <c r="BJ169" s="135" t="s">
        <v>84</v>
      </c>
      <c r="BK169" s="248" t="n">
        <f aca="false">ROUND(L169*K169,3)</f>
        <v>0</v>
      </c>
      <c r="BL169" s="135" t="s">
        <v>269</v>
      </c>
      <c r="BM169" s="135" t="s">
        <v>1120</v>
      </c>
      <c r="BO169" s="249"/>
    </row>
    <row r="170" s="222" customFormat="true" ht="29.85" hidden="false" customHeight="true" outlineLevel="0" collapsed="false">
      <c r="B170" s="223"/>
      <c r="C170" s="224"/>
      <c r="D170" s="234" t="s">
        <v>186</v>
      </c>
      <c r="E170" s="234"/>
      <c r="F170" s="234"/>
      <c r="G170" s="234"/>
      <c r="H170" s="234"/>
      <c r="I170" s="234"/>
      <c r="J170" s="234"/>
      <c r="K170" s="234"/>
      <c r="L170" s="250"/>
      <c r="M170" s="250"/>
      <c r="N170" s="251" t="n">
        <f aca="false">BK170</f>
        <v>0</v>
      </c>
      <c r="O170" s="251"/>
      <c r="P170" s="251"/>
      <c r="Q170" s="251"/>
      <c r="R170" s="227"/>
      <c r="T170" s="228"/>
      <c r="U170" s="224"/>
      <c r="V170" s="224"/>
      <c r="W170" s="229" t="n">
        <f aca="false">SUM(W171:W178)</f>
        <v>6.27</v>
      </c>
      <c r="X170" s="224"/>
      <c r="Y170" s="229" t="n">
        <f aca="false">SUM(Y171:Y178)</f>
        <v>0</v>
      </c>
      <c r="Z170" s="224"/>
      <c r="AA170" s="230" t="n">
        <f aca="false">SUM(AA171:AA178)</f>
        <v>0</v>
      </c>
      <c r="AR170" s="231" t="s">
        <v>84</v>
      </c>
      <c r="AT170" s="232" t="s">
        <v>71</v>
      </c>
      <c r="AU170" s="232" t="s">
        <v>79</v>
      </c>
      <c r="AY170" s="231" t="s">
        <v>207</v>
      </c>
      <c r="BK170" s="233" t="n">
        <f aca="false">SUM(BK171:BK178)</f>
        <v>0</v>
      </c>
      <c r="BO170" s="252"/>
    </row>
    <row r="171" s="146" customFormat="true" ht="31.5" hidden="false" customHeight="true" outlineLevel="0" collapsed="false">
      <c r="B171" s="147"/>
      <c r="C171" s="236" t="s">
        <v>341</v>
      </c>
      <c r="D171" s="236" t="s">
        <v>208</v>
      </c>
      <c r="E171" s="237" t="s">
        <v>342</v>
      </c>
      <c r="F171" s="238" t="s">
        <v>343</v>
      </c>
      <c r="G171" s="238"/>
      <c r="H171" s="238"/>
      <c r="I171" s="238"/>
      <c r="J171" s="239" t="s">
        <v>268</v>
      </c>
      <c r="K171" s="240" t="n">
        <v>3.5</v>
      </c>
      <c r="L171" s="241"/>
      <c r="M171" s="241"/>
      <c r="N171" s="242" t="n">
        <f aca="false">ROUND(L171*K171,2)</f>
        <v>0</v>
      </c>
      <c r="O171" s="242"/>
      <c r="P171" s="242"/>
      <c r="Q171" s="242"/>
      <c r="R171" s="151"/>
      <c r="T171" s="243"/>
      <c r="U171" s="244" t="s">
        <v>39</v>
      </c>
      <c r="V171" s="245" t="n">
        <v>0.055</v>
      </c>
      <c r="W171" s="245" t="n">
        <f aca="false">V171*K171</f>
        <v>0.1925</v>
      </c>
      <c r="X171" s="245" t="n">
        <v>0</v>
      </c>
      <c r="Y171" s="245" t="n">
        <f aca="false">X171*K171</f>
        <v>0</v>
      </c>
      <c r="Z171" s="245" t="n">
        <v>0</v>
      </c>
      <c r="AA171" s="246" t="n">
        <f aca="false">Z171*K171</f>
        <v>0</v>
      </c>
      <c r="AR171" s="135" t="s">
        <v>269</v>
      </c>
      <c r="AT171" s="135" t="s">
        <v>208</v>
      </c>
      <c r="AU171" s="135" t="s">
        <v>84</v>
      </c>
      <c r="AY171" s="135" t="s">
        <v>207</v>
      </c>
      <c r="BE171" s="247" t="n">
        <f aca="false">IF(U171="základná",N171,0)</f>
        <v>0</v>
      </c>
      <c r="BF171" s="247" t="n">
        <f aca="false">IF(U171="znížená",N171,0)</f>
        <v>0</v>
      </c>
      <c r="BG171" s="247" t="n">
        <f aca="false">IF(U171="zákl. prenesená",N171,0)</f>
        <v>0</v>
      </c>
      <c r="BH171" s="247" t="n">
        <f aca="false">IF(U171="zníž. prenesená",N171,0)</f>
        <v>0</v>
      </c>
      <c r="BI171" s="247" t="n">
        <f aca="false">IF(U171="nulová",N171,0)</f>
        <v>0</v>
      </c>
      <c r="BJ171" s="135" t="s">
        <v>84</v>
      </c>
      <c r="BK171" s="248" t="n">
        <f aca="false">ROUND(L171*K171,3)</f>
        <v>0</v>
      </c>
      <c r="BL171" s="135" t="s">
        <v>269</v>
      </c>
      <c r="BM171" s="135" t="s">
        <v>1121</v>
      </c>
      <c r="BO171" s="249"/>
    </row>
    <row r="172" s="146" customFormat="true" ht="31.5" hidden="false" customHeight="true" outlineLevel="0" collapsed="false">
      <c r="B172" s="147"/>
      <c r="C172" s="236" t="s">
        <v>345</v>
      </c>
      <c r="D172" s="236" t="s">
        <v>208</v>
      </c>
      <c r="E172" s="237" t="s">
        <v>346</v>
      </c>
      <c r="F172" s="238" t="s">
        <v>1122</v>
      </c>
      <c r="G172" s="238"/>
      <c r="H172" s="238"/>
      <c r="I172" s="238"/>
      <c r="J172" s="239" t="s">
        <v>268</v>
      </c>
      <c r="K172" s="240" t="n">
        <v>11</v>
      </c>
      <c r="L172" s="241"/>
      <c r="M172" s="241"/>
      <c r="N172" s="242" t="n">
        <f aca="false">ROUND(L172*K172,2)</f>
        <v>0</v>
      </c>
      <c r="O172" s="242"/>
      <c r="P172" s="242"/>
      <c r="Q172" s="242"/>
      <c r="R172" s="151"/>
      <c r="T172" s="243"/>
      <c r="U172" s="244" t="s">
        <v>39</v>
      </c>
      <c r="V172" s="245" t="n">
        <v>0.055</v>
      </c>
      <c r="W172" s="245" t="n">
        <f aca="false">V172*K172</f>
        <v>0.605</v>
      </c>
      <c r="X172" s="245" t="n">
        <v>0</v>
      </c>
      <c r="Y172" s="245" t="n">
        <f aca="false">X172*K172</f>
        <v>0</v>
      </c>
      <c r="Z172" s="245" t="n">
        <v>0</v>
      </c>
      <c r="AA172" s="246" t="n">
        <f aca="false">Z172*K172</f>
        <v>0</v>
      </c>
      <c r="AR172" s="135" t="s">
        <v>269</v>
      </c>
      <c r="AT172" s="135" t="s">
        <v>208</v>
      </c>
      <c r="AU172" s="135" t="s">
        <v>84</v>
      </c>
      <c r="AY172" s="135" t="s">
        <v>207</v>
      </c>
      <c r="BE172" s="247" t="n">
        <f aca="false">IF(U172="základná",N172,0)</f>
        <v>0</v>
      </c>
      <c r="BF172" s="247" t="n">
        <f aca="false">IF(U172="znížená",N172,0)</f>
        <v>0</v>
      </c>
      <c r="BG172" s="247" t="n">
        <f aca="false">IF(U172="zákl. prenesená",N172,0)</f>
        <v>0</v>
      </c>
      <c r="BH172" s="247" t="n">
        <f aca="false">IF(U172="zníž. prenesená",N172,0)</f>
        <v>0</v>
      </c>
      <c r="BI172" s="247" t="n">
        <f aca="false">IF(U172="nulová",N172,0)</f>
        <v>0</v>
      </c>
      <c r="BJ172" s="135" t="s">
        <v>84</v>
      </c>
      <c r="BK172" s="248" t="n">
        <f aca="false">ROUND(L172*K172,3)</f>
        <v>0</v>
      </c>
      <c r="BL172" s="135" t="s">
        <v>269</v>
      </c>
      <c r="BM172" s="135" t="s">
        <v>1123</v>
      </c>
      <c r="BO172" s="249"/>
    </row>
    <row r="173" s="146" customFormat="true" ht="31.5" hidden="false" customHeight="true" outlineLevel="0" collapsed="false">
      <c r="B173" s="147"/>
      <c r="C173" s="236" t="s">
        <v>349</v>
      </c>
      <c r="D173" s="236" t="s">
        <v>208</v>
      </c>
      <c r="E173" s="237" t="s">
        <v>350</v>
      </c>
      <c r="F173" s="238" t="s">
        <v>351</v>
      </c>
      <c r="G173" s="238"/>
      <c r="H173" s="238"/>
      <c r="I173" s="238"/>
      <c r="J173" s="239" t="s">
        <v>268</v>
      </c>
      <c r="K173" s="240" t="n">
        <v>4.5</v>
      </c>
      <c r="L173" s="241"/>
      <c r="M173" s="241"/>
      <c r="N173" s="242" t="n">
        <f aca="false">ROUND(L173*K173,2)</f>
        <v>0</v>
      </c>
      <c r="O173" s="242"/>
      <c r="P173" s="242"/>
      <c r="Q173" s="242"/>
      <c r="R173" s="151"/>
      <c r="T173" s="243"/>
      <c r="U173" s="244" t="s">
        <v>39</v>
      </c>
      <c r="V173" s="245" t="n">
        <v>0.055</v>
      </c>
      <c r="W173" s="245" t="n">
        <f aca="false">V173*K173</f>
        <v>0.2475</v>
      </c>
      <c r="X173" s="245" t="n">
        <v>0</v>
      </c>
      <c r="Y173" s="245" t="n">
        <f aca="false">X173*K173</f>
        <v>0</v>
      </c>
      <c r="Z173" s="245" t="n">
        <v>0</v>
      </c>
      <c r="AA173" s="246" t="n">
        <f aca="false">Z173*K173</f>
        <v>0</v>
      </c>
      <c r="AR173" s="135" t="s">
        <v>269</v>
      </c>
      <c r="AT173" s="135" t="s">
        <v>208</v>
      </c>
      <c r="AU173" s="135" t="s">
        <v>84</v>
      </c>
      <c r="AY173" s="135" t="s">
        <v>207</v>
      </c>
      <c r="BE173" s="247" t="n">
        <f aca="false">IF(U173="základná",N173,0)</f>
        <v>0</v>
      </c>
      <c r="BF173" s="247" t="n">
        <f aca="false">IF(U173="znížená",N173,0)</f>
        <v>0</v>
      </c>
      <c r="BG173" s="247" t="n">
        <f aca="false">IF(U173="zákl. prenesená",N173,0)</f>
        <v>0</v>
      </c>
      <c r="BH173" s="247" t="n">
        <f aca="false">IF(U173="zníž. prenesená",N173,0)</f>
        <v>0</v>
      </c>
      <c r="BI173" s="247" t="n">
        <f aca="false">IF(U173="nulová",N173,0)</f>
        <v>0</v>
      </c>
      <c r="BJ173" s="135" t="s">
        <v>84</v>
      </c>
      <c r="BK173" s="248" t="n">
        <f aca="false">ROUND(L173*K173,3)</f>
        <v>0</v>
      </c>
      <c r="BL173" s="135" t="s">
        <v>269</v>
      </c>
      <c r="BM173" s="135" t="s">
        <v>1124</v>
      </c>
      <c r="BO173" s="249"/>
    </row>
    <row r="174" s="146" customFormat="true" ht="31.5" hidden="false" customHeight="true" outlineLevel="0" collapsed="false">
      <c r="B174" s="147"/>
      <c r="C174" s="236" t="s">
        <v>353</v>
      </c>
      <c r="D174" s="236" t="s">
        <v>208</v>
      </c>
      <c r="E174" s="237" t="s">
        <v>354</v>
      </c>
      <c r="F174" s="238" t="s">
        <v>355</v>
      </c>
      <c r="G174" s="238"/>
      <c r="H174" s="238"/>
      <c r="I174" s="238"/>
      <c r="J174" s="239" t="s">
        <v>268</v>
      </c>
      <c r="K174" s="240" t="n">
        <v>17.5</v>
      </c>
      <c r="L174" s="241"/>
      <c r="M174" s="241"/>
      <c r="N174" s="242" t="n">
        <f aca="false">ROUND(L174*K174,2)</f>
        <v>0</v>
      </c>
      <c r="O174" s="242"/>
      <c r="P174" s="242"/>
      <c r="Q174" s="242"/>
      <c r="R174" s="151"/>
      <c r="T174" s="243"/>
      <c r="U174" s="244" t="s">
        <v>39</v>
      </c>
      <c r="V174" s="245" t="n">
        <v>0.055</v>
      </c>
      <c r="W174" s="245" t="n">
        <f aca="false">V174*K174</f>
        <v>0.9625</v>
      </c>
      <c r="X174" s="245" t="n">
        <v>0</v>
      </c>
      <c r="Y174" s="245" t="n">
        <f aca="false">X174*K174</f>
        <v>0</v>
      </c>
      <c r="Z174" s="245" t="n">
        <v>0</v>
      </c>
      <c r="AA174" s="246" t="n">
        <f aca="false">Z174*K174</f>
        <v>0</v>
      </c>
      <c r="AR174" s="135" t="s">
        <v>269</v>
      </c>
      <c r="AT174" s="135" t="s">
        <v>208</v>
      </c>
      <c r="AU174" s="135" t="s">
        <v>84</v>
      </c>
      <c r="AY174" s="135" t="s">
        <v>207</v>
      </c>
      <c r="BE174" s="247" t="n">
        <f aca="false">IF(U174="základná",N174,0)</f>
        <v>0</v>
      </c>
      <c r="BF174" s="247" t="n">
        <f aca="false">IF(U174="znížená",N174,0)</f>
        <v>0</v>
      </c>
      <c r="BG174" s="247" t="n">
        <f aca="false">IF(U174="zákl. prenesená",N174,0)</f>
        <v>0</v>
      </c>
      <c r="BH174" s="247" t="n">
        <f aca="false">IF(U174="zníž. prenesená",N174,0)</f>
        <v>0</v>
      </c>
      <c r="BI174" s="247" t="n">
        <f aca="false">IF(U174="nulová",N174,0)</f>
        <v>0</v>
      </c>
      <c r="BJ174" s="135" t="s">
        <v>84</v>
      </c>
      <c r="BK174" s="248" t="n">
        <f aca="false">ROUND(L174*K174,3)</f>
        <v>0</v>
      </c>
      <c r="BL174" s="135" t="s">
        <v>269</v>
      </c>
      <c r="BM174" s="135" t="s">
        <v>1125</v>
      </c>
      <c r="BO174" s="249"/>
    </row>
    <row r="175" s="146" customFormat="true" ht="31.5" hidden="false" customHeight="true" outlineLevel="0" collapsed="false">
      <c r="B175" s="147"/>
      <c r="C175" s="236" t="s">
        <v>357</v>
      </c>
      <c r="D175" s="236" t="s">
        <v>208</v>
      </c>
      <c r="E175" s="237" t="s">
        <v>358</v>
      </c>
      <c r="F175" s="238" t="s">
        <v>359</v>
      </c>
      <c r="G175" s="238"/>
      <c r="H175" s="238"/>
      <c r="I175" s="238"/>
      <c r="J175" s="239" t="s">
        <v>268</v>
      </c>
      <c r="K175" s="240" t="n">
        <v>8.5</v>
      </c>
      <c r="L175" s="241"/>
      <c r="M175" s="241"/>
      <c r="N175" s="242" t="n">
        <f aca="false">ROUND(L175*K175,2)</f>
        <v>0</v>
      </c>
      <c r="O175" s="242"/>
      <c r="P175" s="242"/>
      <c r="Q175" s="242"/>
      <c r="R175" s="151"/>
      <c r="T175" s="243"/>
      <c r="U175" s="244" t="s">
        <v>39</v>
      </c>
      <c r="V175" s="245" t="n">
        <v>0.055</v>
      </c>
      <c r="W175" s="245" t="n">
        <f aca="false">V175*K175</f>
        <v>0.4675</v>
      </c>
      <c r="X175" s="245" t="n">
        <v>0</v>
      </c>
      <c r="Y175" s="245" t="n">
        <f aca="false">X175*K175</f>
        <v>0</v>
      </c>
      <c r="Z175" s="245" t="n">
        <v>0</v>
      </c>
      <c r="AA175" s="246" t="n">
        <f aca="false">Z175*K175</f>
        <v>0</v>
      </c>
      <c r="AR175" s="135" t="s">
        <v>269</v>
      </c>
      <c r="AT175" s="135" t="s">
        <v>208</v>
      </c>
      <c r="AU175" s="135" t="s">
        <v>84</v>
      </c>
      <c r="AY175" s="135" t="s">
        <v>207</v>
      </c>
      <c r="BE175" s="247" t="n">
        <f aca="false">IF(U175="základná",N175,0)</f>
        <v>0</v>
      </c>
      <c r="BF175" s="247" t="n">
        <f aca="false">IF(U175="znížená",N175,0)</f>
        <v>0</v>
      </c>
      <c r="BG175" s="247" t="n">
        <f aca="false">IF(U175="zákl. prenesená",N175,0)</f>
        <v>0</v>
      </c>
      <c r="BH175" s="247" t="n">
        <f aca="false">IF(U175="zníž. prenesená",N175,0)</f>
        <v>0</v>
      </c>
      <c r="BI175" s="247" t="n">
        <f aca="false">IF(U175="nulová",N175,0)</f>
        <v>0</v>
      </c>
      <c r="BJ175" s="135" t="s">
        <v>84</v>
      </c>
      <c r="BK175" s="248" t="n">
        <f aca="false">ROUND(L175*K175,3)</f>
        <v>0</v>
      </c>
      <c r="BL175" s="135" t="s">
        <v>269</v>
      </c>
      <c r="BM175" s="135" t="s">
        <v>1126</v>
      </c>
      <c r="BO175" s="249"/>
    </row>
    <row r="176" s="146" customFormat="true" ht="31.5" hidden="false" customHeight="true" outlineLevel="0" collapsed="false">
      <c r="B176" s="147"/>
      <c r="C176" s="236" t="s">
        <v>361</v>
      </c>
      <c r="D176" s="236" t="s">
        <v>208</v>
      </c>
      <c r="E176" s="237" t="s">
        <v>362</v>
      </c>
      <c r="F176" s="238" t="s">
        <v>363</v>
      </c>
      <c r="G176" s="238"/>
      <c r="H176" s="238"/>
      <c r="I176" s="238"/>
      <c r="J176" s="239" t="s">
        <v>268</v>
      </c>
      <c r="K176" s="240" t="n">
        <v>10.5</v>
      </c>
      <c r="L176" s="241"/>
      <c r="M176" s="241"/>
      <c r="N176" s="242" t="n">
        <f aca="false">ROUND(L176*K176,2)</f>
        <v>0</v>
      </c>
      <c r="O176" s="242"/>
      <c r="P176" s="242"/>
      <c r="Q176" s="242"/>
      <c r="R176" s="151"/>
      <c r="T176" s="243"/>
      <c r="U176" s="244" t="s">
        <v>39</v>
      </c>
      <c r="V176" s="245" t="n">
        <v>0.055</v>
      </c>
      <c r="W176" s="245" t="n">
        <f aca="false">V176*K176</f>
        <v>0.5775</v>
      </c>
      <c r="X176" s="245" t="n">
        <v>0</v>
      </c>
      <c r="Y176" s="245" t="n">
        <f aca="false">X176*K176</f>
        <v>0</v>
      </c>
      <c r="Z176" s="245" t="n">
        <v>0</v>
      </c>
      <c r="AA176" s="246" t="n">
        <f aca="false">Z176*K176</f>
        <v>0</v>
      </c>
      <c r="AR176" s="135" t="s">
        <v>269</v>
      </c>
      <c r="AT176" s="135" t="s">
        <v>208</v>
      </c>
      <c r="AU176" s="135" t="s">
        <v>84</v>
      </c>
      <c r="AY176" s="135" t="s">
        <v>207</v>
      </c>
      <c r="BE176" s="247" t="n">
        <f aca="false">IF(U176="základná",N176,0)</f>
        <v>0</v>
      </c>
      <c r="BF176" s="247" t="n">
        <f aca="false">IF(U176="znížená",N176,0)</f>
        <v>0</v>
      </c>
      <c r="BG176" s="247" t="n">
        <f aca="false">IF(U176="zákl. prenesená",N176,0)</f>
        <v>0</v>
      </c>
      <c r="BH176" s="247" t="n">
        <f aca="false">IF(U176="zníž. prenesená",N176,0)</f>
        <v>0</v>
      </c>
      <c r="BI176" s="247" t="n">
        <f aca="false">IF(U176="nulová",N176,0)</f>
        <v>0</v>
      </c>
      <c r="BJ176" s="135" t="s">
        <v>84</v>
      </c>
      <c r="BK176" s="248" t="n">
        <f aca="false">ROUND(L176*K176,3)</f>
        <v>0</v>
      </c>
      <c r="BL176" s="135" t="s">
        <v>269</v>
      </c>
      <c r="BM176" s="135" t="s">
        <v>1127</v>
      </c>
      <c r="BO176" s="249"/>
    </row>
    <row r="177" s="146" customFormat="true" ht="31.5" hidden="false" customHeight="true" outlineLevel="0" collapsed="false">
      <c r="B177" s="147"/>
      <c r="C177" s="236" t="s">
        <v>365</v>
      </c>
      <c r="D177" s="236" t="s">
        <v>208</v>
      </c>
      <c r="E177" s="237" t="s">
        <v>366</v>
      </c>
      <c r="F177" s="238" t="s">
        <v>367</v>
      </c>
      <c r="G177" s="238"/>
      <c r="H177" s="238"/>
      <c r="I177" s="238"/>
      <c r="J177" s="239" t="s">
        <v>268</v>
      </c>
      <c r="K177" s="240" t="n">
        <v>1.5</v>
      </c>
      <c r="L177" s="241"/>
      <c r="M177" s="241"/>
      <c r="N177" s="242" t="n">
        <f aca="false">ROUND(L177*K177,2)</f>
        <v>0</v>
      </c>
      <c r="O177" s="242"/>
      <c r="P177" s="242"/>
      <c r="Q177" s="242"/>
      <c r="R177" s="151"/>
      <c r="T177" s="243"/>
      <c r="U177" s="244" t="s">
        <v>39</v>
      </c>
      <c r="V177" s="245" t="n">
        <v>0.055</v>
      </c>
      <c r="W177" s="245" t="n">
        <f aca="false">V177*K177</f>
        <v>0.0825</v>
      </c>
      <c r="X177" s="245" t="n">
        <v>0</v>
      </c>
      <c r="Y177" s="245" t="n">
        <f aca="false">X177*K177</f>
        <v>0</v>
      </c>
      <c r="Z177" s="245" t="n">
        <v>0</v>
      </c>
      <c r="AA177" s="246" t="n">
        <f aca="false">Z177*K177</f>
        <v>0</v>
      </c>
      <c r="AR177" s="135" t="s">
        <v>269</v>
      </c>
      <c r="AT177" s="135" t="s">
        <v>208</v>
      </c>
      <c r="AU177" s="135" t="s">
        <v>84</v>
      </c>
      <c r="AY177" s="135" t="s">
        <v>207</v>
      </c>
      <c r="BE177" s="247" t="n">
        <f aca="false">IF(U177="základná",N177,0)</f>
        <v>0</v>
      </c>
      <c r="BF177" s="247" t="n">
        <f aca="false">IF(U177="znížená",N177,0)</f>
        <v>0</v>
      </c>
      <c r="BG177" s="247" t="n">
        <f aca="false">IF(U177="zákl. prenesená",N177,0)</f>
        <v>0</v>
      </c>
      <c r="BH177" s="247" t="n">
        <f aca="false">IF(U177="zníž. prenesená",N177,0)</f>
        <v>0</v>
      </c>
      <c r="BI177" s="247" t="n">
        <f aca="false">IF(U177="nulová",N177,0)</f>
        <v>0</v>
      </c>
      <c r="BJ177" s="135" t="s">
        <v>84</v>
      </c>
      <c r="BK177" s="248" t="n">
        <f aca="false">ROUND(L177*K177,3)</f>
        <v>0</v>
      </c>
      <c r="BL177" s="135" t="s">
        <v>269</v>
      </c>
      <c r="BM177" s="135" t="s">
        <v>1128</v>
      </c>
      <c r="BO177" s="249"/>
    </row>
    <row r="178" s="146" customFormat="true" ht="22.5" hidden="false" customHeight="true" outlineLevel="0" collapsed="false">
      <c r="B178" s="147"/>
      <c r="C178" s="236" t="s">
        <v>369</v>
      </c>
      <c r="D178" s="236" t="s">
        <v>208</v>
      </c>
      <c r="E178" s="237" t="s">
        <v>370</v>
      </c>
      <c r="F178" s="238" t="s">
        <v>371</v>
      </c>
      <c r="G178" s="238"/>
      <c r="H178" s="238"/>
      <c r="I178" s="238"/>
      <c r="J178" s="239" t="s">
        <v>268</v>
      </c>
      <c r="K178" s="240" t="n">
        <v>57</v>
      </c>
      <c r="L178" s="241"/>
      <c r="M178" s="241"/>
      <c r="N178" s="242" t="n">
        <f aca="false">ROUND(L178*K178,2)</f>
        <v>0</v>
      </c>
      <c r="O178" s="242"/>
      <c r="P178" s="242"/>
      <c r="Q178" s="242"/>
      <c r="R178" s="151"/>
      <c r="T178" s="243"/>
      <c r="U178" s="244" t="s">
        <v>39</v>
      </c>
      <c r="V178" s="245" t="n">
        <v>0.055</v>
      </c>
      <c r="W178" s="245" t="n">
        <f aca="false">V178*K178</f>
        <v>3.135</v>
      </c>
      <c r="X178" s="245" t="n">
        <v>0</v>
      </c>
      <c r="Y178" s="245" t="n">
        <f aca="false">X178*K178</f>
        <v>0</v>
      </c>
      <c r="Z178" s="245" t="n">
        <v>0</v>
      </c>
      <c r="AA178" s="246" t="n">
        <f aca="false">Z178*K178</f>
        <v>0</v>
      </c>
      <c r="AR178" s="135" t="s">
        <v>269</v>
      </c>
      <c r="AT178" s="135" t="s">
        <v>208</v>
      </c>
      <c r="AU178" s="135" t="s">
        <v>84</v>
      </c>
      <c r="AY178" s="135" t="s">
        <v>207</v>
      </c>
      <c r="BE178" s="247" t="n">
        <f aca="false">IF(U178="základná",N178,0)</f>
        <v>0</v>
      </c>
      <c r="BF178" s="247" t="n">
        <f aca="false">IF(U178="znížená",N178,0)</f>
        <v>0</v>
      </c>
      <c r="BG178" s="247" t="n">
        <f aca="false">IF(U178="zákl. prenesená",N178,0)</f>
        <v>0</v>
      </c>
      <c r="BH178" s="247" t="n">
        <f aca="false">IF(U178="zníž. prenesená",N178,0)</f>
        <v>0</v>
      </c>
      <c r="BI178" s="247" t="n">
        <f aca="false">IF(U178="nulová",N178,0)</f>
        <v>0</v>
      </c>
      <c r="BJ178" s="135" t="s">
        <v>84</v>
      </c>
      <c r="BK178" s="248" t="n">
        <f aca="false">ROUND(L178*K178,3)</f>
        <v>0</v>
      </c>
      <c r="BL178" s="135" t="s">
        <v>269</v>
      </c>
      <c r="BM178" s="135" t="s">
        <v>1129</v>
      </c>
      <c r="BO178" s="249"/>
    </row>
    <row r="179" s="222" customFormat="true" ht="29.85" hidden="false" customHeight="true" outlineLevel="0" collapsed="false">
      <c r="B179" s="223"/>
      <c r="C179" s="224"/>
      <c r="D179" s="234" t="s">
        <v>187</v>
      </c>
      <c r="E179" s="234"/>
      <c r="F179" s="234"/>
      <c r="G179" s="234"/>
      <c r="H179" s="234"/>
      <c r="I179" s="234"/>
      <c r="J179" s="234"/>
      <c r="K179" s="234"/>
      <c r="L179" s="250"/>
      <c r="M179" s="250"/>
      <c r="N179" s="251" t="n">
        <f aca="false">BK179</f>
        <v>0</v>
      </c>
      <c r="O179" s="251"/>
      <c r="P179" s="251"/>
      <c r="Q179" s="251"/>
      <c r="R179" s="227"/>
      <c r="T179" s="228"/>
      <c r="U179" s="224"/>
      <c r="V179" s="224"/>
      <c r="W179" s="229" t="n">
        <f aca="false">W180</f>
        <v>0</v>
      </c>
      <c r="X179" s="224"/>
      <c r="Y179" s="229" t="n">
        <f aca="false">Y180</f>
        <v>0</v>
      </c>
      <c r="Z179" s="224"/>
      <c r="AA179" s="230" t="n">
        <f aca="false">AA180</f>
        <v>0</v>
      </c>
      <c r="AR179" s="231" t="s">
        <v>84</v>
      </c>
      <c r="AT179" s="232" t="s">
        <v>71</v>
      </c>
      <c r="AU179" s="232" t="s">
        <v>79</v>
      </c>
      <c r="AY179" s="231" t="s">
        <v>207</v>
      </c>
      <c r="BK179" s="233" t="n">
        <f aca="false">BK180</f>
        <v>0</v>
      </c>
      <c r="BO179" s="252"/>
    </row>
    <row r="180" s="146" customFormat="true" ht="22.5" hidden="false" customHeight="true" outlineLevel="0" collapsed="false">
      <c r="B180" s="147"/>
      <c r="C180" s="236" t="s">
        <v>373</v>
      </c>
      <c r="D180" s="236" t="s">
        <v>208</v>
      </c>
      <c r="E180" s="237" t="s">
        <v>374</v>
      </c>
      <c r="F180" s="238" t="s">
        <v>375</v>
      </c>
      <c r="G180" s="238"/>
      <c r="H180" s="238"/>
      <c r="I180" s="238"/>
      <c r="J180" s="239" t="s">
        <v>282</v>
      </c>
      <c r="K180" s="240" t="n">
        <v>12</v>
      </c>
      <c r="L180" s="241"/>
      <c r="M180" s="241"/>
      <c r="N180" s="242" t="n">
        <f aca="false">ROUND(L180*K180,2)</f>
        <v>0</v>
      </c>
      <c r="O180" s="242"/>
      <c r="P180" s="242"/>
      <c r="Q180" s="242"/>
      <c r="R180" s="151"/>
      <c r="T180" s="243"/>
      <c r="U180" s="244" t="s">
        <v>39</v>
      </c>
      <c r="V180" s="245" t="n">
        <v>0</v>
      </c>
      <c r="W180" s="245" t="n">
        <f aca="false">V180*K180</f>
        <v>0</v>
      </c>
      <c r="X180" s="245" t="n">
        <v>0</v>
      </c>
      <c r="Y180" s="245" t="n">
        <f aca="false">X180*K180</f>
        <v>0</v>
      </c>
      <c r="Z180" s="245" t="n">
        <v>0</v>
      </c>
      <c r="AA180" s="246" t="n">
        <f aca="false">Z180*K180</f>
        <v>0</v>
      </c>
      <c r="AR180" s="135" t="s">
        <v>269</v>
      </c>
      <c r="AT180" s="135" t="s">
        <v>208</v>
      </c>
      <c r="AU180" s="135" t="s">
        <v>84</v>
      </c>
      <c r="AY180" s="135" t="s">
        <v>207</v>
      </c>
      <c r="BE180" s="247" t="n">
        <f aca="false">IF(U180="základná",N180,0)</f>
        <v>0</v>
      </c>
      <c r="BF180" s="247" t="n">
        <f aca="false">IF(U180="znížená",N180,0)</f>
        <v>0</v>
      </c>
      <c r="BG180" s="247" t="n">
        <f aca="false">IF(U180="zákl. prenesená",N180,0)</f>
        <v>0</v>
      </c>
      <c r="BH180" s="247" t="n">
        <f aca="false">IF(U180="zníž. prenesená",N180,0)</f>
        <v>0</v>
      </c>
      <c r="BI180" s="247" t="n">
        <f aca="false">IF(U180="nulová",N180,0)</f>
        <v>0</v>
      </c>
      <c r="BJ180" s="135" t="s">
        <v>84</v>
      </c>
      <c r="BK180" s="248" t="n">
        <f aca="false">ROUND(L180*K180,3)</f>
        <v>0</v>
      </c>
      <c r="BL180" s="135" t="s">
        <v>269</v>
      </c>
      <c r="BM180" s="135" t="s">
        <v>1130</v>
      </c>
      <c r="BO180" s="249"/>
    </row>
    <row r="181" s="222" customFormat="true" ht="29.85" hidden="false" customHeight="true" outlineLevel="0" collapsed="false">
      <c r="B181" s="223"/>
      <c r="C181" s="224"/>
      <c r="D181" s="234" t="s">
        <v>188</v>
      </c>
      <c r="E181" s="234"/>
      <c r="F181" s="234"/>
      <c r="G181" s="234"/>
      <c r="H181" s="234"/>
      <c r="I181" s="234"/>
      <c r="J181" s="234"/>
      <c r="K181" s="234"/>
      <c r="L181" s="250"/>
      <c r="M181" s="250"/>
      <c r="N181" s="251" t="n">
        <f aca="false">BK181</f>
        <v>0</v>
      </c>
      <c r="O181" s="251"/>
      <c r="P181" s="251"/>
      <c r="Q181" s="251"/>
      <c r="R181" s="227"/>
      <c r="T181" s="228"/>
      <c r="U181" s="224"/>
      <c r="V181" s="224"/>
      <c r="W181" s="229" t="n">
        <f aca="false">SUM(W182:W183)</f>
        <v>0.47842</v>
      </c>
      <c r="X181" s="224"/>
      <c r="Y181" s="229" t="n">
        <f aca="false">SUM(Y182:Y183)</f>
        <v>0</v>
      </c>
      <c r="Z181" s="224"/>
      <c r="AA181" s="230" t="n">
        <f aca="false">SUM(AA182:AA183)</f>
        <v>0</v>
      </c>
      <c r="AR181" s="231" t="s">
        <v>84</v>
      </c>
      <c r="AT181" s="232" t="s">
        <v>71</v>
      </c>
      <c r="AU181" s="232" t="s">
        <v>79</v>
      </c>
      <c r="AY181" s="231" t="s">
        <v>207</v>
      </c>
      <c r="BK181" s="233" t="n">
        <f aca="false">SUM(BK182:BK183)</f>
        <v>0</v>
      </c>
      <c r="BO181" s="252"/>
    </row>
    <row r="182" s="146" customFormat="true" ht="22.5" hidden="false" customHeight="true" outlineLevel="0" collapsed="false">
      <c r="B182" s="147"/>
      <c r="C182" s="236" t="s">
        <v>377</v>
      </c>
      <c r="D182" s="236" t="s">
        <v>208</v>
      </c>
      <c r="E182" s="237" t="s">
        <v>378</v>
      </c>
      <c r="F182" s="238" t="s">
        <v>379</v>
      </c>
      <c r="G182" s="238"/>
      <c r="H182" s="238"/>
      <c r="I182" s="238"/>
      <c r="J182" s="239" t="s">
        <v>268</v>
      </c>
      <c r="K182" s="240" t="n">
        <v>57</v>
      </c>
      <c r="L182" s="241"/>
      <c r="M182" s="241"/>
      <c r="N182" s="242" t="n">
        <f aca="false">ROUND(L182*K182,2)</f>
        <v>0</v>
      </c>
      <c r="O182" s="242"/>
      <c r="P182" s="242"/>
      <c r="Q182" s="242"/>
      <c r="R182" s="151"/>
      <c r="T182" s="243"/>
      <c r="U182" s="244" t="s">
        <v>39</v>
      </c>
      <c r="V182" s="245" t="n">
        <v>0</v>
      </c>
      <c r="W182" s="245" t="n">
        <f aca="false">V182*K182</f>
        <v>0</v>
      </c>
      <c r="X182" s="245" t="n">
        <v>0</v>
      </c>
      <c r="Y182" s="245" t="n">
        <f aca="false">X182*K182</f>
        <v>0</v>
      </c>
      <c r="Z182" s="245" t="n">
        <v>0</v>
      </c>
      <c r="AA182" s="246" t="n">
        <f aca="false">Z182*K182</f>
        <v>0</v>
      </c>
      <c r="AR182" s="135" t="s">
        <v>269</v>
      </c>
      <c r="AT182" s="135" t="s">
        <v>208</v>
      </c>
      <c r="AU182" s="135" t="s">
        <v>84</v>
      </c>
      <c r="AY182" s="135" t="s">
        <v>207</v>
      </c>
      <c r="BE182" s="247" t="n">
        <f aca="false">IF(U182="základná",N182,0)</f>
        <v>0</v>
      </c>
      <c r="BF182" s="247" t="n">
        <f aca="false">IF(U182="znížená",N182,0)</f>
        <v>0</v>
      </c>
      <c r="BG182" s="247" t="n">
        <f aca="false">IF(U182="zákl. prenesená",N182,0)</f>
        <v>0</v>
      </c>
      <c r="BH182" s="247" t="n">
        <f aca="false">IF(U182="zníž. prenesená",N182,0)</f>
        <v>0</v>
      </c>
      <c r="BI182" s="247" t="n">
        <f aca="false">IF(U182="nulová",N182,0)</f>
        <v>0</v>
      </c>
      <c r="BJ182" s="135" t="s">
        <v>84</v>
      </c>
      <c r="BK182" s="248" t="n">
        <f aca="false">ROUND(L182*K182,3)</f>
        <v>0</v>
      </c>
      <c r="BL182" s="135" t="s">
        <v>269</v>
      </c>
      <c r="BM182" s="135" t="s">
        <v>1131</v>
      </c>
      <c r="BO182" s="249"/>
    </row>
    <row r="183" s="146" customFormat="true" ht="22.5" hidden="false" customHeight="true" outlineLevel="0" collapsed="false">
      <c r="B183" s="147"/>
      <c r="C183" s="236" t="s">
        <v>381</v>
      </c>
      <c r="D183" s="236" t="s">
        <v>208</v>
      </c>
      <c r="E183" s="237" t="s">
        <v>382</v>
      </c>
      <c r="F183" s="238" t="s">
        <v>383</v>
      </c>
      <c r="G183" s="238"/>
      <c r="H183" s="238"/>
      <c r="I183" s="238"/>
      <c r="J183" s="239" t="s">
        <v>231</v>
      </c>
      <c r="K183" s="240" t="n">
        <v>0.38</v>
      </c>
      <c r="L183" s="241"/>
      <c r="M183" s="241"/>
      <c r="N183" s="242" t="n">
        <f aca="false">ROUND(L183*K183,2)</f>
        <v>0</v>
      </c>
      <c r="O183" s="242"/>
      <c r="P183" s="242"/>
      <c r="Q183" s="242"/>
      <c r="R183" s="151"/>
      <c r="T183" s="243"/>
      <c r="U183" s="244" t="s">
        <v>39</v>
      </c>
      <c r="V183" s="245" t="n">
        <v>1.259</v>
      </c>
      <c r="W183" s="245" t="n">
        <f aca="false">V183*K183</f>
        <v>0.47842</v>
      </c>
      <c r="X183" s="245" t="n">
        <v>0</v>
      </c>
      <c r="Y183" s="245" t="n">
        <f aca="false">X183*K183</f>
        <v>0</v>
      </c>
      <c r="Z183" s="245" t="n">
        <v>0</v>
      </c>
      <c r="AA183" s="246" t="n">
        <f aca="false">Z183*K183</f>
        <v>0</v>
      </c>
      <c r="AR183" s="135" t="s">
        <v>269</v>
      </c>
      <c r="AT183" s="135" t="s">
        <v>208</v>
      </c>
      <c r="AU183" s="135" t="s">
        <v>84</v>
      </c>
      <c r="AY183" s="135" t="s">
        <v>207</v>
      </c>
      <c r="BE183" s="247" t="n">
        <f aca="false">IF(U183="základná",N183,0)</f>
        <v>0</v>
      </c>
      <c r="BF183" s="247" t="n">
        <f aca="false">IF(U183="znížená",N183,0)</f>
        <v>0</v>
      </c>
      <c r="BG183" s="247" t="n">
        <f aca="false">IF(U183="zákl. prenesená",N183,0)</f>
        <v>0</v>
      </c>
      <c r="BH183" s="247" t="n">
        <f aca="false">IF(U183="zníž. prenesená",N183,0)</f>
        <v>0</v>
      </c>
      <c r="BI183" s="247" t="n">
        <f aca="false">IF(U183="nulová",N183,0)</f>
        <v>0</v>
      </c>
      <c r="BJ183" s="135" t="s">
        <v>84</v>
      </c>
      <c r="BK183" s="248" t="n">
        <f aca="false">ROUND(L183*K183,3)</f>
        <v>0</v>
      </c>
      <c r="BL183" s="135" t="s">
        <v>269</v>
      </c>
      <c r="BM183" s="135" t="s">
        <v>1132</v>
      </c>
      <c r="BO183" s="249"/>
    </row>
    <row r="184" s="222" customFormat="true" ht="29.85" hidden="false" customHeight="true" outlineLevel="0" collapsed="false">
      <c r="B184" s="223"/>
      <c r="C184" s="224"/>
      <c r="D184" s="234" t="s">
        <v>189</v>
      </c>
      <c r="E184" s="234"/>
      <c r="F184" s="234"/>
      <c r="G184" s="234"/>
      <c r="H184" s="234"/>
      <c r="I184" s="234"/>
      <c r="J184" s="234"/>
      <c r="K184" s="234"/>
      <c r="L184" s="250"/>
      <c r="M184" s="250"/>
      <c r="N184" s="251" t="n">
        <f aca="false">BK184</f>
        <v>0</v>
      </c>
      <c r="O184" s="251"/>
      <c r="P184" s="251"/>
      <c r="Q184" s="251"/>
      <c r="R184" s="227"/>
      <c r="T184" s="228"/>
      <c r="U184" s="224"/>
      <c r="V184" s="224"/>
      <c r="W184" s="229" t="n">
        <f aca="false">W185</f>
        <v>1.854</v>
      </c>
      <c r="X184" s="224"/>
      <c r="Y184" s="229" t="n">
        <f aca="false">Y185</f>
        <v>0.00423</v>
      </c>
      <c r="Z184" s="224"/>
      <c r="AA184" s="230" t="n">
        <f aca="false">AA185</f>
        <v>0</v>
      </c>
      <c r="AR184" s="231" t="s">
        <v>84</v>
      </c>
      <c r="AT184" s="232" t="s">
        <v>71</v>
      </c>
      <c r="AU184" s="232" t="s">
        <v>79</v>
      </c>
      <c r="AY184" s="231" t="s">
        <v>207</v>
      </c>
      <c r="BK184" s="233" t="n">
        <f aca="false">BK185</f>
        <v>0</v>
      </c>
      <c r="BO184" s="252"/>
    </row>
    <row r="185" s="146" customFormat="true" ht="31.5" hidden="false" customHeight="true" outlineLevel="0" collapsed="false">
      <c r="B185" s="147"/>
      <c r="C185" s="236" t="s">
        <v>385</v>
      </c>
      <c r="D185" s="236" t="s">
        <v>208</v>
      </c>
      <c r="E185" s="237" t="s">
        <v>386</v>
      </c>
      <c r="F185" s="238" t="s">
        <v>387</v>
      </c>
      <c r="G185" s="238"/>
      <c r="H185" s="238"/>
      <c r="I185" s="238"/>
      <c r="J185" s="239" t="s">
        <v>211</v>
      </c>
      <c r="K185" s="240" t="n">
        <v>9</v>
      </c>
      <c r="L185" s="241"/>
      <c r="M185" s="241"/>
      <c r="N185" s="242" t="n">
        <f aca="false">ROUND(L185*K185,2)</f>
        <v>0</v>
      </c>
      <c r="O185" s="242"/>
      <c r="P185" s="242"/>
      <c r="Q185" s="242"/>
      <c r="R185" s="151"/>
      <c r="T185" s="243"/>
      <c r="U185" s="244" t="s">
        <v>39</v>
      </c>
      <c r="V185" s="245" t="n">
        <v>0.206</v>
      </c>
      <c r="W185" s="245" t="n">
        <f aca="false">V185*K185</f>
        <v>1.854</v>
      </c>
      <c r="X185" s="245" t="n">
        <v>0.00047</v>
      </c>
      <c r="Y185" s="245" t="n">
        <f aca="false">X185*K185</f>
        <v>0.00423</v>
      </c>
      <c r="Z185" s="245" t="n">
        <v>0</v>
      </c>
      <c r="AA185" s="246" t="n">
        <f aca="false">Z185*K185</f>
        <v>0</v>
      </c>
      <c r="AR185" s="135" t="s">
        <v>269</v>
      </c>
      <c r="AT185" s="135" t="s">
        <v>208</v>
      </c>
      <c r="AU185" s="135" t="s">
        <v>84</v>
      </c>
      <c r="AY185" s="135" t="s">
        <v>207</v>
      </c>
      <c r="BE185" s="247" t="n">
        <f aca="false">IF(U185="základná",N185,0)</f>
        <v>0</v>
      </c>
      <c r="BF185" s="247" t="n">
        <f aca="false">IF(U185="znížená",N185,0)</f>
        <v>0</v>
      </c>
      <c r="BG185" s="247" t="n">
        <f aca="false">IF(U185="zákl. prenesená",N185,0)</f>
        <v>0</v>
      </c>
      <c r="BH185" s="247" t="n">
        <f aca="false">IF(U185="zníž. prenesená",N185,0)</f>
        <v>0</v>
      </c>
      <c r="BI185" s="247" t="n">
        <f aca="false">IF(U185="nulová",N185,0)</f>
        <v>0</v>
      </c>
      <c r="BJ185" s="135" t="s">
        <v>84</v>
      </c>
      <c r="BK185" s="248" t="n">
        <f aca="false">ROUND(L185*K185,3)</f>
        <v>0</v>
      </c>
      <c r="BL185" s="135" t="s">
        <v>269</v>
      </c>
      <c r="BM185" s="135" t="s">
        <v>1133</v>
      </c>
      <c r="BO185" s="249"/>
    </row>
    <row r="186" s="222" customFormat="true" ht="29.85" hidden="false" customHeight="true" outlineLevel="0" collapsed="false">
      <c r="B186" s="223"/>
      <c r="C186" s="224"/>
      <c r="D186" s="234" t="s">
        <v>190</v>
      </c>
      <c r="E186" s="234"/>
      <c r="F186" s="234"/>
      <c r="G186" s="234"/>
      <c r="H186" s="234"/>
      <c r="I186" s="234"/>
      <c r="J186" s="234"/>
      <c r="K186" s="234"/>
      <c r="L186" s="250"/>
      <c r="M186" s="250"/>
      <c r="N186" s="251" t="n">
        <f aca="false">BK186</f>
        <v>0</v>
      </c>
      <c r="O186" s="251"/>
      <c r="P186" s="251"/>
      <c r="Q186" s="251"/>
      <c r="R186" s="227"/>
      <c r="T186" s="228"/>
      <c r="U186" s="224"/>
      <c r="V186" s="224"/>
      <c r="W186" s="229" t="n">
        <f aca="false">SUM(W187:W188)</f>
        <v>1.539</v>
      </c>
      <c r="X186" s="224"/>
      <c r="Y186" s="229" t="n">
        <f aca="false">SUM(Y187:Y188)</f>
        <v>0.00918</v>
      </c>
      <c r="Z186" s="224"/>
      <c r="AA186" s="230" t="n">
        <f aca="false">SUM(AA187:AA188)</f>
        <v>0</v>
      </c>
      <c r="AR186" s="231" t="s">
        <v>84</v>
      </c>
      <c r="AT186" s="232" t="s">
        <v>71</v>
      </c>
      <c r="AU186" s="232" t="s">
        <v>79</v>
      </c>
      <c r="AY186" s="231" t="s">
        <v>207</v>
      </c>
      <c r="BK186" s="233" t="n">
        <f aca="false">SUM(BK187:BK188)</f>
        <v>0</v>
      </c>
      <c r="BO186" s="252"/>
    </row>
    <row r="187" s="146" customFormat="true" ht="31.5" hidden="false" customHeight="true" outlineLevel="0" collapsed="false">
      <c r="B187" s="147"/>
      <c r="C187" s="236" t="s">
        <v>389</v>
      </c>
      <c r="D187" s="236" t="s">
        <v>208</v>
      </c>
      <c r="E187" s="237" t="s">
        <v>390</v>
      </c>
      <c r="F187" s="238" t="s">
        <v>391</v>
      </c>
      <c r="G187" s="238"/>
      <c r="H187" s="238"/>
      <c r="I187" s="238"/>
      <c r="J187" s="239" t="s">
        <v>211</v>
      </c>
      <c r="K187" s="240" t="n">
        <v>9</v>
      </c>
      <c r="L187" s="241"/>
      <c r="M187" s="241"/>
      <c r="N187" s="242" t="n">
        <f aca="false">ROUND(L187*K187,2)</f>
        <v>0</v>
      </c>
      <c r="O187" s="242"/>
      <c r="P187" s="242"/>
      <c r="Q187" s="242"/>
      <c r="R187" s="151"/>
      <c r="T187" s="243"/>
      <c r="U187" s="244" t="s">
        <v>39</v>
      </c>
      <c r="V187" s="245" t="n">
        <v>0.085</v>
      </c>
      <c r="W187" s="245" t="n">
        <f aca="false">V187*K187</f>
        <v>0.765</v>
      </c>
      <c r="X187" s="245" t="n">
        <v>0.00062</v>
      </c>
      <c r="Y187" s="245" t="n">
        <f aca="false">X187*K187</f>
        <v>0.00558</v>
      </c>
      <c r="Z187" s="245" t="n">
        <v>0</v>
      </c>
      <c r="AA187" s="246" t="n">
        <f aca="false">Z187*K187</f>
        <v>0</v>
      </c>
      <c r="AR187" s="135" t="s">
        <v>269</v>
      </c>
      <c r="AT187" s="135" t="s">
        <v>208</v>
      </c>
      <c r="AU187" s="135" t="s">
        <v>84</v>
      </c>
      <c r="AY187" s="135" t="s">
        <v>207</v>
      </c>
      <c r="BE187" s="247" t="n">
        <f aca="false">IF(U187="základná",N187,0)</f>
        <v>0</v>
      </c>
      <c r="BF187" s="247" t="n">
        <f aca="false">IF(U187="znížená",N187,0)</f>
        <v>0</v>
      </c>
      <c r="BG187" s="247" t="n">
        <f aca="false">IF(U187="zákl. prenesená",N187,0)</f>
        <v>0</v>
      </c>
      <c r="BH187" s="247" t="n">
        <f aca="false">IF(U187="zníž. prenesená",N187,0)</f>
        <v>0</v>
      </c>
      <c r="BI187" s="247" t="n">
        <f aca="false">IF(U187="nulová",N187,0)</f>
        <v>0</v>
      </c>
      <c r="BJ187" s="135" t="s">
        <v>84</v>
      </c>
      <c r="BK187" s="248" t="n">
        <f aca="false">ROUND(L187*K187,3)</f>
        <v>0</v>
      </c>
      <c r="BL187" s="135" t="s">
        <v>269</v>
      </c>
      <c r="BM187" s="135" t="s">
        <v>392</v>
      </c>
      <c r="BO187" s="249"/>
    </row>
    <row r="188" s="146" customFormat="true" ht="44.25" hidden="false" customHeight="true" outlineLevel="0" collapsed="false">
      <c r="B188" s="147"/>
      <c r="C188" s="236" t="s">
        <v>393</v>
      </c>
      <c r="D188" s="236" t="s">
        <v>208</v>
      </c>
      <c r="E188" s="237" t="s">
        <v>394</v>
      </c>
      <c r="F188" s="238" t="s">
        <v>395</v>
      </c>
      <c r="G188" s="238"/>
      <c r="H188" s="238"/>
      <c r="I188" s="238"/>
      <c r="J188" s="239" t="s">
        <v>211</v>
      </c>
      <c r="K188" s="240" t="n">
        <v>18</v>
      </c>
      <c r="L188" s="241"/>
      <c r="M188" s="241"/>
      <c r="N188" s="242" t="n">
        <f aca="false">ROUND(L188*K188,2)</f>
        <v>0</v>
      </c>
      <c r="O188" s="242"/>
      <c r="P188" s="242"/>
      <c r="Q188" s="242"/>
      <c r="R188" s="151"/>
      <c r="T188" s="243"/>
      <c r="U188" s="255" t="s">
        <v>39</v>
      </c>
      <c r="V188" s="256" t="n">
        <v>0.043</v>
      </c>
      <c r="W188" s="256" t="n">
        <f aca="false">V188*K188</f>
        <v>0.774</v>
      </c>
      <c r="X188" s="256" t="n">
        <v>0.0002</v>
      </c>
      <c r="Y188" s="256" t="n">
        <f aca="false">X188*K188</f>
        <v>0.0036</v>
      </c>
      <c r="Z188" s="256" t="n">
        <v>0</v>
      </c>
      <c r="AA188" s="257" t="n">
        <f aca="false">Z188*K188</f>
        <v>0</v>
      </c>
      <c r="AR188" s="135" t="s">
        <v>269</v>
      </c>
      <c r="AT188" s="135" t="s">
        <v>208</v>
      </c>
      <c r="AU188" s="135" t="s">
        <v>84</v>
      </c>
      <c r="AY188" s="135" t="s">
        <v>207</v>
      </c>
      <c r="BE188" s="247" t="n">
        <f aca="false">IF(U188="základná",N188,0)</f>
        <v>0</v>
      </c>
      <c r="BF188" s="247" t="n">
        <f aca="false">IF(U188="znížená",N188,0)</f>
        <v>0</v>
      </c>
      <c r="BG188" s="247" t="n">
        <f aca="false">IF(U188="zákl. prenesená",N188,0)</f>
        <v>0</v>
      </c>
      <c r="BH188" s="247" t="n">
        <f aca="false">IF(U188="zníž. prenesená",N188,0)</f>
        <v>0</v>
      </c>
      <c r="BI188" s="247" t="n">
        <f aca="false">IF(U188="nulová",N188,0)</f>
        <v>0</v>
      </c>
      <c r="BJ188" s="135" t="s">
        <v>84</v>
      </c>
      <c r="BK188" s="248" t="n">
        <f aca="false">ROUND(L188*K188,3)</f>
        <v>0</v>
      </c>
      <c r="BL188" s="135" t="s">
        <v>269</v>
      </c>
      <c r="BM188" s="135" t="s">
        <v>396</v>
      </c>
      <c r="BO188" s="249"/>
    </row>
    <row r="189" s="146" customFormat="true" ht="6.95" hidden="false" customHeight="true" outlineLevel="0" collapsed="false">
      <c r="B189" s="179"/>
      <c r="C189" s="180"/>
      <c r="D189" s="180"/>
      <c r="E189" s="180"/>
      <c r="F189" s="180"/>
      <c r="G189" s="180"/>
      <c r="H189" s="180"/>
      <c r="I189" s="180"/>
      <c r="J189" s="180"/>
      <c r="K189" s="180"/>
      <c r="L189" s="180"/>
      <c r="M189" s="180"/>
      <c r="N189" s="180"/>
      <c r="O189" s="180"/>
      <c r="P189" s="180"/>
      <c r="Q189" s="180"/>
      <c r="R189" s="181"/>
    </row>
  </sheetData>
  <sheetProtection sheet="true" password="c56e" formatCells="false" selectLockedCells="true" sort="false" autoFilter="false"/>
  <protectedRanges>
    <protectedRange name="Rozsah1" sqref="L129:M188 BO129:BO188"/>
  </protectedRanges>
  <mergeCells count="225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L108:Q108"/>
    <mergeCell ref="C114:Q114"/>
    <mergeCell ref="F116:P116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N184:Q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L188:M188"/>
    <mergeCell ref="N188:Q188"/>
  </mergeCells>
  <hyperlinks>
    <hyperlink ref="F1" location="C2" display="1) Krycí list rozpočtu"/>
    <hyperlink ref="H1" location="C87" display="2) Rekapitulácia rozpočtu"/>
    <hyperlink ref="L1" location="C125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9" activePane="bottomLeft" state="frozen"/>
      <selection pane="topLeft" activeCell="A1" activeCellId="0" sqref="A1"/>
      <selection pane="bottomLeft" activeCell="BO148" activeCellId="1" sqref="L120:M148 BO120:BO1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8.32"/>
    <col collapsed="false" customWidth="true" hidden="false" outlineLevel="0" max="2" min="2" style="130" width="1.65"/>
    <col collapsed="false" customWidth="true" hidden="false" outlineLevel="0" max="3" min="3" style="130" width="4.16"/>
    <col collapsed="false" customWidth="true" hidden="false" outlineLevel="0" max="4" min="4" style="130" width="4.32"/>
    <col collapsed="false" customWidth="true" hidden="false" outlineLevel="0" max="5" min="5" style="130" width="17.15"/>
    <col collapsed="false" customWidth="true" hidden="false" outlineLevel="0" max="7" min="6" style="130" width="11.15"/>
    <col collapsed="false" customWidth="true" hidden="false" outlineLevel="0" max="8" min="8" style="130" width="12.5"/>
    <col collapsed="false" customWidth="true" hidden="false" outlineLevel="0" max="9" min="9" style="130" width="6.99"/>
    <col collapsed="false" customWidth="true" hidden="false" outlineLevel="0" max="10" min="10" style="130" width="5.15"/>
    <col collapsed="false" customWidth="true" hidden="false" outlineLevel="0" max="11" min="11" style="130" width="11.49"/>
    <col collapsed="false" customWidth="true" hidden="false" outlineLevel="0" max="12" min="12" style="130" width="11.99"/>
    <col collapsed="false" customWidth="true" hidden="false" outlineLevel="0" max="14" min="13" style="130" width="5.99"/>
    <col collapsed="false" customWidth="true" hidden="false" outlineLevel="0" max="15" min="15" style="130" width="1.99"/>
    <col collapsed="false" customWidth="true" hidden="false" outlineLevel="0" max="16" min="16" style="130" width="12.5"/>
    <col collapsed="false" customWidth="true" hidden="false" outlineLevel="0" max="17" min="17" style="130" width="4.16"/>
    <col collapsed="false" customWidth="true" hidden="false" outlineLevel="0" max="18" min="18" style="130" width="1.65"/>
    <col collapsed="false" customWidth="true" hidden="true" outlineLevel="0" max="19" min="19" style="130" width="8.16"/>
    <col collapsed="false" customWidth="true" hidden="true" outlineLevel="0" max="20" min="20" style="130" width="29.65"/>
    <col collapsed="false" customWidth="true" hidden="true" outlineLevel="0" max="21" min="21" style="130" width="16.32"/>
    <col collapsed="false" customWidth="true" hidden="true" outlineLevel="0" max="22" min="22" style="130" width="12.32"/>
    <col collapsed="false" customWidth="true" hidden="true" outlineLevel="0" max="23" min="23" style="130" width="16.32"/>
    <col collapsed="false" customWidth="true" hidden="true" outlineLevel="0" max="24" min="24" style="130" width="12.15"/>
    <col collapsed="false" customWidth="true" hidden="true" outlineLevel="0" max="25" min="25" style="130" width="14.99"/>
    <col collapsed="false" customWidth="true" hidden="true" outlineLevel="0" max="26" min="26" style="130" width="10.99"/>
    <col collapsed="false" customWidth="true" hidden="true" outlineLevel="0" max="27" min="27" style="130" width="14.99"/>
    <col collapsed="false" customWidth="true" hidden="true" outlineLevel="0" max="28" min="28" style="130" width="16.32"/>
    <col collapsed="false" customWidth="true" hidden="true" outlineLevel="0" max="29" min="29" style="130" width="10.99"/>
    <col collapsed="false" customWidth="true" hidden="true" outlineLevel="0" max="30" min="30" style="130" width="14.99"/>
    <col collapsed="false" customWidth="true" hidden="true" outlineLevel="0" max="31" min="31" style="130" width="16.32"/>
    <col collapsed="false" customWidth="false" hidden="true" outlineLevel="0" max="43" min="32" style="130" width="8.99"/>
    <col collapsed="false" customWidth="true" hidden="true" outlineLevel="0" max="64" min="44" style="130" width="9.32"/>
    <col collapsed="false" customWidth="false" hidden="true" outlineLevel="0" max="66" min="65" style="130" width="8.99"/>
    <col collapsed="false" customWidth="true" hidden="false" outlineLevel="0" max="67" min="67" style="130" width="48.32"/>
    <col collapsed="false" customWidth="false" hidden="false" outlineLevel="0" max="257" min="68" style="130" width="8.99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59</v>
      </c>
      <c r="G1" s="5"/>
      <c r="H1" s="132" t="s">
        <v>160</v>
      </c>
      <c r="I1" s="132"/>
      <c r="J1" s="132"/>
      <c r="K1" s="132"/>
      <c r="L1" s="5" t="s">
        <v>161</v>
      </c>
      <c r="M1" s="3"/>
      <c r="N1" s="3"/>
      <c r="O1" s="4" t="s">
        <v>162</v>
      </c>
      <c r="P1" s="3"/>
      <c r="Q1" s="3"/>
      <c r="R1" s="3"/>
      <c r="S1" s="5" t="s">
        <v>163</v>
      </c>
      <c r="T1" s="5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</row>
    <row r="2" customFormat="false" ht="36.95" hidden="false" customHeight="true" outlineLevel="0" collapsed="false">
      <c r="C2" s="133" t="s">
        <v>6</v>
      </c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S2" s="134" t="s">
        <v>7</v>
      </c>
      <c r="T2" s="134"/>
      <c r="U2" s="134"/>
      <c r="V2" s="134"/>
      <c r="W2" s="134"/>
      <c r="X2" s="134"/>
      <c r="Y2" s="134"/>
      <c r="Z2" s="134"/>
      <c r="AA2" s="134"/>
      <c r="AB2" s="134"/>
      <c r="AC2" s="134"/>
      <c r="AT2" s="135" t="s">
        <v>145</v>
      </c>
    </row>
    <row r="3" customFormat="false" ht="6.95" hidden="false" customHeight="true" outlineLevel="0" collapsed="false"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8"/>
      <c r="AT3" s="135" t="s">
        <v>72</v>
      </c>
    </row>
    <row r="4" customFormat="false" ht="36.95" hidden="false" customHeight="true" outlineLevel="0" collapsed="false">
      <c r="B4" s="139"/>
      <c r="C4" s="140" t="s">
        <v>164</v>
      </c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1"/>
      <c r="T4" s="142" t="s">
        <v>11</v>
      </c>
      <c r="AT4" s="135" t="s">
        <v>5</v>
      </c>
    </row>
    <row r="5" customFormat="false" ht="6.95" hidden="false" customHeight="true" outlineLevel="0" collapsed="false">
      <c r="B5" s="139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1"/>
    </row>
    <row r="6" customFormat="false" ht="25.35" hidden="false" customHeight="true" outlineLevel="0" collapsed="false">
      <c r="B6" s="139"/>
      <c r="C6" s="143"/>
      <c r="D6" s="144" t="s">
        <v>14</v>
      </c>
      <c r="E6" s="143"/>
      <c r="F6" s="145" t="str">
        <f aca="false">'Rekapitulácia stavby'!K6</f>
        <v>NsP TREBIŠOV - OBNOVA LÔŽKOVÝCH ODDELENÍ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3"/>
      <c r="R6" s="141"/>
    </row>
    <row r="7" customFormat="false" ht="25.35" hidden="false" customHeight="true" outlineLevel="0" collapsed="false">
      <c r="B7" s="139"/>
      <c r="C7" s="143"/>
      <c r="D7" s="144" t="s">
        <v>165</v>
      </c>
      <c r="E7" s="143"/>
      <c r="F7" s="145" t="s">
        <v>166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3"/>
      <c r="R7" s="141"/>
    </row>
    <row r="8" s="146" customFormat="true" ht="32.85" hidden="false" customHeight="true" outlineLevel="0" collapsed="false">
      <c r="B8" s="147"/>
      <c r="C8" s="148"/>
      <c r="D8" s="149" t="s">
        <v>167</v>
      </c>
      <c r="E8" s="148"/>
      <c r="F8" s="150" t="s">
        <v>1134</v>
      </c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48"/>
      <c r="R8" s="151"/>
    </row>
    <row r="9" s="146" customFormat="true" ht="14.45" hidden="false" customHeight="true" outlineLevel="0" collapsed="false">
      <c r="B9" s="147"/>
      <c r="C9" s="148"/>
      <c r="D9" s="144" t="s">
        <v>16</v>
      </c>
      <c r="E9" s="148"/>
      <c r="F9" s="152"/>
      <c r="G9" s="148"/>
      <c r="H9" s="148"/>
      <c r="I9" s="148"/>
      <c r="J9" s="148"/>
      <c r="K9" s="148"/>
      <c r="L9" s="148"/>
      <c r="M9" s="144" t="s">
        <v>17</v>
      </c>
      <c r="N9" s="148"/>
      <c r="O9" s="152" t="s">
        <v>18</v>
      </c>
      <c r="P9" s="148"/>
      <c r="Q9" s="148"/>
      <c r="R9" s="151"/>
    </row>
    <row r="10" s="146" customFormat="true" ht="14.45" hidden="false" customHeight="true" outlineLevel="0" collapsed="false">
      <c r="B10" s="147"/>
      <c r="C10" s="148"/>
      <c r="D10" s="144" t="s">
        <v>19</v>
      </c>
      <c r="E10" s="148"/>
      <c r="F10" s="152" t="s">
        <v>20</v>
      </c>
      <c r="G10" s="148"/>
      <c r="H10" s="148"/>
      <c r="I10" s="148"/>
      <c r="J10" s="148"/>
      <c r="K10" s="148"/>
      <c r="L10" s="148"/>
      <c r="M10" s="144" t="s">
        <v>21</v>
      </c>
      <c r="N10" s="148"/>
      <c r="O10" s="153" t="str">
        <f aca="false">'Rekapitulácia stavby'!AN8</f>
        <v>.......</v>
      </c>
      <c r="P10" s="153"/>
      <c r="Q10" s="148"/>
      <c r="R10" s="151"/>
    </row>
    <row r="11" s="146" customFormat="true" ht="10.9" hidden="false" customHeight="true" outlineLevel="0" collapsed="false">
      <c r="B11" s="147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51"/>
    </row>
    <row r="12" s="146" customFormat="true" ht="14.45" hidden="false" customHeight="true" outlineLevel="0" collapsed="false">
      <c r="B12" s="147"/>
      <c r="C12" s="148"/>
      <c r="D12" s="144" t="s">
        <v>23</v>
      </c>
      <c r="E12" s="148"/>
      <c r="F12" s="148"/>
      <c r="G12" s="148"/>
      <c r="H12" s="148"/>
      <c r="I12" s="148"/>
      <c r="J12" s="148"/>
      <c r="K12" s="148"/>
      <c r="L12" s="148"/>
      <c r="M12" s="144" t="s">
        <v>24</v>
      </c>
      <c r="N12" s="148"/>
      <c r="O12" s="152"/>
      <c r="P12" s="152"/>
      <c r="Q12" s="148"/>
      <c r="R12" s="151"/>
    </row>
    <row r="13" s="146" customFormat="true" ht="18" hidden="false" customHeight="true" outlineLevel="0" collapsed="false">
      <c r="B13" s="147"/>
      <c r="C13" s="148"/>
      <c r="D13" s="148"/>
      <c r="E13" s="152" t="s">
        <v>25</v>
      </c>
      <c r="F13" s="148"/>
      <c r="G13" s="148"/>
      <c r="H13" s="148"/>
      <c r="I13" s="148"/>
      <c r="J13" s="148"/>
      <c r="K13" s="148"/>
      <c r="L13" s="148"/>
      <c r="M13" s="144" t="s">
        <v>26</v>
      </c>
      <c r="N13" s="148"/>
      <c r="O13" s="152"/>
      <c r="P13" s="152"/>
      <c r="Q13" s="148"/>
      <c r="R13" s="151"/>
    </row>
    <row r="14" s="146" customFormat="true" ht="6.95" hidden="false" customHeight="true" outlineLevel="0" collapsed="false">
      <c r="B14" s="147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51"/>
    </row>
    <row r="15" s="146" customFormat="true" ht="14.45" hidden="false" customHeight="true" outlineLevel="0" collapsed="false">
      <c r="B15" s="147"/>
      <c r="C15" s="148"/>
      <c r="D15" s="144" t="s">
        <v>27</v>
      </c>
      <c r="E15" s="148"/>
      <c r="F15" s="148"/>
      <c r="G15" s="148"/>
      <c r="H15" s="148"/>
      <c r="I15" s="148"/>
      <c r="J15" s="148"/>
      <c r="K15" s="148"/>
      <c r="L15" s="148"/>
      <c r="M15" s="144" t="s">
        <v>24</v>
      </c>
      <c r="N15" s="148"/>
      <c r="O15" s="152" t="str">
        <f aca="false">IF('Rekapitulácia stavby'!AN13="","",'Rekapitulácia stavby'!AN13)</f>
        <v/>
      </c>
      <c r="P15" s="152"/>
      <c r="Q15" s="148"/>
      <c r="R15" s="151"/>
    </row>
    <row r="16" s="146" customFormat="true" ht="18" hidden="false" customHeight="true" outlineLevel="0" collapsed="false">
      <c r="B16" s="147"/>
      <c r="C16" s="148"/>
      <c r="D16" s="148"/>
      <c r="E16" s="152" t="str">
        <f aca="false">IF('Rekapitulácia stavby'!E14="","",'Rekapitulácia stavby'!E14)</f>
        <v> </v>
      </c>
      <c r="F16" s="148"/>
      <c r="G16" s="148"/>
      <c r="H16" s="148"/>
      <c r="I16" s="148"/>
      <c r="J16" s="148"/>
      <c r="K16" s="148"/>
      <c r="L16" s="148"/>
      <c r="M16" s="144" t="s">
        <v>26</v>
      </c>
      <c r="N16" s="148"/>
      <c r="O16" s="152" t="str">
        <f aca="false">IF('Rekapitulácia stavby'!AN14="","",'Rekapitulácia stavby'!AN14)</f>
        <v/>
      </c>
      <c r="P16" s="152"/>
      <c r="Q16" s="148"/>
      <c r="R16" s="151"/>
    </row>
    <row r="17" s="146" customFormat="true" ht="6.95" hidden="false" customHeight="true" outlineLevel="0" collapsed="false">
      <c r="B17" s="147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51"/>
    </row>
    <row r="18" s="146" customFormat="true" ht="14.45" hidden="false" customHeight="true" outlineLevel="0" collapsed="false">
      <c r="B18" s="147"/>
      <c r="C18" s="148"/>
      <c r="D18" s="144" t="s">
        <v>28</v>
      </c>
      <c r="E18" s="148"/>
      <c r="F18" s="148"/>
      <c r="G18" s="148"/>
      <c r="H18" s="148"/>
      <c r="I18" s="148"/>
      <c r="J18" s="148"/>
      <c r="K18" s="148"/>
      <c r="L18" s="148"/>
      <c r="M18" s="144" t="s">
        <v>24</v>
      </c>
      <c r="N18" s="148"/>
      <c r="O18" s="152"/>
      <c r="P18" s="152"/>
      <c r="Q18" s="148"/>
      <c r="R18" s="151"/>
    </row>
    <row r="19" s="146" customFormat="true" ht="18" hidden="false" customHeight="true" outlineLevel="0" collapsed="false">
      <c r="B19" s="147"/>
      <c r="C19" s="148"/>
      <c r="D19" s="148"/>
      <c r="E19" s="152" t="s">
        <v>29</v>
      </c>
      <c r="F19" s="148"/>
      <c r="G19" s="148"/>
      <c r="H19" s="148"/>
      <c r="I19" s="148"/>
      <c r="J19" s="148"/>
      <c r="K19" s="148"/>
      <c r="L19" s="148"/>
      <c r="M19" s="144" t="s">
        <v>26</v>
      </c>
      <c r="N19" s="148"/>
      <c r="O19" s="152"/>
      <c r="P19" s="152"/>
      <c r="Q19" s="148"/>
      <c r="R19" s="151"/>
    </row>
    <row r="20" s="146" customFormat="true" ht="6.95" hidden="false" customHeight="true" outlineLevel="0" collapsed="false">
      <c r="B20" s="147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51"/>
    </row>
    <row r="21" s="146" customFormat="true" ht="14.45" hidden="false" customHeight="true" outlineLevel="0" collapsed="false">
      <c r="B21" s="147"/>
      <c r="C21" s="148"/>
      <c r="D21" s="144" t="s">
        <v>31</v>
      </c>
      <c r="E21" s="148"/>
      <c r="F21" s="148"/>
      <c r="G21" s="148"/>
      <c r="H21" s="148"/>
      <c r="I21" s="148"/>
      <c r="J21" s="148"/>
      <c r="K21" s="148"/>
      <c r="L21" s="148"/>
      <c r="M21" s="144" t="s">
        <v>24</v>
      </c>
      <c r="N21" s="148"/>
      <c r="O21" s="152" t="str">
        <f aca="false">IF('Rekapitulácia stavby'!AN19="","",'Rekapitulácia stavby'!AN19)</f>
        <v/>
      </c>
      <c r="P21" s="152"/>
      <c r="Q21" s="148"/>
      <c r="R21" s="151"/>
    </row>
    <row r="22" s="146" customFormat="true" ht="18" hidden="false" customHeight="true" outlineLevel="0" collapsed="false">
      <c r="B22" s="147"/>
      <c r="C22" s="148"/>
      <c r="D22" s="148"/>
      <c r="E22" s="152" t="str">
        <f aca="false">IF('Rekapitulácia stavby'!E20="","",'Rekapitulácia stavby'!E20)</f>
        <v> </v>
      </c>
      <c r="F22" s="148"/>
      <c r="G22" s="148"/>
      <c r="H22" s="148"/>
      <c r="I22" s="148"/>
      <c r="J22" s="148"/>
      <c r="K22" s="148"/>
      <c r="L22" s="148"/>
      <c r="M22" s="144" t="s">
        <v>26</v>
      </c>
      <c r="N22" s="148"/>
      <c r="O22" s="152" t="str">
        <f aca="false">IF('Rekapitulácia stavby'!AN20="","",'Rekapitulácia stavby'!AN20)</f>
        <v/>
      </c>
      <c r="P22" s="152"/>
      <c r="Q22" s="148"/>
      <c r="R22" s="151"/>
    </row>
    <row r="23" s="146" customFormat="true" ht="6.95" hidden="false" customHeight="true" outlineLevel="0" collapsed="false">
      <c r="B23" s="147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51"/>
    </row>
    <row r="24" s="146" customFormat="true" ht="14.45" hidden="false" customHeight="true" outlineLevel="0" collapsed="false">
      <c r="B24" s="147"/>
      <c r="C24" s="148"/>
      <c r="D24" s="144" t="s">
        <v>32</v>
      </c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51"/>
    </row>
    <row r="25" s="146" customFormat="true" ht="22.5" hidden="false" customHeight="true" outlineLevel="0" collapsed="false">
      <c r="B25" s="147"/>
      <c r="C25" s="148"/>
      <c r="D25" s="148"/>
      <c r="E25" s="154"/>
      <c r="F25" s="154"/>
      <c r="G25" s="154"/>
      <c r="H25" s="154"/>
      <c r="I25" s="154"/>
      <c r="J25" s="154"/>
      <c r="K25" s="154"/>
      <c r="L25" s="154"/>
      <c r="M25" s="148"/>
      <c r="N25" s="148"/>
      <c r="O25" s="148"/>
      <c r="P25" s="148"/>
      <c r="Q25" s="148"/>
      <c r="R25" s="151"/>
    </row>
    <row r="26" s="146" customFormat="true" ht="6.95" hidden="false" customHeight="true" outlineLevel="0" collapsed="false">
      <c r="B26" s="147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51"/>
    </row>
    <row r="27" s="146" customFormat="true" ht="6.95" hidden="false" customHeight="true" outlineLevel="0" collapsed="false">
      <c r="B27" s="147"/>
      <c r="C27" s="148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48"/>
      <c r="R27" s="151"/>
    </row>
    <row r="28" s="146" customFormat="true" ht="14.45" hidden="false" customHeight="true" outlineLevel="0" collapsed="false">
      <c r="B28" s="147"/>
      <c r="C28" s="148"/>
      <c r="D28" s="156" t="s">
        <v>169</v>
      </c>
      <c r="E28" s="148"/>
      <c r="F28" s="148"/>
      <c r="G28" s="148"/>
      <c r="H28" s="148"/>
      <c r="I28" s="148"/>
      <c r="J28" s="148"/>
      <c r="K28" s="148"/>
      <c r="L28" s="148"/>
      <c r="M28" s="157" t="n">
        <f aca="false">N89</f>
        <v>0</v>
      </c>
      <c r="N28" s="157"/>
      <c r="O28" s="157"/>
      <c r="P28" s="157"/>
      <c r="Q28" s="148"/>
      <c r="R28" s="151"/>
    </row>
    <row r="29" s="146" customFormat="true" ht="14.45" hidden="false" customHeight="true" outlineLevel="0" collapsed="false">
      <c r="B29" s="147"/>
      <c r="C29" s="148"/>
      <c r="D29" s="158" t="s">
        <v>170</v>
      </c>
      <c r="E29" s="148"/>
      <c r="F29" s="148"/>
      <c r="G29" s="148"/>
      <c r="H29" s="148"/>
      <c r="I29" s="148"/>
      <c r="J29" s="148"/>
      <c r="K29" s="148"/>
      <c r="L29" s="148"/>
      <c r="M29" s="157" t="n">
        <f aca="false">N97</f>
        <v>0</v>
      </c>
      <c r="N29" s="157"/>
      <c r="O29" s="157"/>
      <c r="P29" s="157"/>
      <c r="Q29" s="148"/>
      <c r="R29" s="151"/>
    </row>
    <row r="30" s="146" customFormat="true" ht="6.95" hidden="false" customHeight="true" outlineLevel="0" collapsed="false">
      <c r="B30" s="147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51"/>
    </row>
    <row r="31" s="146" customFormat="true" ht="25.35" hidden="false" customHeight="true" outlineLevel="0" collapsed="false">
      <c r="B31" s="147"/>
      <c r="C31" s="148"/>
      <c r="D31" s="159" t="s">
        <v>35</v>
      </c>
      <c r="E31" s="148"/>
      <c r="F31" s="148"/>
      <c r="G31" s="148"/>
      <c r="H31" s="148"/>
      <c r="I31" s="148"/>
      <c r="J31" s="148"/>
      <c r="K31" s="148"/>
      <c r="L31" s="148"/>
      <c r="M31" s="160" t="n">
        <f aca="false">ROUND(M28+M29,2)</f>
        <v>0</v>
      </c>
      <c r="N31" s="160"/>
      <c r="O31" s="160"/>
      <c r="P31" s="160"/>
      <c r="Q31" s="148"/>
      <c r="R31" s="151"/>
    </row>
    <row r="32" s="146" customFormat="true" ht="6.95" hidden="false" customHeight="true" outlineLevel="0" collapsed="false">
      <c r="B32" s="147"/>
      <c r="C32" s="148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48"/>
      <c r="R32" s="151"/>
    </row>
    <row r="33" s="146" customFormat="true" ht="14.45" hidden="false" customHeight="true" outlineLevel="0" collapsed="false">
      <c r="B33" s="147"/>
      <c r="C33" s="148"/>
      <c r="D33" s="161" t="s">
        <v>36</v>
      </c>
      <c r="E33" s="161" t="s">
        <v>37</v>
      </c>
      <c r="F33" s="162" t="n">
        <v>0.2</v>
      </c>
      <c r="G33" s="163" t="s">
        <v>38</v>
      </c>
      <c r="H33" s="164" t="n">
        <f aca="false">ROUND((SUM(BE97:BE98)+SUM(BE117:BE148)),2)</f>
        <v>0</v>
      </c>
      <c r="I33" s="164"/>
      <c r="J33" s="164"/>
      <c r="K33" s="148"/>
      <c r="L33" s="148"/>
      <c r="M33" s="164" t="n">
        <f aca="false">ROUND(ROUND((SUM(BE97:BE98)+SUM(BE117:BE148)),2)*F33,2)</f>
        <v>0</v>
      </c>
      <c r="N33" s="164"/>
      <c r="O33" s="164"/>
      <c r="P33" s="164"/>
      <c r="Q33" s="148"/>
      <c r="R33" s="151"/>
    </row>
    <row r="34" s="146" customFormat="true" ht="14.45" hidden="false" customHeight="true" outlineLevel="0" collapsed="false">
      <c r="B34" s="147"/>
      <c r="C34" s="148"/>
      <c r="D34" s="148"/>
      <c r="E34" s="161" t="s">
        <v>39</v>
      </c>
      <c r="F34" s="162" t="n">
        <v>0.2</v>
      </c>
      <c r="G34" s="163" t="s">
        <v>38</v>
      </c>
      <c r="H34" s="164" t="n">
        <f aca="false">ROUND((SUM(BF97:BF98)+SUM(BF117:BF148)),2)</f>
        <v>0</v>
      </c>
      <c r="I34" s="164"/>
      <c r="J34" s="164"/>
      <c r="K34" s="148"/>
      <c r="L34" s="148"/>
      <c r="M34" s="164" t="n">
        <f aca="false">ROUND(ROUND((SUM(BF97:BF98)+SUM(BF117:BF148)),2)*F34,2)</f>
        <v>0</v>
      </c>
      <c r="N34" s="164"/>
      <c r="O34" s="164"/>
      <c r="P34" s="164"/>
      <c r="Q34" s="148"/>
      <c r="R34" s="151"/>
    </row>
    <row r="35" s="146" customFormat="true" ht="14.45" hidden="true" customHeight="true" outlineLevel="0" collapsed="false">
      <c r="B35" s="147"/>
      <c r="C35" s="148"/>
      <c r="D35" s="148"/>
      <c r="E35" s="161" t="s">
        <v>40</v>
      </c>
      <c r="F35" s="162" t="n">
        <v>0.2</v>
      </c>
      <c r="G35" s="163" t="s">
        <v>38</v>
      </c>
      <c r="H35" s="164" t="n">
        <f aca="false">ROUND((SUM(BG97:BG98)+SUM(BG117:BG148)),2)</f>
        <v>0</v>
      </c>
      <c r="I35" s="164"/>
      <c r="J35" s="164"/>
      <c r="K35" s="148"/>
      <c r="L35" s="148"/>
      <c r="M35" s="164" t="n">
        <v>0</v>
      </c>
      <c r="N35" s="164"/>
      <c r="O35" s="164"/>
      <c r="P35" s="164"/>
      <c r="Q35" s="148"/>
      <c r="R35" s="151"/>
    </row>
    <row r="36" s="146" customFormat="true" ht="14.45" hidden="true" customHeight="true" outlineLevel="0" collapsed="false">
      <c r="B36" s="147"/>
      <c r="C36" s="148"/>
      <c r="D36" s="148"/>
      <c r="E36" s="161" t="s">
        <v>41</v>
      </c>
      <c r="F36" s="162" t="n">
        <v>0.2</v>
      </c>
      <c r="G36" s="163" t="s">
        <v>38</v>
      </c>
      <c r="H36" s="164" t="n">
        <f aca="false">ROUND((SUM(BH97:BH98)+SUM(BH117:BH148)),2)</f>
        <v>0</v>
      </c>
      <c r="I36" s="164"/>
      <c r="J36" s="164"/>
      <c r="K36" s="148"/>
      <c r="L36" s="148"/>
      <c r="M36" s="164" t="n">
        <v>0</v>
      </c>
      <c r="N36" s="164"/>
      <c r="O36" s="164"/>
      <c r="P36" s="164"/>
      <c r="Q36" s="148"/>
      <c r="R36" s="151"/>
    </row>
    <row r="37" s="146" customFormat="true" ht="14.45" hidden="true" customHeight="true" outlineLevel="0" collapsed="false">
      <c r="B37" s="147"/>
      <c r="C37" s="148"/>
      <c r="D37" s="148"/>
      <c r="E37" s="161" t="s">
        <v>42</v>
      </c>
      <c r="F37" s="162" t="n">
        <v>0</v>
      </c>
      <c r="G37" s="163" t="s">
        <v>38</v>
      </c>
      <c r="H37" s="164" t="n">
        <f aca="false">ROUND((SUM(BI97:BI98)+SUM(BI117:BI148)),2)</f>
        <v>0</v>
      </c>
      <c r="I37" s="164"/>
      <c r="J37" s="164"/>
      <c r="K37" s="148"/>
      <c r="L37" s="148"/>
      <c r="M37" s="164" t="n">
        <v>0</v>
      </c>
      <c r="N37" s="164"/>
      <c r="O37" s="164"/>
      <c r="P37" s="164"/>
      <c r="Q37" s="148"/>
      <c r="R37" s="151"/>
    </row>
    <row r="38" s="146" customFormat="true" ht="6.95" hidden="false" customHeight="true" outlineLevel="0" collapsed="false">
      <c r="B38" s="147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51"/>
    </row>
    <row r="39" s="146" customFormat="true" ht="25.35" hidden="false" customHeight="true" outlineLevel="0" collapsed="false">
      <c r="B39" s="147"/>
      <c r="C39" s="165"/>
      <c r="D39" s="166" t="s">
        <v>43</v>
      </c>
      <c r="E39" s="167"/>
      <c r="F39" s="167"/>
      <c r="G39" s="168" t="s">
        <v>44</v>
      </c>
      <c r="H39" s="169" t="s">
        <v>45</v>
      </c>
      <c r="I39" s="167"/>
      <c r="J39" s="167"/>
      <c r="K39" s="167"/>
      <c r="L39" s="170" t="n">
        <f aca="false">SUM(M31:M37)</f>
        <v>0</v>
      </c>
      <c r="M39" s="170"/>
      <c r="N39" s="170"/>
      <c r="O39" s="170"/>
      <c r="P39" s="170"/>
      <c r="Q39" s="165"/>
      <c r="R39" s="151"/>
    </row>
    <row r="40" s="146" customFormat="true" ht="14.45" hidden="false" customHeight="true" outlineLevel="0" collapsed="false">
      <c r="B40" s="147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51"/>
    </row>
    <row r="41" s="146" customFormat="true" ht="14.45" hidden="false" customHeight="true" outlineLevel="0" collapsed="false">
      <c r="B41" s="147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51"/>
    </row>
    <row r="42" customFormat="false" ht="13.5" hidden="false" customHeight="false" outlineLevel="0" collapsed="false">
      <c r="B42" s="139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1"/>
    </row>
    <row r="43" customFormat="false" ht="13.5" hidden="false" customHeight="false" outlineLevel="0" collapsed="false">
      <c r="B43" s="139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1"/>
    </row>
    <row r="44" customFormat="false" ht="13.5" hidden="false" customHeight="false" outlineLevel="0" collapsed="false">
      <c r="B44" s="139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1"/>
    </row>
    <row r="45" customFormat="false" ht="13.5" hidden="false" customHeight="false" outlineLevel="0" collapsed="false">
      <c r="B45" s="139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1"/>
    </row>
    <row r="46" customFormat="false" ht="13.5" hidden="false" customHeight="false" outlineLevel="0" collapsed="false">
      <c r="B46" s="139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1"/>
    </row>
    <row r="47" customFormat="false" ht="13.5" hidden="false" customHeight="false" outlineLevel="0" collapsed="false">
      <c r="B47" s="139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1"/>
    </row>
    <row r="48" customFormat="false" ht="13.5" hidden="false" customHeight="false" outlineLevel="0" collapsed="false">
      <c r="B48" s="139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1"/>
    </row>
    <row r="49" customFormat="false" ht="13.5" hidden="false" customHeight="false" outlineLevel="0" collapsed="false">
      <c r="B49" s="139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1"/>
    </row>
    <row r="50" s="146" customFormat="true" ht="15" hidden="false" customHeight="false" outlineLevel="0" collapsed="false">
      <c r="B50" s="147"/>
      <c r="C50" s="148"/>
      <c r="D50" s="171" t="s">
        <v>46</v>
      </c>
      <c r="E50" s="155"/>
      <c r="F50" s="155"/>
      <c r="G50" s="155"/>
      <c r="H50" s="172"/>
      <c r="I50" s="148"/>
      <c r="J50" s="171" t="s">
        <v>47</v>
      </c>
      <c r="K50" s="155"/>
      <c r="L50" s="155"/>
      <c r="M50" s="155"/>
      <c r="N50" s="155"/>
      <c r="O50" s="155"/>
      <c r="P50" s="172"/>
      <c r="Q50" s="148"/>
      <c r="R50" s="151"/>
    </row>
    <row r="51" customFormat="false" ht="13.5" hidden="false" customHeight="false" outlineLevel="0" collapsed="false">
      <c r="B51" s="139"/>
      <c r="C51" s="143"/>
      <c r="D51" s="173"/>
      <c r="E51" s="143"/>
      <c r="F51" s="143"/>
      <c r="G51" s="143"/>
      <c r="H51" s="174"/>
      <c r="I51" s="143"/>
      <c r="J51" s="173"/>
      <c r="K51" s="143"/>
      <c r="L51" s="143"/>
      <c r="M51" s="143"/>
      <c r="N51" s="143"/>
      <c r="O51" s="143"/>
      <c r="P51" s="174"/>
      <c r="Q51" s="143"/>
      <c r="R51" s="141"/>
    </row>
    <row r="52" customFormat="false" ht="13.5" hidden="false" customHeight="false" outlineLevel="0" collapsed="false">
      <c r="B52" s="139"/>
      <c r="C52" s="143"/>
      <c r="D52" s="173"/>
      <c r="E52" s="143"/>
      <c r="F52" s="143"/>
      <c r="G52" s="143"/>
      <c r="H52" s="174"/>
      <c r="I52" s="143"/>
      <c r="J52" s="173"/>
      <c r="K52" s="143"/>
      <c r="L52" s="143"/>
      <c r="M52" s="143"/>
      <c r="N52" s="143"/>
      <c r="O52" s="143"/>
      <c r="P52" s="174"/>
      <c r="Q52" s="143"/>
      <c r="R52" s="141"/>
    </row>
    <row r="53" customFormat="false" ht="13.5" hidden="false" customHeight="false" outlineLevel="0" collapsed="false">
      <c r="B53" s="139"/>
      <c r="C53" s="143"/>
      <c r="D53" s="173"/>
      <c r="E53" s="143"/>
      <c r="F53" s="143"/>
      <c r="G53" s="143"/>
      <c r="H53" s="174"/>
      <c r="I53" s="143"/>
      <c r="J53" s="173"/>
      <c r="K53" s="143"/>
      <c r="L53" s="143"/>
      <c r="M53" s="143"/>
      <c r="N53" s="143"/>
      <c r="O53" s="143"/>
      <c r="P53" s="174"/>
      <c r="Q53" s="143"/>
      <c r="R53" s="141"/>
    </row>
    <row r="54" customFormat="false" ht="13.5" hidden="false" customHeight="false" outlineLevel="0" collapsed="false">
      <c r="B54" s="139"/>
      <c r="C54" s="143"/>
      <c r="D54" s="173"/>
      <c r="E54" s="143"/>
      <c r="F54" s="143"/>
      <c r="G54" s="143"/>
      <c r="H54" s="174"/>
      <c r="I54" s="143"/>
      <c r="J54" s="173"/>
      <c r="K54" s="143"/>
      <c r="L54" s="143"/>
      <c r="M54" s="143"/>
      <c r="N54" s="143"/>
      <c r="O54" s="143"/>
      <c r="P54" s="174"/>
      <c r="Q54" s="143"/>
      <c r="R54" s="141"/>
    </row>
    <row r="55" customFormat="false" ht="13.5" hidden="false" customHeight="false" outlineLevel="0" collapsed="false">
      <c r="B55" s="139"/>
      <c r="C55" s="143"/>
      <c r="D55" s="173"/>
      <c r="E55" s="143"/>
      <c r="F55" s="143"/>
      <c r="G55" s="143"/>
      <c r="H55" s="174"/>
      <c r="I55" s="143"/>
      <c r="J55" s="173"/>
      <c r="K55" s="143"/>
      <c r="L55" s="143"/>
      <c r="M55" s="143"/>
      <c r="N55" s="143"/>
      <c r="O55" s="143"/>
      <c r="P55" s="174"/>
      <c r="Q55" s="143"/>
      <c r="R55" s="141"/>
    </row>
    <row r="56" customFormat="false" ht="13.5" hidden="false" customHeight="false" outlineLevel="0" collapsed="false">
      <c r="B56" s="139"/>
      <c r="C56" s="143"/>
      <c r="D56" s="173"/>
      <c r="E56" s="143"/>
      <c r="F56" s="143"/>
      <c r="G56" s="143"/>
      <c r="H56" s="174"/>
      <c r="I56" s="143"/>
      <c r="J56" s="173"/>
      <c r="K56" s="143"/>
      <c r="L56" s="143"/>
      <c r="M56" s="143"/>
      <c r="N56" s="143"/>
      <c r="O56" s="143"/>
      <c r="P56" s="174"/>
      <c r="Q56" s="143"/>
      <c r="R56" s="141"/>
    </row>
    <row r="57" customFormat="false" ht="13.5" hidden="false" customHeight="false" outlineLevel="0" collapsed="false">
      <c r="B57" s="139"/>
      <c r="C57" s="143"/>
      <c r="D57" s="173"/>
      <c r="E57" s="143"/>
      <c r="F57" s="143"/>
      <c r="G57" s="143"/>
      <c r="H57" s="174"/>
      <c r="I57" s="143"/>
      <c r="J57" s="173"/>
      <c r="K57" s="143"/>
      <c r="L57" s="143"/>
      <c r="M57" s="143"/>
      <c r="N57" s="143"/>
      <c r="O57" s="143"/>
      <c r="P57" s="174"/>
      <c r="Q57" s="143"/>
      <c r="R57" s="141"/>
    </row>
    <row r="58" customFormat="false" ht="13.5" hidden="false" customHeight="false" outlineLevel="0" collapsed="false">
      <c r="B58" s="139"/>
      <c r="C58" s="143"/>
      <c r="D58" s="173"/>
      <c r="E58" s="143"/>
      <c r="F58" s="143"/>
      <c r="G58" s="143"/>
      <c r="H58" s="174"/>
      <c r="I58" s="143"/>
      <c r="J58" s="173"/>
      <c r="K58" s="143"/>
      <c r="L58" s="143"/>
      <c r="M58" s="143"/>
      <c r="N58" s="143"/>
      <c r="O58" s="143"/>
      <c r="P58" s="174"/>
      <c r="Q58" s="143"/>
      <c r="R58" s="141"/>
    </row>
    <row r="59" s="146" customFormat="true" ht="15" hidden="false" customHeight="false" outlineLevel="0" collapsed="false">
      <c r="B59" s="147"/>
      <c r="C59" s="148"/>
      <c r="D59" s="175" t="s">
        <v>48</v>
      </c>
      <c r="E59" s="176"/>
      <c r="F59" s="176"/>
      <c r="G59" s="177" t="s">
        <v>49</v>
      </c>
      <c r="H59" s="178"/>
      <c r="I59" s="148"/>
      <c r="J59" s="175" t="s">
        <v>48</v>
      </c>
      <c r="K59" s="176"/>
      <c r="L59" s="176"/>
      <c r="M59" s="176"/>
      <c r="N59" s="177" t="s">
        <v>49</v>
      </c>
      <c r="O59" s="176"/>
      <c r="P59" s="178"/>
      <c r="Q59" s="148"/>
      <c r="R59" s="151"/>
    </row>
    <row r="60" customFormat="false" ht="13.5" hidden="false" customHeight="false" outlineLevel="0" collapsed="false">
      <c r="B60" s="139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1"/>
    </row>
    <row r="61" s="146" customFormat="true" ht="15" hidden="false" customHeight="false" outlineLevel="0" collapsed="false">
      <c r="B61" s="147"/>
      <c r="C61" s="148"/>
      <c r="D61" s="171" t="s">
        <v>50</v>
      </c>
      <c r="E61" s="155"/>
      <c r="F61" s="155"/>
      <c r="G61" s="155"/>
      <c r="H61" s="172"/>
      <c r="I61" s="148"/>
      <c r="J61" s="171" t="s">
        <v>51</v>
      </c>
      <c r="K61" s="155"/>
      <c r="L61" s="155"/>
      <c r="M61" s="155"/>
      <c r="N61" s="155"/>
      <c r="O61" s="155"/>
      <c r="P61" s="172"/>
      <c r="Q61" s="148"/>
      <c r="R61" s="151"/>
    </row>
    <row r="62" customFormat="false" ht="13.5" hidden="false" customHeight="false" outlineLevel="0" collapsed="false">
      <c r="B62" s="139"/>
      <c r="C62" s="143"/>
      <c r="D62" s="173"/>
      <c r="E62" s="143"/>
      <c r="F62" s="143"/>
      <c r="G62" s="143"/>
      <c r="H62" s="174"/>
      <c r="I62" s="143"/>
      <c r="J62" s="173"/>
      <c r="K62" s="143"/>
      <c r="L62" s="143"/>
      <c r="M62" s="143"/>
      <c r="N62" s="143"/>
      <c r="O62" s="143"/>
      <c r="P62" s="174"/>
      <c r="Q62" s="143"/>
      <c r="R62" s="141"/>
    </row>
    <row r="63" customFormat="false" ht="13.5" hidden="false" customHeight="false" outlineLevel="0" collapsed="false">
      <c r="B63" s="139"/>
      <c r="C63" s="143"/>
      <c r="D63" s="173"/>
      <c r="E63" s="143"/>
      <c r="F63" s="143"/>
      <c r="G63" s="143"/>
      <c r="H63" s="174"/>
      <c r="I63" s="143"/>
      <c r="J63" s="173"/>
      <c r="K63" s="143"/>
      <c r="L63" s="143"/>
      <c r="M63" s="143"/>
      <c r="N63" s="143"/>
      <c r="O63" s="143"/>
      <c r="P63" s="174"/>
      <c r="Q63" s="143"/>
      <c r="R63" s="141"/>
    </row>
    <row r="64" customFormat="false" ht="13.5" hidden="false" customHeight="false" outlineLevel="0" collapsed="false">
      <c r="B64" s="139"/>
      <c r="C64" s="143"/>
      <c r="D64" s="173"/>
      <c r="E64" s="143"/>
      <c r="F64" s="143"/>
      <c r="G64" s="143"/>
      <c r="H64" s="174"/>
      <c r="I64" s="143"/>
      <c r="J64" s="173"/>
      <c r="K64" s="143"/>
      <c r="L64" s="143"/>
      <c r="M64" s="143"/>
      <c r="N64" s="143"/>
      <c r="O64" s="143"/>
      <c r="P64" s="174"/>
      <c r="Q64" s="143"/>
      <c r="R64" s="141"/>
    </row>
    <row r="65" customFormat="false" ht="13.5" hidden="false" customHeight="false" outlineLevel="0" collapsed="false">
      <c r="B65" s="139"/>
      <c r="C65" s="143"/>
      <c r="D65" s="173"/>
      <c r="E65" s="143"/>
      <c r="F65" s="143"/>
      <c r="G65" s="143"/>
      <c r="H65" s="174"/>
      <c r="I65" s="143"/>
      <c r="J65" s="173"/>
      <c r="K65" s="143"/>
      <c r="L65" s="143"/>
      <c r="M65" s="143"/>
      <c r="N65" s="143"/>
      <c r="O65" s="143"/>
      <c r="P65" s="174"/>
      <c r="Q65" s="143"/>
      <c r="R65" s="141"/>
    </row>
    <row r="66" customFormat="false" ht="13.5" hidden="false" customHeight="false" outlineLevel="0" collapsed="false">
      <c r="B66" s="139"/>
      <c r="C66" s="143"/>
      <c r="D66" s="173"/>
      <c r="E66" s="143"/>
      <c r="F66" s="143"/>
      <c r="G66" s="143"/>
      <c r="H66" s="174"/>
      <c r="I66" s="143"/>
      <c r="J66" s="173"/>
      <c r="K66" s="143"/>
      <c r="L66" s="143"/>
      <c r="M66" s="143"/>
      <c r="N66" s="143"/>
      <c r="O66" s="143"/>
      <c r="P66" s="174"/>
      <c r="Q66" s="143"/>
      <c r="R66" s="141"/>
    </row>
    <row r="67" customFormat="false" ht="13.5" hidden="false" customHeight="false" outlineLevel="0" collapsed="false">
      <c r="B67" s="139"/>
      <c r="C67" s="143"/>
      <c r="D67" s="173"/>
      <c r="E67" s="143"/>
      <c r="F67" s="143"/>
      <c r="G67" s="143"/>
      <c r="H67" s="174"/>
      <c r="I67" s="143"/>
      <c r="J67" s="173"/>
      <c r="K67" s="143"/>
      <c r="L67" s="143"/>
      <c r="M67" s="143"/>
      <c r="N67" s="143"/>
      <c r="O67" s="143"/>
      <c r="P67" s="174"/>
      <c r="Q67" s="143"/>
      <c r="R67" s="141"/>
    </row>
    <row r="68" customFormat="false" ht="13.5" hidden="false" customHeight="false" outlineLevel="0" collapsed="false">
      <c r="B68" s="139"/>
      <c r="C68" s="143"/>
      <c r="D68" s="173"/>
      <c r="E68" s="143"/>
      <c r="F68" s="143"/>
      <c r="G68" s="143"/>
      <c r="H68" s="174"/>
      <c r="I68" s="143"/>
      <c r="J68" s="173"/>
      <c r="K68" s="143"/>
      <c r="L68" s="143"/>
      <c r="M68" s="143"/>
      <c r="N68" s="143"/>
      <c r="O68" s="143"/>
      <c r="P68" s="174"/>
      <c r="Q68" s="143"/>
      <c r="R68" s="141"/>
    </row>
    <row r="69" customFormat="false" ht="13.5" hidden="false" customHeight="false" outlineLevel="0" collapsed="false">
      <c r="B69" s="139"/>
      <c r="C69" s="143"/>
      <c r="D69" s="173"/>
      <c r="E69" s="143"/>
      <c r="F69" s="143"/>
      <c r="G69" s="143"/>
      <c r="H69" s="174"/>
      <c r="I69" s="143"/>
      <c r="J69" s="173"/>
      <c r="K69" s="143"/>
      <c r="L69" s="143"/>
      <c r="M69" s="143"/>
      <c r="N69" s="143"/>
      <c r="O69" s="143"/>
      <c r="P69" s="174"/>
      <c r="Q69" s="143"/>
      <c r="R69" s="141"/>
    </row>
    <row r="70" s="146" customFormat="true" ht="15" hidden="false" customHeight="false" outlineLevel="0" collapsed="false">
      <c r="B70" s="147"/>
      <c r="C70" s="148"/>
      <c r="D70" s="175" t="s">
        <v>48</v>
      </c>
      <c r="E70" s="176"/>
      <c r="F70" s="176"/>
      <c r="G70" s="177" t="s">
        <v>49</v>
      </c>
      <c r="H70" s="178"/>
      <c r="I70" s="148"/>
      <c r="J70" s="175" t="s">
        <v>48</v>
      </c>
      <c r="K70" s="176"/>
      <c r="L70" s="176"/>
      <c r="M70" s="176"/>
      <c r="N70" s="177" t="s">
        <v>49</v>
      </c>
      <c r="O70" s="176"/>
      <c r="P70" s="178"/>
      <c r="Q70" s="148"/>
      <c r="R70" s="151"/>
    </row>
    <row r="71" s="146" customFormat="true" ht="14.45" hidden="false" customHeight="true" outlineLevel="0" collapsed="false">
      <c r="B71" s="179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1"/>
    </row>
    <row r="75" s="146" customFormat="true" ht="6.95" hidden="false" customHeight="true" outlineLevel="0" collapsed="false">
      <c r="B75" s="182"/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4"/>
    </row>
    <row r="76" s="146" customFormat="true" ht="36.95" hidden="false" customHeight="true" outlineLevel="0" collapsed="false">
      <c r="B76" s="147"/>
      <c r="C76" s="140" t="s">
        <v>171</v>
      </c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51"/>
    </row>
    <row r="77" s="146" customFormat="true" ht="6.95" hidden="false" customHeight="true" outlineLevel="0" collapsed="false">
      <c r="B77" s="147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51"/>
    </row>
    <row r="78" s="146" customFormat="true" ht="30" hidden="false" customHeight="true" outlineLevel="0" collapsed="false">
      <c r="B78" s="147"/>
      <c r="C78" s="144" t="s">
        <v>14</v>
      </c>
      <c r="D78" s="148"/>
      <c r="E78" s="148"/>
      <c r="F78" s="145" t="str">
        <f aca="false">F6</f>
        <v>NsP TREBIŠOV - OBNOVA LÔŽKOVÝCH ODDELENÍ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8"/>
      <c r="R78" s="151"/>
    </row>
    <row r="79" customFormat="false" ht="30" hidden="false" customHeight="true" outlineLevel="0" collapsed="false">
      <c r="B79" s="139"/>
      <c r="C79" s="144" t="s">
        <v>165</v>
      </c>
      <c r="D79" s="143"/>
      <c r="E79" s="143"/>
      <c r="F79" s="145" t="s">
        <v>166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3"/>
      <c r="R79" s="141"/>
    </row>
    <row r="80" s="146" customFormat="true" ht="36.95" hidden="false" customHeight="true" outlineLevel="0" collapsed="false">
      <c r="B80" s="147"/>
      <c r="C80" s="185" t="s">
        <v>167</v>
      </c>
      <c r="D80" s="148"/>
      <c r="E80" s="148"/>
      <c r="F80" s="186" t="str">
        <f aca="false">F8</f>
        <v>03.21 - Kanalizačná stúpačka 21</v>
      </c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48"/>
      <c r="R80" s="151"/>
    </row>
    <row r="81" s="146" customFormat="true" ht="6.95" hidden="false" customHeight="true" outlineLevel="0" collapsed="false">
      <c r="B81" s="147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51"/>
    </row>
    <row r="82" s="146" customFormat="true" ht="18" hidden="false" customHeight="true" outlineLevel="0" collapsed="false">
      <c r="B82" s="147"/>
      <c r="C82" s="144" t="s">
        <v>19</v>
      </c>
      <c r="D82" s="148"/>
      <c r="E82" s="148"/>
      <c r="F82" s="152" t="str">
        <f aca="false">F10</f>
        <v> </v>
      </c>
      <c r="G82" s="148"/>
      <c r="H82" s="148"/>
      <c r="I82" s="148"/>
      <c r="J82" s="148"/>
      <c r="K82" s="144" t="s">
        <v>21</v>
      </c>
      <c r="L82" s="148"/>
      <c r="M82" s="153" t="str">
        <f aca="false">IF(O10="","",O10)</f>
        <v>.......</v>
      </c>
      <c r="N82" s="153"/>
      <c r="O82" s="153"/>
      <c r="P82" s="153"/>
      <c r="Q82" s="148"/>
      <c r="R82" s="151"/>
    </row>
    <row r="83" s="146" customFormat="true" ht="6.95" hidden="false" customHeight="true" outlineLevel="0" collapsed="false">
      <c r="B83" s="147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51"/>
    </row>
    <row r="84" s="146" customFormat="true" ht="15" hidden="false" customHeight="false" outlineLevel="0" collapsed="false">
      <c r="B84" s="147"/>
      <c r="C84" s="144" t="s">
        <v>23</v>
      </c>
      <c r="D84" s="148"/>
      <c r="E84" s="148"/>
      <c r="F84" s="152" t="str">
        <f aca="false">E13</f>
        <v>SVET ZDRAVIA, a.s., EINSTEINOVA 25, BRATISLAVA</v>
      </c>
      <c r="G84" s="148"/>
      <c r="H84" s="148"/>
      <c r="I84" s="148"/>
      <c r="J84" s="148"/>
      <c r="K84" s="144" t="s">
        <v>28</v>
      </c>
      <c r="L84" s="148"/>
      <c r="M84" s="187" t="str">
        <f aca="false">E19</f>
        <v>APRO s.r.o. Trebišov</v>
      </c>
      <c r="N84" s="187"/>
      <c r="O84" s="187"/>
      <c r="P84" s="187"/>
      <c r="Q84" s="187"/>
      <c r="R84" s="151"/>
    </row>
    <row r="85" s="146" customFormat="true" ht="14.45" hidden="false" customHeight="true" outlineLevel="0" collapsed="false">
      <c r="B85" s="147"/>
      <c r="C85" s="144" t="s">
        <v>27</v>
      </c>
      <c r="D85" s="148"/>
      <c r="E85" s="148"/>
      <c r="F85" s="152" t="str">
        <f aca="false">IF(E16="","",E16)</f>
        <v> </v>
      </c>
      <c r="G85" s="148"/>
      <c r="H85" s="148"/>
      <c r="I85" s="148"/>
      <c r="J85" s="148"/>
      <c r="K85" s="144" t="s">
        <v>31</v>
      </c>
      <c r="L85" s="148"/>
      <c r="M85" s="187" t="str">
        <f aca="false">E22</f>
        <v> </v>
      </c>
      <c r="N85" s="187"/>
      <c r="O85" s="187"/>
      <c r="P85" s="187"/>
      <c r="Q85" s="187"/>
      <c r="R85" s="151"/>
    </row>
    <row r="86" s="146" customFormat="true" ht="10.35" hidden="false" customHeight="true" outlineLevel="0" collapsed="false">
      <c r="B86" s="147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51"/>
    </row>
    <row r="87" s="146" customFormat="true" ht="29.25" hidden="false" customHeight="true" outlineLevel="0" collapsed="false">
      <c r="B87" s="147"/>
      <c r="C87" s="188" t="s">
        <v>172</v>
      </c>
      <c r="D87" s="188"/>
      <c r="E87" s="188"/>
      <c r="F87" s="188"/>
      <c r="G87" s="188"/>
      <c r="H87" s="165"/>
      <c r="I87" s="165"/>
      <c r="J87" s="165"/>
      <c r="K87" s="165"/>
      <c r="L87" s="165"/>
      <c r="M87" s="165"/>
      <c r="N87" s="188" t="s">
        <v>173</v>
      </c>
      <c r="O87" s="188"/>
      <c r="P87" s="188"/>
      <c r="Q87" s="188"/>
      <c r="R87" s="151"/>
    </row>
    <row r="88" s="146" customFormat="true" ht="10.35" hidden="false" customHeight="true" outlineLevel="0" collapsed="false">
      <c r="B88" s="147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51"/>
    </row>
    <row r="89" s="146" customFormat="true" ht="29.25" hidden="false" customHeight="true" outlineLevel="0" collapsed="false">
      <c r="B89" s="147"/>
      <c r="C89" s="189" t="s">
        <v>174</v>
      </c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90" t="n">
        <f aca="false">N117</f>
        <v>0</v>
      </c>
      <c r="O89" s="190"/>
      <c r="P89" s="190"/>
      <c r="Q89" s="190"/>
      <c r="R89" s="151"/>
      <c r="AU89" s="135" t="s">
        <v>175</v>
      </c>
    </row>
    <row r="90" s="191" customFormat="true" ht="24.95" hidden="false" customHeight="true" outlineLevel="0" collapsed="false">
      <c r="B90" s="192"/>
      <c r="C90" s="193"/>
      <c r="D90" s="194" t="s">
        <v>181</v>
      </c>
      <c r="E90" s="193"/>
      <c r="F90" s="193"/>
      <c r="G90" s="193"/>
      <c r="H90" s="193"/>
      <c r="I90" s="193"/>
      <c r="J90" s="193"/>
      <c r="K90" s="193"/>
      <c r="L90" s="193"/>
      <c r="M90" s="193"/>
      <c r="N90" s="195" t="n">
        <f aca="false">N118</f>
        <v>0</v>
      </c>
      <c r="O90" s="195"/>
      <c r="P90" s="195"/>
      <c r="Q90" s="195"/>
      <c r="R90" s="196"/>
    </row>
    <row r="91" s="197" customFormat="true" ht="19.9" hidden="false" customHeight="true" outlineLevel="0" collapsed="false">
      <c r="B91" s="198"/>
      <c r="C91" s="199"/>
      <c r="D91" s="200" t="s">
        <v>1135</v>
      </c>
      <c r="E91" s="199"/>
      <c r="F91" s="199"/>
      <c r="G91" s="199"/>
      <c r="H91" s="199"/>
      <c r="I91" s="199"/>
      <c r="J91" s="199"/>
      <c r="K91" s="199"/>
      <c r="L91" s="199"/>
      <c r="M91" s="199"/>
      <c r="N91" s="201" t="n">
        <f aca="false">N119</f>
        <v>0</v>
      </c>
      <c r="O91" s="201"/>
      <c r="P91" s="201"/>
      <c r="Q91" s="201"/>
      <c r="R91" s="202"/>
    </row>
    <row r="92" s="197" customFormat="true" ht="19.9" hidden="false" customHeight="true" outlineLevel="0" collapsed="false">
      <c r="B92" s="198"/>
      <c r="C92" s="199"/>
      <c r="D92" s="200" t="s">
        <v>1136</v>
      </c>
      <c r="E92" s="199"/>
      <c r="F92" s="199"/>
      <c r="G92" s="199"/>
      <c r="H92" s="199"/>
      <c r="I92" s="199"/>
      <c r="J92" s="199"/>
      <c r="K92" s="199"/>
      <c r="L92" s="199"/>
      <c r="M92" s="199"/>
      <c r="N92" s="201" t="n">
        <f aca="false">N123</f>
        <v>0</v>
      </c>
      <c r="O92" s="201"/>
      <c r="P92" s="201"/>
      <c r="Q92" s="201"/>
      <c r="R92" s="202"/>
    </row>
    <row r="93" s="197" customFormat="true" ht="19.9" hidden="false" customHeight="true" outlineLevel="0" collapsed="false">
      <c r="B93" s="198"/>
      <c r="C93" s="199"/>
      <c r="D93" s="200" t="s">
        <v>186</v>
      </c>
      <c r="E93" s="199"/>
      <c r="F93" s="199"/>
      <c r="G93" s="199"/>
      <c r="H93" s="199"/>
      <c r="I93" s="199"/>
      <c r="J93" s="199"/>
      <c r="K93" s="199"/>
      <c r="L93" s="199"/>
      <c r="M93" s="199"/>
      <c r="N93" s="201" t="n">
        <f aca="false">N135</f>
        <v>0</v>
      </c>
      <c r="O93" s="201"/>
      <c r="P93" s="201"/>
      <c r="Q93" s="201"/>
      <c r="R93" s="202"/>
    </row>
    <row r="94" s="197" customFormat="true" ht="19.9" hidden="false" customHeight="true" outlineLevel="0" collapsed="false">
      <c r="B94" s="198"/>
      <c r="C94" s="199"/>
      <c r="D94" s="200" t="s">
        <v>187</v>
      </c>
      <c r="E94" s="199"/>
      <c r="F94" s="199"/>
      <c r="G94" s="199"/>
      <c r="H94" s="199"/>
      <c r="I94" s="199"/>
      <c r="J94" s="199"/>
      <c r="K94" s="199"/>
      <c r="L94" s="199"/>
      <c r="M94" s="199"/>
      <c r="N94" s="201" t="n">
        <f aca="false">N144</f>
        <v>0</v>
      </c>
      <c r="O94" s="201"/>
      <c r="P94" s="201"/>
      <c r="Q94" s="201"/>
      <c r="R94" s="202"/>
    </row>
    <row r="95" s="197" customFormat="true" ht="19.9" hidden="false" customHeight="true" outlineLevel="0" collapsed="false">
      <c r="B95" s="198"/>
      <c r="C95" s="199"/>
      <c r="D95" s="200" t="s">
        <v>188</v>
      </c>
      <c r="E95" s="199"/>
      <c r="F95" s="199"/>
      <c r="G95" s="199"/>
      <c r="H95" s="199"/>
      <c r="I95" s="199"/>
      <c r="J95" s="199"/>
      <c r="K95" s="199"/>
      <c r="L95" s="199"/>
      <c r="M95" s="199"/>
      <c r="N95" s="201" t="n">
        <f aca="false">N146</f>
        <v>0</v>
      </c>
      <c r="O95" s="201"/>
      <c r="P95" s="201"/>
      <c r="Q95" s="201"/>
      <c r="R95" s="202"/>
    </row>
    <row r="96" s="146" customFormat="true" ht="21.75" hidden="false" customHeight="true" outlineLevel="0" collapsed="false">
      <c r="B96" s="147"/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8"/>
      <c r="Q96" s="148"/>
      <c r="R96" s="151"/>
    </row>
    <row r="97" s="146" customFormat="true" ht="29.25" hidden="false" customHeight="true" outlineLevel="0" collapsed="false">
      <c r="B97" s="147"/>
      <c r="C97" s="189" t="s">
        <v>191</v>
      </c>
      <c r="D97" s="148"/>
      <c r="E97" s="148"/>
      <c r="F97" s="148"/>
      <c r="G97" s="148"/>
      <c r="H97" s="148"/>
      <c r="I97" s="148"/>
      <c r="J97" s="148"/>
      <c r="K97" s="148"/>
      <c r="L97" s="148"/>
      <c r="M97" s="148"/>
      <c r="N97" s="190" t="n">
        <v>0</v>
      </c>
      <c r="O97" s="190"/>
      <c r="P97" s="190"/>
      <c r="Q97" s="190"/>
      <c r="R97" s="151"/>
      <c r="T97" s="203"/>
      <c r="U97" s="204" t="s">
        <v>36</v>
      </c>
    </row>
    <row r="98" s="146" customFormat="true" ht="18" hidden="false" customHeight="true" outlineLevel="0" collapsed="false">
      <c r="B98" s="147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51"/>
    </row>
    <row r="99" s="146" customFormat="true" ht="29.25" hidden="false" customHeight="true" outlineLevel="0" collapsed="false">
      <c r="B99" s="147"/>
      <c r="C99" s="205" t="s">
        <v>158</v>
      </c>
      <c r="D99" s="165"/>
      <c r="E99" s="165"/>
      <c r="F99" s="165"/>
      <c r="G99" s="165"/>
      <c r="H99" s="165"/>
      <c r="I99" s="165"/>
      <c r="J99" s="165"/>
      <c r="K99" s="165"/>
      <c r="L99" s="206" t="n">
        <f aca="false">ROUND(SUM(N89+N97),2)</f>
        <v>0</v>
      </c>
      <c r="M99" s="206"/>
      <c r="N99" s="206"/>
      <c r="O99" s="206"/>
      <c r="P99" s="206"/>
      <c r="Q99" s="206"/>
      <c r="R99" s="151"/>
    </row>
    <row r="100" s="146" customFormat="true" ht="6.95" hidden="false" customHeight="true" outlineLevel="0" collapsed="false">
      <c r="B100" s="179"/>
      <c r="C100" s="180"/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  <c r="N100" s="180"/>
      <c r="O100" s="180"/>
      <c r="P100" s="180"/>
      <c r="Q100" s="180"/>
      <c r="R100" s="181"/>
    </row>
    <row r="104" s="146" customFormat="true" ht="6.95" hidden="false" customHeight="true" outlineLevel="0" collapsed="false">
      <c r="B104" s="182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4"/>
    </row>
    <row r="105" s="146" customFormat="true" ht="36.95" hidden="false" customHeight="true" outlineLevel="0" collapsed="false">
      <c r="B105" s="147"/>
      <c r="C105" s="140" t="s">
        <v>192</v>
      </c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51"/>
    </row>
    <row r="106" s="146" customFormat="true" ht="6.95" hidden="false" customHeight="true" outlineLevel="0" collapsed="false">
      <c r="B106" s="147"/>
      <c r="C106" s="148"/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48"/>
      <c r="O106" s="148"/>
      <c r="P106" s="148"/>
      <c r="Q106" s="148"/>
      <c r="R106" s="151"/>
    </row>
    <row r="107" s="146" customFormat="true" ht="30" hidden="false" customHeight="true" outlineLevel="0" collapsed="false">
      <c r="B107" s="147"/>
      <c r="C107" s="144" t="s">
        <v>14</v>
      </c>
      <c r="D107" s="148"/>
      <c r="E107" s="148"/>
      <c r="F107" s="145" t="str">
        <f aca="false">F6</f>
        <v>NsP TREBIŠOV - OBNOVA LÔŽKOVÝCH ODDELENÍ</v>
      </c>
      <c r="G107" s="145"/>
      <c r="H107" s="145"/>
      <c r="I107" s="145"/>
      <c r="J107" s="145"/>
      <c r="K107" s="145"/>
      <c r="L107" s="145"/>
      <c r="M107" s="145"/>
      <c r="N107" s="145"/>
      <c r="O107" s="145"/>
      <c r="P107" s="145"/>
      <c r="Q107" s="148"/>
      <c r="R107" s="151"/>
    </row>
    <row r="108" customFormat="false" ht="30" hidden="false" customHeight="true" outlineLevel="0" collapsed="false">
      <c r="B108" s="139"/>
      <c r="C108" s="144" t="s">
        <v>165</v>
      </c>
      <c r="D108" s="143"/>
      <c r="E108" s="143"/>
      <c r="F108" s="145" t="s">
        <v>166</v>
      </c>
      <c r="G108" s="145"/>
      <c r="H108" s="145"/>
      <c r="I108" s="145"/>
      <c r="J108" s="145"/>
      <c r="K108" s="145"/>
      <c r="L108" s="145"/>
      <c r="M108" s="145"/>
      <c r="N108" s="145"/>
      <c r="O108" s="145"/>
      <c r="P108" s="145"/>
      <c r="Q108" s="143"/>
      <c r="R108" s="141"/>
    </row>
    <row r="109" s="146" customFormat="true" ht="36.95" hidden="false" customHeight="true" outlineLevel="0" collapsed="false">
      <c r="B109" s="147"/>
      <c r="C109" s="185" t="s">
        <v>167</v>
      </c>
      <c r="D109" s="148"/>
      <c r="E109" s="148"/>
      <c r="F109" s="186" t="str">
        <f aca="false">F8</f>
        <v>03.21 - Kanalizačná stúpačka 21</v>
      </c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48"/>
      <c r="R109" s="151"/>
    </row>
    <row r="110" s="146" customFormat="true" ht="6.95" hidden="false" customHeight="true" outlineLevel="0" collapsed="false">
      <c r="B110" s="147"/>
      <c r="C110" s="148"/>
      <c r="D110" s="148"/>
      <c r="E110" s="148"/>
      <c r="F110" s="148"/>
      <c r="G110" s="148"/>
      <c r="H110" s="148"/>
      <c r="I110" s="148"/>
      <c r="J110" s="148"/>
      <c r="K110" s="148"/>
      <c r="L110" s="148"/>
      <c r="M110" s="148"/>
      <c r="N110" s="148"/>
      <c r="O110" s="148"/>
      <c r="P110" s="148"/>
      <c r="Q110" s="148"/>
      <c r="R110" s="151"/>
    </row>
    <row r="111" s="146" customFormat="true" ht="18" hidden="false" customHeight="true" outlineLevel="0" collapsed="false">
      <c r="B111" s="147"/>
      <c r="C111" s="144" t="s">
        <v>19</v>
      </c>
      <c r="D111" s="148"/>
      <c r="E111" s="148"/>
      <c r="F111" s="152" t="str">
        <f aca="false">F10</f>
        <v> </v>
      </c>
      <c r="G111" s="148"/>
      <c r="H111" s="148"/>
      <c r="I111" s="148"/>
      <c r="J111" s="148"/>
      <c r="K111" s="144" t="s">
        <v>21</v>
      </c>
      <c r="L111" s="148"/>
      <c r="M111" s="153" t="str">
        <f aca="false">IF(O10="","",O10)</f>
        <v>.......</v>
      </c>
      <c r="N111" s="153"/>
      <c r="O111" s="153"/>
      <c r="P111" s="153"/>
      <c r="Q111" s="148"/>
      <c r="R111" s="151"/>
    </row>
    <row r="112" s="146" customFormat="true" ht="6.95" hidden="false" customHeight="true" outlineLevel="0" collapsed="false">
      <c r="B112" s="147"/>
      <c r="C112" s="148"/>
      <c r="D112" s="148"/>
      <c r="E112" s="148"/>
      <c r="F112" s="148"/>
      <c r="G112" s="148"/>
      <c r="H112" s="148"/>
      <c r="I112" s="148"/>
      <c r="J112" s="148"/>
      <c r="K112" s="148"/>
      <c r="L112" s="148"/>
      <c r="M112" s="148"/>
      <c r="N112" s="148"/>
      <c r="O112" s="148"/>
      <c r="P112" s="148"/>
      <c r="Q112" s="148"/>
      <c r="R112" s="151"/>
    </row>
    <row r="113" s="146" customFormat="true" ht="15" hidden="false" customHeight="false" outlineLevel="0" collapsed="false">
      <c r="B113" s="147"/>
      <c r="C113" s="144" t="s">
        <v>23</v>
      </c>
      <c r="D113" s="148"/>
      <c r="E113" s="148"/>
      <c r="F113" s="152" t="str">
        <f aca="false">E13</f>
        <v>SVET ZDRAVIA, a.s., EINSTEINOVA 25, BRATISLAVA</v>
      </c>
      <c r="G113" s="148"/>
      <c r="H113" s="148"/>
      <c r="I113" s="148"/>
      <c r="J113" s="148"/>
      <c r="K113" s="144" t="s">
        <v>28</v>
      </c>
      <c r="L113" s="148"/>
      <c r="M113" s="187" t="str">
        <f aca="false">E19</f>
        <v>APRO s.r.o. Trebišov</v>
      </c>
      <c r="N113" s="187"/>
      <c r="O113" s="187"/>
      <c r="P113" s="187"/>
      <c r="Q113" s="187"/>
      <c r="R113" s="151"/>
    </row>
    <row r="114" s="146" customFormat="true" ht="14.45" hidden="false" customHeight="true" outlineLevel="0" collapsed="false">
      <c r="B114" s="147"/>
      <c r="C114" s="144" t="s">
        <v>27</v>
      </c>
      <c r="D114" s="148"/>
      <c r="E114" s="148"/>
      <c r="F114" s="152" t="str">
        <f aca="false">IF(E16="","",E16)</f>
        <v> </v>
      </c>
      <c r="G114" s="148"/>
      <c r="H114" s="148"/>
      <c r="I114" s="148"/>
      <c r="J114" s="148"/>
      <c r="K114" s="144" t="s">
        <v>31</v>
      </c>
      <c r="L114" s="148"/>
      <c r="M114" s="187" t="str">
        <f aca="false">E22</f>
        <v> </v>
      </c>
      <c r="N114" s="187"/>
      <c r="O114" s="187"/>
      <c r="P114" s="187"/>
      <c r="Q114" s="187"/>
      <c r="R114" s="151"/>
    </row>
    <row r="115" s="146" customFormat="true" ht="10.35" hidden="false" customHeight="true" outlineLevel="0" collapsed="false">
      <c r="B115" s="147"/>
      <c r="C115" s="14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51"/>
    </row>
    <row r="116" s="207" customFormat="true" ht="29.25" hidden="false" customHeight="true" outlineLevel="0" collapsed="false">
      <c r="B116" s="208"/>
      <c r="C116" s="209" t="s">
        <v>193</v>
      </c>
      <c r="D116" s="210" t="s">
        <v>194</v>
      </c>
      <c r="E116" s="210" t="s">
        <v>54</v>
      </c>
      <c r="F116" s="210" t="s">
        <v>195</v>
      </c>
      <c r="G116" s="210"/>
      <c r="H116" s="210"/>
      <c r="I116" s="210"/>
      <c r="J116" s="210" t="s">
        <v>196</v>
      </c>
      <c r="K116" s="210" t="s">
        <v>197</v>
      </c>
      <c r="L116" s="211" t="s">
        <v>198</v>
      </c>
      <c r="M116" s="211"/>
      <c r="N116" s="212" t="s">
        <v>173</v>
      </c>
      <c r="O116" s="212"/>
      <c r="P116" s="212"/>
      <c r="Q116" s="212"/>
      <c r="R116" s="213"/>
      <c r="T116" s="214" t="s">
        <v>199</v>
      </c>
      <c r="U116" s="215" t="s">
        <v>36</v>
      </c>
      <c r="V116" s="215" t="s">
        <v>200</v>
      </c>
      <c r="W116" s="215" t="s">
        <v>201</v>
      </c>
      <c r="X116" s="215" t="s">
        <v>202</v>
      </c>
      <c r="Y116" s="215" t="s">
        <v>203</v>
      </c>
      <c r="Z116" s="215" t="s">
        <v>204</v>
      </c>
      <c r="AA116" s="216" t="s">
        <v>205</v>
      </c>
      <c r="BO116" s="210" t="s">
        <v>206</v>
      </c>
    </row>
    <row r="117" s="146" customFormat="true" ht="29.25" hidden="false" customHeight="true" outlineLevel="0" collapsed="false">
      <c r="B117" s="147"/>
      <c r="C117" s="189" t="s">
        <v>169</v>
      </c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217" t="n">
        <f aca="false">BK117</f>
        <v>0</v>
      </c>
      <c r="O117" s="217"/>
      <c r="P117" s="217"/>
      <c r="Q117" s="217"/>
      <c r="R117" s="151"/>
      <c r="T117" s="218"/>
      <c r="U117" s="155"/>
      <c r="V117" s="155"/>
      <c r="W117" s="219" t="n">
        <f aca="false">W118</f>
        <v>10.04842</v>
      </c>
      <c r="X117" s="155"/>
      <c r="Y117" s="219" t="n">
        <f aca="false">Y118</f>
        <v>0</v>
      </c>
      <c r="Z117" s="155"/>
      <c r="AA117" s="220" t="n">
        <f aca="false">AA118</f>
        <v>0</v>
      </c>
      <c r="AT117" s="135" t="s">
        <v>71</v>
      </c>
      <c r="AU117" s="135" t="s">
        <v>175</v>
      </c>
      <c r="BK117" s="221" t="n">
        <f aca="false">BK118</f>
        <v>0</v>
      </c>
    </row>
    <row r="118" s="222" customFormat="true" ht="37.35" hidden="false" customHeight="true" outlineLevel="0" collapsed="false">
      <c r="B118" s="223"/>
      <c r="C118" s="224"/>
      <c r="D118" s="225" t="s">
        <v>181</v>
      </c>
      <c r="E118" s="225"/>
      <c r="F118" s="225"/>
      <c r="G118" s="225"/>
      <c r="H118" s="225"/>
      <c r="I118" s="225"/>
      <c r="J118" s="225"/>
      <c r="K118" s="225"/>
      <c r="L118" s="225"/>
      <c r="M118" s="225"/>
      <c r="N118" s="226" t="n">
        <f aca="false">BK118</f>
        <v>0</v>
      </c>
      <c r="O118" s="226"/>
      <c r="P118" s="226"/>
      <c r="Q118" s="226"/>
      <c r="R118" s="227"/>
      <c r="T118" s="228"/>
      <c r="U118" s="224"/>
      <c r="V118" s="224"/>
      <c r="W118" s="229" t="n">
        <f aca="false">W119+W123+W135+W144+W146</f>
        <v>10.04842</v>
      </c>
      <c r="X118" s="224"/>
      <c r="Y118" s="229" t="n">
        <f aca="false">Y119+Y123+Y135+Y144+Y146</f>
        <v>0</v>
      </c>
      <c r="Z118" s="224"/>
      <c r="AA118" s="230" t="n">
        <f aca="false">AA119+AA123+AA135+AA144+AA146</f>
        <v>0</v>
      </c>
      <c r="AR118" s="231" t="s">
        <v>84</v>
      </c>
      <c r="AT118" s="232" t="s">
        <v>71</v>
      </c>
      <c r="AU118" s="232" t="s">
        <v>72</v>
      </c>
      <c r="AY118" s="231" t="s">
        <v>207</v>
      </c>
      <c r="BK118" s="233" t="n">
        <f aca="false">BK119+BK123+BK135+BK144+BK146</f>
        <v>0</v>
      </c>
    </row>
    <row r="119" s="222" customFormat="true" ht="19.9" hidden="false" customHeight="true" outlineLevel="0" collapsed="false">
      <c r="B119" s="223"/>
      <c r="C119" s="224"/>
      <c r="D119" s="234" t="s">
        <v>1135</v>
      </c>
      <c r="E119" s="234"/>
      <c r="F119" s="234"/>
      <c r="G119" s="234"/>
      <c r="H119" s="234"/>
      <c r="I119" s="234"/>
      <c r="J119" s="234"/>
      <c r="K119" s="234"/>
      <c r="L119" s="234"/>
      <c r="M119" s="234"/>
      <c r="N119" s="235" t="n">
        <f aca="false">BK119</f>
        <v>0</v>
      </c>
      <c r="O119" s="235"/>
      <c r="P119" s="235"/>
      <c r="Q119" s="235"/>
      <c r="R119" s="227"/>
      <c r="T119" s="228"/>
      <c r="U119" s="224"/>
      <c r="V119" s="224"/>
      <c r="W119" s="229" t="n">
        <f aca="false">SUM(W120:W122)</f>
        <v>3.3</v>
      </c>
      <c r="X119" s="224"/>
      <c r="Y119" s="229" t="n">
        <f aca="false">SUM(Y120:Y122)</f>
        <v>0</v>
      </c>
      <c r="Z119" s="224"/>
      <c r="AA119" s="230" t="n">
        <f aca="false">SUM(AA120:AA122)</f>
        <v>0</v>
      </c>
      <c r="AR119" s="231" t="s">
        <v>84</v>
      </c>
      <c r="AT119" s="232" t="s">
        <v>71</v>
      </c>
      <c r="AU119" s="232" t="s">
        <v>79</v>
      </c>
      <c r="AY119" s="231" t="s">
        <v>207</v>
      </c>
      <c r="BK119" s="233" t="n">
        <f aca="false">SUM(BK120:BK122)</f>
        <v>0</v>
      </c>
    </row>
    <row r="120" s="146" customFormat="true" ht="31.5" hidden="false" customHeight="true" outlineLevel="0" collapsed="false">
      <c r="B120" s="147"/>
      <c r="C120" s="236" t="s">
        <v>79</v>
      </c>
      <c r="D120" s="236" t="s">
        <v>208</v>
      </c>
      <c r="E120" s="237" t="s">
        <v>266</v>
      </c>
      <c r="F120" s="238" t="s">
        <v>267</v>
      </c>
      <c r="G120" s="238"/>
      <c r="H120" s="238"/>
      <c r="I120" s="238"/>
      <c r="J120" s="239" t="s">
        <v>268</v>
      </c>
      <c r="K120" s="240" t="n">
        <v>30</v>
      </c>
      <c r="L120" s="241"/>
      <c r="M120" s="241"/>
      <c r="N120" s="242" t="n">
        <f aca="false">ROUND(L120*K120,2)</f>
        <v>0</v>
      </c>
      <c r="O120" s="242"/>
      <c r="P120" s="242"/>
      <c r="Q120" s="242"/>
      <c r="R120" s="151"/>
      <c r="T120" s="243"/>
      <c r="U120" s="244" t="s">
        <v>39</v>
      </c>
      <c r="V120" s="245" t="n">
        <v>0.055</v>
      </c>
      <c r="W120" s="245" t="n">
        <f aca="false">V120*K120</f>
        <v>1.65</v>
      </c>
      <c r="X120" s="245" t="n">
        <v>0</v>
      </c>
      <c r="Y120" s="245" t="n">
        <f aca="false">X120*K120</f>
        <v>0</v>
      </c>
      <c r="Z120" s="245" t="n">
        <v>0</v>
      </c>
      <c r="AA120" s="246" t="n">
        <f aca="false">Z120*K120</f>
        <v>0</v>
      </c>
      <c r="AR120" s="135" t="s">
        <v>269</v>
      </c>
      <c r="AT120" s="135" t="s">
        <v>208</v>
      </c>
      <c r="AU120" s="135" t="s">
        <v>84</v>
      </c>
      <c r="AY120" s="135" t="s">
        <v>207</v>
      </c>
      <c r="BE120" s="247" t="n">
        <f aca="false">IF(U120="základná",N120,0)</f>
        <v>0</v>
      </c>
      <c r="BF120" s="247" t="n">
        <f aca="false">IF(U120="znížená",N120,0)</f>
        <v>0</v>
      </c>
      <c r="BG120" s="247" t="n">
        <f aca="false">IF(U120="zákl. prenesená",N120,0)</f>
        <v>0</v>
      </c>
      <c r="BH120" s="247" t="n">
        <f aca="false">IF(U120="zníž. prenesená",N120,0)</f>
        <v>0</v>
      </c>
      <c r="BI120" s="247" t="n">
        <f aca="false">IF(U120="nulová",N120,0)</f>
        <v>0</v>
      </c>
      <c r="BJ120" s="135" t="s">
        <v>84</v>
      </c>
      <c r="BK120" s="248" t="n">
        <f aca="false">ROUND(L120*K120,3)</f>
        <v>0</v>
      </c>
      <c r="BL120" s="135" t="s">
        <v>269</v>
      </c>
      <c r="BM120" s="135" t="s">
        <v>1137</v>
      </c>
      <c r="BO120" s="249"/>
    </row>
    <row r="121" s="146" customFormat="true" ht="22.5" hidden="false" customHeight="true" outlineLevel="0" collapsed="false">
      <c r="B121" s="147"/>
      <c r="C121" s="236" t="s">
        <v>84</v>
      </c>
      <c r="D121" s="236" t="s">
        <v>208</v>
      </c>
      <c r="E121" s="237" t="s">
        <v>271</v>
      </c>
      <c r="F121" s="238" t="s">
        <v>272</v>
      </c>
      <c r="G121" s="238"/>
      <c r="H121" s="238"/>
      <c r="I121" s="238"/>
      <c r="J121" s="239" t="s">
        <v>268</v>
      </c>
      <c r="K121" s="240" t="n">
        <v>30</v>
      </c>
      <c r="L121" s="241"/>
      <c r="M121" s="241"/>
      <c r="N121" s="242" t="n">
        <f aca="false">ROUND(L121*K121,2)</f>
        <v>0</v>
      </c>
      <c r="O121" s="242"/>
      <c r="P121" s="242"/>
      <c r="Q121" s="242"/>
      <c r="R121" s="151"/>
      <c r="T121" s="243"/>
      <c r="U121" s="244" t="s">
        <v>39</v>
      </c>
      <c r="V121" s="245" t="n">
        <v>0.055</v>
      </c>
      <c r="W121" s="245" t="n">
        <f aca="false">V121*K121</f>
        <v>1.65</v>
      </c>
      <c r="X121" s="245" t="n">
        <v>0</v>
      </c>
      <c r="Y121" s="245" t="n">
        <f aca="false">X121*K121</f>
        <v>0</v>
      </c>
      <c r="Z121" s="245" t="n">
        <v>0</v>
      </c>
      <c r="AA121" s="246" t="n">
        <f aca="false">Z121*K121</f>
        <v>0</v>
      </c>
      <c r="AR121" s="135" t="s">
        <v>269</v>
      </c>
      <c r="AT121" s="135" t="s">
        <v>208</v>
      </c>
      <c r="AU121" s="135" t="s">
        <v>84</v>
      </c>
      <c r="AY121" s="135" t="s">
        <v>207</v>
      </c>
      <c r="BE121" s="247" t="n">
        <f aca="false">IF(U121="základná",N121,0)</f>
        <v>0</v>
      </c>
      <c r="BF121" s="247" t="n">
        <f aca="false">IF(U121="znížená",N121,0)</f>
        <v>0</v>
      </c>
      <c r="BG121" s="247" t="n">
        <f aca="false">IF(U121="zákl. prenesená",N121,0)</f>
        <v>0</v>
      </c>
      <c r="BH121" s="247" t="n">
        <f aca="false">IF(U121="zníž. prenesená",N121,0)</f>
        <v>0</v>
      </c>
      <c r="BI121" s="247" t="n">
        <f aca="false">IF(U121="nulová",N121,0)</f>
        <v>0</v>
      </c>
      <c r="BJ121" s="135" t="s">
        <v>84</v>
      </c>
      <c r="BK121" s="248" t="n">
        <f aca="false">ROUND(L121*K121,3)</f>
        <v>0</v>
      </c>
      <c r="BL121" s="135" t="s">
        <v>269</v>
      </c>
      <c r="BM121" s="135" t="s">
        <v>1138</v>
      </c>
      <c r="BO121" s="249"/>
    </row>
    <row r="122" s="146" customFormat="true" ht="22.5" hidden="false" customHeight="true" outlineLevel="0" collapsed="false">
      <c r="B122" s="147"/>
      <c r="C122" s="236" t="s">
        <v>217</v>
      </c>
      <c r="D122" s="236" t="s">
        <v>208</v>
      </c>
      <c r="E122" s="237" t="s">
        <v>275</v>
      </c>
      <c r="F122" s="238" t="s">
        <v>276</v>
      </c>
      <c r="G122" s="238"/>
      <c r="H122" s="238"/>
      <c r="I122" s="238"/>
      <c r="J122" s="239" t="s">
        <v>277</v>
      </c>
      <c r="K122" s="240" t="n">
        <v>4.293</v>
      </c>
      <c r="L122" s="241"/>
      <c r="M122" s="241"/>
      <c r="N122" s="242" t="n">
        <f aca="false">ROUND(L122*K122,2)</f>
        <v>0</v>
      </c>
      <c r="O122" s="242"/>
      <c r="P122" s="242"/>
      <c r="Q122" s="242"/>
      <c r="R122" s="151"/>
      <c r="T122" s="243"/>
      <c r="U122" s="244" t="s">
        <v>39</v>
      </c>
      <c r="V122" s="245" t="n">
        <v>0</v>
      </c>
      <c r="W122" s="245" t="n">
        <f aca="false">V122*K122</f>
        <v>0</v>
      </c>
      <c r="X122" s="245" t="n">
        <v>0</v>
      </c>
      <c r="Y122" s="245" t="n">
        <f aca="false">X122*K122</f>
        <v>0</v>
      </c>
      <c r="Z122" s="245" t="n">
        <v>0</v>
      </c>
      <c r="AA122" s="246" t="n">
        <f aca="false">Z122*K122</f>
        <v>0</v>
      </c>
      <c r="AR122" s="135" t="s">
        <v>269</v>
      </c>
      <c r="AT122" s="135" t="s">
        <v>208</v>
      </c>
      <c r="AU122" s="135" t="s">
        <v>84</v>
      </c>
      <c r="AY122" s="135" t="s">
        <v>207</v>
      </c>
      <c r="BE122" s="247" t="n">
        <f aca="false">IF(U122="základná",N122,0)</f>
        <v>0</v>
      </c>
      <c r="BF122" s="247" t="n">
        <f aca="false">IF(U122="znížená",N122,0)</f>
        <v>0</v>
      </c>
      <c r="BG122" s="247" t="n">
        <f aca="false">IF(U122="zákl. prenesená",N122,0)</f>
        <v>0</v>
      </c>
      <c r="BH122" s="247" t="n">
        <f aca="false">IF(U122="zníž. prenesená",N122,0)</f>
        <v>0</v>
      </c>
      <c r="BI122" s="247" t="n">
        <f aca="false">IF(U122="nulová",N122,0)</f>
        <v>0</v>
      </c>
      <c r="BJ122" s="135" t="s">
        <v>84</v>
      </c>
      <c r="BK122" s="248" t="n">
        <f aca="false">ROUND(L122*K122,3)</f>
        <v>0</v>
      </c>
      <c r="BL122" s="135" t="s">
        <v>269</v>
      </c>
      <c r="BM122" s="135" t="s">
        <v>1139</v>
      </c>
      <c r="BO122" s="249"/>
    </row>
    <row r="123" s="222" customFormat="true" ht="29.85" hidden="false" customHeight="true" outlineLevel="0" collapsed="false">
      <c r="B123" s="223"/>
      <c r="C123" s="224"/>
      <c r="D123" s="234" t="s">
        <v>1136</v>
      </c>
      <c r="E123" s="234"/>
      <c r="F123" s="234"/>
      <c r="G123" s="234"/>
      <c r="H123" s="234"/>
      <c r="I123" s="234"/>
      <c r="J123" s="234"/>
      <c r="K123" s="234"/>
      <c r="L123" s="250"/>
      <c r="M123" s="250"/>
      <c r="N123" s="251" t="n">
        <f aca="false">BK123</f>
        <v>0</v>
      </c>
      <c r="O123" s="251"/>
      <c r="P123" s="251"/>
      <c r="Q123" s="251"/>
      <c r="R123" s="227"/>
      <c r="T123" s="228"/>
      <c r="U123" s="224"/>
      <c r="V123" s="224"/>
      <c r="W123" s="229" t="n">
        <f aca="false">SUM(W124:W134)</f>
        <v>0</v>
      </c>
      <c r="X123" s="224"/>
      <c r="Y123" s="229" t="n">
        <f aca="false">SUM(Y124:Y134)</f>
        <v>0</v>
      </c>
      <c r="Z123" s="224"/>
      <c r="AA123" s="230" t="n">
        <f aca="false">SUM(AA124:AA134)</f>
        <v>0</v>
      </c>
      <c r="AR123" s="231" t="s">
        <v>84</v>
      </c>
      <c r="AT123" s="232" t="s">
        <v>71</v>
      </c>
      <c r="AU123" s="232" t="s">
        <v>79</v>
      </c>
      <c r="AY123" s="231" t="s">
        <v>207</v>
      </c>
      <c r="BK123" s="233" t="n">
        <f aca="false">SUM(BK124:BK134)</f>
        <v>0</v>
      </c>
      <c r="BO123" s="252"/>
    </row>
    <row r="124" s="146" customFormat="true" ht="22.5" hidden="false" customHeight="true" outlineLevel="0" collapsed="false">
      <c r="B124" s="147"/>
      <c r="C124" s="236" t="s">
        <v>212</v>
      </c>
      <c r="D124" s="236" t="s">
        <v>208</v>
      </c>
      <c r="E124" s="237" t="s">
        <v>299</v>
      </c>
      <c r="F124" s="238" t="s">
        <v>300</v>
      </c>
      <c r="G124" s="238"/>
      <c r="H124" s="238"/>
      <c r="I124" s="238"/>
      <c r="J124" s="239" t="s">
        <v>268</v>
      </c>
      <c r="K124" s="240" t="n">
        <v>17.5</v>
      </c>
      <c r="L124" s="241"/>
      <c r="M124" s="241"/>
      <c r="N124" s="242" t="n">
        <f aca="false">ROUND(L124*K124,2)</f>
        <v>0</v>
      </c>
      <c r="O124" s="242"/>
      <c r="P124" s="242"/>
      <c r="Q124" s="242"/>
      <c r="R124" s="151"/>
      <c r="T124" s="243"/>
      <c r="U124" s="244" t="s">
        <v>39</v>
      </c>
      <c r="V124" s="245" t="n">
        <v>0</v>
      </c>
      <c r="W124" s="245" t="n">
        <f aca="false">V124*K124</f>
        <v>0</v>
      </c>
      <c r="X124" s="245" t="n">
        <v>0</v>
      </c>
      <c r="Y124" s="245" t="n">
        <f aca="false">X124*K124</f>
        <v>0</v>
      </c>
      <c r="Z124" s="245" t="n">
        <v>0</v>
      </c>
      <c r="AA124" s="246" t="n">
        <f aca="false">Z124*K124</f>
        <v>0</v>
      </c>
      <c r="AR124" s="135" t="s">
        <v>269</v>
      </c>
      <c r="AT124" s="135" t="s">
        <v>208</v>
      </c>
      <c r="AU124" s="135" t="s">
        <v>84</v>
      </c>
      <c r="AY124" s="135" t="s">
        <v>207</v>
      </c>
      <c r="BE124" s="247" t="n">
        <f aca="false">IF(U124="základná",N124,0)</f>
        <v>0</v>
      </c>
      <c r="BF124" s="247" t="n">
        <f aca="false">IF(U124="znížená",N124,0)</f>
        <v>0</v>
      </c>
      <c r="BG124" s="247" t="n">
        <f aca="false">IF(U124="zákl. prenesená",N124,0)</f>
        <v>0</v>
      </c>
      <c r="BH124" s="247" t="n">
        <f aca="false">IF(U124="zníž. prenesená",N124,0)</f>
        <v>0</v>
      </c>
      <c r="BI124" s="247" t="n">
        <f aca="false">IF(U124="nulová",N124,0)</f>
        <v>0</v>
      </c>
      <c r="BJ124" s="135" t="s">
        <v>84</v>
      </c>
      <c r="BK124" s="248" t="n">
        <f aca="false">ROUND(L124*K124,3)</f>
        <v>0</v>
      </c>
      <c r="BL124" s="135" t="s">
        <v>269</v>
      </c>
      <c r="BM124" s="135" t="s">
        <v>1140</v>
      </c>
      <c r="BO124" s="249"/>
    </row>
    <row r="125" s="146" customFormat="true" ht="22.5" hidden="false" customHeight="true" outlineLevel="0" collapsed="false">
      <c r="B125" s="147"/>
      <c r="C125" s="236" t="s">
        <v>224</v>
      </c>
      <c r="D125" s="236" t="s">
        <v>208</v>
      </c>
      <c r="E125" s="237" t="s">
        <v>303</v>
      </c>
      <c r="F125" s="238" t="s">
        <v>304</v>
      </c>
      <c r="G125" s="238"/>
      <c r="H125" s="238"/>
      <c r="I125" s="238"/>
      <c r="J125" s="239" t="s">
        <v>268</v>
      </c>
      <c r="K125" s="240" t="n">
        <v>12</v>
      </c>
      <c r="L125" s="241"/>
      <c r="M125" s="241"/>
      <c r="N125" s="242" t="n">
        <f aca="false">ROUND(L125*K125,2)</f>
        <v>0</v>
      </c>
      <c r="O125" s="242"/>
      <c r="P125" s="242"/>
      <c r="Q125" s="242"/>
      <c r="R125" s="151"/>
      <c r="T125" s="243"/>
      <c r="U125" s="244" t="s">
        <v>39</v>
      </c>
      <c r="V125" s="245" t="n">
        <v>0</v>
      </c>
      <c r="W125" s="245" t="n">
        <f aca="false">V125*K125</f>
        <v>0</v>
      </c>
      <c r="X125" s="245" t="n">
        <v>0</v>
      </c>
      <c r="Y125" s="245" t="n">
        <f aca="false">X125*K125</f>
        <v>0</v>
      </c>
      <c r="Z125" s="245" t="n">
        <v>0</v>
      </c>
      <c r="AA125" s="246" t="n">
        <f aca="false">Z125*K125</f>
        <v>0</v>
      </c>
      <c r="AR125" s="135" t="s">
        <v>269</v>
      </c>
      <c r="AT125" s="135" t="s">
        <v>208</v>
      </c>
      <c r="AU125" s="135" t="s">
        <v>84</v>
      </c>
      <c r="AY125" s="135" t="s">
        <v>207</v>
      </c>
      <c r="BE125" s="247" t="n">
        <f aca="false">IF(U125="základná",N125,0)</f>
        <v>0</v>
      </c>
      <c r="BF125" s="247" t="n">
        <f aca="false">IF(U125="znížená",N125,0)</f>
        <v>0</v>
      </c>
      <c r="BG125" s="247" t="n">
        <f aca="false">IF(U125="zákl. prenesená",N125,0)</f>
        <v>0</v>
      </c>
      <c r="BH125" s="247" t="n">
        <f aca="false">IF(U125="zníž. prenesená",N125,0)</f>
        <v>0</v>
      </c>
      <c r="BI125" s="247" t="n">
        <f aca="false">IF(U125="nulová",N125,0)</f>
        <v>0</v>
      </c>
      <c r="BJ125" s="135" t="s">
        <v>84</v>
      </c>
      <c r="BK125" s="248" t="n">
        <f aca="false">ROUND(L125*K125,3)</f>
        <v>0</v>
      </c>
      <c r="BL125" s="135" t="s">
        <v>269</v>
      </c>
      <c r="BM125" s="135" t="s">
        <v>1141</v>
      </c>
      <c r="BO125" s="249"/>
    </row>
    <row r="126" s="146" customFormat="true" ht="22.5" hidden="false" customHeight="true" outlineLevel="0" collapsed="false">
      <c r="B126" s="147"/>
      <c r="C126" s="236" t="s">
        <v>228</v>
      </c>
      <c r="D126" s="236" t="s">
        <v>208</v>
      </c>
      <c r="E126" s="237" t="s">
        <v>307</v>
      </c>
      <c r="F126" s="238" t="s">
        <v>308</v>
      </c>
      <c r="G126" s="238"/>
      <c r="H126" s="238"/>
      <c r="I126" s="238"/>
      <c r="J126" s="239" t="s">
        <v>268</v>
      </c>
      <c r="K126" s="240" t="n">
        <v>21.5</v>
      </c>
      <c r="L126" s="241"/>
      <c r="M126" s="241"/>
      <c r="N126" s="242" t="n">
        <f aca="false">ROUND(L126*K126,2)</f>
        <v>0</v>
      </c>
      <c r="O126" s="242"/>
      <c r="P126" s="242"/>
      <c r="Q126" s="242"/>
      <c r="R126" s="151"/>
      <c r="T126" s="243"/>
      <c r="U126" s="244" t="s">
        <v>39</v>
      </c>
      <c r="V126" s="245" t="n">
        <v>0</v>
      </c>
      <c r="W126" s="245" t="n">
        <f aca="false">V126*K126</f>
        <v>0</v>
      </c>
      <c r="X126" s="245" t="n">
        <v>0</v>
      </c>
      <c r="Y126" s="245" t="n">
        <f aca="false">X126*K126</f>
        <v>0</v>
      </c>
      <c r="Z126" s="245" t="n">
        <v>0</v>
      </c>
      <c r="AA126" s="246" t="n">
        <f aca="false">Z126*K126</f>
        <v>0</v>
      </c>
      <c r="AR126" s="135" t="s">
        <v>269</v>
      </c>
      <c r="AT126" s="135" t="s">
        <v>208</v>
      </c>
      <c r="AU126" s="135" t="s">
        <v>84</v>
      </c>
      <c r="AY126" s="135" t="s">
        <v>207</v>
      </c>
      <c r="BE126" s="247" t="n">
        <f aca="false">IF(U126="základná",N126,0)</f>
        <v>0</v>
      </c>
      <c r="BF126" s="247" t="n">
        <f aca="false">IF(U126="znížená",N126,0)</f>
        <v>0</v>
      </c>
      <c r="BG126" s="247" t="n">
        <f aca="false">IF(U126="zákl. prenesená",N126,0)</f>
        <v>0</v>
      </c>
      <c r="BH126" s="247" t="n">
        <f aca="false">IF(U126="zníž. prenesená",N126,0)</f>
        <v>0</v>
      </c>
      <c r="BI126" s="247" t="n">
        <f aca="false">IF(U126="nulová",N126,0)</f>
        <v>0</v>
      </c>
      <c r="BJ126" s="135" t="s">
        <v>84</v>
      </c>
      <c r="BK126" s="248" t="n">
        <f aca="false">ROUND(L126*K126,3)</f>
        <v>0</v>
      </c>
      <c r="BL126" s="135" t="s">
        <v>269</v>
      </c>
      <c r="BM126" s="135" t="s">
        <v>1142</v>
      </c>
      <c r="BO126" s="249"/>
    </row>
    <row r="127" s="146" customFormat="true" ht="22.5" hidden="false" customHeight="true" outlineLevel="0" collapsed="false">
      <c r="B127" s="147"/>
      <c r="C127" s="236" t="s">
        <v>233</v>
      </c>
      <c r="D127" s="236" t="s">
        <v>208</v>
      </c>
      <c r="E127" s="237" t="s">
        <v>311</v>
      </c>
      <c r="F127" s="238" t="s">
        <v>312</v>
      </c>
      <c r="G127" s="238"/>
      <c r="H127" s="238"/>
      <c r="I127" s="238"/>
      <c r="J127" s="239" t="s">
        <v>268</v>
      </c>
      <c r="K127" s="240" t="n">
        <v>6</v>
      </c>
      <c r="L127" s="241"/>
      <c r="M127" s="241"/>
      <c r="N127" s="242" t="n">
        <f aca="false">ROUND(L127*K127,2)</f>
        <v>0</v>
      </c>
      <c r="O127" s="242"/>
      <c r="P127" s="242"/>
      <c r="Q127" s="242"/>
      <c r="R127" s="151"/>
      <c r="T127" s="243"/>
      <c r="U127" s="244" t="s">
        <v>39</v>
      </c>
      <c r="V127" s="245" t="n">
        <v>0</v>
      </c>
      <c r="W127" s="245" t="n">
        <f aca="false">V127*K127</f>
        <v>0</v>
      </c>
      <c r="X127" s="245" t="n">
        <v>0</v>
      </c>
      <c r="Y127" s="245" t="n">
        <f aca="false">X127*K127</f>
        <v>0</v>
      </c>
      <c r="Z127" s="245" t="n">
        <v>0</v>
      </c>
      <c r="AA127" s="246" t="n">
        <f aca="false">Z127*K127</f>
        <v>0</v>
      </c>
      <c r="AR127" s="135" t="s">
        <v>269</v>
      </c>
      <c r="AT127" s="135" t="s">
        <v>208</v>
      </c>
      <c r="AU127" s="135" t="s">
        <v>84</v>
      </c>
      <c r="AY127" s="135" t="s">
        <v>207</v>
      </c>
      <c r="BE127" s="247" t="n">
        <f aca="false">IF(U127="základná",N127,0)</f>
        <v>0</v>
      </c>
      <c r="BF127" s="247" t="n">
        <f aca="false">IF(U127="znížená",N127,0)</f>
        <v>0</v>
      </c>
      <c r="BG127" s="247" t="n">
        <f aca="false">IF(U127="zákl. prenesená",N127,0)</f>
        <v>0</v>
      </c>
      <c r="BH127" s="247" t="n">
        <f aca="false">IF(U127="zníž. prenesená",N127,0)</f>
        <v>0</v>
      </c>
      <c r="BI127" s="247" t="n">
        <f aca="false">IF(U127="nulová",N127,0)</f>
        <v>0</v>
      </c>
      <c r="BJ127" s="135" t="s">
        <v>84</v>
      </c>
      <c r="BK127" s="248" t="n">
        <f aca="false">ROUND(L127*K127,3)</f>
        <v>0</v>
      </c>
      <c r="BL127" s="135" t="s">
        <v>269</v>
      </c>
      <c r="BM127" s="135" t="s">
        <v>1143</v>
      </c>
      <c r="BO127" s="249"/>
    </row>
    <row r="128" s="146" customFormat="true" ht="22.5" hidden="false" customHeight="true" outlineLevel="0" collapsed="false">
      <c r="B128" s="147"/>
      <c r="C128" s="236" t="s">
        <v>237</v>
      </c>
      <c r="D128" s="236" t="s">
        <v>208</v>
      </c>
      <c r="E128" s="237" t="s">
        <v>315</v>
      </c>
      <c r="F128" s="238" t="s">
        <v>316</v>
      </c>
      <c r="G128" s="238"/>
      <c r="H128" s="238"/>
      <c r="I128" s="238"/>
      <c r="J128" s="239" t="s">
        <v>268</v>
      </c>
      <c r="K128" s="240" t="n">
        <v>57</v>
      </c>
      <c r="L128" s="241"/>
      <c r="M128" s="241"/>
      <c r="N128" s="242" t="n">
        <f aca="false">ROUND(L128*K128,2)</f>
        <v>0</v>
      </c>
      <c r="O128" s="242"/>
      <c r="P128" s="242"/>
      <c r="Q128" s="242"/>
      <c r="R128" s="151"/>
      <c r="T128" s="243"/>
      <c r="U128" s="244" t="s">
        <v>39</v>
      </c>
      <c r="V128" s="245" t="n">
        <v>0</v>
      </c>
      <c r="W128" s="245" t="n">
        <f aca="false">V128*K128</f>
        <v>0</v>
      </c>
      <c r="X128" s="245" t="n">
        <v>0</v>
      </c>
      <c r="Y128" s="245" t="n">
        <f aca="false">X128*K128</f>
        <v>0</v>
      </c>
      <c r="Z128" s="245" t="n">
        <v>0</v>
      </c>
      <c r="AA128" s="246" t="n">
        <f aca="false">Z128*K128</f>
        <v>0</v>
      </c>
      <c r="AR128" s="135" t="s">
        <v>269</v>
      </c>
      <c r="AT128" s="135" t="s">
        <v>208</v>
      </c>
      <c r="AU128" s="135" t="s">
        <v>84</v>
      </c>
      <c r="AY128" s="135" t="s">
        <v>207</v>
      </c>
      <c r="BE128" s="247" t="n">
        <f aca="false">IF(U128="základná",N128,0)</f>
        <v>0</v>
      </c>
      <c r="BF128" s="247" t="n">
        <f aca="false">IF(U128="znížená",N128,0)</f>
        <v>0</v>
      </c>
      <c r="BG128" s="247" t="n">
        <f aca="false">IF(U128="zákl. prenesená",N128,0)</f>
        <v>0</v>
      </c>
      <c r="BH128" s="247" t="n">
        <f aca="false">IF(U128="zníž. prenesená",N128,0)</f>
        <v>0</v>
      </c>
      <c r="BI128" s="247" t="n">
        <f aca="false">IF(U128="nulová",N128,0)</f>
        <v>0</v>
      </c>
      <c r="BJ128" s="135" t="s">
        <v>84</v>
      </c>
      <c r="BK128" s="248" t="n">
        <f aca="false">ROUND(L128*K128,3)</f>
        <v>0</v>
      </c>
      <c r="BL128" s="135" t="s">
        <v>269</v>
      </c>
      <c r="BM128" s="135" t="s">
        <v>1144</v>
      </c>
      <c r="BO128" s="249"/>
    </row>
    <row r="129" s="146" customFormat="true" ht="22.5" hidden="false" customHeight="true" outlineLevel="0" collapsed="false">
      <c r="B129" s="147"/>
      <c r="C129" s="236" t="s">
        <v>241</v>
      </c>
      <c r="D129" s="236" t="s">
        <v>208</v>
      </c>
      <c r="E129" s="237" t="s">
        <v>319</v>
      </c>
      <c r="F129" s="238" t="s">
        <v>320</v>
      </c>
      <c r="G129" s="238"/>
      <c r="H129" s="238"/>
      <c r="I129" s="238"/>
      <c r="J129" s="239" t="s">
        <v>268</v>
      </c>
      <c r="K129" s="240" t="n">
        <v>57</v>
      </c>
      <c r="L129" s="241"/>
      <c r="M129" s="241"/>
      <c r="N129" s="242" t="n">
        <f aca="false">ROUND(L129*K129,2)</f>
        <v>0</v>
      </c>
      <c r="O129" s="242"/>
      <c r="P129" s="242"/>
      <c r="Q129" s="242"/>
      <c r="R129" s="151"/>
      <c r="T129" s="243"/>
      <c r="U129" s="244" t="s">
        <v>39</v>
      </c>
      <c r="V129" s="245" t="n">
        <v>0</v>
      </c>
      <c r="W129" s="245" t="n">
        <f aca="false">V129*K129</f>
        <v>0</v>
      </c>
      <c r="X129" s="245" t="n">
        <v>0</v>
      </c>
      <c r="Y129" s="245" t="n">
        <f aca="false">X129*K129</f>
        <v>0</v>
      </c>
      <c r="Z129" s="245" t="n">
        <v>0</v>
      </c>
      <c r="AA129" s="246" t="n">
        <f aca="false">Z129*K129</f>
        <v>0</v>
      </c>
      <c r="AR129" s="135" t="s">
        <v>269</v>
      </c>
      <c r="AT129" s="135" t="s">
        <v>208</v>
      </c>
      <c r="AU129" s="135" t="s">
        <v>84</v>
      </c>
      <c r="AY129" s="135" t="s">
        <v>207</v>
      </c>
      <c r="BE129" s="247" t="n">
        <f aca="false">IF(U129="základná",N129,0)</f>
        <v>0</v>
      </c>
      <c r="BF129" s="247" t="n">
        <f aca="false">IF(U129="znížená",N129,0)</f>
        <v>0</v>
      </c>
      <c r="BG129" s="247" t="n">
        <f aca="false">IF(U129="zákl. prenesená",N129,0)</f>
        <v>0</v>
      </c>
      <c r="BH129" s="247" t="n">
        <f aca="false">IF(U129="zníž. prenesená",N129,0)</f>
        <v>0</v>
      </c>
      <c r="BI129" s="247" t="n">
        <f aca="false">IF(U129="nulová",N129,0)</f>
        <v>0</v>
      </c>
      <c r="BJ129" s="135" t="s">
        <v>84</v>
      </c>
      <c r="BK129" s="248" t="n">
        <f aca="false">ROUND(L129*K129,3)</f>
        <v>0</v>
      </c>
      <c r="BL129" s="135" t="s">
        <v>269</v>
      </c>
      <c r="BM129" s="135" t="s">
        <v>1145</v>
      </c>
      <c r="BO129" s="249"/>
    </row>
    <row r="130" s="146" customFormat="true" ht="31.5" hidden="false" customHeight="true" outlineLevel="0" collapsed="false">
      <c r="B130" s="147"/>
      <c r="C130" s="236" t="s">
        <v>245</v>
      </c>
      <c r="D130" s="236" t="s">
        <v>208</v>
      </c>
      <c r="E130" s="237" t="s">
        <v>323</v>
      </c>
      <c r="F130" s="238" t="s">
        <v>324</v>
      </c>
      <c r="G130" s="238"/>
      <c r="H130" s="238"/>
      <c r="I130" s="238"/>
      <c r="J130" s="239" t="s">
        <v>282</v>
      </c>
      <c r="K130" s="240" t="n">
        <v>12</v>
      </c>
      <c r="L130" s="241"/>
      <c r="M130" s="241"/>
      <c r="N130" s="242" t="n">
        <f aca="false">ROUND(L130*K130,2)</f>
        <v>0</v>
      </c>
      <c r="O130" s="242"/>
      <c r="P130" s="242"/>
      <c r="Q130" s="242"/>
      <c r="R130" s="151"/>
      <c r="T130" s="243"/>
      <c r="U130" s="244" t="s">
        <v>39</v>
      </c>
      <c r="V130" s="245" t="n">
        <v>0</v>
      </c>
      <c r="W130" s="245" t="n">
        <f aca="false">V130*K130</f>
        <v>0</v>
      </c>
      <c r="X130" s="245" t="n">
        <v>0</v>
      </c>
      <c r="Y130" s="245" t="n">
        <f aca="false">X130*K130</f>
        <v>0</v>
      </c>
      <c r="Z130" s="245" t="n">
        <v>0</v>
      </c>
      <c r="AA130" s="246" t="n">
        <f aca="false">Z130*K130</f>
        <v>0</v>
      </c>
      <c r="AR130" s="135" t="s">
        <v>269</v>
      </c>
      <c r="AT130" s="135" t="s">
        <v>208</v>
      </c>
      <c r="AU130" s="135" t="s">
        <v>84</v>
      </c>
      <c r="AY130" s="135" t="s">
        <v>207</v>
      </c>
      <c r="BE130" s="247" t="n">
        <f aca="false">IF(U130="základná",N130,0)</f>
        <v>0</v>
      </c>
      <c r="BF130" s="247" t="n">
        <f aca="false">IF(U130="znížená",N130,0)</f>
        <v>0</v>
      </c>
      <c r="BG130" s="247" t="n">
        <f aca="false">IF(U130="zákl. prenesená",N130,0)</f>
        <v>0</v>
      </c>
      <c r="BH130" s="247" t="n">
        <f aca="false">IF(U130="zníž. prenesená",N130,0)</f>
        <v>0</v>
      </c>
      <c r="BI130" s="247" t="n">
        <f aca="false">IF(U130="nulová",N130,0)</f>
        <v>0</v>
      </c>
      <c r="BJ130" s="135" t="s">
        <v>84</v>
      </c>
      <c r="BK130" s="248" t="n">
        <f aca="false">ROUND(L130*K130,3)</f>
        <v>0</v>
      </c>
      <c r="BL130" s="135" t="s">
        <v>269</v>
      </c>
      <c r="BM130" s="135" t="s">
        <v>1146</v>
      </c>
      <c r="BO130" s="249"/>
    </row>
    <row r="131" s="146" customFormat="true" ht="31.5" hidden="false" customHeight="true" outlineLevel="0" collapsed="false">
      <c r="B131" s="147"/>
      <c r="C131" s="236" t="s">
        <v>249</v>
      </c>
      <c r="D131" s="236" t="s">
        <v>208</v>
      </c>
      <c r="E131" s="237" t="s">
        <v>327</v>
      </c>
      <c r="F131" s="238" t="s">
        <v>328</v>
      </c>
      <c r="G131" s="238"/>
      <c r="H131" s="238"/>
      <c r="I131" s="238"/>
      <c r="J131" s="239" t="s">
        <v>282</v>
      </c>
      <c r="K131" s="240" t="n">
        <v>12</v>
      </c>
      <c r="L131" s="241"/>
      <c r="M131" s="241"/>
      <c r="N131" s="242" t="n">
        <f aca="false">ROUND(L131*K131,2)</f>
        <v>0</v>
      </c>
      <c r="O131" s="242"/>
      <c r="P131" s="242"/>
      <c r="Q131" s="242"/>
      <c r="R131" s="151"/>
      <c r="T131" s="243"/>
      <c r="U131" s="244" t="s">
        <v>39</v>
      </c>
      <c r="V131" s="245" t="n">
        <v>0</v>
      </c>
      <c r="W131" s="245" t="n">
        <f aca="false">V131*K131</f>
        <v>0</v>
      </c>
      <c r="X131" s="245" t="n">
        <v>0</v>
      </c>
      <c r="Y131" s="245" t="n">
        <f aca="false">X131*K131</f>
        <v>0</v>
      </c>
      <c r="Z131" s="245" t="n">
        <v>0</v>
      </c>
      <c r="AA131" s="246" t="n">
        <f aca="false">Z131*K131</f>
        <v>0</v>
      </c>
      <c r="AR131" s="135" t="s">
        <v>269</v>
      </c>
      <c r="AT131" s="135" t="s">
        <v>208</v>
      </c>
      <c r="AU131" s="135" t="s">
        <v>84</v>
      </c>
      <c r="AY131" s="135" t="s">
        <v>207</v>
      </c>
      <c r="BE131" s="247" t="n">
        <f aca="false">IF(U131="základná",N131,0)</f>
        <v>0</v>
      </c>
      <c r="BF131" s="247" t="n">
        <f aca="false">IF(U131="znížená",N131,0)</f>
        <v>0</v>
      </c>
      <c r="BG131" s="247" t="n">
        <f aca="false">IF(U131="zákl. prenesená",N131,0)</f>
        <v>0</v>
      </c>
      <c r="BH131" s="247" t="n">
        <f aca="false">IF(U131="zníž. prenesená",N131,0)</f>
        <v>0</v>
      </c>
      <c r="BI131" s="247" t="n">
        <f aca="false">IF(U131="nulová",N131,0)</f>
        <v>0</v>
      </c>
      <c r="BJ131" s="135" t="s">
        <v>84</v>
      </c>
      <c r="BK131" s="248" t="n">
        <f aca="false">ROUND(L131*K131,3)</f>
        <v>0</v>
      </c>
      <c r="BL131" s="135" t="s">
        <v>269</v>
      </c>
      <c r="BM131" s="135" t="s">
        <v>1147</v>
      </c>
      <c r="BO131" s="249"/>
    </row>
    <row r="132" s="146" customFormat="true" ht="22.5" hidden="false" customHeight="true" outlineLevel="0" collapsed="false">
      <c r="B132" s="147"/>
      <c r="C132" s="236" t="s">
        <v>253</v>
      </c>
      <c r="D132" s="236" t="s">
        <v>208</v>
      </c>
      <c r="E132" s="237" t="s">
        <v>331</v>
      </c>
      <c r="F132" s="238" t="s">
        <v>332</v>
      </c>
      <c r="G132" s="238"/>
      <c r="H132" s="238"/>
      <c r="I132" s="238"/>
      <c r="J132" s="239" t="s">
        <v>282</v>
      </c>
      <c r="K132" s="240" t="n">
        <v>6</v>
      </c>
      <c r="L132" s="241"/>
      <c r="M132" s="241"/>
      <c r="N132" s="242" t="n">
        <f aca="false">ROUND(L132*K132,2)</f>
        <v>0</v>
      </c>
      <c r="O132" s="242"/>
      <c r="P132" s="242"/>
      <c r="Q132" s="242"/>
      <c r="R132" s="151"/>
      <c r="T132" s="243"/>
      <c r="U132" s="244" t="s">
        <v>39</v>
      </c>
      <c r="V132" s="245" t="n">
        <v>0</v>
      </c>
      <c r="W132" s="245" t="n">
        <f aca="false">V132*K132</f>
        <v>0</v>
      </c>
      <c r="X132" s="245" t="n">
        <v>0</v>
      </c>
      <c r="Y132" s="245" t="n">
        <f aca="false">X132*K132</f>
        <v>0</v>
      </c>
      <c r="Z132" s="245" t="n">
        <v>0</v>
      </c>
      <c r="AA132" s="246" t="n">
        <f aca="false">Z132*K132</f>
        <v>0</v>
      </c>
      <c r="AR132" s="135" t="s">
        <v>269</v>
      </c>
      <c r="AT132" s="135" t="s">
        <v>208</v>
      </c>
      <c r="AU132" s="135" t="s">
        <v>84</v>
      </c>
      <c r="AY132" s="135" t="s">
        <v>207</v>
      </c>
      <c r="BE132" s="247" t="n">
        <f aca="false">IF(U132="základná",N132,0)</f>
        <v>0</v>
      </c>
      <c r="BF132" s="247" t="n">
        <f aca="false">IF(U132="znížená",N132,0)</f>
        <v>0</v>
      </c>
      <c r="BG132" s="247" t="n">
        <f aca="false">IF(U132="zákl. prenesená",N132,0)</f>
        <v>0</v>
      </c>
      <c r="BH132" s="247" t="n">
        <f aca="false">IF(U132="zníž. prenesená",N132,0)</f>
        <v>0</v>
      </c>
      <c r="BI132" s="247" t="n">
        <f aca="false">IF(U132="nulová",N132,0)</f>
        <v>0</v>
      </c>
      <c r="BJ132" s="135" t="s">
        <v>84</v>
      </c>
      <c r="BK132" s="248" t="n">
        <f aca="false">ROUND(L132*K132,3)</f>
        <v>0</v>
      </c>
      <c r="BL132" s="135" t="s">
        <v>269</v>
      </c>
      <c r="BM132" s="135" t="s">
        <v>1148</v>
      </c>
      <c r="BO132" s="249"/>
    </row>
    <row r="133" s="146" customFormat="true" ht="22.5" hidden="false" customHeight="true" outlineLevel="0" collapsed="false">
      <c r="B133" s="147"/>
      <c r="C133" s="236" t="s">
        <v>257</v>
      </c>
      <c r="D133" s="236" t="s">
        <v>208</v>
      </c>
      <c r="E133" s="237" t="s">
        <v>335</v>
      </c>
      <c r="F133" s="238" t="s">
        <v>336</v>
      </c>
      <c r="G133" s="238"/>
      <c r="H133" s="238"/>
      <c r="I133" s="238"/>
      <c r="J133" s="239" t="s">
        <v>282</v>
      </c>
      <c r="K133" s="240" t="n">
        <v>6</v>
      </c>
      <c r="L133" s="241"/>
      <c r="M133" s="241"/>
      <c r="N133" s="242" t="n">
        <f aca="false">ROUND(L133*K133,2)</f>
        <v>0</v>
      </c>
      <c r="O133" s="242"/>
      <c r="P133" s="242"/>
      <c r="Q133" s="242"/>
      <c r="R133" s="151"/>
      <c r="T133" s="243"/>
      <c r="U133" s="244" t="s">
        <v>39</v>
      </c>
      <c r="V133" s="245" t="n">
        <v>0</v>
      </c>
      <c r="W133" s="245" t="n">
        <f aca="false">V133*K133</f>
        <v>0</v>
      </c>
      <c r="X133" s="245" t="n">
        <v>0</v>
      </c>
      <c r="Y133" s="245" t="n">
        <f aca="false">X133*K133</f>
        <v>0</v>
      </c>
      <c r="Z133" s="245" t="n">
        <v>0</v>
      </c>
      <c r="AA133" s="246" t="n">
        <f aca="false">Z133*K133</f>
        <v>0</v>
      </c>
      <c r="AR133" s="135" t="s">
        <v>269</v>
      </c>
      <c r="AT133" s="135" t="s">
        <v>208</v>
      </c>
      <c r="AU133" s="135" t="s">
        <v>84</v>
      </c>
      <c r="AY133" s="135" t="s">
        <v>207</v>
      </c>
      <c r="BE133" s="247" t="n">
        <f aca="false">IF(U133="základná",N133,0)</f>
        <v>0</v>
      </c>
      <c r="BF133" s="247" t="n">
        <f aca="false">IF(U133="znížená",N133,0)</f>
        <v>0</v>
      </c>
      <c r="BG133" s="247" t="n">
        <f aca="false">IF(U133="zákl. prenesená",N133,0)</f>
        <v>0</v>
      </c>
      <c r="BH133" s="247" t="n">
        <f aca="false">IF(U133="zníž. prenesená",N133,0)</f>
        <v>0</v>
      </c>
      <c r="BI133" s="247" t="n">
        <f aca="false">IF(U133="nulová",N133,0)</f>
        <v>0</v>
      </c>
      <c r="BJ133" s="135" t="s">
        <v>84</v>
      </c>
      <c r="BK133" s="248" t="n">
        <f aca="false">ROUND(L133*K133,3)</f>
        <v>0</v>
      </c>
      <c r="BL133" s="135" t="s">
        <v>269</v>
      </c>
      <c r="BM133" s="135" t="s">
        <v>1149</v>
      </c>
      <c r="BO133" s="249"/>
    </row>
    <row r="134" s="146" customFormat="true" ht="22.5" hidden="false" customHeight="true" outlineLevel="0" collapsed="false">
      <c r="B134" s="147"/>
      <c r="C134" s="236" t="s">
        <v>261</v>
      </c>
      <c r="D134" s="236" t="s">
        <v>208</v>
      </c>
      <c r="E134" s="237" t="s">
        <v>339</v>
      </c>
      <c r="F134" s="238" t="s">
        <v>276</v>
      </c>
      <c r="G134" s="238"/>
      <c r="H134" s="238"/>
      <c r="I134" s="238"/>
      <c r="J134" s="239" t="s">
        <v>277</v>
      </c>
      <c r="K134" s="240" t="n">
        <v>14.517</v>
      </c>
      <c r="L134" s="241"/>
      <c r="M134" s="241"/>
      <c r="N134" s="242" t="n">
        <f aca="false">ROUND(L134*K134,2)</f>
        <v>0</v>
      </c>
      <c r="O134" s="242"/>
      <c r="P134" s="242"/>
      <c r="Q134" s="242"/>
      <c r="R134" s="151"/>
      <c r="T134" s="243"/>
      <c r="U134" s="244" t="s">
        <v>39</v>
      </c>
      <c r="V134" s="245" t="n">
        <v>0</v>
      </c>
      <c r="W134" s="245" t="n">
        <f aca="false">V134*K134</f>
        <v>0</v>
      </c>
      <c r="X134" s="245" t="n">
        <v>0</v>
      </c>
      <c r="Y134" s="245" t="n">
        <f aca="false">X134*K134</f>
        <v>0</v>
      </c>
      <c r="Z134" s="245" t="n">
        <v>0</v>
      </c>
      <c r="AA134" s="246" t="n">
        <f aca="false">Z134*K134</f>
        <v>0</v>
      </c>
      <c r="AR134" s="135" t="s">
        <v>269</v>
      </c>
      <c r="AT134" s="135" t="s">
        <v>208</v>
      </c>
      <c r="AU134" s="135" t="s">
        <v>84</v>
      </c>
      <c r="AY134" s="135" t="s">
        <v>207</v>
      </c>
      <c r="BE134" s="247" t="n">
        <f aca="false">IF(U134="základná",N134,0)</f>
        <v>0</v>
      </c>
      <c r="BF134" s="247" t="n">
        <f aca="false">IF(U134="znížená",N134,0)</f>
        <v>0</v>
      </c>
      <c r="BG134" s="247" t="n">
        <f aca="false">IF(U134="zákl. prenesená",N134,0)</f>
        <v>0</v>
      </c>
      <c r="BH134" s="247" t="n">
        <f aca="false">IF(U134="zníž. prenesená",N134,0)</f>
        <v>0</v>
      </c>
      <c r="BI134" s="247" t="n">
        <f aca="false">IF(U134="nulová",N134,0)</f>
        <v>0</v>
      </c>
      <c r="BJ134" s="135" t="s">
        <v>84</v>
      </c>
      <c r="BK134" s="248" t="n">
        <f aca="false">ROUND(L134*K134,3)</f>
        <v>0</v>
      </c>
      <c r="BL134" s="135" t="s">
        <v>269</v>
      </c>
      <c r="BM134" s="135" t="s">
        <v>1150</v>
      </c>
      <c r="BO134" s="249"/>
    </row>
    <row r="135" s="222" customFormat="true" ht="29.85" hidden="false" customHeight="true" outlineLevel="0" collapsed="false">
      <c r="B135" s="223"/>
      <c r="C135" s="224"/>
      <c r="D135" s="234" t="s">
        <v>186</v>
      </c>
      <c r="E135" s="234"/>
      <c r="F135" s="234"/>
      <c r="G135" s="234"/>
      <c r="H135" s="234"/>
      <c r="I135" s="234"/>
      <c r="J135" s="234"/>
      <c r="K135" s="234"/>
      <c r="L135" s="250"/>
      <c r="M135" s="250"/>
      <c r="N135" s="251" t="n">
        <f aca="false">BK135</f>
        <v>0</v>
      </c>
      <c r="O135" s="251"/>
      <c r="P135" s="251"/>
      <c r="Q135" s="251"/>
      <c r="R135" s="227"/>
      <c r="T135" s="228"/>
      <c r="U135" s="224"/>
      <c r="V135" s="224"/>
      <c r="W135" s="229" t="n">
        <f aca="false">SUM(W136:W143)</f>
        <v>6.27</v>
      </c>
      <c r="X135" s="224"/>
      <c r="Y135" s="229" t="n">
        <f aca="false">SUM(Y136:Y143)</f>
        <v>0</v>
      </c>
      <c r="Z135" s="224"/>
      <c r="AA135" s="230" t="n">
        <f aca="false">SUM(AA136:AA143)</f>
        <v>0</v>
      </c>
      <c r="AR135" s="231" t="s">
        <v>84</v>
      </c>
      <c r="AT135" s="232" t="s">
        <v>71</v>
      </c>
      <c r="AU135" s="232" t="s">
        <v>79</v>
      </c>
      <c r="AY135" s="231" t="s">
        <v>207</v>
      </c>
      <c r="BK135" s="233" t="n">
        <f aca="false">SUM(BK136:BK143)</f>
        <v>0</v>
      </c>
      <c r="BO135" s="252"/>
    </row>
    <row r="136" s="146" customFormat="true" ht="31.5" hidden="false" customHeight="true" outlineLevel="0" collapsed="false">
      <c r="B136" s="147"/>
      <c r="C136" s="236" t="s">
        <v>265</v>
      </c>
      <c r="D136" s="236" t="s">
        <v>208</v>
      </c>
      <c r="E136" s="237" t="s">
        <v>342</v>
      </c>
      <c r="F136" s="238" t="s">
        <v>343</v>
      </c>
      <c r="G136" s="238"/>
      <c r="H136" s="238"/>
      <c r="I136" s="238"/>
      <c r="J136" s="239" t="s">
        <v>268</v>
      </c>
      <c r="K136" s="240" t="n">
        <v>3.5</v>
      </c>
      <c r="L136" s="241"/>
      <c r="M136" s="241"/>
      <c r="N136" s="242" t="n">
        <f aca="false">ROUND(L136*K136,2)</f>
        <v>0</v>
      </c>
      <c r="O136" s="242"/>
      <c r="P136" s="242"/>
      <c r="Q136" s="242"/>
      <c r="R136" s="151"/>
      <c r="T136" s="243"/>
      <c r="U136" s="244" t="s">
        <v>39</v>
      </c>
      <c r="V136" s="245" t="n">
        <v>0.055</v>
      </c>
      <c r="W136" s="245" t="n">
        <f aca="false">V136*K136</f>
        <v>0.1925</v>
      </c>
      <c r="X136" s="245" t="n">
        <v>0</v>
      </c>
      <c r="Y136" s="245" t="n">
        <f aca="false">X136*K136</f>
        <v>0</v>
      </c>
      <c r="Z136" s="245" t="n">
        <v>0</v>
      </c>
      <c r="AA136" s="246" t="n">
        <f aca="false">Z136*K136</f>
        <v>0</v>
      </c>
      <c r="AR136" s="135" t="s">
        <v>269</v>
      </c>
      <c r="AT136" s="135" t="s">
        <v>208</v>
      </c>
      <c r="AU136" s="135" t="s">
        <v>84</v>
      </c>
      <c r="AY136" s="135" t="s">
        <v>207</v>
      </c>
      <c r="BE136" s="247" t="n">
        <f aca="false">IF(U136="základná",N136,0)</f>
        <v>0</v>
      </c>
      <c r="BF136" s="247" t="n">
        <f aca="false">IF(U136="znížená",N136,0)</f>
        <v>0</v>
      </c>
      <c r="BG136" s="247" t="n">
        <f aca="false">IF(U136="zákl. prenesená",N136,0)</f>
        <v>0</v>
      </c>
      <c r="BH136" s="247" t="n">
        <f aca="false">IF(U136="zníž. prenesená",N136,0)</f>
        <v>0</v>
      </c>
      <c r="BI136" s="247" t="n">
        <f aca="false">IF(U136="nulová",N136,0)</f>
        <v>0</v>
      </c>
      <c r="BJ136" s="135" t="s">
        <v>84</v>
      </c>
      <c r="BK136" s="248" t="n">
        <f aca="false">ROUND(L136*K136,3)</f>
        <v>0</v>
      </c>
      <c r="BL136" s="135" t="s">
        <v>269</v>
      </c>
      <c r="BM136" s="135" t="s">
        <v>1151</v>
      </c>
      <c r="BO136" s="249"/>
    </row>
    <row r="137" s="146" customFormat="true" ht="31.5" hidden="false" customHeight="true" outlineLevel="0" collapsed="false">
      <c r="B137" s="147"/>
      <c r="C137" s="236" t="s">
        <v>269</v>
      </c>
      <c r="D137" s="236" t="s">
        <v>208</v>
      </c>
      <c r="E137" s="237" t="s">
        <v>346</v>
      </c>
      <c r="F137" s="238" t="s">
        <v>347</v>
      </c>
      <c r="G137" s="238"/>
      <c r="H137" s="238"/>
      <c r="I137" s="238"/>
      <c r="J137" s="239" t="s">
        <v>268</v>
      </c>
      <c r="K137" s="240" t="n">
        <v>11</v>
      </c>
      <c r="L137" s="241"/>
      <c r="M137" s="241"/>
      <c r="N137" s="242" t="n">
        <f aca="false">ROUND(L137*K137,2)</f>
        <v>0</v>
      </c>
      <c r="O137" s="242"/>
      <c r="P137" s="242"/>
      <c r="Q137" s="242"/>
      <c r="R137" s="151"/>
      <c r="T137" s="243"/>
      <c r="U137" s="244" t="s">
        <v>39</v>
      </c>
      <c r="V137" s="245" t="n">
        <v>0.055</v>
      </c>
      <c r="W137" s="245" t="n">
        <f aca="false">V137*K137</f>
        <v>0.605</v>
      </c>
      <c r="X137" s="245" t="n">
        <v>0</v>
      </c>
      <c r="Y137" s="245" t="n">
        <f aca="false">X137*K137</f>
        <v>0</v>
      </c>
      <c r="Z137" s="245" t="n">
        <v>0</v>
      </c>
      <c r="AA137" s="246" t="n">
        <f aca="false">Z137*K137</f>
        <v>0</v>
      </c>
      <c r="AR137" s="135" t="s">
        <v>269</v>
      </c>
      <c r="AT137" s="135" t="s">
        <v>208</v>
      </c>
      <c r="AU137" s="135" t="s">
        <v>84</v>
      </c>
      <c r="AY137" s="135" t="s">
        <v>207</v>
      </c>
      <c r="BE137" s="247" t="n">
        <f aca="false">IF(U137="základná",N137,0)</f>
        <v>0</v>
      </c>
      <c r="BF137" s="247" t="n">
        <f aca="false">IF(U137="znížená",N137,0)</f>
        <v>0</v>
      </c>
      <c r="BG137" s="247" t="n">
        <f aca="false">IF(U137="zákl. prenesená",N137,0)</f>
        <v>0</v>
      </c>
      <c r="BH137" s="247" t="n">
        <f aca="false">IF(U137="zníž. prenesená",N137,0)</f>
        <v>0</v>
      </c>
      <c r="BI137" s="247" t="n">
        <f aca="false">IF(U137="nulová",N137,0)</f>
        <v>0</v>
      </c>
      <c r="BJ137" s="135" t="s">
        <v>84</v>
      </c>
      <c r="BK137" s="248" t="n">
        <f aca="false">ROUND(L137*K137,3)</f>
        <v>0</v>
      </c>
      <c r="BL137" s="135" t="s">
        <v>269</v>
      </c>
      <c r="BM137" s="135" t="s">
        <v>1152</v>
      </c>
      <c r="BO137" s="249"/>
    </row>
    <row r="138" s="146" customFormat="true" ht="31.5" hidden="false" customHeight="true" outlineLevel="0" collapsed="false">
      <c r="B138" s="147"/>
      <c r="C138" s="236" t="s">
        <v>274</v>
      </c>
      <c r="D138" s="236" t="s">
        <v>208</v>
      </c>
      <c r="E138" s="237" t="s">
        <v>350</v>
      </c>
      <c r="F138" s="238" t="s">
        <v>351</v>
      </c>
      <c r="G138" s="238"/>
      <c r="H138" s="238"/>
      <c r="I138" s="238"/>
      <c r="J138" s="239" t="s">
        <v>268</v>
      </c>
      <c r="K138" s="240" t="n">
        <v>4.5</v>
      </c>
      <c r="L138" s="241"/>
      <c r="M138" s="241"/>
      <c r="N138" s="242" t="n">
        <f aca="false">ROUND(L138*K138,2)</f>
        <v>0</v>
      </c>
      <c r="O138" s="242"/>
      <c r="P138" s="242"/>
      <c r="Q138" s="242"/>
      <c r="R138" s="151"/>
      <c r="T138" s="243"/>
      <c r="U138" s="244" t="s">
        <v>39</v>
      </c>
      <c r="V138" s="245" t="n">
        <v>0.055</v>
      </c>
      <c r="W138" s="245" t="n">
        <f aca="false">V138*K138</f>
        <v>0.2475</v>
      </c>
      <c r="X138" s="245" t="n">
        <v>0</v>
      </c>
      <c r="Y138" s="245" t="n">
        <f aca="false">X138*K138</f>
        <v>0</v>
      </c>
      <c r="Z138" s="245" t="n">
        <v>0</v>
      </c>
      <c r="AA138" s="246" t="n">
        <f aca="false">Z138*K138</f>
        <v>0</v>
      </c>
      <c r="AR138" s="135" t="s">
        <v>269</v>
      </c>
      <c r="AT138" s="135" t="s">
        <v>208</v>
      </c>
      <c r="AU138" s="135" t="s">
        <v>84</v>
      </c>
      <c r="AY138" s="135" t="s">
        <v>207</v>
      </c>
      <c r="BE138" s="247" t="n">
        <f aca="false">IF(U138="základná",N138,0)</f>
        <v>0</v>
      </c>
      <c r="BF138" s="247" t="n">
        <f aca="false">IF(U138="znížená",N138,0)</f>
        <v>0</v>
      </c>
      <c r="BG138" s="247" t="n">
        <f aca="false">IF(U138="zákl. prenesená",N138,0)</f>
        <v>0</v>
      </c>
      <c r="BH138" s="247" t="n">
        <f aca="false">IF(U138="zníž. prenesená",N138,0)</f>
        <v>0</v>
      </c>
      <c r="BI138" s="247" t="n">
        <f aca="false">IF(U138="nulová",N138,0)</f>
        <v>0</v>
      </c>
      <c r="BJ138" s="135" t="s">
        <v>84</v>
      </c>
      <c r="BK138" s="248" t="n">
        <f aca="false">ROUND(L138*K138,3)</f>
        <v>0</v>
      </c>
      <c r="BL138" s="135" t="s">
        <v>269</v>
      </c>
      <c r="BM138" s="135" t="s">
        <v>1153</v>
      </c>
      <c r="BO138" s="249"/>
    </row>
    <row r="139" s="146" customFormat="true" ht="31.5" hidden="false" customHeight="true" outlineLevel="0" collapsed="false">
      <c r="B139" s="147"/>
      <c r="C139" s="236" t="s">
        <v>279</v>
      </c>
      <c r="D139" s="236" t="s">
        <v>208</v>
      </c>
      <c r="E139" s="237" t="s">
        <v>354</v>
      </c>
      <c r="F139" s="238" t="s">
        <v>1154</v>
      </c>
      <c r="G139" s="238"/>
      <c r="H139" s="238"/>
      <c r="I139" s="238"/>
      <c r="J139" s="239" t="s">
        <v>268</v>
      </c>
      <c r="K139" s="240" t="n">
        <v>17.5</v>
      </c>
      <c r="L139" s="241"/>
      <c r="M139" s="241"/>
      <c r="N139" s="242" t="n">
        <f aca="false">ROUND(L139*K139,2)</f>
        <v>0</v>
      </c>
      <c r="O139" s="242"/>
      <c r="P139" s="242"/>
      <c r="Q139" s="242"/>
      <c r="R139" s="151"/>
      <c r="T139" s="243"/>
      <c r="U139" s="244" t="s">
        <v>39</v>
      </c>
      <c r="V139" s="245" t="n">
        <v>0.055</v>
      </c>
      <c r="W139" s="245" t="n">
        <f aca="false">V139*K139</f>
        <v>0.9625</v>
      </c>
      <c r="X139" s="245" t="n">
        <v>0</v>
      </c>
      <c r="Y139" s="245" t="n">
        <f aca="false">X139*K139</f>
        <v>0</v>
      </c>
      <c r="Z139" s="245" t="n">
        <v>0</v>
      </c>
      <c r="AA139" s="246" t="n">
        <f aca="false">Z139*K139</f>
        <v>0</v>
      </c>
      <c r="AR139" s="135" t="s">
        <v>269</v>
      </c>
      <c r="AT139" s="135" t="s">
        <v>208</v>
      </c>
      <c r="AU139" s="135" t="s">
        <v>84</v>
      </c>
      <c r="AY139" s="135" t="s">
        <v>207</v>
      </c>
      <c r="BE139" s="247" t="n">
        <f aca="false">IF(U139="základná",N139,0)</f>
        <v>0</v>
      </c>
      <c r="BF139" s="247" t="n">
        <f aca="false">IF(U139="znížená",N139,0)</f>
        <v>0</v>
      </c>
      <c r="BG139" s="247" t="n">
        <f aca="false">IF(U139="zákl. prenesená",N139,0)</f>
        <v>0</v>
      </c>
      <c r="BH139" s="247" t="n">
        <f aca="false">IF(U139="zníž. prenesená",N139,0)</f>
        <v>0</v>
      </c>
      <c r="BI139" s="247" t="n">
        <f aca="false">IF(U139="nulová",N139,0)</f>
        <v>0</v>
      </c>
      <c r="BJ139" s="135" t="s">
        <v>84</v>
      </c>
      <c r="BK139" s="248" t="n">
        <f aca="false">ROUND(L139*K139,3)</f>
        <v>0</v>
      </c>
      <c r="BL139" s="135" t="s">
        <v>269</v>
      </c>
      <c r="BM139" s="135" t="s">
        <v>1155</v>
      </c>
      <c r="BO139" s="249"/>
    </row>
    <row r="140" s="146" customFormat="true" ht="31.5" hidden="false" customHeight="true" outlineLevel="0" collapsed="false">
      <c r="B140" s="147"/>
      <c r="C140" s="236" t="s">
        <v>284</v>
      </c>
      <c r="D140" s="236" t="s">
        <v>208</v>
      </c>
      <c r="E140" s="237" t="s">
        <v>358</v>
      </c>
      <c r="F140" s="238" t="s">
        <v>359</v>
      </c>
      <c r="G140" s="238"/>
      <c r="H140" s="238"/>
      <c r="I140" s="238"/>
      <c r="J140" s="239" t="s">
        <v>268</v>
      </c>
      <c r="K140" s="240" t="n">
        <v>8.5</v>
      </c>
      <c r="L140" s="241"/>
      <c r="M140" s="241"/>
      <c r="N140" s="242" t="n">
        <f aca="false">ROUND(L140*K140,2)</f>
        <v>0</v>
      </c>
      <c r="O140" s="242"/>
      <c r="P140" s="242"/>
      <c r="Q140" s="242"/>
      <c r="R140" s="151"/>
      <c r="T140" s="243"/>
      <c r="U140" s="244" t="s">
        <v>39</v>
      </c>
      <c r="V140" s="245" t="n">
        <v>0.055</v>
      </c>
      <c r="W140" s="245" t="n">
        <f aca="false">V140*K140</f>
        <v>0.4675</v>
      </c>
      <c r="X140" s="245" t="n">
        <v>0</v>
      </c>
      <c r="Y140" s="245" t="n">
        <f aca="false">X140*K140</f>
        <v>0</v>
      </c>
      <c r="Z140" s="245" t="n">
        <v>0</v>
      </c>
      <c r="AA140" s="246" t="n">
        <f aca="false">Z140*K140</f>
        <v>0</v>
      </c>
      <c r="AR140" s="135" t="s">
        <v>269</v>
      </c>
      <c r="AT140" s="135" t="s">
        <v>208</v>
      </c>
      <c r="AU140" s="135" t="s">
        <v>84</v>
      </c>
      <c r="AY140" s="135" t="s">
        <v>207</v>
      </c>
      <c r="BE140" s="247" t="n">
        <f aca="false">IF(U140="základná",N140,0)</f>
        <v>0</v>
      </c>
      <c r="BF140" s="247" t="n">
        <f aca="false">IF(U140="znížená",N140,0)</f>
        <v>0</v>
      </c>
      <c r="BG140" s="247" t="n">
        <f aca="false">IF(U140="zákl. prenesená",N140,0)</f>
        <v>0</v>
      </c>
      <c r="BH140" s="247" t="n">
        <f aca="false">IF(U140="zníž. prenesená",N140,0)</f>
        <v>0</v>
      </c>
      <c r="BI140" s="247" t="n">
        <f aca="false">IF(U140="nulová",N140,0)</f>
        <v>0</v>
      </c>
      <c r="BJ140" s="135" t="s">
        <v>84</v>
      </c>
      <c r="BK140" s="248" t="n">
        <f aca="false">ROUND(L140*K140,3)</f>
        <v>0</v>
      </c>
      <c r="BL140" s="135" t="s">
        <v>269</v>
      </c>
      <c r="BM140" s="135" t="s">
        <v>1156</v>
      </c>
      <c r="BO140" s="249"/>
    </row>
    <row r="141" s="146" customFormat="true" ht="31.5" hidden="false" customHeight="true" outlineLevel="0" collapsed="false">
      <c r="B141" s="147"/>
      <c r="C141" s="236" t="s">
        <v>9</v>
      </c>
      <c r="D141" s="236" t="s">
        <v>208</v>
      </c>
      <c r="E141" s="237" t="s">
        <v>362</v>
      </c>
      <c r="F141" s="238" t="s">
        <v>363</v>
      </c>
      <c r="G141" s="238"/>
      <c r="H141" s="238"/>
      <c r="I141" s="238"/>
      <c r="J141" s="239" t="s">
        <v>268</v>
      </c>
      <c r="K141" s="240" t="n">
        <v>10.5</v>
      </c>
      <c r="L141" s="241"/>
      <c r="M141" s="241"/>
      <c r="N141" s="242" t="n">
        <f aca="false">ROUND(L141*K141,2)</f>
        <v>0</v>
      </c>
      <c r="O141" s="242"/>
      <c r="P141" s="242"/>
      <c r="Q141" s="242"/>
      <c r="R141" s="151"/>
      <c r="T141" s="243"/>
      <c r="U141" s="244" t="s">
        <v>39</v>
      </c>
      <c r="V141" s="245" t="n">
        <v>0.055</v>
      </c>
      <c r="W141" s="245" t="n">
        <f aca="false">V141*K141</f>
        <v>0.5775</v>
      </c>
      <c r="X141" s="245" t="n">
        <v>0</v>
      </c>
      <c r="Y141" s="245" t="n">
        <f aca="false">X141*K141</f>
        <v>0</v>
      </c>
      <c r="Z141" s="245" t="n">
        <v>0</v>
      </c>
      <c r="AA141" s="246" t="n">
        <f aca="false">Z141*K141</f>
        <v>0</v>
      </c>
      <c r="AR141" s="135" t="s">
        <v>269</v>
      </c>
      <c r="AT141" s="135" t="s">
        <v>208</v>
      </c>
      <c r="AU141" s="135" t="s">
        <v>84</v>
      </c>
      <c r="AY141" s="135" t="s">
        <v>207</v>
      </c>
      <c r="BE141" s="247" t="n">
        <f aca="false">IF(U141="základná",N141,0)</f>
        <v>0</v>
      </c>
      <c r="BF141" s="247" t="n">
        <f aca="false">IF(U141="znížená",N141,0)</f>
        <v>0</v>
      </c>
      <c r="BG141" s="247" t="n">
        <f aca="false">IF(U141="zákl. prenesená",N141,0)</f>
        <v>0</v>
      </c>
      <c r="BH141" s="247" t="n">
        <f aca="false">IF(U141="zníž. prenesená",N141,0)</f>
        <v>0</v>
      </c>
      <c r="BI141" s="247" t="n">
        <f aca="false">IF(U141="nulová",N141,0)</f>
        <v>0</v>
      </c>
      <c r="BJ141" s="135" t="s">
        <v>84</v>
      </c>
      <c r="BK141" s="248" t="n">
        <f aca="false">ROUND(L141*K141,3)</f>
        <v>0</v>
      </c>
      <c r="BL141" s="135" t="s">
        <v>269</v>
      </c>
      <c r="BM141" s="135" t="s">
        <v>1157</v>
      </c>
      <c r="BO141" s="249"/>
    </row>
    <row r="142" s="146" customFormat="true" ht="31.5" hidden="false" customHeight="true" outlineLevel="0" collapsed="false">
      <c r="B142" s="147"/>
      <c r="C142" s="236" t="s">
        <v>291</v>
      </c>
      <c r="D142" s="236" t="s">
        <v>208</v>
      </c>
      <c r="E142" s="237" t="s">
        <v>366</v>
      </c>
      <c r="F142" s="238" t="s">
        <v>367</v>
      </c>
      <c r="G142" s="238"/>
      <c r="H142" s="238"/>
      <c r="I142" s="238"/>
      <c r="J142" s="239" t="s">
        <v>268</v>
      </c>
      <c r="K142" s="240" t="n">
        <v>1.5</v>
      </c>
      <c r="L142" s="241"/>
      <c r="M142" s="241"/>
      <c r="N142" s="242" t="n">
        <f aca="false">ROUND(L142*K142,2)</f>
        <v>0</v>
      </c>
      <c r="O142" s="242"/>
      <c r="P142" s="242"/>
      <c r="Q142" s="242"/>
      <c r="R142" s="151"/>
      <c r="T142" s="243"/>
      <c r="U142" s="244" t="s">
        <v>39</v>
      </c>
      <c r="V142" s="245" t="n">
        <v>0.055</v>
      </c>
      <c r="W142" s="245" t="n">
        <f aca="false">V142*K142</f>
        <v>0.0825</v>
      </c>
      <c r="X142" s="245" t="n">
        <v>0</v>
      </c>
      <c r="Y142" s="245" t="n">
        <f aca="false">X142*K142</f>
        <v>0</v>
      </c>
      <c r="Z142" s="245" t="n">
        <v>0</v>
      </c>
      <c r="AA142" s="246" t="n">
        <f aca="false">Z142*K142</f>
        <v>0</v>
      </c>
      <c r="AR142" s="135" t="s">
        <v>269</v>
      </c>
      <c r="AT142" s="135" t="s">
        <v>208</v>
      </c>
      <c r="AU142" s="135" t="s">
        <v>84</v>
      </c>
      <c r="AY142" s="135" t="s">
        <v>207</v>
      </c>
      <c r="BE142" s="247" t="n">
        <f aca="false">IF(U142="základná",N142,0)</f>
        <v>0</v>
      </c>
      <c r="BF142" s="247" t="n">
        <f aca="false">IF(U142="znížená",N142,0)</f>
        <v>0</v>
      </c>
      <c r="BG142" s="247" t="n">
        <f aca="false">IF(U142="zákl. prenesená",N142,0)</f>
        <v>0</v>
      </c>
      <c r="BH142" s="247" t="n">
        <f aca="false">IF(U142="zníž. prenesená",N142,0)</f>
        <v>0</v>
      </c>
      <c r="BI142" s="247" t="n">
        <f aca="false">IF(U142="nulová",N142,0)</f>
        <v>0</v>
      </c>
      <c r="BJ142" s="135" t="s">
        <v>84</v>
      </c>
      <c r="BK142" s="248" t="n">
        <f aca="false">ROUND(L142*K142,3)</f>
        <v>0</v>
      </c>
      <c r="BL142" s="135" t="s">
        <v>269</v>
      </c>
      <c r="BM142" s="135" t="s">
        <v>1158</v>
      </c>
      <c r="BO142" s="249"/>
    </row>
    <row r="143" s="146" customFormat="true" ht="22.5" hidden="false" customHeight="true" outlineLevel="0" collapsed="false">
      <c r="B143" s="147"/>
      <c r="C143" s="236" t="s">
        <v>295</v>
      </c>
      <c r="D143" s="236" t="s">
        <v>208</v>
      </c>
      <c r="E143" s="237" t="s">
        <v>370</v>
      </c>
      <c r="F143" s="238" t="s">
        <v>371</v>
      </c>
      <c r="G143" s="238"/>
      <c r="H143" s="238"/>
      <c r="I143" s="238"/>
      <c r="J143" s="239" t="s">
        <v>268</v>
      </c>
      <c r="K143" s="240" t="n">
        <v>57</v>
      </c>
      <c r="L143" s="241"/>
      <c r="M143" s="241"/>
      <c r="N143" s="242" t="n">
        <f aca="false">ROUND(L143*K143,2)</f>
        <v>0</v>
      </c>
      <c r="O143" s="242"/>
      <c r="P143" s="242"/>
      <c r="Q143" s="242"/>
      <c r="R143" s="151"/>
      <c r="T143" s="243"/>
      <c r="U143" s="244" t="s">
        <v>39</v>
      </c>
      <c r="V143" s="245" t="n">
        <v>0.055</v>
      </c>
      <c r="W143" s="245" t="n">
        <f aca="false">V143*K143</f>
        <v>3.135</v>
      </c>
      <c r="X143" s="245" t="n">
        <v>0</v>
      </c>
      <c r="Y143" s="245" t="n">
        <f aca="false">X143*K143</f>
        <v>0</v>
      </c>
      <c r="Z143" s="245" t="n">
        <v>0</v>
      </c>
      <c r="AA143" s="246" t="n">
        <f aca="false">Z143*K143</f>
        <v>0</v>
      </c>
      <c r="AR143" s="135" t="s">
        <v>269</v>
      </c>
      <c r="AT143" s="135" t="s">
        <v>208</v>
      </c>
      <c r="AU143" s="135" t="s">
        <v>84</v>
      </c>
      <c r="AY143" s="135" t="s">
        <v>207</v>
      </c>
      <c r="BE143" s="247" t="n">
        <f aca="false">IF(U143="základná",N143,0)</f>
        <v>0</v>
      </c>
      <c r="BF143" s="247" t="n">
        <f aca="false">IF(U143="znížená",N143,0)</f>
        <v>0</v>
      </c>
      <c r="BG143" s="247" t="n">
        <f aca="false">IF(U143="zákl. prenesená",N143,0)</f>
        <v>0</v>
      </c>
      <c r="BH143" s="247" t="n">
        <f aca="false">IF(U143="zníž. prenesená",N143,0)</f>
        <v>0</v>
      </c>
      <c r="BI143" s="247" t="n">
        <f aca="false">IF(U143="nulová",N143,0)</f>
        <v>0</v>
      </c>
      <c r="BJ143" s="135" t="s">
        <v>84</v>
      </c>
      <c r="BK143" s="248" t="n">
        <f aca="false">ROUND(L143*K143,3)</f>
        <v>0</v>
      </c>
      <c r="BL143" s="135" t="s">
        <v>269</v>
      </c>
      <c r="BM143" s="135" t="s">
        <v>1159</v>
      </c>
      <c r="BO143" s="249"/>
    </row>
    <row r="144" s="222" customFormat="true" ht="29.85" hidden="false" customHeight="true" outlineLevel="0" collapsed="false">
      <c r="B144" s="223"/>
      <c r="C144" s="224"/>
      <c r="D144" s="234" t="s">
        <v>187</v>
      </c>
      <c r="E144" s="234"/>
      <c r="F144" s="234"/>
      <c r="G144" s="234"/>
      <c r="H144" s="234"/>
      <c r="I144" s="234"/>
      <c r="J144" s="234"/>
      <c r="K144" s="234"/>
      <c r="L144" s="250"/>
      <c r="M144" s="250"/>
      <c r="N144" s="251" t="n">
        <f aca="false">BK144</f>
        <v>0</v>
      </c>
      <c r="O144" s="251"/>
      <c r="P144" s="251"/>
      <c r="Q144" s="251"/>
      <c r="R144" s="227"/>
      <c r="T144" s="228"/>
      <c r="U144" s="224"/>
      <c r="V144" s="224"/>
      <c r="W144" s="229" t="n">
        <f aca="false">W145</f>
        <v>0</v>
      </c>
      <c r="X144" s="224"/>
      <c r="Y144" s="229" t="n">
        <f aca="false">Y145</f>
        <v>0</v>
      </c>
      <c r="Z144" s="224"/>
      <c r="AA144" s="230" t="n">
        <f aca="false">AA145</f>
        <v>0</v>
      </c>
      <c r="AR144" s="231" t="s">
        <v>84</v>
      </c>
      <c r="AT144" s="232" t="s">
        <v>71</v>
      </c>
      <c r="AU144" s="232" t="s">
        <v>79</v>
      </c>
      <c r="AY144" s="231" t="s">
        <v>207</v>
      </c>
      <c r="BK144" s="233" t="n">
        <f aca="false">BK145</f>
        <v>0</v>
      </c>
      <c r="BO144" s="252"/>
    </row>
    <row r="145" s="146" customFormat="true" ht="22.5" hidden="false" customHeight="true" outlineLevel="0" collapsed="false">
      <c r="B145" s="147"/>
      <c r="C145" s="236" t="s">
        <v>298</v>
      </c>
      <c r="D145" s="236" t="s">
        <v>208</v>
      </c>
      <c r="E145" s="237" t="s">
        <v>374</v>
      </c>
      <c r="F145" s="238" t="s">
        <v>375</v>
      </c>
      <c r="G145" s="238"/>
      <c r="H145" s="238"/>
      <c r="I145" s="238"/>
      <c r="J145" s="239" t="s">
        <v>282</v>
      </c>
      <c r="K145" s="240" t="n">
        <v>12</v>
      </c>
      <c r="L145" s="241"/>
      <c r="M145" s="241"/>
      <c r="N145" s="242" t="n">
        <f aca="false">ROUND(L145*K145,2)</f>
        <v>0</v>
      </c>
      <c r="O145" s="242"/>
      <c r="P145" s="242"/>
      <c r="Q145" s="242"/>
      <c r="R145" s="151"/>
      <c r="T145" s="243"/>
      <c r="U145" s="244" t="s">
        <v>39</v>
      </c>
      <c r="V145" s="245" t="n">
        <v>0</v>
      </c>
      <c r="W145" s="245" t="n">
        <f aca="false">V145*K145</f>
        <v>0</v>
      </c>
      <c r="X145" s="245" t="n">
        <v>0</v>
      </c>
      <c r="Y145" s="245" t="n">
        <f aca="false">X145*K145</f>
        <v>0</v>
      </c>
      <c r="Z145" s="245" t="n">
        <v>0</v>
      </c>
      <c r="AA145" s="246" t="n">
        <f aca="false">Z145*K145</f>
        <v>0</v>
      </c>
      <c r="AR145" s="135" t="s">
        <v>269</v>
      </c>
      <c r="AT145" s="135" t="s">
        <v>208</v>
      </c>
      <c r="AU145" s="135" t="s">
        <v>84</v>
      </c>
      <c r="AY145" s="135" t="s">
        <v>207</v>
      </c>
      <c r="BE145" s="247" t="n">
        <f aca="false">IF(U145="základná",N145,0)</f>
        <v>0</v>
      </c>
      <c r="BF145" s="247" t="n">
        <f aca="false">IF(U145="znížená",N145,0)</f>
        <v>0</v>
      </c>
      <c r="BG145" s="247" t="n">
        <f aca="false">IF(U145="zákl. prenesená",N145,0)</f>
        <v>0</v>
      </c>
      <c r="BH145" s="247" t="n">
        <f aca="false">IF(U145="zníž. prenesená",N145,0)</f>
        <v>0</v>
      </c>
      <c r="BI145" s="247" t="n">
        <f aca="false">IF(U145="nulová",N145,0)</f>
        <v>0</v>
      </c>
      <c r="BJ145" s="135" t="s">
        <v>84</v>
      </c>
      <c r="BK145" s="248" t="n">
        <f aca="false">ROUND(L145*K145,3)</f>
        <v>0</v>
      </c>
      <c r="BL145" s="135" t="s">
        <v>269</v>
      </c>
      <c r="BM145" s="135" t="s">
        <v>1160</v>
      </c>
      <c r="BO145" s="249"/>
    </row>
    <row r="146" s="222" customFormat="true" ht="29.85" hidden="false" customHeight="true" outlineLevel="0" collapsed="false">
      <c r="B146" s="223"/>
      <c r="C146" s="224"/>
      <c r="D146" s="234" t="s">
        <v>188</v>
      </c>
      <c r="E146" s="234"/>
      <c r="F146" s="234"/>
      <c r="G146" s="234"/>
      <c r="H146" s="234"/>
      <c r="I146" s="234"/>
      <c r="J146" s="234"/>
      <c r="K146" s="234"/>
      <c r="L146" s="250"/>
      <c r="M146" s="250"/>
      <c r="N146" s="251" t="n">
        <f aca="false">BK146</f>
        <v>0</v>
      </c>
      <c r="O146" s="251"/>
      <c r="P146" s="251"/>
      <c r="Q146" s="251"/>
      <c r="R146" s="227"/>
      <c r="T146" s="228"/>
      <c r="U146" s="224"/>
      <c r="V146" s="224"/>
      <c r="W146" s="229" t="n">
        <f aca="false">SUM(W147:W148)</f>
        <v>0.47842</v>
      </c>
      <c r="X146" s="224"/>
      <c r="Y146" s="229" t="n">
        <f aca="false">SUM(Y147:Y148)</f>
        <v>0</v>
      </c>
      <c r="Z146" s="224"/>
      <c r="AA146" s="230" t="n">
        <f aca="false">SUM(AA147:AA148)</f>
        <v>0</v>
      </c>
      <c r="AR146" s="231" t="s">
        <v>84</v>
      </c>
      <c r="AT146" s="232" t="s">
        <v>71</v>
      </c>
      <c r="AU146" s="232" t="s">
        <v>79</v>
      </c>
      <c r="AY146" s="231" t="s">
        <v>207</v>
      </c>
      <c r="BK146" s="233" t="n">
        <f aca="false">SUM(BK147:BK148)</f>
        <v>0</v>
      </c>
      <c r="BO146" s="252"/>
    </row>
    <row r="147" s="146" customFormat="true" ht="22.5" hidden="false" customHeight="true" outlineLevel="0" collapsed="false">
      <c r="B147" s="147"/>
      <c r="C147" s="236" t="s">
        <v>302</v>
      </c>
      <c r="D147" s="236" t="s">
        <v>208</v>
      </c>
      <c r="E147" s="237" t="s">
        <v>378</v>
      </c>
      <c r="F147" s="238" t="s">
        <v>379</v>
      </c>
      <c r="G147" s="238"/>
      <c r="H147" s="238"/>
      <c r="I147" s="238"/>
      <c r="J147" s="239" t="s">
        <v>268</v>
      </c>
      <c r="K147" s="240" t="n">
        <v>57</v>
      </c>
      <c r="L147" s="241"/>
      <c r="M147" s="241"/>
      <c r="N147" s="242" t="n">
        <f aca="false">ROUND(L147*K147,2)</f>
        <v>0</v>
      </c>
      <c r="O147" s="242"/>
      <c r="P147" s="242"/>
      <c r="Q147" s="242"/>
      <c r="R147" s="151"/>
      <c r="T147" s="243"/>
      <c r="U147" s="244" t="s">
        <v>39</v>
      </c>
      <c r="V147" s="245" t="n">
        <v>0</v>
      </c>
      <c r="W147" s="245" t="n">
        <f aca="false">V147*K147</f>
        <v>0</v>
      </c>
      <c r="X147" s="245" t="n">
        <v>0</v>
      </c>
      <c r="Y147" s="245" t="n">
        <f aca="false">X147*K147</f>
        <v>0</v>
      </c>
      <c r="Z147" s="245" t="n">
        <v>0</v>
      </c>
      <c r="AA147" s="246" t="n">
        <f aca="false">Z147*K147</f>
        <v>0</v>
      </c>
      <c r="AR147" s="135" t="s">
        <v>269</v>
      </c>
      <c r="AT147" s="135" t="s">
        <v>208</v>
      </c>
      <c r="AU147" s="135" t="s">
        <v>84</v>
      </c>
      <c r="AY147" s="135" t="s">
        <v>207</v>
      </c>
      <c r="BE147" s="247" t="n">
        <f aca="false">IF(U147="základná",N147,0)</f>
        <v>0</v>
      </c>
      <c r="BF147" s="247" t="n">
        <f aca="false">IF(U147="znížená",N147,0)</f>
        <v>0</v>
      </c>
      <c r="BG147" s="247" t="n">
        <f aca="false">IF(U147="zákl. prenesená",N147,0)</f>
        <v>0</v>
      </c>
      <c r="BH147" s="247" t="n">
        <f aca="false">IF(U147="zníž. prenesená",N147,0)</f>
        <v>0</v>
      </c>
      <c r="BI147" s="247" t="n">
        <f aca="false">IF(U147="nulová",N147,0)</f>
        <v>0</v>
      </c>
      <c r="BJ147" s="135" t="s">
        <v>84</v>
      </c>
      <c r="BK147" s="248" t="n">
        <f aca="false">ROUND(L147*K147,3)</f>
        <v>0</v>
      </c>
      <c r="BL147" s="135" t="s">
        <v>269</v>
      </c>
      <c r="BM147" s="135" t="s">
        <v>1161</v>
      </c>
      <c r="BO147" s="249"/>
    </row>
    <row r="148" s="146" customFormat="true" ht="22.5" hidden="false" customHeight="true" outlineLevel="0" collapsed="false">
      <c r="B148" s="147"/>
      <c r="C148" s="236" t="s">
        <v>306</v>
      </c>
      <c r="D148" s="236" t="s">
        <v>208</v>
      </c>
      <c r="E148" s="237" t="s">
        <v>382</v>
      </c>
      <c r="F148" s="238" t="s">
        <v>383</v>
      </c>
      <c r="G148" s="238"/>
      <c r="H148" s="238"/>
      <c r="I148" s="238"/>
      <c r="J148" s="239" t="s">
        <v>231</v>
      </c>
      <c r="K148" s="240" t="n">
        <v>0.38</v>
      </c>
      <c r="L148" s="241"/>
      <c r="M148" s="241"/>
      <c r="N148" s="242" t="n">
        <f aca="false">ROUND(L148*K148,2)</f>
        <v>0</v>
      </c>
      <c r="O148" s="242"/>
      <c r="P148" s="242"/>
      <c r="Q148" s="242"/>
      <c r="R148" s="151"/>
      <c r="T148" s="243"/>
      <c r="U148" s="255" t="s">
        <v>39</v>
      </c>
      <c r="V148" s="256" t="n">
        <v>1.259</v>
      </c>
      <c r="W148" s="256" t="n">
        <f aca="false">V148*K148</f>
        <v>0.47842</v>
      </c>
      <c r="X148" s="256" t="n">
        <v>0</v>
      </c>
      <c r="Y148" s="256" t="n">
        <f aca="false">X148*K148</f>
        <v>0</v>
      </c>
      <c r="Z148" s="256" t="n">
        <v>0</v>
      </c>
      <c r="AA148" s="257" t="n">
        <f aca="false">Z148*K148</f>
        <v>0</v>
      </c>
      <c r="AR148" s="135" t="s">
        <v>269</v>
      </c>
      <c r="AT148" s="135" t="s">
        <v>208</v>
      </c>
      <c r="AU148" s="135" t="s">
        <v>84</v>
      </c>
      <c r="AY148" s="135" t="s">
        <v>207</v>
      </c>
      <c r="BE148" s="247" t="n">
        <f aca="false">IF(U148="základná",N148,0)</f>
        <v>0</v>
      </c>
      <c r="BF148" s="247" t="n">
        <f aca="false">IF(U148="znížená",N148,0)</f>
        <v>0</v>
      </c>
      <c r="BG148" s="247" t="n">
        <f aca="false">IF(U148="zákl. prenesená",N148,0)</f>
        <v>0</v>
      </c>
      <c r="BH148" s="247" t="n">
        <f aca="false">IF(U148="zníž. prenesená",N148,0)</f>
        <v>0</v>
      </c>
      <c r="BI148" s="247" t="n">
        <f aca="false">IF(U148="nulová",N148,0)</f>
        <v>0</v>
      </c>
      <c r="BJ148" s="135" t="s">
        <v>84</v>
      </c>
      <c r="BK148" s="248" t="n">
        <f aca="false">ROUND(L148*K148,3)</f>
        <v>0</v>
      </c>
      <c r="BL148" s="135" t="s">
        <v>269</v>
      </c>
      <c r="BM148" s="135" t="s">
        <v>1162</v>
      </c>
      <c r="BO148" s="249"/>
    </row>
    <row r="149" s="146" customFormat="true" ht="6.95" hidden="false" customHeight="true" outlineLevel="0" collapsed="false">
      <c r="B149" s="179"/>
      <c r="C149" s="180"/>
      <c r="D149" s="180"/>
      <c r="E149" s="180"/>
      <c r="F149" s="180"/>
      <c r="G149" s="180"/>
      <c r="H149" s="180"/>
      <c r="I149" s="180"/>
      <c r="J149" s="180"/>
      <c r="K149" s="180"/>
      <c r="L149" s="180"/>
      <c r="M149" s="180"/>
      <c r="N149" s="180"/>
      <c r="O149" s="180"/>
      <c r="P149" s="180"/>
      <c r="Q149" s="180"/>
      <c r="R149" s="181"/>
    </row>
  </sheetData>
  <sheetProtection sheet="true" password="c56e" formatCells="false" selectLockedCells="true" sort="false" autoFilter="false"/>
  <protectedRanges>
    <protectedRange name="Rozsah1" sqref="L120:M148 BO120:BO148"/>
  </protectedRanges>
  <mergeCells count="141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7:Q97"/>
    <mergeCell ref="L99:Q99"/>
    <mergeCell ref="C105:Q105"/>
    <mergeCell ref="F107:P107"/>
    <mergeCell ref="F108:P108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F148:I148"/>
    <mergeCell ref="L148:M148"/>
    <mergeCell ref="N148:Q148"/>
  </mergeCells>
  <hyperlinks>
    <hyperlink ref="F1" location="C2" display="1) Krycí list rozpočtu"/>
    <hyperlink ref="H1" location="C87" display="2) Rekapitulácia rozpočtu"/>
    <hyperlink ref="L1" location="C116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4" activePane="bottomLeft" state="frozen"/>
      <selection pane="topLeft" activeCell="A1" activeCellId="0" sqref="A1"/>
      <selection pane="bottomLeft" activeCell="BO191" activeCellId="1" sqref="L130:M191 BO130:BO19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8.32"/>
    <col collapsed="false" customWidth="true" hidden="false" outlineLevel="0" max="2" min="2" style="130" width="1.65"/>
    <col collapsed="false" customWidth="true" hidden="false" outlineLevel="0" max="3" min="3" style="130" width="4.16"/>
    <col collapsed="false" customWidth="true" hidden="false" outlineLevel="0" max="4" min="4" style="130" width="4.32"/>
    <col collapsed="false" customWidth="true" hidden="false" outlineLevel="0" max="5" min="5" style="130" width="17.15"/>
    <col collapsed="false" customWidth="true" hidden="false" outlineLevel="0" max="7" min="6" style="130" width="11.15"/>
    <col collapsed="false" customWidth="true" hidden="false" outlineLevel="0" max="8" min="8" style="130" width="12.5"/>
    <col collapsed="false" customWidth="true" hidden="false" outlineLevel="0" max="9" min="9" style="130" width="6.99"/>
    <col collapsed="false" customWidth="true" hidden="false" outlineLevel="0" max="10" min="10" style="130" width="5.15"/>
    <col collapsed="false" customWidth="true" hidden="false" outlineLevel="0" max="11" min="11" style="130" width="11.49"/>
    <col collapsed="false" customWidth="true" hidden="false" outlineLevel="0" max="12" min="12" style="130" width="11.99"/>
    <col collapsed="false" customWidth="true" hidden="false" outlineLevel="0" max="14" min="13" style="130" width="5.99"/>
    <col collapsed="false" customWidth="true" hidden="false" outlineLevel="0" max="15" min="15" style="130" width="1.99"/>
    <col collapsed="false" customWidth="true" hidden="false" outlineLevel="0" max="16" min="16" style="130" width="12.5"/>
    <col collapsed="false" customWidth="true" hidden="false" outlineLevel="0" max="17" min="17" style="130" width="4.16"/>
    <col collapsed="false" customWidth="true" hidden="false" outlineLevel="0" max="18" min="18" style="130" width="1.65"/>
    <col collapsed="false" customWidth="true" hidden="true" outlineLevel="0" max="19" min="19" style="130" width="8.16"/>
    <col collapsed="false" customWidth="true" hidden="true" outlineLevel="0" max="20" min="20" style="130" width="29.65"/>
    <col collapsed="false" customWidth="true" hidden="true" outlineLevel="0" max="21" min="21" style="130" width="16.32"/>
    <col collapsed="false" customWidth="true" hidden="true" outlineLevel="0" max="22" min="22" style="130" width="12.32"/>
    <col collapsed="false" customWidth="true" hidden="true" outlineLevel="0" max="23" min="23" style="130" width="16.32"/>
    <col collapsed="false" customWidth="true" hidden="true" outlineLevel="0" max="24" min="24" style="130" width="12.15"/>
    <col collapsed="false" customWidth="true" hidden="true" outlineLevel="0" max="25" min="25" style="130" width="14.99"/>
    <col collapsed="false" customWidth="true" hidden="true" outlineLevel="0" max="26" min="26" style="130" width="10.99"/>
    <col collapsed="false" customWidth="true" hidden="true" outlineLevel="0" max="27" min="27" style="130" width="14.99"/>
    <col collapsed="false" customWidth="true" hidden="true" outlineLevel="0" max="28" min="28" style="130" width="16.32"/>
    <col collapsed="false" customWidth="true" hidden="true" outlineLevel="0" max="29" min="29" style="130" width="10.99"/>
    <col collapsed="false" customWidth="true" hidden="true" outlineLevel="0" max="30" min="30" style="130" width="14.99"/>
    <col collapsed="false" customWidth="true" hidden="true" outlineLevel="0" max="31" min="31" style="130" width="16.32"/>
    <col collapsed="false" customWidth="false" hidden="true" outlineLevel="0" max="43" min="32" style="130" width="8.99"/>
    <col collapsed="false" customWidth="true" hidden="true" outlineLevel="0" max="64" min="44" style="130" width="9.32"/>
    <col collapsed="false" customWidth="false" hidden="true" outlineLevel="0" max="66" min="65" style="130" width="8.99"/>
    <col collapsed="false" customWidth="true" hidden="false" outlineLevel="0" max="67" min="67" style="130" width="48.32"/>
    <col collapsed="false" customWidth="false" hidden="false" outlineLevel="0" max="257" min="68" style="130" width="8.99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59</v>
      </c>
      <c r="G1" s="5"/>
      <c r="H1" s="132" t="s">
        <v>160</v>
      </c>
      <c r="I1" s="132"/>
      <c r="J1" s="132"/>
      <c r="K1" s="132"/>
      <c r="L1" s="5" t="s">
        <v>161</v>
      </c>
      <c r="M1" s="3"/>
      <c r="N1" s="3"/>
      <c r="O1" s="4" t="s">
        <v>162</v>
      </c>
      <c r="P1" s="3"/>
      <c r="Q1" s="3"/>
      <c r="R1" s="3"/>
      <c r="S1" s="5" t="s">
        <v>163</v>
      </c>
      <c r="T1" s="5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</row>
    <row r="2" customFormat="false" ht="36.95" hidden="false" customHeight="true" outlineLevel="0" collapsed="false">
      <c r="C2" s="133" t="s">
        <v>6</v>
      </c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S2" s="134" t="s">
        <v>7</v>
      </c>
      <c r="T2" s="134"/>
      <c r="U2" s="134"/>
      <c r="V2" s="134"/>
      <c r="W2" s="134"/>
      <c r="X2" s="134"/>
      <c r="Y2" s="134"/>
      <c r="Z2" s="134"/>
      <c r="AA2" s="134"/>
      <c r="AB2" s="134"/>
      <c r="AC2" s="134"/>
      <c r="AT2" s="135" t="s">
        <v>148</v>
      </c>
    </row>
    <row r="3" customFormat="false" ht="6.95" hidden="false" customHeight="true" outlineLevel="0" collapsed="false"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8"/>
      <c r="AT3" s="135" t="s">
        <v>72</v>
      </c>
    </row>
    <row r="4" customFormat="false" ht="36.95" hidden="false" customHeight="true" outlineLevel="0" collapsed="false">
      <c r="B4" s="139"/>
      <c r="C4" s="140" t="s">
        <v>164</v>
      </c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1"/>
      <c r="T4" s="142" t="s">
        <v>11</v>
      </c>
      <c r="AT4" s="135" t="s">
        <v>5</v>
      </c>
    </row>
    <row r="5" customFormat="false" ht="6.95" hidden="false" customHeight="true" outlineLevel="0" collapsed="false">
      <c r="B5" s="139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1"/>
    </row>
    <row r="6" customFormat="false" ht="25.35" hidden="false" customHeight="true" outlineLevel="0" collapsed="false">
      <c r="B6" s="139"/>
      <c r="C6" s="143"/>
      <c r="D6" s="144" t="s">
        <v>14</v>
      </c>
      <c r="E6" s="143"/>
      <c r="F6" s="145" t="str">
        <f aca="false">'Rekapitulácia stavby'!K6</f>
        <v>NsP TREBIŠOV - OBNOVA LÔŽKOVÝCH ODDELENÍ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3"/>
      <c r="R6" s="141"/>
    </row>
    <row r="7" customFormat="false" ht="25.35" hidden="false" customHeight="true" outlineLevel="0" collapsed="false">
      <c r="B7" s="139"/>
      <c r="C7" s="143"/>
      <c r="D7" s="144" t="s">
        <v>165</v>
      </c>
      <c r="E7" s="143"/>
      <c r="F7" s="145" t="s">
        <v>166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3"/>
      <c r="R7" s="141"/>
    </row>
    <row r="8" s="146" customFormat="true" ht="32.85" hidden="false" customHeight="true" outlineLevel="0" collapsed="false">
      <c r="B8" s="147"/>
      <c r="C8" s="148"/>
      <c r="D8" s="149" t="s">
        <v>167</v>
      </c>
      <c r="E8" s="148"/>
      <c r="F8" s="150" t="s">
        <v>1163</v>
      </c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48"/>
      <c r="R8" s="151"/>
    </row>
    <row r="9" s="146" customFormat="true" ht="14.45" hidden="false" customHeight="true" outlineLevel="0" collapsed="false">
      <c r="B9" s="147"/>
      <c r="C9" s="148"/>
      <c r="D9" s="144" t="s">
        <v>16</v>
      </c>
      <c r="E9" s="148"/>
      <c r="F9" s="152"/>
      <c r="G9" s="148"/>
      <c r="H9" s="148"/>
      <c r="I9" s="148"/>
      <c r="J9" s="148"/>
      <c r="K9" s="148"/>
      <c r="L9" s="148"/>
      <c r="M9" s="144" t="s">
        <v>17</v>
      </c>
      <c r="N9" s="148"/>
      <c r="O9" s="152" t="s">
        <v>18</v>
      </c>
      <c r="P9" s="148"/>
      <c r="Q9" s="148"/>
      <c r="R9" s="151"/>
    </row>
    <row r="10" s="146" customFormat="true" ht="14.45" hidden="false" customHeight="true" outlineLevel="0" collapsed="false">
      <c r="B10" s="147"/>
      <c r="C10" s="148"/>
      <c r="D10" s="144" t="s">
        <v>19</v>
      </c>
      <c r="E10" s="148"/>
      <c r="F10" s="152" t="s">
        <v>20</v>
      </c>
      <c r="G10" s="148"/>
      <c r="H10" s="148"/>
      <c r="I10" s="148"/>
      <c r="J10" s="148"/>
      <c r="K10" s="148"/>
      <c r="L10" s="148"/>
      <c r="M10" s="144" t="s">
        <v>21</v>
      </c>
      <c r="N10" s="148"/>
      <c r="O10" s="153" t="str">
        <f aca="false">'Rekapitulácia stavby'!AN8</f>
        <v>.......</v>
      </c>
      <c r="P10" s="153"/>
      <c r="Q10" s="148"/>
      <c r="R10" s="151"/>
    </row>
    <row r="11" s="146" customFormat="true" ht="10.9" hidden="false" customHeight="true" outlineLevel="0" collapsed="false">
      <c r="B11" s="147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51"/>
    </row>
    <row r="12" s="146" customFormat="true" ht="14.45" hidden="false" customHeight="true" outlineLevel="0" collapsed="false">
      <c r="B12" s="147"/>
      <c r="C12" s="148"/>
      <c r="D12" s="144" t="s">
        <v>23</v>
      </c>
      <c r="E12" s="148"/>
      <c r="F12" s="148"/>
      <c r="G12" s="148"/>
      <c r="H12" s="148"/>
      <c r="I12" s="148"/>
      <c r="J12" s="148"/>
      <c r="K12" s="148"/>
      <c r="L12" s="148"/>
      <c r="M12" s="144" t="s">
        <v>24</v>
      </c>
      <c r="N12" s="148"/>
      <c r="O12" s="152"/>
      <c r="P12" s="152"/>
      <c r="Q12" s="148"/>
      <c r="R12" s="151"/>
    </row>
    <row r="13" s="146" customFormat="true" ht="18" hidden="false" customHeight="true" outlineLevel="0" collapsed="false">
      <c r="B13" s="147"/>
      <c r="C13" s="148"/>
      <c r="D13" s="148"/>
      <c r="E13" s="152" t="s">
        <v>25</v>
      </c>
      <c r="F13" s="148"/>
      <c r="G13" s="148"/>
      <c r="H13" s="148"/>
      <c r="I13" s="148"/>
      <c r="J13" s="148"/>
      <c r="K13" s="148"/>
      <c r="L13" s="148"/>
      <c r="M13" s="144" t="s">
        <v>26</v>
      </c>
      <c r="N13" s="148"/>
      <c r="O13" s="152"/>
      <c r="P13" s="152"/>
      <c r="Q13" s="148"/>
      <c r="R13" s="151"/>
    </row>
    <row r="14" s="146" customFormat="true" ht="6.95" hidden="false" customHeight="true" outlineLevel="0" collapsed="false">
      <c r="B14" s="147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51"/>
    </row>
    <row r="15" s="146" customFormat="true" ht="14.45" hidden="false" customHeight="true" outlineLevel="0" collapsed="false">
      <c r="B15" s="147"/>
      <c r="C15" s="148"/>
      <c r="D15" s="144" t="s">
        <v>27</v>
      </c>
      <c r="E15" s="148"/>
      <c r="F15" s="148"/>
      <c r="G15" s="148"/>
      <c r="H15" s="148"/>
      <c r="I15" s="148"/>
      <c r="J15" s="148"/>
      <c r="K15" s="148"/>
      <c r="L15" s="148"/>
      <c r="M15" s="144" t="s">
        <v>24</v>
      </c>
      <c r="N15" s="148"/>
      <c r="O15" s="152" t="str">
        <f aca="false">IF('Rekapitulácia stavby'!AN13="","",'Rekapitulácia stavby'!AN13)</f>
        <v/>
      </c>
      <c r="P15" s="152"/>
      <c r="Q15" s="148"/>
      <c r="R15" s="151"/>
    </row>
    <row r="16" s="146" customFormat="true" ht="18" hidden="false" customHeight="true" outlineLevel="0" collapsed="false">
      <c r="B16" s="147"/>
      <c r="C16" s="148"/>
      <c r="D16" s="148"/>
      <c r="E16" s="152" t="str">
        <f aca="false">IF('Rekapitulácia stavby'!E14="","",'Rekapitulácia stavby'!E14)</f>
        <v> </v>
      </c>
      <c r="F16" s="148"/>
      <c r="G16" s="148"/>
      <c r="H16" s="148"/>
      <c r="I16" s="148"/>
      <c r="J16" s="148"/>
      <c r="K16" s="148"/>
      <c r="L16" s="148"/>
      <c r="M16" s="144" t="s">
        <v>26</v>
      </c>
      <c r="N16" s="148"/>
      <c r="O16" s="152" t="str">
        <f aca="false">IF('Rekapitulácia stavby'!AN14="","",'Rekapitulácia stavby'!AN14)</f>
        <v/>
      </c>
      <c r="P16" s="152"/>
      <c r="Q16" s="148"/>
      <c r="R16" s="151"/>
    </row>
    <row r="17" s="146" customFormat="true" ht="6.95" hidden="false" customHeight="true" outlineLevel="0" collapsed="false">
      <c r="B17" s="147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51"/>
    </row>
    <row r="18" s="146" customFormat="true" ht="14.45" hidden="false" customHeight="true" outlineLevel="0" collapsed="false">
      <c r="B18" s="147"/>
      <c r="C18" s="148"/>
      <c r="D18" s="144" t="s">
        <v>28</v>
      </c>
      <c r="E18" s="148"/>
      <c r="F18" s="148"/>
      <c r="G18" s="148"/>
      <c r="H18" s="148"/>
      <c r="I18" s="148"/>
      <c r="J18" s="148"/>
      <c r="K18" s="148"/>
      <c r="L18" s="148"/>
      <c r="M18" s="144" t="s">
        <v>24</v>
      </c>
      <c r="N18" s="148"/>
      <c r="O18" s="152"/>
      <c r="P18" s="152"/>
      <c r="Q18" s="148"/>
      <c r="R18" s="151"/>
    </row>
    <row r="19" s="146" customFormat="true" ht="18" hidden="false" customHeight="true" outlineLevel="0" collapsed="false">
      <c r="B19" s="147"/>
      <c r="C19" s="148"/>
      <c r="D19" s="148"/>
      <c r="E19" s="152" t="s">
        <v>29</v>
      </c>
      <c r="F19" s="148"/>
      <c r="G19" s="148"/>
      <c r="H19" s="148"/>
      <c r="I19" s="148"/>
      <c r="J19" s="148"/>
      <c r="K19" s="148"/>
      <c r="L19" s="148"/>
      <c r="M19" s="144" t="s">
        <v>26</v>
      </c>
      <c r="N19" s="148"/>
      <c r="O19" s="152"/>
      <c r="P19" s="152"/>
      <c r="Q19" s="148"/>
      <c r="R19" s="151"/>
    </row>
    <row r="20" s="146" customFormat="true" ht="6.95" hidden="false" customHeight="true" outlineLevel="0" collapsed="false">
      <c r="B20" s="147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51"/>
    </row>
    <row r="21" s="146" customFormat="true" ht="14.45" hidden="false" customHeight="true" outlineLevel="0" collapsed="false">
      <c r="B21" s="147"/>
      <c r="C21" s="148"/>
      <c r="D21" s="144" t="s">
        <v>31</v>
      </c>
      <c r="E21" s="148"/>
      <c r="F21" s="148"/>
      <c r="G21" s="148"/>
      <c r="H21" s="148"/>
      <c r="I21" s="148"/>
      <c r="J21" s="148"/>
      <c r="K21" s="148"/>
      <c r="L21" s="148"/>
      <c r="M21" s="144" t="s">
        <v>24</v>
      </c>
      <c r="N21" s="148"/>
      <c r="O21" s="152" t="str">
        <f aca="false">IF('Rekapitulácia stavby'!AN19="","",'Rekapitulácia stavby'!AN19)</f>
        <v/>
      </c>
      <c r="P21" s="152"/>
      <c r="Q21" s="148"/>
      <c r="R21" s="151"/>
    </row>
    <row r="22" s="146" customFormat="true" ht="18" hidden="false" customHeight="true" outlineLevel="0" collapsed="false">
      <c r="B22" s="147"/>
      <c r="C22" s="148"/>
      <c r="D22" s="148"/>
      <c r="E22" s="152" t="str">
        <f aca="false">IF('Rekapitulácia stavby'!E20="","",'Rekapitulácia stavby'!E20)</f>
        <v> </v>
      </c>
      <c r="F22" s="148"/>
      <c r="G22" s="148"/>
      <c r="H22" s="148"/>
      <c r="I22" s="148"/>
      <c r="J22" s="148"/>
      <c r="K22" s="148"/>
      <c r="L22" s="148"/>
      <c r="M22" s="144" t="s">
        <v>26</v>
      </c>
      <c r="N22" s="148"/>
      <c r="O22" s="152" t="str">
        <f aca="false">IF('Rekapitulácia stavby'!AN20="","",'Rekapitulácia stavby'!AN20)</f>
        <v/>
      </c>
      <c r="P22" s="152"/>
      <c r="Q22" s="148"/>
      <c r="R22" s="151"/>
    </row>
    <row r="23" s="146" customFormat="true" ht="6.95" hidden="false" customHeight="true" outlineLevel="0" collapsed="false">
      <c r="B23" s="147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51"/>
    </row>
    <row r="24" s="146" customFormat="true" ht="14.45" hidden="false" customHeight="true" outlineLevel="0" collapsed="false">
      <c r="B24" s="147"/>
      <c r="C24" s="148"/>
      <c r="D24" s="144" t="s">
        <v>32</v>
      </c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51"/>
    </row>
    <row r="25" s="146" customFormat="true" ht="22.5" hidden="false" customHeight="true" outlineLevel="0" collapsed="false">
      <c r="B25" s="147"/>
      <c r="C25" s="148"/>
      <c r="D25" s="148"/>
      <c r="E25" s="154"/>
      <c r="F25" s="154"/>
      <c r="G25" s="154"/>
      <c r="H25" s="154"/>
      <c r="I25" s="154"/>
      <c r="J25" s="154"/>
      <c r="K25" s="154"/>
      <c r="L25" s="154"/>
      <c r="M25" s="148"/>
      <c r="N25" s="148"/>
      <c r="O25" s="148"/>
      <c r="P25" s="148"/>
      <c r="Q25" s="148"/>
      <c r="R25" s="151"/>
    </row>
    <row r="26" s="146" customFormat="true" ht="6.95" hidden="false" customHeight="true" outlineLevel="0" collapsed="false">
      <c r="B26" s="147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51"/>
    </row>
    <row r="27" s="146" customFormat="true" ht="6.95" hidden="false" customHeight="true" outlineLevel="0" collapsed="false">
      <c r="B27" s="147"/>
      <c r="C27" s="148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48"/>
      <c r="R27" s="151"/>
    </row>
    <row r="28" s="146" customFormat="true" ht="14.45" hidden="false" customHeight="true" outlineLevel="0" collapsed="false">
      <c r="B28" s="147"/>
      <c r="C28" s="148"/>
      <c r="D28" s="156" t="s">
        <v>169</v>
      </c>
      <c r="E28" s="148"/>
      <c r="F28" s="148"/>
      <c r="G28" s="148"/>
      <c r="H28" s="148"/>
      <c r="I28" s="148"/>
      <c r="J28" s="148"/>
      <c r="K28" s="148"/>
      <c r="L28" s="148"/>
      <c r="M28" s="157" t="n">
        <f aca="false">N89</f>
        <v>0</v>
      </c>
      <c r="N28" s="157"/>
      <c r="O28" s="157"/>
      <c r="P28" s="157"/>
      <c r="Q28" s="148"/>
      <c r="R28" s="151"/>
    </row>
    <row r="29" s="146" customFormat="true" ht="14.45" hidden="false" customHeight="true" outlineLevel="0" collapsed="false">
      <c r="B29" s="147"/>
      <c r="C29" s="148"/>
      <c r="D29" s="158" t="s">
        <v>170</v>
      </c>
      <c r="E29" s="148"/>
      <c r="F29" s="148"/>
      <c r="G29" s="148"/>
      <c r="H29" s="148"/>
      <c r="I29" s="148"/>
      <c r="J29" s="148"/>
      <c r="K29" s="148"/>
      <c r="L29" s="148"/>
      <c r="M29" s="157" t="n">
        <f aca="false">N107</f>
        <v>0</v>
      </c>
      <c r="N29" s="157"/>
      <c r="O29" s="157"/>
      <c r="P29" s="157"/>
      <c r="Q29" s="148"/>
      <c r="R29" s="151"/>
    </row>
    <row r="30" s="146" customFormat="true" ht="6.95" hidden="false" customHeight="true" outlineLevel="0" collapsed="false">
      <c r="B30" s="147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51"/>
    </row>
    <row r="31" s="146" customFormat="true" ht="25.35" hidden="false" customHeight="true" outlineLevel="0" collapsed="false">
      <c r="B31" s="147"/>
      <c r="C31" s="148"/>
      <c r="D31" s="159" t="s">
        <v>35</v>
      </c>
      <c r="E31" s="148"/>
      <c r="F31" s="148"/>
      <c r="G31" s="148"/>
      <c r="H31" s="148"/>
      <c r="I31" s="148"/>
      <c r="J31" s="148"/>
      <c r="K31" s="148"/>
      <c r="L31" s="148"/>
      <c r="M31" s="160" t="n">
        <f aca="false">ROUND(M28+M29,2)</f>
        <v>0</v>
      </c>
      <c r="N31" s="160"/>
      <c r="O31" s="160"/>
      <c r="P31" s="160"/>
      <c r="Q31" s="148"/>
      <c r="R31" s="151"/>
    </row>
    <row r="32" s="146" customFormat="true" ht="6.95" hidden="false" customHeight="true" outlineLevel="0" collapsed="false">
      <c r="B32" s="147"/>
      <c r="C32" s="148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48"/>
      <c r="R32" s="151"/>
    </row>
    <row r="33" s="146" customFormat="true" ht="14.45" hidden="false" customHeight="true" outlineLevel="0" collapsed="false">
      <c r="B33" s="147"/>
      <c r="C33" s="148"/>
      <c r="D33" s="161" t="s">
        <v>36</v>
      </c>
      <c r="E33" s="161" t="s">
        <v>37</v>
      </c>
      <c r="F33" s="162" t="n">
        <v>0.2</v>
      </c>
      <c r="G33" s="163" t="s">
        <v>38</v>
      </c>
      <c r="H33" s="164" t="n">
        <f aca="false">ROUND((SUM(BE107:BE108)+SUM(BE127:BE191)),2)</f>
        <v>0</v>
      </c>
      <c r="I33" s="164"/>
      <c r="J33" s="164"/>
      <c r="K33" s="148"/>
      <c r="L33" s="148"/>
      <c r="M33" s="164" t="n">
        <f aca="false">ROUND(ROUND((SUM(BE107:BE108)+SUM(BE127:BE191)),2)*F33,2)</f>
        <v>0</v>
      </c>
      <c r="N33" s="164"/>
      <c r="O33" s="164"/>
      <c r="P33" s="164"/>
      <c r="Q33" s="148"/>
      <c r="R33" s="151"/>
    </row>
    <row r="34" s="146" customFormat="true" ht="14.45" hidden="false" customHeight="true" outlineLevel="0" collapsed="false">
      <c r="B34" s="147"/>
      <c r="C34" s="148"/>
      <c r="D34" s="148"/>
      <c r="E34" s="161" t="s">
        <v>39</v>
      </c>
      <c r="F34" s="162" t="n">
        <v>0.2</v>
      </c>
      <c r="G34" s="163" t="s">
        <v>38</v>
      </c>
      <c r="H34" s="164" t="n">
        <f aca="false">ROUND((SUM(BF107:BF108)+SUM(BF127:BF191)),2)</f>
        <v>0</v>
      </c>
      <c r="I34" s="164"/>
      <c r="J34" s="164"/>
      <c r="K34" s="148"/>
      <c r="L34" s="148"/>
      <c r="M34" s="164" t="n">
        <f aca="false">ROUND(ROUND((SUM(BF107:BF108)+SUM(BF127:BF191)),2)*F34,2)</f>
        <v>0</v>
      </c>
      <c r="N34" s="164"/>
      <c r="O34" s="164"/>
      <c r="P34" s="164"/>
      <c r="Q34" s="148"/>
      <c r="R34" s="151"/>
    </row>
    <row r="35" s="146" customFormat="true" ht="14.45" hidden="true" customHeight="true" outlineLevel="0" collapsed="false">
      <c r="B35" s="147"/>
      <c r="C35" s="148"/>
      <c r="D35" s="148"/>
      <c r="E35" s="161" t="s">
        <v>40</v>
      </c>
      <c r="F35" s="162" t="n">
        <v>0.2</v>
      </c>
      <c r="G35" s="163" t="s">
        <v>38</v>
      </c>
      <c r="H35" s="164" t="n">
        <f aca="false">ROUND((SUM(BG107:BG108)+SUM(BG127:BG191)),2)</f>
        <v>0</v>
      </c>
      <c r="I35" s="164"/>
      <c r="J35" s="164"/>
      <c r="K35" s="148"/>
      <c r="L35" s="148"/>
      <c r="M35" s="164" t="n">
        <v>0</v>
      </c>
      <c r="N35" s="164"/>
      <c r="O35" s="164"/>
      <c r="P35" s="164"/>
      <c r="Q35" s="148"/>
      <c r="R35" s="151"/>
    </row>
    <row r="36" s="146" customFormat="true" ht="14.45" hidden="true" customHeight="true" outlineLevel="0" collapsed="false">
      <c r="B36" s="147"/>
      <c r="C36" s="148"/>
      <c r="D36" s="148"/>
      <c r="E36" s="161" t="s">
        <v>41</v>
      </c>
      <c r="F36" s="162" t="n">
        <v>0.2</v>
      </c>
      <c r="G36" s="163" t="s">
        <v>38</v>
      </c>
      <c r="H36" s="164" t="n">
        <f aca="false">ROUND((SUM(BH107:BH108)+SUM(BH127:BH191)),2)</f>
        <v>0</v>
      </c>
      <c r="I36" s="164"/>
      <c r="J36" s="164"/>
      <c r="K36" s="148"/>
      <c r="L36" s="148"/>
      <c r="M36" s="164" t="n">
        <v>0</v>
      </c>
      <c r="N36" s="164"/>
      <c r="O36" s="164"/>
      <c r="P36" s="164"/>
      <c r="Q36" s="148"/>
      <c r="R36" s="151"/>
    </row>
    <row r="37" s="146" customFormat="true" ht="14.45" hidden="true" customHeight="true" outlineLevel="0" collapsed="false">
      <c r="B37" s="147"/>
      <c r="C37" s="148"/>
      <c r="D37" s="148"/>
      <c r="E37" s="161" t="s">
        <v>42</v>
      </c>
      <c r="F37" s="162" t="n">
        <v>0</v>
      </c>
      <c r="G37" s="163" t="s">
        <v>38</v>
      </c>
      <c r="H37" s="164" t="n">
        <f aca="false">ROUND((SUM(BI107:BI108)+SUM(BI127:BI191)),2)</f>
        <v>0</v>
      </c>
      <c r="I37" s="164"/>
      <c r="J37" s="164"/>
      <c r="K37" s="148"/>
      <c r="L37" s="148"/>
      <c r="M37" s="164" t="n">
        <v>0</v>
      </c>
      <c r="N37" s="164"/>
      <c r="O37" s="164"/>
      <c r="P37" s="164"/>
      <c r="Q37" s="148"/>
      <c r="R37" s="151"/>
    </row>
    <row r="38" s="146" customFormat="true" ht="6.95" hidden="false" customHeight="true" outlineLevel="0" collapsed="false">
      <c r="B38" s="147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51"/>
    </row>
    <row r="39" s="146" customFormat="true" ht="25.35" hidden="false" customHeight="true" outlineLevel="0" collapsed="false">
      <c r="B39" s="147"/>
      <c r="C39" s="165"/>
      <c r="D39" s="166" t="s">
        <v>43</v>
      </c>
      <c r="E39" s="167"/>
      <c r="F39" s="167"/>
      <c r="G39" s="168" t="s">
        <v>44</v>
      </c>
      <c r="H39" s="169" t="s">
        <v>45</v>
      </c>
      <c r="I39" s="167"/>
      <c r="J39" s="167"/>
      <c r="K39" s="167"/>
      <c r="L39" s="170" t="n">
        <f aca="false">SUM(M31:M37)</f>
        <v>0</v>
      </c>
      <c r="M39" s="170"/>
      <c r="N39" s="170"/>
      <c r="O39" s="170"/>
      <c r="P39" s="170"/>
      <c r="Q39" s="165"/>
      <c r="R39" s="151"/>
    </row>
    <row r="40" s="146" customFormat="true" ht="14.45" hidden="false" customHeight="true" outlineLevel="0" collapsed="false">
      <c r="B40" s="147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51"/>
    </row>
    <row r="41" s="146" customFormat="true" ht="14.45" hidden="false" customHeight="true" outlineLevel="0" collapsed="false">
      <c r="B41" s="147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51"/>
    </row>
    <row r="42" customFormat="false" ht="13.5" hidden="false" customHeight="false" outlineLevel="0" collapsed="false">
      <c r="B42" s="139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1"/>
    </row>
    <row r="43" customFormat="false" ht="13.5" hidden="false" customHeight="false" outlineLevel="0" collapsed="false">
      <c r="B43" s="139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1"/>
    </row>
    <row r="44" customFormat="false" ht="13.5" hidden="false" customHeight="false" outlineLevel="0" collapsed="false">
      <c r="B44" s="139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1"/>
    </row>
    <row r="45" customFormat="false" ht="13.5" hidden="false" customHeight="false" outlineLevel="0" collapsed="false">
      <c r="B45" s="139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1"/>
    </row>
    <row r="46" customFormat="false" ht="13.5" hidden="false" customHeight="false" outlineLevel="0" collapsed="false">
      <c r="B46" s="139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1"/>
    </row>
    <row r="47" customFormat="false" ht="13.5" hidden="false" customHeight="false" outlineLevel="0" collapsed="false">
      <c r="B47" s="139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1"/>
    </row>
    <row r="48" customFormat="false" ht="13.5" hidden="false" customHeight="false" outlineLevel="0" collapsed="false">
      <c r="B48" s="139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1"/>
    </row>
    <row r="49" customFormat="false" ht="13.5" hidden="false" customHeight="false" outlineLevel="0" collapsed="false">
      <c r="B49" s="139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1"/>
    </row>
    <row r="50" s="146" customFormat="true" ht="15" hidden="false" customHeight="false" outlineLevel="0" collapsed="false">
      <c r="B50" s="147"/>
      <c r="C50" s="148"/>
      <c r="D50" s="171" t="s">
        <v>46</v>
      </c>
      <c r="E50" s="155"/>
      <c r="F50" s="155"/>
      <c r="G50" s="155"/>
      <c r="H50" s="172"/>
      <c r="I50" s="148"/>
      <c r="J50" s="171" t="s">
        <v>47</v>
      </c>
      <c r="K50" s="155"/>
      <c r="L50" s="155"/>
      <c r="M50" s="155"/>
      <c r="N50" s="155"/>
      <c r="O50" s="155"/>
      <c r="P50" s="172"/>
      <c r="Q50" s="148"/>
      <c r="R50" s="151"/>
    </row>
    <row r="51" customFormat="false" ht="13.5" hidden="false" customHeight="false" outlineLevel="0" collapsed="false">
      <c r="B51" s="139"/>
      <c r="C51" s="143"/>
      <c r="D51" s="173"/>
      <c r="E51" s="143"/>
      <c r="F51" s="143"/>
      <c r="G51" s="143"/>
      <c r="H51" s="174"/>
      <c r="I51" s="143"/>
      <c r="J51" s="173"/>
      <c r="K51" s="143"/>
      <c r="L51" s="143"/>
      <c r="M51" s="143"/>
      <c r="N51" s="143"/>
      <c r="O51" s="143"/>
      <c r="P51" s="174"/>
      <c r="Q51" s="143"/>
      <c r="R51" s="141"/>
    </row>
    <row r="52" customFormat="false" ht="13.5" hidden="false" customHeight="false" outlineLevel="0" collapsed="false">
      <c r="B52" s="139"/>
      <c r="C52" s="143"/>
      <c r="D52" s="173"/>
      <c r="E52" s="143"/>
      <c r="F52" s="143"/>
      <c r="G52" s="143"/>
      <c r="H52" s="174"/>
      <c r="I52" s="143"/>
      <c r="J52" s="173"/>
      <c r="K52" s="143"/>
      <c r="L52" s="143"/>
      <c r="M52" s="143"/>
      <c r="N52" s="143"/>
      <c r="O52" s="143"/>
      <c r="P52" s="174"/>
      <c r="Q52" s="143"/>
      <c r="R52" s="141"/>
    </row>
    <row r="53" customFormat="false" ht="13.5" hidden="false" customHeight="false" outlineLevel="0" collapsed="false">
      <c r="B53" s="139"/>
      <c r="C53" s="143"/>
      <c r="D53" s="173"/>
      <c r="E53" s="143"/>
      <c r="F53" s="143"/>
      <c r="G53" s="143"/>
      <c r="H53" s="174"/>
      <c r="I53" s="143"/>
      <c r="J53" s="173"/>
      <c r="K53" s="143"/>
      <c r="L53" s="143"/>
      <c r="M53" s="143"/>
      <c r="N53" s="143"/>
      <c r="O53" s="143"/>
      <c r="P53" s="174"/>
      <c r="Q53" s="143"/>
      <c r="R53" s="141"/>
    </row>
    <row r="54" customFormat="false" ht="13.5" hidden="false" customHeight="false" outlineLevel="0" collapsed="false">
      <c r="B54" s="139"/>
      <c r="C54" s="143"/>
      <c r="D54" s="173"/>
      <c r="E54" s="143"/>
      <c r="F54" s="143"/>
      <c r="G54" s="143"/>
      <c r="H54" s="174"/>
      <c r="I54" s="143"/>
      <c r="J54" s="173"/>
      <c r="K54" s="143"/>
      <c r="L54" s="143"/>
      <c r="M54" s="143"/>
      <c r="N54" s="143"/>
      <c r="O54" s="143"/>
      <c r="P54" s="174"/>
      <c r="Q54" s="143"/>
      <c r="R54" s="141"/>
    </row>
    <row r="55" customFormat="false" ht="13.5" hidden="false" customHeight="false" outlineLevel="0" collapsed="false">
      <c r="B55" s="139"/>
      <c r="C55" s="143"/>
      <c r="D55" s="173"/>
      <c r="E55" s="143"/>
      <c r="F55" s="143"/>
      <c r="G55" s="143"/>
      <c r="H55" s="174"/>
      <c r="I55" s="143"/>
      <c r="J55" s="173"/>
      <c r="K55" s="143"/>
      <c r="L55" s="143"/>
      <c r="M55" s="143"/>
      <c r="N55" s="143"/>
      <c r="O55" s="143"/>
      <c r="P55" s="174"/>
      <c r="Q55" s="143"/>
      <c r="R55" s="141"/>
    </row>
    <row r="56" customFormat="false" ht="13.5" hidden="false" customHeight="false" outlineLevel="0" collapsed="false">
      <c r="B56" s="139"/>
      <c r="C56" s="143"/>
      <c r="D56" s="173"/>
      <c r="E56" s="143"/>
      <c r="F56" s="143"/>
      <c r="G56" s="143"/>
      <c r="H56" s="174"/>
      <c r="I56" s="143"/>
      <c r="J56" s="173"/>
      <c r="K56" s="143"/>
      <c r="L56" s="143"/>
      <c r="M56" s="143"/>
      <c r="N56" s="143"/>
      <c r="O56" s="143"/>
      <c r="P56" s="174"/>
      <c r="Q56" s="143"/>
      <c r="R56" s="141"/>
    </row>
    <row r="57" customFormat="false" ht="13.5" hidden="false" customHeight="false" outlineLevel="0" collapsed="false">
      <c r="B57" s="139"/>
      <c r="C57" s="143"/>
      <c r="D57" s="173"/>
      <c r="E57" s="143"/>
      <c r="F57" s="143"/>
      <c r="G57" s="143"/>
      <c r="H57" s="174"/>
      <c r="I57" s="143"/>
      <c r="J57" s="173"/>
      <c r="K57" s="143"/>
      <c r="L57" s="143"/>
      <c r="M57" s="143"/>
      <c r="N57" s="143"/>
      <c r="O57" s="143"/>
      <c r="P57" s="174"/>
      <c r="Q57" s="143"/>
      <c r="R57" s="141"/>
    </row>
    <row r="58" customFormat="false" ht="13.5" hidden="false" customHeight="false" outlineLevel="0" collapsed="false">
      <c r="B58" s="139"/>
      <c r="C58" s="143"/>
      <c r="D58" s="173"/>
      <c r="E58" s="143"/>
      <c r="F58" s="143"/>
      <c r="G58" s="143"/>
      <c r="H58" s="174"/>
      <c r="I58" s="143"/>
      <c r="J58" s="173"/>
      <c r="K58" s="143"/>
      <c r="L58" s="143"/>
      <c r="M58" s="143"/>
      <c r="N58" s="143"/>
      <c r="O58" s="143"/>
      <c r="P58" s="174"/>
      <c r="Q58" s="143"/>
      <c r="R58" s="141"/>
    </row>
    <row r="59" s="146" customFormat="true" ht="15" hidden="false" customHeight="false" outlineLevel="0" collapsed="false">
      <c r="B59" s="147"/>
      <c r="C59" s="148"/>
      <c r="D59" s="175" t="s">
        <v>48</v>
      </c>
      <c r="E59" s="176"/>
      <c r="F59" s="176"/>
      <c r="G59" s="177" t="s">
        <v>49</v>
      </c>
      <c r="H59" s="178"/>
      <c r="I59" s="148"/>
      <c r="J59" s="175" t="s">
        <v>48</v>
      </c>
      <c r="K59" s="176"/>
      <c r="L59" s="176"/>
      <c r="M59" s="176"/>
      <c r="N59" s="177" t="s">
        <v>49</v>
      </c>
      <c r="O59" s="176"/>
      <c r="P59" s="178"/>
      <c r="Q59" s="148"/>
      <c r="R59" s="151"/>
    </row>
    <row r="60" customFormat="false" ht="13.5" hidden="false" customHeight="false" outlineLevel="0" collapsed="false">
      <c r="B60" s="139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1"/>
    </row>
    <row r="61" s="146" customFormat="true" ht="15" hidden="false" customHeight="false" outlineLevel="0" collapsed="false">
      <c r="B61" s="147"/>
      <c r="C61" s="148"/>
      <c r="D61" s="171" t="s">
        <v>50</v>
      </c>
      <c r="E61" s="155"/>
      <c r="F61" s="155"/>
      <c r="G61" s="155"/>
      <c r="H61" s="172"/>
      <c r="I61" s="148"/>
      <c r="J61" s="171" t="s">
        <v>51</v>
      </c>
      <c r="K61" s="155"/>
      <c r="L61" s="155"/>
      <c r="M61" s="155"/>
      <c r="N61" s="155"/>
      <c r="O61" s="155"/>
      <c r="P61" s="172"/>
      <c r="Q61" s="148"/>
      <c r="R61" s="151"/>
    </row>
    <row r="62" customFormat="false" ht="13.5" hidden="false" customHeight="false" outlineLevel="0" collapsed="false">
      <c r="B62" s="139"/>
      <c r="C62" s="143"/>
      <c r="D62" s="173"/>
      <c r="E62" s="143"/>
      <c r="F62" s="143"/>
      <c r="G62" s="143"/>
      <c r="H62" s="174"/>
      <c r="I62" s="143"/>
      <c r="J62" s="173"/>
      <c r="K62" s="143"/>
      <c r="L62" s="143"/>
      <c r="M62" s="143"/>
      <c r="N62" s="143"/>
      <c r="O62" s="143"/>
      <c r="P62" s="174"/>
      <c r="Q62" s="143"/>
      <c r="R62" s="141"/>
    </row>
    <row r="63" customFormat="false" ht="13.5" hidden="false" customHeight="false" outlineLevel="0" collapsed="false">
      <c r="B63" s="139"/>
      <c r="C63" s="143"/>
      <c r="D63" s="173"/>
      <c r="E63" s="143"/>
      <c r="F63" s="143"/>
      <c r="G63" s="143"/>
      <c r="H63" s="174"/>
      <c r="I63" s="143"/>
      <c r="J63" s="173"/>
      <c r="K63" s="143"/>
      <c r="L63" s="143"/>
      <c r="M63" s="143"/>
      <c r="N63" s="143"/>
      <c r="O63" s="143"/>
      <c r="P63" s="174"/>
      <c r="Q63" s="143"/>
      <c r="R63" s="141"/>
    </row>
    <row r="64" customFormat="false" ht="13.5" hidden="false" customHeight="false" outlineLevel="0" collapsed="false">
      <c r="B64" s="139"/>
      <c r="C64" s="143"/>
      <c r="D64" s="173"/>
      <c r="E64" s="143"/>
      <c r="F64" s="143"/>
      <c r="G64" s="143"/>
      <c r="H64" s="174"/>
      <c r="I64" s="143"/>
      <c r="J64" s="173"/>
      <c r="K64" s="143"/>
      <c r="L64" s="143"/>
      <c r="M64" s="143"/>
      <c r="N64" s="143"/>
      <c r="O64" s="143"/>
      <c r="P64" s="174"/>
      <c r="Q64" s="143"/>
      <c r="R64" s="141"/>
    </row>
    <row r="65" customFormat="false" ht="13.5" hidden="false" customHeight="false" outlineLevel="0" collapsed="false">
      <c r="B65" s="139"/>
      <c r="C65" s="143"/>
      <c r="D65" s="173"/>
      <c r="E65" s="143"/>
      <c r="F65" s="143"/>
      <c r="G65" s="143"/>
      <c r="H65" s="174"/>
      <c r="I65" s="143"/>
      <c r="J65" s="173"/>
      <c r="K65" s="143"/>
      <c r="L65" s="143"/>
      <c r="M65" s="143"/>
      <c r="N65" s="143"/>
      <c r="O65" s="143"/>
      <c r="P65" s="174"/>
      <c r="Q65" s="143"/>
      <c r="R65" s="141"/>
    </row>
    <row r="66" customFormat="false" ht="13.5" hidden="false" customHeight="false" outlineLevel="0" collapsed="false">
      <c r="B66" s="139"/>
      <c r="C66" s="143"/>
      <c r="D66" s="173"/>
      <c r="E66" s="143"/>
      <c r="F66" s="143"/>
      <c r="G66" s="143"/>
      <c r="H66" s="174"/>
      <c r="I66" s="143"/>
      <c r="J66" s="173"/>
      <c r="K66" s="143"/>
      <c r="L66" s="143"/>
      <c r="M66" s="143"/>
      <c r="N66" s="143"/>
      <c r="O66" s="143"/>
      <c r="P66" s="174"/>
      <c r="Q66" s="143"/>
      <c r="R66" s="141"/>
    </row>
    <row r="67" customFormat="false" ht="13.5" hidden="false" customHeight="false" outlineLevel="0" collapsed="false">
      <c r="B67" s="139"/>
      <c r="C67" s="143"/>
      <c r="D67" s="173"/>
      <c r="E67" s="143"/>
      <c r="F67" s="143"/>
      <c r="G67" s="143"/>
      <c r="H67" s="174"/>
      <c r="I67" s="143"/>
      <c r="J67" s="173"/>
      <c r="K67" s="143"/>
      <c r="L67" s="143"/>
      <c r="M67" s="143"/>
      <c r="N67" s="143"/>
      <c r="O67" s="143"/>
      <c r="P67" s="174"/>
      <c r="Q67" s="143"/>
      <c r="R67" s="141"/>
    </row>
    <row r="68" customFormat="false" ht="13.5" hidden="false" customHeight="false" outlineLevel="0" collapsed="false">
      <c r="B68" s="139"/>
      <c r="C68" s="143"/>
      <c r="D68" s="173"/>
      <c r="E68" s="143"/>
      <c r="F68" s="143"/>
      <c r="G68" s="143"/>
      <c r="H68" s="174"/>
      <c r="I68" s="143"/>
      <c r="J68" s="173"/>
      <c r="K68" s="143"/>
      <c r="L68" s="143"/>
      <c r="M68" s="143"/>
      <c r="N68" s="143"/>
      <c r="O68" s="143"/>
      <c r="P68" s="174"/>
      <c r="Q68" s="143"/>
      <c r="R68" s="141"/>
    </row>
    <row r="69" customFormat="false" ht="13.5" hidden="false" customHeight="false" outlineLevel="0" collapsed="false">
      <c r="B69" s="139"/>
      <c r="C69" s="143"/>
      <c r="D69" s="173"/>
      <c r="E69" s="143"/>
      <c r="F69" s="143"/>
      <c r="G69" s="143"/>
      <c r="H69" s="174"/>
      <c r="I69" s="143"/>
      <c r="J69" s="173"/>
      <c r="K69" s="143"/>
      <c r="L69" s="143"/>
      <c r="M69" s="143"/>
      <c r="N69" s="143"/>
      <c r="O69" s="143"/>
      <c r="P69" s="174"/>
      <c r="Q69" s="143"/>
      <c r="R69" s="141"/>
    </row>
    <row r="70" s="146" customFormat="true" ht="15" hidden="false" customHeight="false" outlineLevel="0" collapsed="false">
      <c r="B70" s="147"/>
      <c r="C70" s="148"/>
      <c r="D70" s="175" t="s">
        <v>48</v>
      </c>
      <c r="E70" s="176"/>
      <c r="F70" s="176"/>
      <c r="G70" s="177" t="s">
        <v>49</v>
      </c>
      <c r="H70" s="178"/>
      <c r="I70" s="148"/>
      <c r="J70" s="175" t="s">
        <v>48</v>
      </c>
      <c r="K70" s="176"/>
      <c r="L70" s="176"/>
      <c r="M70" s="176"/>
      <c r="N70" s="177" t="s">
        <v>49</v>
      </c>
      <c r="O70" s="176"/>
      <c r="P70" s="178"/>
      <c r="Q70" s="148"/>
      <c r="R70" s="151"/>
    </row>
    <row r="71" s="146" customFormat="true" ht="14.45" hidden="false" customHeight="true" outlineLevel="0" collapsed="false">
      <c r="B71" s="179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1"/>
    </row>
    <row r="75" s="146" customFormat="true" ht="6.95" hidden="false" customHeight="true" outlineLevel="0" collapsed="false">
      <c r="B75" s="182"/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4"/>
    </row>
    <row r="76" s="146" customFormat="true" ht="36.95" hidden="false" customHeight="true" outlineLevel="0" collapsed="false">
      <c r="B76" s="147"/>
      <c r="C76" s="140" t="s">
        <v>171</v>
      </c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51"/>
    </row>
    <row r="77" s="146" customFormat="true" ht="6.95" hidden="false" customHeight="true" outlineLevel="0" collapsed="false">
      <c r="B77" s="147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51"/>
    </row>
    <row r="78" s="146" customFormat="true" ht="30" hidden="false" customHeight="true" outlineLevel="0" collapsed="false">
      <c r="B78" s="147"/>
      <c r="C78" s="144" t="s">
        <v>14</v>
      </c>
      <c r="D78" s="148"/>
      <c r="E78" s="148"/>
      <c r="F78" s="145" t="str">
        <f aca="false">F6</f>
        <v>NsP TREBIŠOV - OBNOVA LÔŽKOVÝCH ODDELENÍ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8"/>
      <c r="R78" s="151"/>
    </row>
    <row r="79" customFormat="false" ht="30" hidden="false" customHeight="true" outlineLevel="0" collapsed="false">
      <c r="B79" s="139"/>
      <c r="C79" s="144" t="s">
        <v>165</v>
      </c>
      <c r="D79" s="143"/>
      <c r="E79" s="143"/>
      <c r="F79" s="145" t="s">
        <v>166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3"/>
      <c r="R79" s="141"/>
    </row>
    <row r="80" s="146" customFormat="true" ht="36.95" hidden="false" customHeight="true" outlineLevel="0" collapsed="false">
      <c r="B80" s="147"/>
      <c r="C80" s="185" t="s">
        <v>167</v>
      </c>
      <c r="D80" s="148"/>
      <c r="E80" s="148"/>
      <c r="F80" s="186" t="str">
        <f aca="false">F8</f>
        <v>03.22 - Dažďová stúpačka D1</v>
      </c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48"/>
      <c r="R80" s="151"/>
    </row>
    <row r="81" s="146" customFormat="true" ht="6.95" hidden="false" customHeight="true" outlineLevel="0" collapsed="false">
      <c r="B81" s="147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51"/>
    </row>
    <row r="82" s="146" customFormat="true" ht="18" hidden="false" customHeight="true" outlineLevel="0" collapsed="false">
      <c r="B82" s="147"/>
      <c r="C82" s="144" t="s">
        <v>19</v>
      </c>
      <c r="D82" s="148"/>
      <c r="E82" s="148"/>
      <c r="F82" s="152" t="str">
        <f aca="false">F10</f>
        <v> </v>
      </c>
      <c r="G82" s="148"/>
      <c r="H82" s="148"/>
      <c r="I82" s="148"/>
      <c r="J82" s="148"/>
      <c r="K82" s="144" t="s">
        <v>21</v>
      </c>
      <c r="L82" s="148"/>
      <c r="M82" s="153" t="str">
        <f aca="false">IF(O10="","",O10)</f>
        <v>.......</v>
      </c>
      <c r="N82" s="153"/>
      <c r="O82" s="153"/>
      <c r="P82" s="153"/>
      <c r="Q82" s="148"/>
      <c r="R82" s="151"/>
    </row>
    <row r="83" s="146" customFormat="true" ht="6.95" hidden="false" customHeight="true" outlineLevel="0" collapsed="false">
      <c r="B83" s="147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51"/>
    </row>
    <row r="84" s="146" customFormat="true" ht="15" hidden="false" customHeight="false" outlineLevel="0" collapsed="false">
      <c r="B84" s="147"/>
      <c r="C84" s="144" t="s">
        <v>23</v>
      </c>
      <c r="D84" s="148"/>
      <c r="E84" s="148"/>
      <c r="F84" s="152" t="str">
        <f aca="false">E13</f>
        <v>SVET ZDRAVIA, a.s., EINSTEINOVA 25, BRATISLAVA</v>
      </c>
      <c r="G84" s="148"/>
      <c r="H84" s="148"/>
      <c r="I84" s="148"/>
      <c r="J84" s="148"/>
      <c r="K84" s="144" t="s">
        <v>28</v>
      </c>
      <c r="L84" s="148"/>
      <c r="M84" s="187" t="str">
        <f aca="false">E19</f>
        <v>APRO s.r.o. Trebišov</v>
      </c>
      <c r="N84" s="187"/>
      <c r="O84" s="187"/>
      <c r="P84" s="187"/>
      <c r="Q84" s="187"/>
      <c r="R84" s="151"/>
    </row>
    <row r="85" s="146" customFormat="true" ht="14.45" hidden="false" customHeight="true" outlineLevel="0" collapsed="false">
      <c r="B85" s="147"/>
      <c r="C85" s="144" t="s">
        <v>27</v>
      </c>
      <c r="D85" s="148"/>
      <c r="E85" s="148"/>
      <c r="F85" s="152" t="str">
        <f aca="false">IF(E16="","",E16)</f>
        <v> </v>
      </c>
      <c r="G85" s="148"/>
      <c r="H85" s="148"/>
      <c r="I85" s="148"/>
      <c r="J85" s="148"/>
      <c r="K85" s="144" t="s">
        <v>31</v>
      </c>
      <c r="L85" s="148"/>
      <c r="M85" s="187" t="str">
        <f aca="false">E22</f>
        <v> </v>
      </c>
      <c r="N85" s="187"/>
      <c r="O85" s="187"/>
      <c r="P85" s="187"/>
      <c r="Q85" s="187"/>
      <c r="R85" s="151"/>
    </row>
    <row r="86" s="146" customFormat="true" ht="10.35" hidden="false" customHeight="true" outlineLevel="0" collapsed="false">
      <c r="B86" s="147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51"/>
    </row>
    <row r="87" s="146" customFormat="true" ht="29.25" hidden="false" customHeight="true" outlineLevel="0" collapsed="false">
      <c r="B87" s="147"/>
      <c r="C87" s="188" t="s">
        <v>172</v>
      </c>
      <c r="D87" s="188"/>
      <c r="E87" s="188"/>
      <c r="F87" s="188"/>
      <c r="G87" s="188"/>
      <c r="H87" s="165"/>
      <c r="I87" s="165"/>
      <c r="J87" s="165"/>
      <c r="K87" s="165"/>
      <c r="L87" s="165"/>
      <c r="M87" s="165"/>
      <c r="N87" s="188" t="s">
        <v>173</v>
      </c>
      <c r="O87" s="188"/>
      <c r="P87" s="188"/>
      <c r="Q87" s="188"/>
      <c r="R87" s="151"/>
    </row>
    <row r="88" s="146" customFormat="true" ht="10.35" hidden="false" customHeight="true" outlineLevel="0" collapsed="false">
      <c r="B88" s="147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51"/>
    </row>
    <row r="89" s="146" customFormat="true" ht="29.25" hidden="false" customHeight="true" outlineLevel="0" collapsed="false">
      <c r="B89" s="147"/>
      <c r="C89" s="189" t="s">
        <v>174</v>
      </c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90" t="n">
        <f aca="false">N127</f>
        <v>0</v>
      </c>
      <c r="O89" s="190"/>
      <c r="P89" s="190"/>
      <c r="Q89" s="190"/>
      <c r="R89" s="151"/>
      <c r="AU89" s="135" t="s">
        <v>175</v>
      </c>
    </row>
    <row r="90" s="191" customFormat="true" ht="24.95" hidden="false" customHeight="true" outlineLevel="0" collapsed="false">
      <c r="B90" s="192"/>
      <c r="C90" s="193"/>
      <c r="D90" s="194" t="s">
        <v>176</v>
      </c>
      <c r="E90" s="193"/>
      <c r="F90" s="193"/>
      <c r="G90" s="193"/>
      <c r="H90" s="193"/>
      <c r="I90" s="193"/>
      <c r="J90" s="193"/>
      <c r="K90" s="193"/>
      <c r="L90" s="193"/>
      <c r="M90" s="193"/>
      <c r="N90" s="195" t="n">
        <f aca="false">N128</f>
        <v>0</v>
      </c>
      <c r="O90" s="195"/>
      <c r="P90" s="195"/>
      <c r="Q90" s="195"/>
      <c r="R90" s="196"/>
    </row>
    <row r="91" s="197" customFormat="true" ht="19.9" hidden="false" customHeight="true" outlineLevel="0" collapsed="false">
      <c r="B91" s="198"/>
      <c r="C91" s="199"/>
      <c r="D91" s="200" t="s">
        <v>177</v>
      </c>
      <c r="E91" s="199"/>
      <c r="F91" s="199"/>
      <c r="G91" s="199"/>
      <c r="H91" s="199"/>
      <c r="I91" s="199"/>
      <c r="J91" s="199"/>
      <c r="K91" s="199"/>
      <c r="L91" s="199"/>
      <c r="M91" s="199"/>
      <c r="N91" s="201" t="n">
        <f aca="false">N129</f>
        <v>0</v>
      </c>
      <c r="O91" s="201"/>
      <c r="P91" s="201"/>
      <c r="Q91" s="201"/>
      <c r="R91" s="202"/>
    </row>
    <row r="92" s="197" customFormat="true" ht="19.9" hidden="false" customHeight="true" outlineLevel="0" collapsed="false">
      <c r="B92" s="198"/>
      <c r="C92" s="199"/>
      <c r="D92" s="200" t="s">
        <v>178</v>
      </c>
      <c r="E92" s="199"/>
      <c r="F92" s="199"/>
      <c r="G92" s="199"/>
      <c r="H92" s="199"/>
      <c r="I92" s="199"/>
      <c r="J92" s="199"/>
      <c r="K92" s="199"/>
      <c r="L92" s="199"/>
      <c r="M92" s="199"/>
      <c r="N92" s="201" t="n">
        <f aca="false">N131</f>
        <v>0</v>
      </c>
      <c r="O92" s="201"/>
      <c r="P92" s="201"/>
      <c r="Q92" s="201"/>
      <c r="R92" s="202"/>
    </row>
    <row r="93" s="197" customFormat="true" ht="19.9" hidden="false" customHeight="true" outlineLevel="0" collapsed="false">
      <c r="B93" s="198"/>
      <c r="C93" s="199"/>
      <c r="D93" s="200" t="s">
        <v>179</v>
      </c>
      <c r="E93" s="199"/>
      <c r="F93" s="199"/>
      <c r="G93" s="199"/>
      <c r="H93" s="199"/>
      <c r="I93" s="199"/>
      <c r="J93" s="199"/>
      <c r="K93" s="199"/>
      <c r="L93" s="199"/>
      <c r="M93" s="199"/>
      <c r="N93" s="201" t="n">
        <f aca="false">N134</f>
        <v>0</v>
      </c>
      <c r="O93" s="201"/>
      <c r="P93" s="201"/>
      <c r="Q93" s="201"/>
      <c r="R93" s="202"/>
    </row>
    <row r="94" s="197" customFormat="true" ht="19.9" hidden="false" customHeight="true" outlineLevel="0" collapsed="false">
      <c r="B94" s="198"/>
      <c r="C94" s="199"/>
      <c r="D94" s="200" t="s">
        <v>180</v>
      </c>
      <c r="E94" s="199"/>
      <c r="F94" s="199"/>
      <c r="G94" s="199"/>
      <c r="H94" s="199"/>
      <c r="I94" s="199"/>
      <c r="J94" s="199"/>
      <c r="K94" s="199"/>
      <c r="L94" s="199"/>
      <c r="M94" s="199"/>
      <c r="N94" s="201" t="n">
        <f aca="false">N145</f>
        <v>0</v>
      </c>
      <c r="O94" s="201"/>
      <c r="P94" s="201"/>
      <c r="Q94" s="201"/>
      <c r="R94" s="202"/>
    </row>
    <row r="95" s="191" customFormat="true" ht="24.95" hidden="false" customHeight="true" outlineLevel="0" collapsed="false">
      <c r="B95" s="192"/>
      <c r="C95" s="193"/>
      <c r="D95" s="194" t="s">
        <v>181</v>
      </c>
      <c r="E95" s="193"/>
      <c r="F95" s="193"/>
      <c r="G95" s="193"/>
      <c r="H95" s="193"/>
      <c r="I95" s="193"/>
      <c r="J95" s="193"/>
      <c r="K95" s="193"/>
      <c r="L95" s="193"/>
      <c r="M95" s="193"/>
      <c r="N95" s="195" t="n">
        <f aca="false">N147</f>
        <v>0</v>
      </c>
      <c r="O95" s="195"/>
      <c r="P95" s="195"/>
      <c r="Q95" s="195"/>
      <c r="R95" s="196"/>
    </row>
    <row r="96" s="197" customFormat="true" ht="19.9" hidden="false" customHeight="true" outlineLevel="0" collapsed="false">
      <c r="B96" s="198"/>
      <c r="C96" s="199"/>
      <c r="D96" s="200" t="s">
        <v>1164</v>
      </c>
      <c r="E96" s="199"/>
      <c r="F96" s="199"/>
      <c r="G96" s="199"/>
      <c r="H96" s="199"/>
      <c r="I96" s="199"/>
      <c r="J96" s="199"/>
      <c r="K96" s="199"/>
      <c r="L96" s="199"/>
      <c r="M96" s="199"/>
      <c r="N96" s="201" t="n">
        <f aca="false">N148</f>
        <v>0</v>
      </c>
      <c r="O96" s="201"/>
      <c r="P96" s="201"/>
      <c r="Q96" s="201"/>
      <c r="R96" s="202"/>
    </row>
    <row r="97" s="197" customFormat="true" ht="19.9" hidden="false" customHeight="true" outlineLevel="0" collapsed="false">
      <c r="B97" s="198"/>
      <c r="C97" s="199"/>
      <c r="D97" s="200" t="s">
        <v>1165</v>
      </c>
      <c r="E97" s="199"/>
      <c r="F97" s="199"/>
      <c r="G97" s="199"/>
      <c r="H97" s="199"/>
      <c r="I97" s="199"/>
      <c r="J97" s="199"/>
      <c r="K97" s="199"/>
      <c r="L97" s="199"/>
      <c r="M97" s="199"/>
      <c r="N97" s="201" t="n">
        <f aca="false">N152</f>
        <v>0</v>
      </c>
      <c r="O97" s="201"/>
      <c r="P97" s="201"/>
      <c r="Q97" s="201"/>
      <c r="R97" s="202"/>
    </row>
    <row r="98" s="197" customFormat="true" ht="19.9" hidden="false" customHeight="true" outlineLevel="0" collapsed="false">
      <c r="B98" s="198"/>
      <c r="C98" s="199"/>
      <c r="D98" s="200" t="s">
        <v>647</v>
      </c>
      <c r="E98" s="199"/>
      <c r="F98" s="199"/>
      <c r="G98" s="199"/>
      <c r="H98" s="199"/>
      <c r="I98" s="199"/>
      <c r="J98" s="199"/>
      <c r="K98" s="199"/>
      <c r="L98" s="199"/>
      <c r="M98" s="199"/>
      <c r="N98" s="201" t="n">
        <f aca="false">N156</f>
        <v>0</v>
      </c>
      <c r="O98" s="201"/>
      <c r="P98" s="201"/>
      <c r="Q98" s="201"/>
      <c r="R98" s="202"/>
    </row>
    <row r="99" s="197" customFormat="true" ht="19.9" hidden="false" customHeight="true" outlineLevel="0" collapsed="false">
      <c r="B99" s="198"/>
      <c r="C99" s="199"/>
      <c r="D99" s="200" t="s">
        <v>648</v>
      </c>
      <c r="E99" s="199"/>
      <c r="F99" s="199"/>
      <c r="G99" s="199"/>
      <c r="H99" s="199"/>
      <c r="I99" s="199"/>
      <c r="J99" s="199"/>
      <c r="K99" s="199"/>
      <c r="L99" s="199"/>
      <c r="M99" s="199"/>
      <c r="N99" s="201" t="n">
        <f aca="false">N158</f>
        <v>0</v>
      </c>
      <c r="O99" s="201"/>
      <c r="P99" s="201"/>
      <c r="Q99" s="201"/>
      <c r="R99" s="202"/>
    </row>
    <row r="100" s="197" customFormat="true" ht="19.9" hidden="false" customHeight="true" outlineLevel="0" collapsed="false">
      <c r="B100" s="198"/>
      <c r="C100" s="199"/>
      <c r="D100" s="200" t="s">
        <v>1166</v>
      </c>
      <c r="E100" s="199"/>
      <c r="F100" s="199"/>
      <c r="G100" s="199"/>
      <c r="H100" s="199"/>
      <c r="I100" s="199"/>
      <c r="J100" s="199"/>
      <c r="K100" s="199"/>
      <c r="L100" s="199"/>
      <c r="M100" s="199"/>
      <c r="N100" s="201" t="n">
        <f aca="false">N161</f>
        <v>0</v>
      </c>
      <c r="O100" s="201"/>
      <c r="P100" s="201"/>
      <c r="Q100" s="201"/>
      <c r="R100" s="202"/>
    </row>
    <row r="101" s="197" customFormat="true" ht="19.9" hidden="false" customHeight="true" outlineLevel="0" collapsed="false">
      <c r="B101" s="198"/>
      <c r="C101" s="199"/>
      <c r="D101" s="200" t="s">
        <v>186</v>
      </c>
      <c r="E101" s="199"/>
      <c r="F101" s="199"/>
      <c r="G101" s="199"/>
      <c r="H101" s="199"/>
      <c r="I101" s="199"/>
      <c r="J101" s="199"/>
      <c r="K101" s="199"/>
      <c r="L101" s="199"/>
      <c r="M101" s="199"/>
      <c r="N101" s="201" t="n">
        <f aca="false">N173</f>
        <v>0</v>
      </c>
      <c r="O101" s="201"/>
      <c r="P101" s="201"/>
      <c r="Q101" s="201"/>
      <c r="R101" s="202"/>
    </row>
    <row r="102" s="197" customFormat="true" ht="19.9" hidden="false" customHeight="true" outlineLevel="0" collapsed="false">
      <c r="B102" s="198"/>
      <c r="C102" s="199"/>
      <c r="D102" s="200" t="s">
        <v>187</v>
      </c>
      <c r="E102" s="199"/>
      <c r="F102" s="199"/>
      <c r="G102" s="199"/>
      <c r="H102" s="199"/>
      <c r="I102" s="199"/>
      <c r="J102" s="199"/>
      <c r="K102" s="199"/>
      <c r="L102" s="199"/>
      <c r="M102" s="199"/>
      <c r="N102" s="201" t="n">
        <f aca="false">N182</f>
        <v>0</v>
      </c>
      <c r="O102" s="201"/>
      <c r="P102" s="201"/>
      <c r="Q102" s="201"/>
      <c r="R102" s="202"/>
    </row>
    <row r="103" s="197" customFormat="true" ht="19.9" hidden="false" customHeight="true" outlineLevel="0" collapsed="false">
      <c r="B103" s="198"/>
      <c r="C103" s="199"/>
      <c r="D103" s="200" t="s">
        <v>188</v>
      </c>
      <c r="E103" s="199"/>
      <c r="F103" s="199"/>
      <c r="G103" s="199"/>
      <c r="H103" s="199"/>
      <c r="I103" s="199"/>
      <c r="J103" s="199"/>
      <c r="K103" s="199"/>
      <c r="L103" s="199"/>
      <c r="M103" s="199"/>
      <c r="N103" s="201" t="n">
        <f aca="false">N184</f>
        <v>0</v>
      </c>
      <c r="O103" s="201"/>
      <c r="P103" s="201"/>
      <c r="Q103" s="201"/>
      <c r="R103" s="202"/>
    </row>
    <row r="104" s="197" customFormat="true" ht="19.9" hidden="false" customHeight="true" outlineLevel="0" collapsed="false">
      <c r="B104" s="198"/>
      <c r="C104" s="199"/>
      <c r="D104" s="200" t="s">
        <v>189</v>
      </c>
      <c r="E104" s="199"/>
      <c r="F104" s="199"/>
      <c r="G104" s="199"/>
      <c r="H104" s="199"/>
      <c r="I104" s="199"/>
      <c r="J104" s="199"/>
      <c r="K104" s="199"/>
      <c r="L104" s="199"/>
      <c r="M104" s="199"/>
      <c r="N104" s="201" t="n">
        <f aca="false">N187</f>
        <v>0</v>
      </c>
      <c r="O104" s="201"/>
      <c r="P104" s="201"/>
      <c r="Q104" s="201"/>
      <c r="R104" s="202"/>
    </row>
    <row r="105" s="197" customFormat="true" ht="19.9" hidden="false" customHeight="true" outlineLevel="0" collapsed="false">
      <c r="B105" s="198"/>
      <c r="C105" s="199"/>
      <c r="D105" s="200" t="s">
        <v>190</v>
      </c>
      <c r="E105" s="199"/>
      <c r="F105" s="199"/>
      <c r="G105" s="199"/>
      <c r="H105" s="199"/>
      <c r="I105" s="199"/>
      <c r="J105" s="199"/>
      <c r="K105" s="199"/>
      <c r="L105" s="199"/>
      <c r="M105" s="199"/>
      <c r="N105" s="201" t="n">
        <f aca="false">N189</f>
        <v>0</v>
      </c>
      <c r="O105" s="201"/>
      <c r="P105" s="201"/>
      <c r="Q105" s="201"/>
      <c r="R105" s="202"/>
    </row>
    <row r="106" s="146" customFormat="true" ht="21.75" hidden="false" customHeight="true" outlineLevel="0" collapsed="false">
      <c r="B106" s="147"/>
      <c r="C106" s="148"/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48"/>
      <c r="O106" s="148"/>
      <c r="P106" s="148"/>
      <c r="Q106" s="148"/>
      <c r="R106" s="151"/>
    </row>
    <row r="107" s="146" customFormat="true" ht="29.25" hidden="false" customHeight="true" outlineLevel="0" collapsed="false">
      <c r="B107" s="147"/>
      <c r="C107" s="189" t="s">
        <v>191</v>
      </c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90" t="n">
        <v>0</v>
      </c>
      <c r="O107" s="190"/>
      <c r="P107" s="190"/>
      <c r="Q107" s="190"/>
      <c r="R107" s="151"/>
      <c r="T107" s="203"/>
      <c r="U107" s="204" t="s">
        <v>36</v>
      </c>
    </row>
    <row r="108" s="146" customFormat="true" ht="18" hidden="false" customHeight="true" outlineLevel="0" collapsed="false">
      <c r="B108" s="147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51"/>
    </row>
    <row r="109" s="146" customFormat="true" ht="29.25" hidden="false" customHeight="true" outlineLevel="0" collapsed="false">
      <c r="B109" s="147"/>
      <c r="C109" s="205" t="s">
        <v>158</v>
      </c>
      <c r="D109" s="165"/>
      <c r="E109" s="165"/>
      <c r="F109" s="165"/>
      <c r="G109" s="165"/>
      <c r="H109" s="165"/>
      <c r="I109" s="165"/>
      <c r="J109" s="165"/>
      <c r="K109" s="165"/>
      <c r="L109" s="206" t="n">
        <f aca="false">ROUND(SUM(N89+N107),2)</f>
        <v>0</v>
      </c>
      <c r="M109" s="206"/>
      <c r="N109" s="206"/>
      <c r="O109" s="206"/>
      <c r="P109" s="206"/>
      <c r="Q109" s="206"/>
      <c r="R109" s="151"/>
    </row>
    <row r="110" s="146" customFormat="true" ht="6.95" hidden="false" customHeight="true" outlineLevel="0" collapsed="false">
      <c r="B110" s="179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  <c r="P110" s="180"/>
      <c r="Q110" s="180"/>
      <c r="R110" s="181"/>
    </row>
    <row r="114" s="146" customFormat="true" ht="6.95" hidden="false" customHeight="true" outlineLevel="0" collapsed="false">
      <c r="B114" s="182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3"/>
      <c r="R114" s="184"/>
    </row>
    <row r="115" s="146" customFormat="true" ht="36.95" hidden="false" customHeight="true" outlineLevel="0" collapsed="false">
      <c r="B115" s="147"/>
      <c r="C115" s="140" t="s">
        <v>192</v>
      </c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51"/>
    </row>
    <row r="116" s="146" customFormat="true" ht="6.95" hidden="false" customHeight="true" outlineLevel="0" collapsed="false">
      <c r="B116" s="147"/>
      <c r="C116" s="148"/>
      <c r="D116" s="148"/>
      <c r="E116" s="148"/>
      <c r="F116" s="148"/>
      <c r="G116" s="148"/>
      <c r="H116" s="148"/>
      <c r="I116" s="148"/>
      <c r="J116" s="148"/>
      <c r="K116" s="148"/>
      <c r="L116" s="148"/>
      <c r="M116" s="148"/>
      <c r="N116" s="148"/>
      <c r="O116" s="148"/>
      <c r="P116" s="148"/>
      <c r="Q116" s="148"/>
      <c r="R116" s="151"/>
    </row>
    <row r="117" s="146" customFormat="true" ht="30" hidden="false" customHeight="true" outlineLevel="0" collapsed="false">
      <c r="B117" s="147"/>
      <c r="C117" s="144" t="s">
        <v>14</v>
      </c>
      <c r="D117" s="148"/>
      <c r="E117" s="148"/>
      <c r="F117" s="145" t="str">
        <f aca="false">F6</f>
        <v>NsP TREBIŠOV - OBNOVA LÔŽKOVÝCH ODDELENÍ</v>
      </c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8"/>
      <c r="R117" s="151"/>
    </row>
    <row r="118" customFormat="false" ht="30" hidden="false" customHeight="true" outlineLevel="0" collapsed="false">
      <c r="B118" s="139"/>
      <c r="C118" s="144" t="s">
        <v>165</v>
      </c>
      <c r="D118" s="143"/>
      <c r="E118" s="143"/>
      <c r="F118" s="145" t="s">
        <v>166</v>
      </c>
      <c r="G118" s="145"/>
      <c r="H118" s="145"/>
      <c r="I118" s="145"/>
      <c r="J118" s="145"/>
      <c r="K118" s="145"/>
      <c r="L118" s="145"/>
      <c r="M118" s="145"/>
      <c r="N118" s="145"/>
      <c r="O118" s="145"/>
      <c r="P118" s="145"/>
      <c r="Q118" s="143"/>
      <c r="R118" s="141"/>
    </row>
    <row r="119" s="146" customFormat="true" ht="36.95" hidden="false" customHeight="true" outlineLevel="0" collapsed="false">
      <c r="B119" s="147"/>
      <c r="C119" s="185" t="s">
        <v>167</v>
      </c>
      <c r="D119" s="148"/>
      <c r="E119" s="148"/>
      <c r="F119" s="186" t="str">
        <f aca="false">F8</f>
        <v>03.22 - Dažďová stúpačka D1</v>
      </c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48"/>
      <c r="R119" s="151"/>
    </row>
    <row r="120" s="146" customFormat="true" ht="6.95" hidden="false" customHeight="true" outlineLevel="0" collapsed="false">
      <c r="B120" s="147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8"/>
      <c r="Q120" s="148"/>
      <c r="R120" s="151"/>
    </row>
    <row r="121" s="146" customFormat="true" ht="18" hidden="false" customHeight="true" outlineLevel="0" collapsed="false">
      <c r="B121" s="147"/>
      <c r="C121" s="144" t="s">
        <v>19</v>
      </c>
      <c r="D121" s="148"/>
      <c r="E121" s="148"/>
      <c r="F121" s="152" t="str">
        <f aca="false">F10</f>
        <v> </v>
      </c>
      <c r="G121" s="148"/>
      <c r="H121" s="148"/>
      <c r="I121" s="148"/>
      <c r="J121" s="148"/>
      <c r="K121" s="144" t="s">
        <v>21</v>
      </c>
      <c r="L121" s="148"/>
      <c r="M121" s="153" t="str">
        <f aca="false">IF(O10="","",O10)</f>
        <v>.......</v>
      </c>
      <c r="N121" s="153"/>
      <c r="O121" s="153"/>
      <c r="P121" s="153"/>
      <c r="Q121" s="148"/>
      <c r="R121" s="151"/>
    </row>
    <row r="122" s="146" customFormat="true" ht="6.95" hidden="false" customHeight="true" outlineLevel="0" collapsed="false">
      <c r="B122" s="147"/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8"/>
      <c r="Q122" s="148"/>
      <c r="R122" s="151"/>
    </row>
    <row r="123" s="146" customFormat="true" ht="15" hidden="false" customHeight="false" outlineLevel="0" collapsed="false">
      <c r="B123" s="147"/>
      <c r="C123" s="144" t="s">
        <v>23</v>
      </c>
      <c r="D123" s="148"/>
      <c r="E123" s="148"/>
      <c r="F123" s="152" t="str">
        <f aca="false">E13</f>
        <v>SVET ZDRAVIA, a.s., EINSTEINOVA 25, BRATISLAVA</v>
      </c>
      <c r="G123" s="148"/>
      <c r="H123" s="148"/>
      <c r="I123" s="148"/>
      <c r="J123" s="148"/>
      <c r="K123" s="144" t="s">
        <v>28</v>
      </c>
      <c r="L123" s="148"/>
      <c r="M123" s="187" t="str">
        <f aca="false">E19</f>
        <v>APRO s.r.o. Trebišov</v>
      </c>
      <c r="N123" s="187"/>
      <c r="O123" s="187"/>
      <c r="P123" s="187"/>
      <c r="Q123" s="187"/>
      <c r="R123" s="151"/>
    </row>
    <row r="124" s="146" customFormat="true" ht="14.45" hidden="false" customHeight="true" outlineLevel="0" collapsed="false">
      <c r="B124" s="147"/>
      <c r="C124" s="144" t="s">
        <v>27</v>
      </c>
      <c r="D124" s="148"/>
      <c r="E124" s="148"/>
      <c r="F124" s="152" t="str">
        <f aca="false">IF(E16="","",E16)</f>
        <v> </v>
      </c>
      <c r="G124" s="148"/>
      <c r="H124" s="148"/>
      <c r="I124" s="148"/>
      <c r="J124" s="148"/>
      <c r="K124" s="144" t="s">
        <v>31</v>
      </c>
      <c r="L124" s="148"/>
      <c r="M124" s="187" t="str">
        <f aca="false">E22</f>
        <v> </v>
      </c>
      <c r="N124" s="187"/>
      <c r="O124" s="187"/>
      <c r="P124" s="187"/>
      <c r="Q124" s="187"/>
      <c r="R124" s="151"/>
    </row>
    <row r="125" s="146" customFormat="true" ht="10.35" hidden="false" customHeight="true" outlineLevel="0" collapsed="false">
      <c r="B125" s="147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8"/>
      <c r="Q125" s="148"/>
      <c r="R125" s="151"/>
    </row>
    <row r="126" s="207" customFormat="true" ht="29.25" hidden="false" customHeight="true" outlineLevel="0" collapsed="false">
      <c r="B126" s="208"/>
      <c r="C126" s="209" t="s">
        <v>193</v>
      </c>
      <c r="D126" s="210" t="s">
        <v>194</v>
      </c>
      <c r="E126" s="210" t="s">
        <v>54</v>
      </c>
      <c r="F126" s="210" t="s">
        <v>195</v>
      </c>
      <c r="G126" s="210"/>
      <c r="H126" s="210"/>
      <c r="I126" s="210"/>
      <c r="J126" s="210" t="s">
        <v>196</v>
      </c>
      <c r="K126" s="210" t="s">
        <v>197</v>
      </c>
      <c r="L126" s="211" t="s">
        <v>198</v>
      </c>
      <c r="M126" s="211"/>
      <c r="N126" s="212" t="s">
        <v>173</v>
      </c>
      <c r="O126" s="212"/>
      <c r="P126" s="212"/>
      <c r="Q126" s="212"/>
      <c r="R126" s="213"/>
      <c r="T126" s="214" t="s">
        <v>199</v>
      </c>
      <c r="U126" s="215" t="s">
        <v>36</v>
      </c>
      <c r="V126" s="215" t="s">
        <v>200</v>
      </c>
      <c r="W126" s="215" t="s">
        <v>201</v>
      </c>
      <c r="X126" s="215" t="s">
        <v>202</v>
      </c>
      <c r="Y126" s="215" t="s">
        <v>203</v>
      </c>
      <c r="Z126" s="215" t="s">
        <v>204</v>
      </c>
      <c r="AA126" s="216" t="s">
        <v>205</v>
      </c>
      <c r="BO126" s="210" t="s">
        <v>206</v>
      </c>
    </row>
    <row r="127" s="146" customFormat="true" ht="29.25" hidden="false" customHeight="true" outlineLevel="0" collapsed="false">
      <c r="B127" s="147"/>
      <c r="C127" s="189" t="s">
        <v>169</v>
      </c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217" t="n">
        <f aca="false">BK127</f>
        <v>0</v>
      </c>
      <c r="O127" s="217"/>
      <c r="P127" s="217"/>
      <c r="Q127" s="217"/>
      <c r="R127" s="151"/>
      <c r="T127" s="218"/>
      <c r="U127" s="155"/>
      <c r="V127" s="155"/>
      <c r="W127" s="219" t="n">
        <f aca="false">W128+W147</f>
        <v>107.682325</v>
      </c>
      <c r="X127" s="155"/>
      <c r="Y127" s="219" t="n">
        <f aca="false">Y128+Y147</f>
        <v>1.112604</v>
      </c>
      <c r="Z127" s="155"/>
      <c r="AA127" s="220" t="n">
        <f aca="false">AA128+AA147</f>
        <v>2.85768</v>
      </c>
      <c r="AT127" s="135" t="s">
        <v>71</v>
      </c>
      <c r="AU127" s="135" t="s">
        <v>175</v>
      </c>
      <c r="BK127" s="221" t="n">
        <f aca="false">BK128+BK147</f>
        <v>0</v>
      </c>
    </row>
    <row r="128" s="222" customFormat="true" ht="37.35" hidden="false" customHeight="true" outlineLevel="0" collapsed="false">
      <c r="B128" s="223"/>
      <c r="C128" s="224"/>
      <c r="D128" s="225" t="s">
        <v>176</v>
      </c>
      <c r="E128" s="225"/>
      <c r="F128" s="225"/>
      <c r="G128" s="225"/>
      <c r="H128" s="225"/>
      <c r="I128" s="225"/>
      <c r="J128" s="225"/>
      <c r="K128" s="225"/>
      <c r="L128" s="225"/>
      <c r="M128" s="225"/>
      <c r="N128" s="226" t="n">
        <f aca="false">BK128</f>
        <v>0</v>
      </c>
      <c r="O128" s="226"/>
      <c r="P128" s="226"/>
      <c r="Q128" s="226"/>
      <c r="R128" s="227"/>
      <c r="T128" s="228"/>
      <c r="U128" s="224"/>
      <c r="V128" s="224"/>
      <c r="W128" s="229" t="n">
        <f aca="false">W129+W131+W134+W145</f>
        <v>80.710905</v>
      </c>
      <c r="X128" s="224"/>
      <c r="Y128" s="229" t="n">
        <f aca="false">Y129+Y131+Y134+Y145</f>
        <v>1.099194</v>
      </c>
      <c r="Z128" s="224"/>
      <c r="AA128" s="230" t="n">
        <f aca="false">AA129+AA131+AA134+AA145</f>
        <v>2.85768</v>
      </c>
      <c r="AR128" s="231" t="s">
        <v>79</v>
      </c>
      <c r="AT128" s="232" t="s">
        <v>71</v>
      </c>
      <c r="AU128" s="232" t="s">
        <v>72</v>
      </c>
      <c r="AY128" s="231" t="s">
        <v>207</v>
      </c>
      <c r="BK128" s="233" t="n">
        <f aca="false">BK129+BK131+BK134+BK145</f>
        <v>0</v>
      </c>
    </row>
    <row r="129" s="222" customFormat="true" ht="19.9" hidden="false" customHeight="true" outlineLevel="0" collapsed="false">
      <c r="B129" s="223"/>
      <c r="C129" s="224"/>
      <c r="D129" s="234" t="s">
        <v>177</v>
      </c>
      <c r="E129" s="234"/>
      <c r="F129" s="234"/>
      <c r="G129" s="234"/>
      <c r="H129" s="234"/>
      <c r="I129" s="234"/>
      <c r="J129" s="234"/>
      <c r="K129" s="234"/>
      <c r="L129" s="234"/>
      <c r="M129" s="234"/>
      <c r="N129" s="235" t="n">
        <f aca="false">BK129</f>
        <v>0</v>
      </c>
      <c r="O129" s="235"/>
      <c r="P129" s="235"/>
      <c r="Q129" s="235"/>
      <c r="R129" s="227"/>
      <c r="T129" s="228"/>
      <c r="U129" s="224"/>
      <c r="V129" s="224"/>
      <c r="W129" s="229" t="n">
        <f aca="false">W130</f>
        <v>5.651856</v>
      </c>
      <c r="X129" s="224"/>
      <c r="Y129" s="229" t="n">
        <f aca="false">Y130</f>
        <v>0.73273032</v>
      </c>
      <c r="Z129" s="224"/>
      <c r="AA129" s="230" t="n">
        <f aca="false">AA130</f>
        <v>0</v>
      </c>
      <c r="AR129" s="231" t="s">
        <v>79</v>
      </c>
      <c r="AT129" s="232" t="s">
        <v>71</v>
      </c>
      <c r="AU129" s="232" t="s">
        <v>79</v>
      </c>
      <c r="AY129" s="231" t="s">
        <v>207</v>
      </c>
      <c r="BK129" s="233" t="n">
        <f aca="false">BK130</f>
        <v>0</v>
      </c>
    </row>
    <row r="130" s="146" customFormat="true" ht="42.75" hidden="false" customHeight="true" outlineLevel="0" collapsed="false">
      <c r="B130" s="147"/>
      <c r="C130" s="236" t="s">
        <v>79</v>
      </c>
      <c r="D130" s="236" t="s">
        <v>208</v>
      </c>
      <c r="E130" s="237" t="s">
        <v>209</v>
      </c>
      <c r="F130" s="238" t="s">
        <v>400</v>
      </c>
      <c r="G130" s="238"/>
      <c r="H130" s="238"/>
      <c r="I130" s="238"/>
      <c r="J130" s="239" t="s">
        <v>211</v>
      </c>
      <c r="K130" s="240" t="n">
        <v>10.584</v>
      </c>
      <c r="L130" s="241"/>
      <c r="M130" s="241"/>
      <c r="N130" s="242" t="n">
        <f aca="false">ROUND(L130*K130,2)</f>
        <v>0</v>
      </c>
      <c r="O130" s="242"/>
      <c r="P130" s="242"/>
      <c r="Q130" s="242"/>
      <c r="R130" s="151"/>
      <c r="T130" s="243"/>
      <c r="U130" s="244" t="s">
        <v>39</v>
      </c>
      <c r="V130" s="245" t="n">
        <v>0.534</v>
      </c>
      <c r="W130" s="245" t="n">
        <f aca="false">V130*K130</f>
        <v>5.651856</v>
      </c>
      <c r="X130" s="245" t="n">
        <v>0.06923</v>
      </c>
      <c r="Y130" s="245" t="n">
        <f aca="false">X130*K130</f>
        <v>0.73273032</v>
      </c>
      <c r="Z130" s="245" t="n">
        <v>0</v>
      </c>
      <c r="AA130" s="246" t="n">
        <f aca="false">Z130*K130</f>
        <v>0</v>
      </c>
      <c r="AR130" s="135" t="s">
        <v>212</v>
      </c>
      <c r="AT130" s="135" t="s">
        <v>208</v>
      </c>
      <c r="AU130" s="135" t="s">
        <v>84</v>
      </c>
      <c r="AY130" s="135" t="s">
        <v>207</v>
      </c>
      <c r="BE130" s="247" t="n">
        <f aca="false">IF(U130="základná",N130,0)</f>
        <v>0</v>
      </c>
      <c r="BF130" s="247" t="n">
        <f aca="false">IF(U130="znížená",N130,0)</f>
        <v>0</v>
      </c>
      <c r="BG130" s="247" t="n">
        <f aca="false">IF(U130="zákl. prenesená",N130,0)</f>
        <v>0</v>
      </c>
      <c r="BH130" s="247" t="n">
        <f aca="false">IF(U130="zníž. prenesená",N130,0)</f>
        <v>0</v>
      </c>
      <c r="BI130" s="247" t="n">
        <f aca="false">IF(U130="nulová",N130,0)</f>
        <v>0</v>
      </c>
      <c r="BJ130" s="135" t="s">
        <v>84</v>
      </c>
      <c r="BK130" s="248" t="n">
        <f aca="false">ROUND(L130*K130,3)</f>
        <v>0</v>
      </c>
      <c r="BL130" s="135" t="s">
        <v>212</v>
      </c>
      <c r="BM130" s="135" t="s">
        <v>213</v>
      </c>
      <c r="BO130" s="249"/>
    </row>
    <row r="131" s="222" customFormat="true" ht="29.85" hidden="false" customHeight="true" outlineLevel="0" collapsed="false">
      <c r="B131" s="223"/>
      <c r="C131" s="224"/>
      <c r="D131" s="234" t="s">
        <v>178</v>
      </c>
      <c r="E131" s="234"/>
      <c r="F131" s="234"/>
      <c r="G131" s="234"/>
      <c r="H131" s="234"/>
      <c r="I131" s="234"/>
      <c r="J131" s="234"/>
      <c r="K131" s="234"/>
      <c r="L131" s="250"/>
      <c r="M131" s="250"/>
      <c r="N131" s="251" t="n">
        <f aca="false">BK131</f>
        <v>0</v>
      </c>
      <c r="O131" s="251"/>
      <c r="P131" s="251"/>
      <c r="Q131" s="251"/>
      <c r="R131" s="227"/>
      <c r="T131" s="228"/>
      <c r="U131" s="224"/>
      <c r="V131" s="224"/>
      <c r="W131" s="229" t="n">
        <f aca="false">SUM(W132:W133)</f>
        <v>7.38</v>
      </c>
      <c r="X131" s="224"/>
      <c r="Y131" s="229" t="n">
        <f aca="false">SUM(Y132:Y133)</f>
        <v>0.14328</v>
      </c>
      <c r="Z131" s="224"/>
      <c r="AA131" s="230" t="n">
        <f aca="false">SUM(AA132:AA133)</f>
        <v>0</v>
      </c>
      <c r="AR131" s="231" t="s">
        <v>79</v>
      </c>
      <c r="AT131" s="232" t="s">
        <v>71</v>
      </c>
      <c r="AU131" s="232" t="s">
        <v>79</v>
      </c>
      <c r="AY131" s="231" t="s">
        <v>207</v>
      </c>
      <c r="BK131" s="233" t="n">
        <f aca="false">SUM(BK132:BK133)</f>
        <v>0</v>
      </c>
      <c r="BO131" s="252"/>
    </row>
    <row r="132" s="146" customFormat="true" ht="44.25" hidden="false" customHeight="true" outlineLevel="0" collapsed="false">
      <c r="B132" s="147"/>
      <c r="C132" s="236" t="s">
        <v>84</v>
      </c>
      <c r="D132" s="236" t="s">
        <v>208</v>
      </c>
      <c r="E132" s="237" t="s">
        <v>214</v>
      </c>
      <c r="F132" s="238" t="s">
        <v>215</v>
      </c>
      <c r="G132" s="238"/>
      <c r="H132" s="238"/>
      <c r="I132" s="238"/>
      <c r="J132" s="239" t="s">
        <v>211</v>
      </c>
      <c r="K132" s="240" t="n">
        <v>18</v>
      </c>
      <c r="L132" s="241"/>
      <c r="M132" s="241"/>
      <c r="N132" s="242" t="n">
        <f aca="false">ROUND(L132*K132,2)</f>
        <v>0</v>
      </c>
      <c r="O132" s="242"/>
      <c r="P132" s="242"/>
      <c r="Q132" s="242"/>
      <c r="R132" s="151"/>
      <c r="T132" s="243"/>
      <c r="U132" s="244" t="s">
        <v>39</v>
      </c>
      <c r="V132" s="245" t="n">
        <v>0.216</v>
      </c>
      <c r="W132" s="245" t="n">
        <f aca="false">V132*K132</f>
        <v>3.888</v>
      </c>
      <c r="X132" s="245" t="n">
        <v>0.006</v>
      </c>
      <c r="Y132" s="245" t="n">
        <f aca="false">X132*K132</f>
        <v>0.108</v>
      </c>
      <c r="Z132" s="245" t="n">
        <v>0</v>
      </c>
      <c r="AA132" s="246" t="n">
        <f aca="false">Z132*K132</f>
        <v>0</v>
      </c>
      <c r="AR132" s="135" t="s">
        <v>212</v>
      </c>
      <c r="AT132" s="135" t="s">
        <v>208</v>
      </c>
      <c r="AU132" s="135" t="s">
        <v>84</v>
      </c>
      <c r="AY132" s="135" t="s">
        <v>207</v>
      </c>
      <c r="BE132" s="247" t="n">
        <f aca="false">IF(U132="základná",N132,0)</f>
        <v>0</v>
      </c>
      <c r="BF132" s="247" t="n">
        <f aca="false">IF(U132="znížená",N132,0)</f>
        <v>0</v>
      </c>
      <c r="BG132" s="247" t="n">
        <f aca="false">IF(U132="zákl. prenesená",N132,0)</f>
        <v>0</v>
      </c>
      <c r="BH132" s="247" t="n">
        <f aca="false">IF(U132="zníž. prenesená",N132,0)</f>
        <v>0</v>
      </c>
      <c r="BI132" s="247" t="n">
        <f aca="false">IF(U132="nulová",N132,0)</f>
        <v>0</v>
      </c>
      <c r="BJ132" s="135" t="s">
        <v>84</v>
      </c>
      <c r="BK132" s="248" t="n">
        <f aca="false">ROUND(L132*K132,3)</f>
        <v>0</v>
      </c>
      <c r="BL132" s="135" t="s">
        <v>212</v>
      </c>
      <c r="BM132" s="135" t="s">
        <v>216</v>
      </c>
      <c r="BO132" s="249"/>
    </row>
    <row r="133" s="146" customFormat="true" ht="31.5" hidden="false" customHeight="true" outlineLevel="0" collapsed="false">
      <c r="B133" s="147"/>
      <c r="C133" s="236" t="s">
        <v>217</v>
      </c>
      <c r="D133" s="236" t="s">
        <v>208</v>
      </c>
      <c r="E133" s="237" t="s">
        <v>218</v>
      </c>
      <c r="F133" s="238" t="s">
        <v>219</v>
      </c>
      <c r="G133" s="238"/>
      <c r="H133" s="238"/>
      <c r="I133" s="238"/>
      <c r="J133" s="239" t="s">
        <v>211</v>
      </c>
      <c r="K133" s="240" t="n">
        <v>18</v>
      </c>
      <c r="L133" s="241"/>
      <c r="M133" s="241"/>
      <c r="N133" s="242" t="n">
        <f aca="false">ROUND(L133*K133,2)</f>
        <v>0</v>
      </c>
      <c r="O133" s="242"/>
      <c r="P133" s="242"/>
      <c r="Q133" s="242"/>
      <c r="R133" s="151"/>
      <c r="T133" s="243"/>
      <c r="U133" s="244" t="s">
        <v>39</v>
      </c>
      <c r="V133" s="245" t="n">
        <v>0.194</v>
      </c>
      <c r="W133" s="245" t="n">
        <f aca="false">V133*K133</f>
        <v>3.492</v>
      </c>
      <c r="X133" s="245" t="n">
        <v>0.00196</v>
      </c>
      <c r="Y133" s="245" t="n">
        <f aca="false">X133*K133</f>
        <v>0.03528</v>
      </c>
      <c r="Z133" s="245" t="n">
        <v>0</v>
      </c>
      <c r="AA133" s="246" t="n">
        <f aca="false">Z133*K133</f>
        <v>0</v>
      </c>
      <c r="AR133" s="135" t="s">
        <v>212</v>
      </c>
      <c r="AT133" s="135" t="s">
        <v>208</v>
      </c>
      <c r="AU133" s="135" t="s">
        <v>84</v>
      </c>
      <c r="AY133" s="135" t="s">
        <v>207</v>
      </c>
      <c r="BE133" s="247" t="n">
        <f aca="false">IF(U133="základná",N133,0)</f>
        <v>0</v>
      </c>
      <c r="BF133" s="247" t="n">
        <f aca="false">IF(U133="znížená",N133,0)</f>
        <v>0</v>
      </c>
      <c r="BG133" s="247" t="n">
        <f aca="false">IF(U133="zákl. prenesená",N133,0)</f>
        <v>0</v>
      </c>
      <c r="BH133" s="247" t="n">
        <f aca="false">IF(U133="zníž. prenesená",N133,0)</f>
        <v>0</v>
      </c>
      <c r="BI133" s="247" t="n">
        <f aca="false">IF(U133="nulová",N133,0)</f>
        <v>0</v>
      </c>
      <c r="BJ133" s="135" t="s">
        <v>84</v>
      </c>
      <c r="BK133" s="248" t="n">
        <f aca="false">ROUND(L133*K133,3)</f>
        <v>0</v>
      </c>
      <c r="BL133" s="135" t="s">
        <v>212</v>
      </c>
      <c r="BM133" s="135" t="s">
        <v>220</v>
      </c>
      <c r="BO133" s="249"/>
    </row>
    <row r="134" s="222" customFormat="true" ht="29.85" hidden="false" customHeight="true" outlineLevel="0" collapsed="false">
      <c r="B134" s="223"/>
      <c r="C134" s="224"/>
      <c r="D134" s="234" t="s">
        <v>179</v>
      </c>
      <c r="E134" s="234"/>
      <c r="F134" s="234"/>
      <c r="G134" s="234"/>
      <c r="H134" s="234"/>
      <c r="I134" s="234"/>
      <c r="J134" s="234"/>
      <c r="K134" s="234"/>
      <c r="L134" s="250"/>
      <c r="M134" s="250"/>
      <c r="N134" s="251" t="n">
        <f aca="false">BK134</f>
        <v>0</v>
      </c>
      <c r="O134" s="251"/>
      <c r="P134" s="251"/>
      <c r="Q134" s="251"/>
      <c r="R134" s="227"/>
      <c r="T134" s="228"/>
      <c r="U134" s="224"/>
      <c r="V134" s="224"/>
      <c r="W134" s="229" t="n">
        <f aca="false">SUM(W135:W144)</f>
        <v>64.972212</v>
      </c>
      <c r="X134" s="224"/>
      <c r="Y134" s="229" t="n">
        <f aca="false">SUM(Y135:Y144)</f>
        <v>0.22318368</v>
      </c>
      <c r="Z134" s="224"/>
      <c r="AA134" s="230" t="n">
        <f aca="false">SUM(AA135:AA144)</f>
        <v>2.85768</v>
      </c>
      <c r="AR134" s="231" t="s">
        <v>79</v>
      </c>
      <c r="AT134" s="232" t="s">
        <v>71</v>
      </c>
      <c r="AU134" s="232" t="s">
        <v>79</v>
      </c>
      <c r="AY134" s="231" t="s">
        <v>207</v>
      </c>
      <c r="BK134" s="233" t="n">
        <f aca="false">SUM(BK135:BK144)</f>
        <v>0</v>
      </c>
      <c r="BO134" s="252"/>
    </row>
    <row r="135" s="146" customFormat="true" ht="22.5" hidden="false" customHeight="true" outlineLevel="0" collapsed="false">
      <c r="B135" s="147"/>
      <c r="C135" s="236" t="s">
        <v>212</v>
      </c>
      <c r="D135" s="236" t="s">
        <v>208</v>
      </c>
      <c r="E135" s="237" t="s">
        <v>221</v>
      </c>
      <c r="F135" s="238" t="s">
        <v>222</v>
      </c>
      <c r="G135" s="238"/>
      <c r="H135" s="238"/>
      <c r="I135" s="238"/>
      <c r="J135" s="239" t="s">
        <v>211</v>
      </c>
      <c r="K135" s="240" t="n">
        <v>120</v>
      </c>
      <c r="L135" s="241"/>
      <c r="M135" s="241"/>
      <c r="N135" s="242" t="n">
        <f aca="false">ROUND(L135*K135,2)</f>
        <v>0</v>
      </c>
      <c r="O135" s="242"/>
      <c r="P135" s="242"/>
      <c r="Q135" s="242"/>
      <c r="R135" s="151"/>
      <c r="T135" s="243"/>
      <c r="U135" s="244" t="s">
        <v>39</v>
      </c>
      <c r="V135" s="245" t="n">
        <v>0.324</v>
      </c>
      <c r="W135" s="245" t="n">
        <f aca="false">V135*K135</f>
        <v>38.88</v>
      </c>
      <c r="X135" s="245" t="n">
        <v>5E-005</v>
      </c>
      <c r="Y135" s="245" t="n">
        <f aca="false">X135*K135</f>
        <v>0.006</v>
      </c>
      <c r="Z135" s="245" t="n">
        <v>0</v>
      </c>
      <c r="AA135" s="246" t="n">
        <f aca="false">Z135*K135</f>
        <v>0</v>
      </c>
      <c r="AR135" s="135" t="s">
        <v>212</v>
      </c>
      <c r="AT135" s="135" t="s">
        <v>208</v>
      </c>
      <c r="AU135" s="135" t="s">
        <v>84</v>
      </c>
      <c r="AY135" s="135" t="s">
        <v>207</v>
      </c>
      <c r="BE135" s="247" t="n">
        <f aca="false">IF(U135="základná",N135,0)</f>
        <v>0</v>
      </c>
      <c r="BF135" s="247" t="n">
        <f aca="false">IF(U135="znížená",N135,0)</f>
        <v>0</v>
      </c>
      <c r="BG135" s="247" t="n">
        <f aca="false">IF(U135="zákl. prenesená",N135,0)</f>
        <v>0</v>
      </c>
      <c r="BH135" s="247" t="n">
        <f aca="false">IF(U135="zníž. prenesená",N135,0)</f>
        <v>0</v>
      </c>
      <c r="BI135" s="247" t="n">
        <f aca="false">IF(U135="nulová",N135,0)</f>
        <v>0</v>
      </c>
      <c r="BJ135" s="135" t="s">
        <v>84</v>
      </c>
      <c r="BK135" s="248" t="n">
        <f aca="false">ROUND(L135*K135,3)</f>
        <v>0</v>
      </c>
      <c r="BL135" s="135" t="s">
        <v>212</v>
      </c>
      <c r="BM135" s="135" t="s">
        <v>1101</v>
      </c>
      <c r="BO135" s="249"/>
    </row>
    <row r="136" s="146" customFormat="true" ht="31.5" hidden="false" customHeight="true" outlineLevel="0" collapsed="false">
      <c r="B136" s="147"/>
      <c r="C136" s="236" t="s">
        <v>224</v>
      </c>
      <c r="D136" s="236" t="s">
        <v>208</v>
      </c>
      <c r="E136" s="237" t="s">
        <v>225</v>
      </c>
      <c r="F136" s="238" t="s">
        <v>226</v>
      </c>
      <c r="G136" s="238"/>
      <c r="H136" s="238"/>
      <c r="I136" s="238"/>
      <c r="J136" s="239" t="s">
        <v>211</v>
      </c>
      <c r="K136" s="240" t="n">
        <v>10.584</v>
      </c>
      <c r="L136" s="241"/>
      <c r="M136" s="241"/>
      <c r="N136" s="242" t="n">
        <f aca="false">ROUND(L136*K136,2)</f>
        <v>0</v>
      </c>
      <c r="O136" s="242"/>
      <c r="P136" s="242"/>
      <c r="Q136" s="242"/>
      <c r="R136" s="151"/>
      <c r="T136" s="243"/>
      <c r="U136" s="244" t="s">
        <v>39</v>
      </c>
      <c r="V136" s="245" t="n">
        <v>0.406</v>
      </c>
      <c r="W136" s="245" t="n">
        <f aca="false">V136*K136</f>
        <v>4.297104</v>
      </c>
      <c r="X136" s="245" t="n">
        <v>0.02052</v>
      </c>
      <c r="Y136" s="245" t="n">
        <f aca="false">X136*K136</f>
        <v>0.21718368</v>
      </c>
      <c r="Z136" s="245" t="n">
        <v>0.27</v>
      </c>
      <c r="AA136" s="246" t="n">
        <f aca="false">Z136*K136</f>
        <v>2.85768</v>
      </c>
      <c r="AR136" s="135" t="s">
        <v>212</v>
      </c>
      <c r="AT136" s="135" t="s">
        <v>208</v>
      </c>
      <c r="AU136" s="135" t="s">
        <v>84</v>
      </c>
      <c r="AY136" s="135" t="s">
        <v>207</v>
      </c>
      <c r="BE136" s="247" t="n">
        <f aca="false">IF(U136="základná",N136,0)</f>
        <v>0</v>
      </c>
      <c r="BF136" s="247" t="n">
        <f aca="false">IF(U136="znížená",N136,0)</f>
        <v>0</v>
      </c>
      <c r="BG136" s="247" t="n">
        <f aca="false">IF(U136="zákl. prenesená",N136,0)</f>
        <v>0</v>
      </c>
      <c r="BH136" s="247" t="n">
        <f aca="false">IF(U136="zníž. prenesená",N136,0)</f>
        <v>0</v>
      </c>
      <c r="BI136" s="247" t="n">
        <f aca="false">IF(U136="nulová",N136,0)</f>
        <v>0</v>
      </c>
      <c r="BJ136" s="135" t="s">
        <v>84</v>
      </c>
      <c r="BK136" s="248" t="n">
        <f aca="false">ROUND(L136*K136,3)</f>
        <v>0</v>
      </c>
      <c r="BL136" s="135" t="s">
        <v>212</v>
      </c>
      <c r="BM136" s="135" t="s">
        <v>227</v>
      </c>
      <c r="BO136" s="249"/>
    </row>
    <row r="137" s="146" customFormat="true" ht="40.5" hidden="false" customHeight="true" outlineLevel="0" collapsed="false">
      <c r="B137" s="147"/>
      <c r="C137" s="236" t="s">
        <v>228</v>
      </c>
      <c r="D137" s="236" t="s">
        <v>208</v>
      </c>
      <c r="E137" s="237" t="s">
        <v>229</v>
      </c>
      <c r="F137" s="238" t="s">
        <v>230</v>
      </c>
      <c r="G137" s="238"/>
      <c r="H137" s="238"/>
      <c r="I137" s="238"/>
      <c r="J137" s="239" t="s">
        <v>231</v>
      </c>
      <c r="K137" s="240" t="n">
        <v>2.858</v>
      </c>
      <c r="L137" s="241"/>
      <c r="M137" s="241"/>
      <c r="N137" s="242" t="n">
        <f aca="false">ROUND(L137*K137,2)</f>
        <v>0</v>
      </c>
      <c r="O137" s="242"/>
      <c r="P137" s="242"/>
      <c r="Q137" s="242"/>
      <c r="R137" s="151"/>
      <c r="T137" s="243"/>
      <c r="U137" s="244" t="s">
        <v>39</v>
      </c>
      <c r="V137" s="245" t="n">
        <v>0.882</v>
      </c>
      <c r="W137" s="245" t="n">
        <f aca="false">V137*K137</f>
        <v>2.520756</v>
      </c>
      <c r="X137" s="245" t="n">
        <v>0</v>
      </c>
      <c r="Y137" s="245" t="n">
        <f aca="false">X137*K137</f>
        <v>0</v>
      </c>
      <c r="Z137" s="245" t="n">
        <v>0</v>
      </c>
      <c r="AA137" s="246" t="n">
        <f aca="false">Z137*K137</f>
        <v>0</v>
      </c>
      <c r="AR137" s="135" t="s">
        <v>212</v>
      </c>
      <c r="AT137" s="135" t="s">
        <v>208</v>
      </c>
      <c r="AU137" s="135" t="s">
        <v>84</v>
      </c>
      <c r="AY137" s="135" t="s">
        <v>207</v>
      </c>
      <c r="BE137" s="247" t="n">
        <f aca="false">IF(U137="základná",N137,0)</f>
        <v>0</v>
      </c>
      <c r="BF137" s="247" t="n">
        <f aca="false">IF(U137="znížená",N137,0)</f>
        <v>0</v>
      </c>
      <c r="BG137" s="247" t="n">
        <f aca="false">IF(U137="zákl. prenesená",N137,0)</f>
        <v>0</v>
      </c>
      <c r="BH137" s="247" t="n">
        <f aca="false">IF(U137="zníž. prenesená",N137,0)</f>
        <v>0</v>
      </c>
      <c r="BI137" s="247" t="n">
        <f aca="false">IF(U137="nulová",N137,0)</f>
        <v>0</v>
      </c>
      <c r="BJ137" s="135" t="s">
        <v>84</v>
      </c>
      <c r="BK137" s="248" t="n">
        <f aca="false">ROUND(L137*K137,3)</f>
        <v>0</v>
      </c>
      <c r="BL137" s="135" t="s">
        <v>212</v>
      </c>
      <c r="BM137" s="135" t="s">
        <v>232</v>
      </c>
      <c r="BO137" s="249"/>
    </row>
    <row r="138" s="146" customFormat="true" ht="31.5" hidden="false" customHeight="true" outlineLevel="0" collapsed="false">
      <c r="B138" s="147"/>
      <c r="C138" s="236" t="s">
        <v>233</v>
      </c>
      <c r="D138" s="236" t="s">
        <v>208</v>
      </c>
      <c r="E138" s="237" t="s">
        <v>234</v>
      </c>
      <c r="F138" s="238" t="s">
        <v>235</v>
      </c>
      <c r="G138" s="238"/>
      <c r="H138" s="238"/>
      <c r="I138" s="238"/>
      <c r="J138" s="239" t="s">
        <v>231</v>
      </c>
      <c r="K138" s="240" t="n">
        <v>22.864</v>
      </c>
      <c r="L138" s="241"/>
      <c r="M138" s="241"/>
      <c r="N138" s="242" t="n">
        <f aca="false">ROUND(L138*K138,2)</f>
        <v>0</v>
      </c>
      <c r="O138" s="242"/>
      <c r="P138" s="242"/>
      <c r="Q138" s="242"/>
      <c r="R138" s="151"/>
      <c r="T138" s="243"/>
      <c r="U138" s="244" t="s">
        <v>39</v>
      </c>
      <c r="V138" s="245" t="n">
        <v>0.618</v>
      </c>
      <c r="W138" s="245" t="n">
        <f aca="false">V138*K138</f>
        <v>14.129952</v>
      </c>
      <c r="X138" s="245" t="n">
        <v>0</v>
      </c>
      <c r="Y138" s="245" t="n">
        <f aca="false">X138*K138</f>
        <v>0</v>
      </c>
      <c r="Z138" s="245" t="n">
        <v>0</v>
      </c>
      <c r="AA138" s="246" t="n">
        <f aca="false">Z138*K138</f>
        <v>0</v>
      </c>
      <c r="AR138" s="135" t="s">
        <v>212</v>
      </c>
      <c r="AT138" s="135" t="s">
        <v>208</v>
      </c>
      <c r="AU138" s="135" t="s">
        <v>84</v>
      </c>
      <c r="AY138" s="135" t="s">
        <v>207</v>
      </c>
      <c r="BE138" s="247" t="n">
        <f aca="false">IF(U138="základná",N138,0)</f>
        <v>0</v>
      </c>
      <c r="BF138" s="247" t="n">
        <f aca="false">IF(U138="znížená",N138,0)</f>
        <v>0</v>
      </c>
      <c r="BG138" s="247" t="n">
        <f aca="false">IF(U138="zákl. prenesená",N138,0)</f>
        <v>0</v>
      </c>
      <c r="BH138" s="247" t="n">
        <f aca="false">IF(U138="zníž. prenesená",N138,0)</f>
        <v>0</v>
      </c>
      <c r="BI138" s="247" t="n">
        <f aca="false">IF(U138="nulová",N138,0)</f>
        <v>0</v>
      </c>
      <c r="BJ138" s="135" t="s">
        <v>84</v>
      </c>
      <c r="BK138" s="248" t="n">
        <f aca="false">ROUND(L138*K138,3)</f>
        <v>0</v>
      </c>
      <c r="BL138" s="135" t="s">
        <v>212</v>
      </c>
      <c r="BM138" s="135" t="s">
        <v>236</v>
      </c>
      <c r="BO138" s="249"/>
    </row>
    <row r="139" s="146" customFormat="true" ht="31.5" hidden="false" customHeight="true" outlineLevel="0" collapsed="false">
      <c r="B139" s="147"/>
      <c r="C139" s="236" t="s">
        <v>237</v>
      </c>
      <c r="D139" s="236" t="s">
        <v>208</v>
      </c>
      <c r="E139" s="237" t="s">
        <v>238</v>
      </c>
      <c r="F139" s="238" t="s">
        <v>239</v>
      </c>
      <c r="G139" s="238"/>
      <c r="H139" s="238"/>
      <c r="I139" s="238"/>
      <c r="J139" s="239" t="s">
        <v>231</v>
      </c>
      <c r="K139" s="240" t="n">
        <v>2.858</v>
      </c>
      <c r="L139" s="241"/>
      <c r="M139" s="241"/>
      <c r="N139" s="242" t="n">
        <f aca="false">ROUND(L139*K139,2)</f>
        <v>0</v>
      </c>
      <c r="O139" s="242"/>
      <c r="P139" s="242"/>
      <c r="Q139" s="242"/>
      <c r="R139" s="151"/>
      <c r="T139" s="243"/>
      <c r="U139" s="244" t="s">
        <v>39</v>
      </c>
      <c r="V139" s="245" t="n">
        <v>0.598</v>
      </c>
      <c r="W139" s="245" t="n">
        <f aca="false">V139*K139</f>
        <v>1.709084</v>
      </c>
      <c r="X139" s="245" t="n">
        <v>0</v>
      </c>
      <c r="Y139" s="245" t="n">
        <f aca="false">X139*K139</f>
        <v>0</v>
      </c>
      <c r="Z139" s="245" t="n">
        <v>0</v>
      </c>
      <c r="AA139" s="246" t="n">
        <f aca="false">Z139*K139</f>
        <v>0</v>
      </c>
      <c r="AR139" s="135" t="s">
        <v>212</v>
      </c>
      <c r="AT139" s="135" t="s">
        <v>208</v>
      </c>
      <c r="AU139" s="135" t="s">
        <v>84</v>
      </c>
      <c r="AY139" s="135" t="s">
        <v>207</v>
      </c>
      <c r="BE139" s="247" t="n">
        <f aca="false">IF(U139="základná",N139,0)</f>
        <v>0</v>
      </c>
      <c r="BF139" s="247" t="n">
        <f aca="false">IF(U139="znížená",N139,0)</f>
        <v>0</v>
      </c>
      <c r="BG139" s="247" t="n">
        <f aca="false">IF(U139="zákl. prenesená",N139,0)</f>
        <v>0</v>
      </c>
      <c r="BH139" s="247" t="n">
        <f aca="false">IF(U139="zníž. prenesená",N139,0)</f>
        <v>0</v>
      </c>
      <c r="BI139" s="247" t="n">
        <f aca="false">IF(U139="nulová",N139,0)</f>
        <v>0</v>
      </c>
      <c r="BJ139" s="135" t="s">
        <v>84</v>
      </c>
      <c r="BK139" s="248" t="n">
        <f aca="false">ROUND(L139*K139,3)</f>
        <v>0</v>
      </c>
      <c r="BL139" s="135" t="s">
        <v>212</v>
      </c>
      <c r="BM139" s="135" t="s">
        <v>240</v>
      </c>
      <c r="BO139" s="249"/>
    </row>
    <row r="140" s="146" customFormat="true" ht="31.5" hidden="false" customHeight="true" outlineLevel="0" collapsed="false">
      <c r="B140" s="147"/>
      <c r="C140" s="236" t="s">
        <v>241</v>
      </c>
      <c r="D140" s="236" t="s">
        <v>208</v>
      </c>
      <c r="E140" s="237" t="s">
        <v>242</v>
      </c>
      <c r="F140" s="238" t="s">
        <v>243</v>
      </c>
      <c r="G140" s="238"/>
      <c r="H140" s="238"/>
      <c r="I140" s="238"/>
      <c r="J140" s="239" t="s">
        <v>231</v>
      </c>
      <c r="K140" s="240" t="n">
        <v>25.722</v>
      </c>
      <c r="L140" s="241"/>
      <c r="M140" s="241"/>
      <c r="N140" s="242" t="n">
        <f aca="false">ROUND(L140*K140,2)</f>
        <v>0</v>
      </c>
      <c r="O140" s="242"/>
      <c r="P140" s="242"/>
      <c r="Q140" s="242"/>
      <c r="R140" s="151"/>
      <c r="T140" s="243"/>
      <c r="U140" s="244" t="s">
        <v>39</v>
      </c>
      <c r="V140" s="245" t="n">
        <v>0.007</v>
      </c>
      <c r="W140" s="245" t="n">
        <f aca="false">V140*K140</f>
        <v>0.180054</v>
      </c>
      <c r="X140" s="245" t="n">
        <v>0</v>
      </c>
      <c r="Y140" s="245" t="n">
        <f aca="false">X140*K140</f>
        <v>0</v>
      </c>
      <c r="Z140" s="245" t="n">
        <v>0</v>
      </c>
      <c r="AA140" s="246" t="n">
        <f aca="false">Z140*K140</f>
        <v>0</v>
      </c>
      <c r="AR140" s="135" t="s">
        <v>212</v>
      </c>
      <c r="AT140" s="135" t="s">
        <v>208</v>
      </c>
      <c r="AU140" s="135" t="s">
        <v>84</v>
      </c>
      <c r="AY140" s="135" t="s">
        <v>207</v>
      </c>
      <c r="BE140" s="247" t="n">
        <f aca="false">IF(U140="základná",N140,0)</f>
        <v>0</v>
      </c>
      <c r="BF140" s="247" t="n">
        <f aca="false">IF(U140="znížená",N140,0)</f>
        <v>0</v>
      </c>
      <c r="BG140" s="247" t="n">
        <f aca="false">IF(U140="zákl. prenesená",N140,0)</f>
        <v>0</v>
      </c>
      <c r="BH140" s="247" t="n">
        <f aca="false">IF(U140="zníž. prenesená",N140,0)</f>
        <v>0</v>
      </c>
      <c r="BI140" s="247" t="n">
        <f aca="false">IF(U140="nulová",N140,0)</f>
        <v>0</v>
      </c>
      <c r="BJ140" s="135" t="s">
        <v>84</v>
      </c>
      <c r="BK140" s="248" t="n">
        <f aca="false">ROUND(L140*K140,3)</f>
        <v>0</v>
      </c>
      <c r="BL140" s="135" t="s">
        <v>212</v>
      </c>
      <c r="BM140" s="135" t="s">
        <v>244</v>
      </c>
      <c r="BO140" s="249"/>
    </row>
    <row r="141" s="146" customFormat="true" ht="31.5" hidden="false" customHeight="true" outlineLevel="0" collapsed="false">
      <c r="B141" s="147"/>
      <c r="C141" s="236" t="s">
        <v>245</v>
      </c>
      <c r="D141" s="236" t="s">
        <v>208</v>
      </c>
      <c r="E141" s="237" t="s">
        <v>246</v>
      </c>
      <c r="F141" s="238" t="s">
        <v>247</v>
      </c>
      <c r="G141" s="238"/>
      <c r="H141" s="238"/>
      <c r="I141" s="238"/>
      <c r="J141" s="239" t="s">
        <v>231</v>
      </c>
      <c r="K141" s="240" t="n">
        <v>2.858</v>
      </c>
      <c r="L141" s="241"/>
      <c r="M141" s="241"/>
      <c r="N141" s="242" t="n">
        <f aca="false">ROUND(L141*K141,2)</f>
        <v>0</v>
      </c>
      <c r="O141" s="242"/>
      <c r="P141" s="242"/>
      <c r="Q141" s="242"/>
      <c r="R141" s="151"/>
      <c r="T141" s="243"/>
      <c r="U141" s="244" t="s">
        <v>39</v>
      </c>
      <c r="V141" s="245" t="n">
        <v>0.89</v>
      </c>
      <c r="W141" s="245" t="n">
        <f aca="false">V141*K141</f>
        <v>2.54362</v>
      </c>
      <c r="X141" s="245" t="n">
        <v>0</v>
      </c>
      <c r="Y141" s="245" t="n">
        <f aca="false">X141*K141</f>
        <v>0</v>
      </c>
      <c r="Z141" s="245" t="n">
        <v>0</v>
      </c>
      <c r="AA141" s="246" t="n">
        <f aca="false">Z141*K141</f>
        <v>0</v>
      </c>
      <c r="AR141" s="135" t="s">
        <v>212</v>
      </c>
      <c r="AT141" s="135" t="s">
        <v>208</v>
      </c>
      <c r="AU141" s="135" t="s">
        <v>84</v>
      </c>
      <c r="AY141" s="135" t="s">
        <v>207</v>
      </c>
      <c r="BE141" s="247" t="n">
        <f aca="false">IF(U141="základná",N141,0)</f>
        <v>0</v>
      </c>
      <c r="BF141" s="247" t="n">
        <f aca="false">IF(U141="znížená",N141,0)</f>
        <v>0</v>
      </c>
      <c r="BG141" s="247" t="n">
        <f aca="false">IF(U141="zákl. prenesená",N141,0)</f>
        <v>0</v>
      </c>
      <c r="BH141" s="247" t="n">
        <f aca="false">IF(U141="zníž. prenesená",N141,0)</f>
        <v>0</v>
      </c>
      <c r="BI141" s="247" t="n">
        <f aca="false">IF(U141="nulová",N141,0)</f>
        <v>0</v>
      </c>
      <c r="BJ141" s="135" t="s">
        <v>84</v>
      </c>
      <c r="BK141" s="248" t="n">
        <f aca="false">ROUND(L141*K141,3)</f>
        <v>0</v>
      </c>
      <c r="BL141" s="135" t="s">
        <v>212</v>
      </c>
      <c r="BM141" s="135" t="s">
        <v>248</v>
      </c>
      <c r="BO141" s="249"/>
    </row>
    <row r="142" s="146" customFormat="true" ht="31.5" hidden="false" customHeight="true" outlineLevel="0" collapsed="false">
      <c r="B142" s="147"/>
      <c r="C142" s="236" t="s">
        <v>249</v>
      </c>
      <c r="D142" s="236" t="s">
        <v>208</v>
      </c>
      <c r="E142" s="237" t="s">
        <v>250</v>
      </c>
      <c r="F142" s="238" t="s">
        <v>251</v>
      </c>
      <c r="G142" s="238"/>
      <c r="H142" s="238"/>
      <c r="I142" s="238"/>
      <c r="J142" s="239" t="s">
        <v>231</v>
      </c>
      <c r="K142" s="240" t="n">
        <v>2.858</v>
      </c>
      <c r="L142" s="241"/>
      <c r="M142" s="241"/>
      <c r="N142" s="242" t="n">
        <f aca="false">ROUND(L142*K142,2)</f>
        <v>0</v>
      </c>
      <c r="O142" s="242"/>
      <c r="P142" s="242"/>
      <c r="Q142" s="242"/>
      <c r="R142" s="151"/>
      <c r="T142" s="243"/>
      <c r="U142" s="244" t="s">
        <v>39</v>
      </c>
      <c r="V142" s="245" t="n">
        <v>0.1</v>
      </c>
      <c r="W142" s="245" t="n">
        <f aca="false">V142*K142</f>
        <v>0.2858</v>
      </c>
      <c r="X142" s="245" t="n">
        <v>0</v>
      </c>
      <c r="Y142" s="245" t="n">
        <f aca="false">X142*K142</f>
        <v>0</v>
      </c>
      <c r="Z142" s="245" t="n">
        <v>0</v>
      </c>
      <c r="AA142" s="246" t="n">
        <f aca="false">Z142*K142</f>
        <v>0</v>
      </c>
      <c r="AR142" s="135" t="s">
        <v>212</v>
      </c>
      <c r="AT142" s="135" t="s">
        <v>208</v>
      </c>
      <c r="AU142" s="135" t="s">
        <v>84</v>
      </c>
      <c r="AY142" s="135" t="s">
        <v>207</v>
      </c>
      <c r="BE142" s="247" t="n">
        <f aca="false">IF(U142="základná",N142,0)</f>
        <v>0</v>
      </c>
      <c r="BF142" s="247" t="n">
        <f aca="false">IF(U142="znížená",N142,0)</f>
        <v>0</v>
      </c>
      <c r="BG142" s="247" t="n">
        <f aca="false">IF(U142="zákl. prenesená",N142,0)</f>
        <v>0</v>
      </c>
      <c r="BH142" s="247" t="n">
        <f aca="false">IF(U142="zníž. prenesená",N142,0)</f>
        <v>0</v>
      </c>
      <c r="BI142" s="247" t="n">
        <f aca="false">IF(U142="nulová",N142,0)</f>
        <v>0</v>
      </c>
      <c r="BJ142" s="135" t="s">
        <v>84</v>
      </c>
      <c r="BK142" s="248" t="n">
        <f aca="false">ROUND(L142*K142,3)</f>
        <v>0</v>
      </c>
      <c r="BL142" s="135" t="s">
        <v>212</v>
      </c>
      <c r="BM142" s="135" t="s">
        <v>252</v>
      </c>
      <c r="BO142" s="249"/>
    </row>
    <row r="143" s="146" customFormat="true" ht="31.5" hidden="false" customHeight="true" outlineLevel="0" collapsed="false">
      <c r="B143" s="147"/>
      <c r="C143" s="236" t="s">
        <v>253</v>
      </c>
      <c r="D143" s="236" t="s">
        <v>208</v>
      </c>
      <c r="E143" s="237" t="s">
        <v>254</v>
      </c>
      <c r="F143" s="238" t="s">
        <v>255</v>
      </c>
      <c r="G143" s="238"/>
      <c r="H143" s="238"/>
      <c r="I143" s="238"/>
      <c r="J143" s="239" t="s">
        <v>231</v>
      </c>
      <c r="K143" s="240" t="n">
        <v>2.858</v>
      </c>
      <c r="L143" s="241"/>
      <c r="M143" s="241"/>
      <c r="N143" s="242" t="n">
        <f aca="false">ROUND(L143*K143,2)</f>
        <v>0</v>
      </c>
      <c r="O143" s="242"/>
      <c r="P143" s="242"/>
      <c r="Q143" s="242"/>
      <c r="R143" s="151"/>
      <c r="T143" s="243"/>
      <c r="U143" s="244" t="s">
        <v>39</v>
      </c>
      <c r="V143" s="245" t="n">
        <v>0.149</v>
      </c>
      <c r="W143" s="245" t="n">
        <f aca="false">V143*K143</f>
        <v>0.425842</v>
      </c>
      <c r="X143" s="245" t="n">
        <v>0</v>
      </c>
      <c r="Y143" s="245" t="n">
        <f aca="false">X143*K143</f>
        <v>0</v>
      </c>
      <c r="Z143" s="245" t="n">
        <v>0</v>
      </c>
      <c r="AA143" s="246" t="n">
        <f aca="false">Z143*K143</f>
        <v>0</v>
      </c>
      <c r="AR143" s="135" t="s">
        <v>212</v>
      </c>
      <c r="AT143" s="135" t="s">
        <v>208</v>
      </c>
      <c r="AU143" s="135" t="s">
        <v>84</v>
      </c>
      <c r="AY143" s="135" t="s">
        <v>207</v>
      </c>
      <c r="BE143" s="247" t="n">
        <f aca="false">IF(U143="základná",N143,0)</f>
        <v>0</v>
      </c>
      <c r="BF143" s="247" t="n">
        <f aca="false">IF(U143="znížená",N143,0)</f>
        <v>0</v>
      </c>
      <c r="BG143" s="247" t="n">
        <f aca="false">IF(U143="zákl. prenesená",N143,0)</f>
        <v>0</v>
      </c>
      <c r="BH143" s="247" t="n">
        <f aca="false">IF(U143="zníž. prenesená",N143,0)</f>
        <v>0</v>
      </c>
      <c r="BI143" s="247" t="n">
        <f aca="false">IF(U143="nulová",N143,0)</f>
        <v>0</v>
      </c>
      <c r="BJ143" s="135" t="s">
        <v>84</v>
      </c>
      <c r="BK143" s="248" t="n">
        <f aca="false">ROUND(L143*K143,3)</f>
        <v>0</v>
      </c>
      <c r="BL143" s="135" t="s">
        <v>212</v>
      </c>
      <c r="BM143" s="135" t="s">
        <v>256</v>
      </c>
      <c r="BO143" s="249"/>
    </row>
    <row r="144" s="146" customFormat="true" ht="31.5" hidden="false" customHeight="true" outlineLevel="0" collapsed="false">
      <c r="B144" s="147"/>
      <c r="C144" s="236" t="s">
        <v>257</v>
      </c>
      <c r="D144" s="236" t="s">
        <v>208</v>
      </c>
      <c r="E144" s="237" t="s">
        <v>258</v>
      </c>
      <c r="F144" s="238" t="s">
        <v>259</v>
      </c>
      <c r="G144" s="238"/>
      <c r="H144" s="238"/>
      <c r="I144" s="238"/>
      <c r="J144" s="239" t="s">
        <v>231</v>
      </c>
      <c r="K144" s="240" t="n">
        <v>2.858</v>
      </c>
      <c r="L144" s="241"/>
      <c r="M144" s="241"/>
      <c r="N144" s="242" t="n">
        <f aca="false">ROUND(L144*K144,2)</f>
        <v>0</v>
      </c>
      <c r="O144" s="242"/>
      <c r="P144" s="242"/>
      <c r="Q144" s="242"/>
      <c r="R144" s="151"/>
      <c r="T144" s="243"/>
      <c r="U144" s="244" t="s">
        <v>39</v>
      </c>
      <c r="V144" s="245" t="n">
        <v>0</v>
      </c>
      <c r="W144" s="245" t="n">
        <f aca="false">V144*K144</f>
        <v>0</v>
      </c>
      <c r="X144" s="245" t="n">
        <v>0</v>
      </c>
      <c r="Y144" s="245" t="n">
        <f aca="false">X144*K144</f>
        <v>0</v>
      </c>
      <c r="Z144" s="245" t="n">
        <v>0</v>
      </c>
      <c r="AA144" s="246" t="n">
        <f aca="false">Z144*K144</f>
        <v>0</v>
      </c>
      <c r="AR144" s="135" t="s">
        <v>212</v>
      </c>
      <c r="AT144" s="135" t="s">
        <v>208</v>
      </c>
      <c r="AU144" s="135" t="s">
        <v>84</v>
      </c>
      <c r="AY144" s="135" t="s">
        <v>207</v>
      </c>
      <c r="BE144" s="247" t="n">
        <f aca="false">IF(U144="základná",N144,0)</f>
        <v>0</v>
      </c>
      <c r="BF144" s="247" t="n">
        <f aca="false">IF(U144="znížená",N144,0)</f>
        <v>0</v>
      </c>
      <c r="BG144" s="247" t="n">
        <f aca="false">IF(U144="zákl. prenesená",N144,0)</f>
        <v>0</v>
      </c>
      <c r="BH144" s="247" t="n">
        <f aca="false">IF(U144="zníž. prenesená",N144,0)</f>
        <v>0</v>
      </c>
      <c r="BI144" s="247" t="n">
        <f aca="false">IF(U144="nulová",N144,0)</f>
        <v>0</v>
      </c>
      <c r="BJ144" s="135" t="s">
        <v>84</v>
      </c>
      <c r="BK144" s="248" t="n">
        <f aca="false">ROUND(L144*K144,3)</f>
        <v>0</v>
      </c>
      <c r="BL144" s="135" t="s">
        <v>212</v>
      </c>
      <c r="BM144" s="135" t="s">
        <v>260</v>
      </c>
      <c r="BO144" s="249"/>
    </row>
    <row r="145" s="222" customFormat="true" ht="29.85" hidden="false" customHeight="true" outlineLevel="0" collapsed="false">
      <c r="B145" s="223"/>
      <c r="C145" s="224"/>
      <c r="D145" s="234" t="s">
        <v>180</v>
      </c>
      <c r="E145" s="234"/>
      <c r="F145" s="234"/>
      <c r="G145" s="234"/>
      <c r="H145" s="234"/>
      <c r="I145" s="234"/>
      <c r="J145" s="234"/>
      <c r="K145" s="234"/>
      <c r="L145" s="250"/>
      <c r="M145" s="250"/>
      <c r="N145" s="251" t="n">
        <f aca="false">BK145</f>
        <v>0</v>
      </c>
      <c r="O145" s="251"/>
      <c r="P145" s="251"/>
      <c r="Q145" s="251"/>
      <c r="R145" s="227"/>
      <c r="T145" s="228"/>
      <c r="U145" s="224"/>
      <c r="V145" s="224"/>
      <c r="W145" s="229" t="n">
        <f aca="false">W146</f>
        <v>2.706837</v>
      </c>
      <c r="X145" s="224"/>
      <c r="Y145" s="229" t="n">
        <f aca="false">Y146</f>
        <v>0</v>
      </c>
      <c r="Z145" s="224"/>
      <c r="AA145" s="230" t="n">
        <f aca="false">AA146</f>
        <v>0</v>
      </c>
      <c r="AR145" s="231" t="s">
        <v>79</v>
      </c>
      <c r="AT145" s="232" t="s">
        <v>71</v>
      </c>
      <c r="AU145" s="232" t="s">
        <v>79</v>
      </c>
      <c r="AY145" s="231" t="s">
        <v>207</v>
      </c>
      <c r="BK145" s="233" t="n">
        <f aca="false">BK146</f>
        <v>0</v>
      </c>
      <c r="BO145" s="252"/>
    </row>
    <row r="146" s="146" customFormat="true" ht="31.5" hidden="false" customHeight="true" outlineLevel="0" collapsed="false">
      <c r="B146" s="147"/>
      <c r="C146" s="236" t="s">
        <v>261</v>
      </c>
      <c r="D146" s="236" t="s">
        <v>208</v>
      </c>
      <c r="E146" s="237" t="s">
        <v>262</v>
      </c>
      <c r="F146" s="238" t="s">
        <v>263</v>
      </c>
      <c r="G146" s="238"/>
      <c r="H146" s="238"/>
      <c r="I146" s="238"/>
      <c r="J146" s="239" t="s">
        <v>231</v>
      </c>
      <c r="K146" s="240" t="n">
        <v>1.099</v>
      </c>
      <c r="L146" s="241"/>
      <c r="M146" s="241"/>
      <c r="N146" s="242" t="n">
        <f aca="false">ROUND(L146*K146,2)</f>
        <v>0</v>
      </c>
      <c r="O146" s="242"/>
      <c r="P146" s="242"/>
      <c r="Q146" s="242"/>
      <c r="R146" s="151"/>
      <c r="T146" s="243"/>
      <c r="U146" s="244" t="s">
        <v>39</v>
      </c>
      <c r="V146" s="245" t="n">
        <v>2.463</v>
      </c>
      <c r="W146" s="245" t="n">
        <f aca="false">V146*K146</f>
        <v>2.706837</v>
      </c>
      <c r="X146" s="245" t="n">
        <v>0</v>
      </c>
      <c r="Y146" s="245" t="n">
        <f aca="false">X146*K146</f>
        <v>0</v>
      </c>
      <c r="Z146" s="245" t="n">
        <v>0</v>
      </c>
      <c r="AA146" s="246" t="n">
        <f aca="false">Z146*K146</f>
        <v>0</v>
      </c>
      <c r="AR146" s="135" t="s">
        <v>212</v>
      </c>
      <c r="AT146" s="135" t="s">
        <v>208</v>
      </c>
      <c r="AU146" s="135" t="s">
        <v>84</v>
      </c>
      <c r="AY146" s="135" t="s">
        <v>207</v>
      </c>
      <c r="BE146" s="247" t="n">
        <f aca="false">IF(U146="základná",N146,0)</f>
        <v>0</v>
      </c>
      <c r="BF146" s="247" t="n">
        <f aca="false">IF(U146="znížená",N146,0)</f>
        <v>0</v>
      </c>
      <c r="BG146" s="247" t="n">
        <f aca="false">IF(U146="zákl. prenesená",N146,0)</f>
        <v>0</v>
      </c>
      <c r="BH146" s="247" t="n">
        <f aca="false">IF(U146="zníž. prenesená",N146,0)</f>
        <v>0</v>
      </c>
      <c r="BI146" s="247" t="n">
        <f aca="false">IF(U146="nulová",N146,0)</f>
        <v>0</v>
      </c>
      <c r="BJ146" s="135" t="s">
        <v>84</v>
      </c>
      <c r="BK146" s="248" t="n">
        <f aca="false">ROUND(L146*K146,3)</f>
        <v>0</v>
      </c>
      <c r="BL146" s="135" t="s">
        <v>212</v>
      </c>
      <c r="BM146" s="135" t="s">
        <v>264</v>
      </c>
      <c r="BO146" s="249"/>
    </row>
    <row r="147" s="222" customFormat="true" ht="37.35" hidden="false" customHeight="true" outlineLevel="0" collapsed="false">
      <c r="B147" s="223"/>
      <c r="C147" s="224"/>
      <c r="D147" s="225" t="s">
        <v>181</v>
      </c>
      <c r="E147" s="225"/>
      <c r="F147" s="225"/>
      <c r="G147" s="225"/>
      <c r="H147" s="225"/>
      <c r="I147" s="225"/>
      <c r="J147" s="225"/>
      <c r="K147" s="225"/>
      <c r="L147" s="253"/>
      <c r="M147" s="253"/>
      <c r="N147" s="254" t="n">
        <f aca="false">BK147</f>
        <v>0</v>
      </c>
      <c r="O147" s="254"/>
      <c r="P147" s="254"/>
      <c r="Q147" s="254"/>
      <c r="R147" s="227"/>
      <c r="T147" s="228"/>
      <c r="U147" s="224"/>
      <c r="V147" s="224"/>
      <c r="W147" s="229" t="n">
        <f aca="false">W148+W152+W156+W158+W161+W173+W182+W184+W187+W189</f>
        <v>26.97142</v>
      </c>
      <c r="X147" s="224"/>
      <c r="Y147" s="229" t="n">
        <f aca="false">Y148+Y152+Y156+Y158+Y161+Y173+Y182+Y184+Y187+Y189</f>
        <v>0.01341</v>
      </c>
      <c r="Z147" s="224"/>
      <c r="AA147" s="230" t="n">
        <f aca="false">AA148+AA152+AA156+AA158+AA161+AA173+AA182+AA184+AA187+AA189</f>
        <v>0</v>
      </c>
      <c r="AR147" s="231" t="s">
        <v>84</v>
      </c>
      <c r="AT147" s="232" t="s">
        <v>71</v>
      </c>
      <c r="AU147" s="232" t="s">
        <v>72</v>
      </c>
      <c r="AY147" s="231" t="s">
        <v>207</v>
      </c>
      <c r="BK147" s="233" t="n">
        <f aca="false">BK148+BK152+BK156+BK158+BK161+BK173+BK182+BK184+BK187+BK189</f>
        <v>0</v>
      </c>
      <c r="BO147" s="252"/>
    </row>
    <row r="148" s="222" customFormat="true" ht="19.9" hidden="false" customHeight="true" outlineLevel="0" collapsed="false">
      <c r="B148" s="223"/>
      <c r="C148" s="224"/>
      <c r="D148" s="234" t="s">
        <v>1164</v>
      </c>
      <c r="E148" s="234"/>
      <c r="F148" s="234"/>
      <c r="G148" s="234"/>
      <c r="H148" s="234"/>
      <c r="I148" s="234"/>
      <c r="J148" s="234"/>
      <c r="K148" s="234"/>
      <c r="L148" s="250"/>
      <c r="M148" s="250"/>
      <c r="N148" s="235" t="n">
        <f aca="false">BK148</f>
        <v>0</v>
      </c>
      <c r="O148" s="235"/>
      <c r="P148" s="235"/>
      <c r="Q148" s="235"/>
      <c r="R148" s="227"/>
      <c r="T148" s="228"/>
      <c r="U148" s="224"/>
      <c r="V148" s="224"/>
      <c r="W148" s="229" t="n">
        <f aca="false">SUM(W149:W151)</f>
        <v>3.245</v>
      </c>
      <c r="X148" s="224"/>
      <c r="Y148" s="229" t="n">
        <f aca="false">SUM(Y149:Y151)</f>
        <v>0</v>
      </c>
      <c r="Z148" s="224"/>
      <c r="AA148" s="230" t="n">
        <f aca="false">SUM(AA149:AA151)</f>
        <v>0</v>
      </c>
      <c r="AR148" s="231" t="s">
        <v>84</v>
      </c>
      <c r="AT148" s="232" t="s">
        <v>71</v>
      </c>
      <c r="AU148" s="232" t="s">
        <v>79</v>
      </c>
      <c r="AY148" s="231" t="s">
        <v>207</v>
      </c>
      <c r="BK148" s="233" t="n">
        <f aca="false">SUM(BK149:BK151)</f>
        <v>0</v>
      </c>
      <c r="BO148" s="252"/>
    </row>
    <row r="149" s="146" customFormat="true" ht="31.5" hidden="false" customHeight="true" outlineLevel="0" collapsed="false">
      <c r="B149" s="147"/>
      <c r="C149" s="236" t="s">
        <v>265</v>
      </c>
      <c r="D149" s="236" t="s">
        <v>208</v>
      </c>
      <c r="E149" s="237" t="s">
        <v>266</v>
      </c>
      <c r="F149" s="238" t="s">
        <v>267</v>
      </c>
      <c r="G149" s="238"/>
      <c r="H149" s="238"/>
      <c r="I149" s="238"/>
      <c r="J149" s="239" t="s">
        <v>268</v>
      </c>
      <c r="K149" s="240" t="n">
        <v>29.5</v>
      </c>
      <c r="L149" s="241"/>
      <c r="M149" s="241"/>
      <c r="N149" s="242" t="n">
        <f aca="false">ROUND(L149*K149,2)</f>
        <v>0</v>
      </c>
      <c r="O149" s="242"/>
      <c r="P149" s="242"/>
      <c r="Q149" s="242"/>
      <c r="R149" s="151"/>
      <c r="T149" s="243"/>
      <c r="U149" s="244" t="s">
        <v>39</v>
      </c>
      <c r="V149" s="245" t="n">
        <v>0.055</v>
      </c>
      <c r="W149" s="245" t="n">
        <f aca="false">V149*K149</f>
        <v>1.6225</v>
      </c>
      <c r="X149" s="245" t="n">
        <v>0</v>
      </c>
      <c r="Y149" s="245" t="n">
        <f aca="false">X149*K149</f>
        <v>0</v>
      </c>
      <c r="Z149" s="245" t="n">
        <v>0</v>
      </c>
      <c r="AA149" s="246" t="n">
        <f aca="false">Z149*K149</f>
        <v>0</v>
      </c>
      <c r="AR149" s="135" t="s">
        <v>269</v>
      </c>
      <c r="AT149" s="135" t="s">
        <v>208</v>
      </c>
      <c r="AU149" s="135" t="s">
        <v>84</v>
      </c>
      <c r="AY149" s="135" t="s">
        <v>207</v>
      </c>
      <c r="BE149" s="247" t="n">
        <f aca="false">IF(U149="základná",N149,0)</f>
        <v>0</v>
      </c>
      <c r="BF149" s="247" t="n">
        <f aca="false">IF(U149="znížená",N149,0)</f>
        <v>0</v>
      </c>
      <c r="BG149" s="247" t="n">
        <f aca="false">IF(U149="zákl. prenesená",N149,0)</f>
        <v>0</v>
      </c>
      <c r="BH149" s="247" t="n">
        <f aca="false">IF(U149="zníž. prenesená",N149,0)</f>
        <v>0</v>
      </c>
      <c r="BI149" s="247" t="n">
        <f aca="false">IF(U149="nulová",N149,0)</f>
        <v>0</v>
      </c>
      <c r="BJ149" s="135" t="s">
        <v>84</v>
      </c>
      <c r="BK149" s="248" t="n">
        <f aca="false">ROUND(L149*K149,3)</f>
        <v>0</v>
      </c>
      <c r="BL149" s="135" t="s">
        <v>269</v>
      </c>
      <c r="BM149" s="135" t="s">
        <v>1167</v>
      </c>
      <c r="BO149" s="249"/>
    </row>
    <row r="150" s="146" customFormat="true" ht="22.5" hidden="false" customHeight="true" outlineLevel="0" collapsed="false">
      <c r="B150" s="147"/>
      <c r="C150" s="236" t="s">
        <v>269</v>
      </c>
      <c r="D150" s="236" t="s">
        <v>208</v>
      </c>
      <c r="E150" s="237" t="s">
        <v>271</v>
      </c>
      <c r="F150" s="238" t="s">
        <v>272</v>
      </c>
      <c r="G150" s="238"/>
      <c r="H150" s="238"/>
      <c r="I150" s="238"/>
      <c r="J150" s="239" t="s">
        <v>268</v>
      </c>
      <c r="K150" s="240" t="n">
        <v>29.5</v>
      </c>
      <c r="L150" s="241"/>
      <c r="M150" s="241"/>
      <c r="N150" s="242" t="n">
        <f aca="false">ROUND(L150*K150,2)</f>
        <v>0</v>
      </c>
      <c r="O150" s="242"/>
      <c r="P150" s="242"/>
      <c r="Q150" s="242"/>
      <c r="R150" s="151"/>
      <c r="T150" s="243"/>
      <c r="U150" s="244" t="s">
        <v>39</v>
      </c>
      <c r="V150" s="245" t="n">
        <v>0.055</v>
      </c>
      <c r="W150" s="245" t="n">
        <f aca="false">V150*K150</f>
        <v>1.6225</v>
      </c>
      <c r="X150" s="245" t="n">
        <v>0</v>
      </c>
      <c r="Y150" s="245" t="n">
        <f aca="false">X150*K150</f>
        <v>0</v>
      </c>
      <c r="Z150" s="245" t="n">
        <v>0</v>
      </c>
      <c r="AA150" s="246" t="n">
        <f aca="false">Z150*K150</f>
        <v>0</v>
      </c>
      <c r="AR150" s="135" t="s">
        <v>269</v>
      </c>
      <c r="AT150" s="135" t="s">
        <v>208</v>
      </c>
      <c r="AU150" s="135" t="s">
        <v>84</v>
      </c>
      <c r="AY150" s="135" t="s">
        <v>207</v>
      </c>
      <c r="BE150" s="247" t="n">
        <f aca="false">IF(U150="základná",N150,0)</f>
        <v>0</v>
      </c>
      <c r="BF150" s="247" t="n">
        <f aca="false">IF(U150="znížená",N150,0)</f>
        <v>0</v>
      </c>
      <c r="BG150" s="247" t="n">
        <f aca="false">IF(U150="zákl. prenesená",N150,0)</f>
        <v>0</v>
      </c>
      <c r="BH150" s="247" t="n">
        <f aca="false">IF(U150="zníž. prenesená",N150,0)</f>
        <v>0</v>
      </c>
      <c r="BI150" s="247" t="n">
        <f aca="false">IF(U150="nulová",N150,0)</f>
        <v>0</v>
      </c>
      <c r="BJ150" s="135" t="s">
        <v>84</v>
      </c>
      <c r="BK150" s="248" t="n">
        <f aca="false">ROUND(L150*K150,3)</f>
        <v>0</v>
      </c>
      <c r="BL150" s="135" t="s">
        <v>269</v>
      </c>
      <c r="BM150" s="135" t="s">
        <v>1168</v>
      </c>
      <c r="BO150" s="249"/>
    </row>
    <row r="151" s="146" customFormat="true" ht="22.5" hidden="false" customHeight="true" outlineLevel="0" collapsed="false">
      <c r="B151" s="147"/>
      <c r="C151" s="236" t="s">
        <v>274</v>
      </c>
      <c r="D151" s="236" t="s">
        <v>208</v>
      </c>
      <c r="E151" s="237" t="s">
        <v>275</v>
      </c>
      <c r="F151" s="238" t="s">
        <v>276</v>
      </c>
      <c r="G151" s="238"/>
      <c r="H151" s="238"/>
      <c r="I151" s="238"/>
      <c r="J151" s="239" t="s">
        <v>277</v>
      </c>
      <c r="K151" s="240" t="n">
        <v>4.221</v>
      </c>
      <c r="L151" s="241"/>
      <c r="M151" s="241"/>
      <c r="N151" s="242" t="n">
        <f aca="false">ROUND(L151*K151,2)</f>
        <v>0</v>
      </c>
      <c r="O151" s="242"/>
      <c r="P151" s="242"/>
      <c r="Q151" s="242"/>
      <c r="R151" s="151"/>
      <c r="T151" s="243"/>
      <c r="U151" s="244" t="s">
        <v>39</v>
      </c>
      <c r="V151" s="245" t="n">
        <v>0</v>
      </c>
      <c r="W151" s="245" t="n">
        <f aca="false">V151*K151</f>
        <v>0</v>
      </c>
      <c r="X151" s="245" t="n">
        <v>0</v>
      </c>
      <c r="Y151" s="245" t="n">
        <f aca="false">X151*K151</f>
        <v>0</v>
      </c>
      <c r="Z151" s="245" t="n">
        <v>0</v>
      </c>
      <c r="AA151" s="246" t="n">
        <f aca="false">Z151*K151</f>
        <v>0</v>
      </c>
      <c r="AR151" s="135" t="s">
        <v>269</v>
      </c>
      <c r="AT151" s="135" t="s">
        <v>208</v>
      </c>
      <c r="AU151" s="135" t="s">
        <v>84</v>
      </c>
      <c r="AY151" s="135" t="s">
        <v>207</v>
      </c>
      <c r="BE151" s="247" t="n">
        <f aca="false">IF(U151="základná",N151,0)</f>
        <v>0</v>
      </c>
      <c r="BF151" s="247" t="n">
        <f aca="false">IF(U151="znížená",N151,0)</f>
        <v>0</v>
      </c>
      <c r="BG151" s="247" t="n">
        <f aca="false">IF(U151="zákl. prenesená",N151,0)</f>
        <v>0</v>
      </c>
      <c r="BH151" s="247" t="n">
        <f aca="false">IF(U151="zníž. prenesená",N151,0)</f>
        <v>0</v>
      </c>
      <c r="BI151" s="247" t="n">
        <f aca="false">IF(U151="nulová",N151,0)</f>
        <v>0</v>
      </c>
      <c r="BJ151" s="135" t="s">
        <v>84</v>
      </c>
      <c r="BK151" s="248" t="n">
        <f aca="false">ROUND(L151*K151,3)</f>
        <v>0</v>
      </c>
      <c r="BL151" s="135" t="s">
        <v>269</v>
      </c>
      <c r="BM151" s="135" t="s">
        <v>1169</v>
      </c>
      <c r="BO151" s="249"/>
    </row>
    <row r="152" s="222" customFormat="true" ht="29.85" hidden="false" customHeight="true" outlineLevel="0" collapsed="false">
      <c r="B152" s="223"/>
      <c r="C152" s="224"/>
      <c r="D152" s="234" t="s">
        <v>1165</v>
      </c>
      <c r="E152" s="234"/>
      <c r="F152" s="234"/>
      <c r="G152" s="234"/>
      <c r="H152" s="234"/>
      <c r="I152" s="234"/>
      <c r="J152" s="234"/>
      <c r="K152" s="234"/>
      <c r="L152" s="250"/>
      <c r="M152" s="250"/>
      <c r="N152" s="251" t="n">
        <f aca="false">BK152</f>
        <v>0</v>
      </c>
      <c r="O152" s="251"/>
      <c r="P152" s="251"/>
      <c r="Q152" s="251"/>
      <c r="R152" s="227"/>
      <c r="T152" s="228"/>
      <c r="U152" s="224"/>
      <c r="V152" s="224"/>
      <c r="W152" s="229" t="n">
        <f aca="false">SUM(W153:W155)</f>
        <v>2.53</v>
      </c>
      <c r="X152" s="224"/>
      <c r="Y152" s="229" t="n">
        <f aca="false">SUM(Y153:Y155)</f>
        <v>0</v>
      </c>
      <c r="Z152" s="224"/>
      <c r="AA152" s="230" t="n">
        <f aca="false">SUM(AA153:AA155)</f>
        <v>0</v>
      </c>
      <c r="AR152" s="231" t="s">
        <v>84</v>
      </c>
      <c r="AT152" s="232" t="s">
        <v>71</v>
      </c>
      <c r="AU152" s="232" t="s">
        <v>79</v>
      </c>
      <c r="AY152" s="231" t="s">
        <v>207</v>
      </c>
      <c r="BK152" s="233" t="n">
        <f aca="false">SUM(BK153:BK155)</f>
        <v>0</v>
      </c>
      <c r="BO152" s="252"/>
    </row>
    <row r="153" s="146" customFormat="true" ht="31.5" hidden="false" customHeight="true" outlineLevel="0" collapsed="false">
      <c r="B153" s="147"/>
      <c r="C153" s="236" t="s">
        <v>279</v>
      </c>
      <c r="D153" s="236" t="s">
        <v>208</v>
      </c>
      <c r="E153" s="237" t="s">
        <v>1170</v>
      </c>
      <c r="F153" s="238" t="s">
        <v>655</v>
      </c>
      <c r="G153" s="238"/>
      <c r="H153" s="238"/>
      <c r="I153" s="238"/>
      <c r="J153" s="239" t="s">
        <v>268</v>
      </c>
      <c r="K153" s="240" t="n">
        <v>23</v>
      </c>
      <c r="L153" s="241"/>
      <c r="M153" s="241"/>
      <c r="N153" s="242" t="n">
        <f aca="false">ROUND(L153*K153,2)</f>
        <v>0</v>
      </c>
      <c r="O153" s="242"/>
      <c r="P153" s="242"/>
      <c r="Q153" s="242"/>
      <c r="R153" s="151"/>
      <c r="T153" s="243"/>
      <c r="U153" s="244" t="s">
        <v>39</v>
      </c>
      <c r="V153" s="245" t="n">
        <v>0.055</v>
      </c>
      <c r="W153" s="245" t="n">
        <f aca="false">V153*K153</f>
        <v>1.265</v>
      </c>
      <c r="X153" s="245" t="n">
        <v>0</v>
      </c>
      <c r="Y153" s="245" t="n">
        <f aca="false">X153*K153</f>
        <v>0</v>
      </c>
      <c r="Z153" s="245" t="n">
        <v>0</v>
      </c>
      <c r="AA153" s="246" t="n">
        <f aca="false">Z153*K153</f>
        <v>0</v>
      </c>
      <c r="AR153" s="135" t="s">
        <v>269</v>
      </c>
      <c r="AT153" s="135" t="s">
        <v>208</v>
      </c>
      <c r="AU153" s="135" t="s">
        <v>84</v>
      </c>
      <c r="AY153" s="135" t="s">
        <v>207</v>
      </c>
      <c r="BE153" s="247" t="n">
        <f aca="false">IF(U153="základná",N153,0)</f>
        <v>0</v>
      </c>
      <c r="BF153" s="247" t="n">
        <f aca="false">IF(U153="znížená",N153,0)</f>
        <v>0</v>
      </c>
      <c r="BG153" s="247" t="n">
        <f aca="false">IF(U153="zákl. prenesená",N153,0)</f>
        <v>0</v>
      </c>
      <c r="BH153" s="247" t="n">
        <f aca="false">IF(U153="zníž. prenesená",N153,0)</f>
        <v>0</v>
      </c>
      <c r="BI153" s="247" t="n">
        <f aca="false">IF(U153="nulová",N153,0)</f>
        <v>0</v>
      </c>
      <c r="BJ153" s="135" t="s">
        <v>84</v>
      </c>
      <c r="BK153" s="248" t="n">
        <f aca="false">ROUND(L153*K153,3)</f>
        <v>0</v>
      </c>
      <c r="BL153" s="135" t="s">
        <v>269</v>
      </c>
      <c r="BM153" s="135" t="s">
        <v>1171</v>
      </c>
      <c r="BO153" s="249"/>
    </row>
    <row r="154" s="146" customFormat="true" ht="22.5" hidden="false" customHeight="true" outlineLevel="0" collapsed="false">
      <c r="B154" s="147"/>
      <c r="C154" s="236" t="s">
        <v>284</v>
      </c>
      <c r="D154" s="236" t="s">
        <v>208</v>
      </c>
      <c r="E154" s="237" t="s">
        <v>271</v>
      </c>
      <c r="F154" s="238" t="s">
        <v>272</v>
      </c>
      <c r="G154" s="238"/>
      <c r="H154" s="238"/>
      <c r="I154" s="238"/>
      <c r="J154" s="239" t="s">
        <v>268</v>
      </c>
      <c r="K154" s="240" t="n">
        <v>23</v>
      </c>
      <c r="L154" s="241"/>
      <c r="M154" s="241"/>
      <c r="N154" s="242" t="n">
        <f aca="false">ROUND(L154*K154,2)</f>
        <v>0</v>
      </c>
      <c r="O154" s="242"/>
      <c r="P154" s="242"/>
      <c r="Q154" s="242"/>
      <c r="R154" s="151"/>
      <c r="T154" s="243"/>
      <c r="U154" s="244" t="s">
        <v>39</v>
      </c>
      <c r="V154" s="245" t="n">
        <v>0.055</v>
      </c>
      <c r="W154" s="245" t="n">
        <f aca="false">V154*K154</f>
        <v>1.265</v>
      </c>
      <c r="X154" s="245" t="n">
        <v>0</v>
      </c>
      <c r="Y154" s="245" t="n">
        <f aca="false">X154*K154</f>
        <v>0</v>
      </c>
      <c r="Z154" s="245" t="n">
        <v>0</v>
      </c>
      <c r="AA154" s="246" t="n">
        <f aca="false">Z154*K154</f>
        <v>0</v>
      </c>
      <c r="AR154" s="135" t="s">
        <v>269</v>
      </c>
      <c r="AT154" s="135" t="s">
        <v>208</v>
      </c>
      <c r="AU154" s="135" t="s">
        <v>84</v>
      </c>
      <c r="AY154" s="135" t="s">
        <v>207</v>
      </c>
      <c r="BE154" s="247" t="n">
        <f aca="false">IF(U154="základná",N154,0)</f>
        <v>0</v>
      </c>
      <c r="BF154" s="247" t="n">
        <f aca="false">IF(U154="znížená",N154,0)</f>
        <v>0</v>
      </c>
      <c r="BG154" s="247" t="n">
        <f aca="false">IF(U154="zákl. prenesená",N154,0)</f>
        <v>0</v>
      </c>
      <c r="BH154" s="247" t="n">
        <f aca="false">IF(U154="zníž. prenesená",N154,0)</f>
        <v>0</v>
      </c>
      <c r="BI154" s="247" t="n">
        <f aca="false">IF(U154="nulová",N154,0)</f>
        <v>0</v>
      </c>
      <c r="BJ154" s="135" t="s">
        <v>84</v>
      </c>
      <c r="BK154" s="248" t="n">
        <f aca="false">ROUND(L154*K154,3)</f>
        <v>0</v>
      </c>
      <c r="BL154" s="135" t="s">
        <v>269</v>
      </c>
      <c r="BM154" s="135" t="s">
        <v>1172</v>
      </c>
      <c r="BO154" s="249"/>
    </row>
    <row r="155" s="146" customFormat="true" ht="22.5" hidden="false" customHeight="true" outlineLevel="0" collapsed="false">
      <c r="B155" s="147"/>
      <c r="C155" s="236" t="s">
        <v>9</v>
      </c>
      <c r="D155" s="236" t="s">
        <v>208</v>
      </c>
      <c r="E155" s="237" t="s">
        <v>275</v>
      </c>
      <c r="F155" s="238" t="s">
        <v>276</v>
      </c>
      <c r="G155" s="238"/>
      <c r="H155" s="238"/>
      <c r="I155" s="238"/>
      <c r="J155" s="239" t="s">
        <v>277</v>
      </c>
      <c r="K155" s="240" t="n">
        <v>3.291</v>
      </c>
      <c r="L155" s="241"/>
      <c r="M155" s="241"/>
      <c r="N155" s="242" t="n">
        <f aca="false">ROUND(L155*K155,2)</f>
        <v>0</v>
      </c>
      <c r="O155" s="242"/>
      <c r="P155" s="242"/>
      <c r="Q155" s="242"/>
      <c r="R155" s="151"/>
      <c r="T155" s="243"/>
      <c r="U155" s="244" t="s">
        <v>39</v>
      </c>
      <c r="V155" s="245" t="n">
        <v>0</v>
      </c>
      <c r="W155" s="245" t="n">
        <f aca="false">V155*K155</f>
        <v>0</v>
      </c>
      <c r="X155" s="245" t="n">
        <v>0</v>
      </c>
      <c r="Y155" s="245" t="n">
        <f aca="false">X155*K155</f>
        <v>0</v>
      </c>
      <c r="Z155" s="245" t="n">
        <v>0</v>
      </c>
      <c r="AA155" s="246" t="n">
        <f aca="false">Z155*K155</f>
        <v>0</v>
      </c>
      <c r="AR155" s="135" t="s">
        <v>269</v>
      </c>
      <c r="AT155" s="135" t="s">
        <v>208</v>
      </c>
      <c r="AU155" s="135" t="s">
        <v>84</v>
      </c>
      <c r="AY155" s="135" t="s">
        <v>207</v>
      </c>
      <c r="BE155" s="247" t="n">
        <f aca="false">IF(U155="základná",N155,0)</f>
        <v>0</v>
      </c>
      <c r="BF155" s="247" t="n">
        <f aca="false">IF(U155="znížená",N155,0)</f>
        <v>0</v>
      </c>
      <c r="BG155" s="247" t="n">
        <f aca="false">IF(U155="zákl. prenesená",N155,0)</f>
        <v>0</v>
      </c>
      <c r="BH155" s="247" t="n">
        <f aca="false">IF(U155="zníž. prenesená",N155,0)</f>
        <v>0</v>
      </c>
      <c r="BI155" s="247" t="n">
        <f aca="false">IF(U155="nulová",N155,0)</f>
        <v>0</v>
      </c>
      <c r="BJ155" s="135" t="s">
        <v>84</v>
      </c>
      <c r="BK155" s="248" t="n">
        <f aca="false">ROUND(L155*K155,3)</f>
        <v>0</v>
      </c>
      <c r="BL155" s="135" t="s">
        <v>269</v>
      </c>
      <c r="BM155" s="135" t="s">
        <v>1173</v>
      </c>
      <c r="BO155" s="249"/>
    </row>
    <row r="156" s="222" customFormat="true" ht="29.85" hidden="false" customHeight="true" outlineLevel="0" collapsed="false">
      <c r="B156" s="223"/>
      <c r="C156" s="224"/>
      <c r="D156" s="234" t="s">
        <v>647</v>
      </c>
      <c r="E156" s="234"/>
      <c r="F156" s="234"/>
      <c r="G156" s="234"/>
      <c r="H156" s="234"/>
      <c r="I156" s="234"/>
      <c r="J156" s="234"/>
      <c r="K156" s="234"/>
      <c r="L156" s="250"/>
      <c r="M156" s="250"/>
      <c r="N156" s="251" t="n">
        <f aca="false">BK156</f>
        <v>0</v>
      </c>
      <c r="O156" s="251"/>
      <c r="P156" s="251"/>
      <c r="Q156" s="251"/>
      <c r="R156" s="227"/>
      <c r="T156" s="228"/>
      <c r="U156" s="224"/>
      <c r="V156" s="224"/>
      <c r="W156" s="229" t="n">
        <f aca="false">W157</f>
        <v>1.105</v>
      </c>
      <c r="X156" s="224"/>
      <c r="Y156" s="229" t="n">
        <f aca="false">Y157</f>
        <v>0</v>
      </c>
      <c r="Z156" s="224"/>
      <c r="AA156" s="230" t="n">
        <f aca="false">AA157</f>
        <v>0</v>
      </c>
      <c r="AR156" s="231" t="s">
        <v>84</v>
      </c>
      <c r="AT156" s="232" t="s">
        <v>71</v>
      </c>
      <c r="AU156" s="232" t="s">
        <v>79</v>
      </c>
      <c r="AY156" s="231" t="s">
        <v>207</v>
      </c>
      <c r="BK156" s="233" t="n">
        <f aca="false">BK157</f>
        <v>0</v>
      </c>
      <c r="BO156" s="252"/>
    </row>
    <row r="157" s="146" customFormat="true" ht="31.5" hidden="false" customHeight="true" outlineLevel="0" collapsed="false">
      <c r="B157" s="147"/>
      <c r="C157" s="236" t="s">
        <v>291</v>
      </c>
      <c r="D157" s="236" t="s">
        <v>208</v>
      </c>
      <c r="E157" s="237" t="s">
        <v>280</v>
      </c>
      <c r="F157" s="238" t="s">
        <v>281</v>
      </c>
      <c r="G157" s="238"/>
      <c r="H157" s="238"/>
      <c r="I157" s="238"/>
      <c r="J157" s="239" t="s">
        <v>282</v>
      </c>
      <c r="K157" s="240" t="n">
        <v>1</v>
      </c>
      <c r="L157" s="241"/>
      <c r="M157" s="241"/>
      <c r="N157" s="242" t="n">
        <f aca="false">ROUND(L157*K157,2)</f>
        <v>0</v>
      </c>
      <c r="O157" s="242"/>
      <c r="P157" s="242"/>
      <c r="Q157" s="242"/>
      <c r="R157" s="151"/>
      <c r="T157" s="243"/>
      <c r="U157" s="244" t="s">
        <v>39</v>
      </c>
      <c r="V157" s="245" t="n">
        <v>1.105</v>
      </c>
      <c r="W157" s="245" t="n">
        <f aca="false">V157*K157</f>
        <v>1.105</v>
      </c>
      <c r="X157" s="245" t="n">
        <v>0</v>
      </c>
      <c r="Y157" s="245" t="n">
        <f aca="false">X157*K157</f>
        <v>0</v>
      </c>
      <c r="Z157" s="245" t="n">
        <v>0</v>
      </c>
      <c r="AA157" s="246" t="n">
        <f aca="false">Z157*K157</f>
        <v>0</v>
      </c>
      <c r="AR157" s="135" t="s">
        <v>269</v>
      </c>
      <c r="AT157" s="135" t="s">
        <v>208</v>
      </c>
      <c r="AU157" s="135" t="s">
        <v>84</v>
      </c>
      <c r="AY157" s="135" t="s">
        <v>207</v>
      </c>
      <c r="BE157" s="247" t="n">
        <f aca="false">IF(U157="základná",N157,0)</f>
        <v>0</v>
      </c>
      <c r="BF157" s="247" t="n">
        <f aca="false">IF(U157="znížená",N157,0)</f>
        <v>0</v>
      </c>
      <c r="BG157" s="247" t="n">
        <f aca="false">IF(U157="zákl. prenesená",N157,0)</f>
        <v>0</v>
      </c>
      <c r="BH157" s="247" t="n">
        <f aca="false">IF(U157="zníž. prenesená",N157,0)</f>
        <v>0</v>
      </c>
      <c r="BI157" s="247" t="n">
        <f aca="false">IF(U157="nulová",N157,0)</f>
        <v>0</v>
      </c>
      <c r="BJ157" s="135" t="s">
        <v>84</v>
      </c>
      <c r="BK157" s="248" t="n">
        <f aca="false">ROUND(L157*K157,3)</f>
        <v>0</v>
      </c>
      <c r="BL157" s="135" t="s">
        <v>269</v>
      </c>
      <c r="BM157" s="135" t="s">
        <v>1174</v>
      </c>
      <c r="BO157" s="249"/>
    </row>
    <row r="158" s="222" customFormat="true" ht="29.85" hidden="false" customHeight="true" outlineLevel="0" collapsed="false">
      <c r="B158" s="223"/>
      <c r="C158" s="224"/>
      <c r="D158" s="234" t="s">
        <v>648</v>
      </c>
      <c r="E158" s="234"/>
      <c r="F158" s="234"/>
      <c r="G158" s="234"/>
      <c r="H158" s="234"/>
      <c r="I158" s="234"/>
      <c r="J158" s="234"/>
      <c r="K158" s="234"/>
      <c r="L158" s="250"/>
      <c r="M158" s="250"/>
      <c r="N158" s="251" t="n">
        <f aca="false">BK158</f>
        <v>0</v>
      </c>
      <c r="O158" s="251"/>
      <c r="P158" s="251"/>
      <c r="Q158" s="251"/>
      <c r="R158" s="227"/>
      <c r="T158" s="228"/>
      <c r="U158" s="224"/>
      <c r="V158" s="224"/>
      <c r="W158" s="229" t="n">
        <f aca="false">SUM(W159:W160)</f>
        <v>9.95</v>
      </c>
      <c r="X158" s="224"/>
      <c r="Y158" s="229" t="n">
        <f aca="false">SUM(Y159:Y160)</f>
        <v>0</v>
      </c>
      <c r="Z158" s="224"/>
      <c r="AA158" s="230" t="n">
        <f aca="false">SUM(AA159:AA160)</f>
        <v>0</v>
      </c>
      <c r="AR158" s="231" t="s">
        <v>84</v>
      </c>
      <c r="AT158" s="232" t="s">
        <v>71</v>
      </c>
      <c r="AU158" s="232" t="s">
        <v>79</v>
      </c>
      <c r="AY158" s="231" t="s">
        <v>207</v>
      </c>
      <c r="BK158" s="233" t="n">
        <f aca="false">SUM(BK159:BK160)</f>
        <v>0</v>
      </c>
      <c r="BO158" s="252"/>
    </row>
    <row r="159" s="146" customFormat="true" ht="22.5" hidden="false" customHeight="true" outlineLevel="0" collapsed="false">
      <c r="B159" s="147"/>
      <c r="C159" s="236" t="s">
        <v>295</v>
      </c>
      <c r="D159" s="236" t="s">
        <v>208</v>
      </c>
      <c r="E159" s="237" t="s">
        <v>292</v>
      </c>
      <c r="F159" s="238" t="s">
        <v>293</v>
      </c>
      <c r="G159" s="238"/>
      <c r="H159" s="238"/>
      <c r="I159" s="238"/>
      <c r="J159" s="239" t="s">
        <v>268</v>
      </c>
      <c r="K159" s="240" t="n">
        <v>23</v>
      </c>
      <c r="L159" s="241"/>
      <c r="M159" s="241"/>
      <c r="N159" s="242" t="n">
        <f aca="false">ROUND(L159*K159,2)</f>
        <v>0</v>
      </c>
      <c r="O159" s="242"/>
      <c r="P159" s="242"/>
      <c r="Q159" s="242"/>
      <c r="R159" s="151"/>
      <c r="T159" s="243"/>
      <c r="U159" s="244" t="s">
        <v>39</v>
      </c>
      <c r="V159" s="245" t="n">
        <v>0.39</v>
      </c>
      <c r="W159" s="245" t="n">
        <f aca="false">V159*K159</f>
        <v>8.97</v>
      </c>
      <c r="X159" s="245" t="n">
        <v>0</v>
      </c>
      <c r="Y159" s="245" t="n">
        <f aca="false">X159*K159</f>
        <v>0</v>
      </c>
      <c r="Z159" s="245" t="n">
        <v>0</v>
      </c>
      <c r="AA159" s="246" t="n">
        <f aca="false">Z159*K159</f>
        <v>0</v>
      </c>
      <c r="AR159" s="135" t="s">
        <v>269</v>
      </c>
      <c r="AT159" s="135" t="s">
        <v>208</v>
      </c>
      <c r="AU159" s="135" t="s">
        <v>84</v>
      </c>
      <c r="AY159" s="135" t="s">
        <v>207</v>
      </c>
      <c r="BE159" s="247" t="n">
        <f aca="false">IF(U159="základná",N159,0)</f>
        <v>0</v>
      </c>
      <c r="BF159" s="247" t="n">
        <f aca="false">IF(U159="znížená",N159,0)</f>
        <v>0</v>
      </c>
      <c r="BG159" s="247" t="n">
        <f aca="false">IF(U159="zákl. prenesená",N159,0)</f>
        <v>0</v>
      </c>
      <c r="BH159" s="247" t="n">
        <f aca="false">IF(U159="zníž. prenesená",N159,0)</f>
        <v>0</v>
      </c>
      <c r="BI159" s="247" t="n">
        <f aca="false">IF(U159="nulová",N159,0)</f>
        <v>0</v>
      </c>
      <c r="BJ159" s="135" t="s">
        <v>84</v>
      </c>
      <c r="BK159" s="248" t="n">
        <f aca="false">ROUND(L159*K159,3)</f>
        <v>0</v>
      </c>
      <c r="BL159" s="135" t="s">
        <v>269</v>
      </c>
      <c r="BM159" s="135" t="s">
        <v>1175</v>
      </c>
      <c r="BO159" s="249"/>
    </row>
    <row r="160" s="146" customFormat="true" ht="22.5" hidden="false" customHeight="true" outlineLevel="0" collapsed="false">
      <c r="B160" s="147"/>
      <c r="C160" s="236" t="s">
        <v>298</v>
      </c>
      <c r="D160" s="236" t="s">
        <v>208</v>
      </c>
      <c r="E160" s="237" t="s">
        <v>296</v>
      </c>
      <c r="F160" s="238" t="s">
        <v>276</v>
      </c>
      <c r="G160" s="238"/>
      <c r="H160" s="238"/>
      <c r="I160" s="238"/>
      <c r="J160" s="239" t="s">
        <v>231</v>
      </c>
      <c r="K160" s="240" t="n">
        <v>0.7</v>
      </c>
      <c r="L160" s="241"/>
      <c r="M160" s="241"/>
      <c r="N160" s="242" t="n">
        <f aca="false">ROUND(L160*K160,2)</f>
        <v>0</v>
      </c>
      <c r="O160" s="242"/>
      <c r="P160" s="242"/>
      <c r="Q160" s="242"/>
      <c r="R160" s="151"/>
      <c r="T160" s="243"/>
      <c r="U160" s="244" t="s">
        <v>39</v>
      </c>
      <c r="V160" s="245" t="n">
        <v>1.4</v>
      </c>
      <c r="W160" s="245" t="n">
        <f aca="false">V160*K160</f>
        <v>0.98</v>
      </c>
      <c r="X160" s="245" t="n">
        <v>0</v>
      </c>
      <c r="Y160" s="245" t="n">
        <f aca="false">X160*K160</f>
        <v>0</v>
      </c>
      <c r="Z160" s="245" t="n">
        <v>0</v>
      </c>
      <c r="AA160" s="246" t="n">
        <f aca="false">Z160*K160</f>
        <v>0</v>
      </c>
      <c r="AR160" s="135" t="s">
        <v>269</v>
      </c>
      <c r="AT160" s="135" t="s">
        <v>208</v>
      </c>
      <c r="AU160" s="135" t="s">
        <v>84</v>
      </c>
      <c r="AY160" s="135" t="s">
        <v>207</v>
      </c>
      <c r="BE160" s="247" t="n">
        <f aca="false">IF(U160="základná",N160,0)</f>
        <v>0</v>
      </c>
      <c r="BF160" s="247" t="n">
        <f aca="false">IF(U160="znížená",N160,0)</f>
        <v>0</v>
      </c>
      <c r="BG160" s="247" t="n">
        <f aca="false">IF(U160="zákl. prenesená",N160,0)</f>
        <v>0</v>
      </c>
      <c r="BH160" s="247" t="n">
        <f aca="false">IF(U160="zníž. prenesená",N160,0)</f>
        <v>0</v>
      </c>
      <c r="BI160" s="247" t="n">
        <f aca="false">IF(U160="nulová",N160,0)</f>
        <v>0</v>
      </c>
      <c r="BJ160" s="135" t="s">
        <v>84</v>
      </c>
      <c r="BK160" s="248" t="n">
        <f aca="false">ROUND(L160*K160,3)</f>
        <v>0</v>
      </c>
      <c r="BL160" s="135" t="s">
        <v>269</v>
      </c>
      <c r="BM160" s="135" t="s">
        <v>1176</v>
      </c>
      <c r="BO160" s="249"/>
    </row>
    <row r="161" s="222" customFormat="true" ht="29.85" hidden="false" customHeight="true" outlineLevel="0" collapsed="false">
      <c r="B161" s="223"/>
      <c r="C161" s="224"/>
      <c r="D161" s="234" t="s">
        <v>1166</v>
      </c>
      <c r="E161" s="234"/>
      <c r="F161" s="234"/>
      <c r="G161" s="234"/>
      <c r="H161" s="234"/>
      <c r="I161" s="234"/>
      <c r="J161" s="234"/>
      <c r="K161" s="234"/>
      <c r="L161" s="250"/>
      <c r="M161" s="250"/>
      <c r="N161" s="251" t="n">
        <f aca="false">BK161</f>
        <v>0</v>
      </c>
      <c r="O161" s="251"/>
      <c r="P161" s="251"/>
      <c r="Q161" s="251"/>
      <c r="R161" s="227"/>
      <c r="T161" s="228"/>
      <c r="U161" s="224"/>
      <c r="V161" s="224"/>
      <c r="W161" s="229" t="n">
        <f aca="false">SUM(W162:W172)</f>
        <v>0</v>
      </c>
      <c r="X161" s="224"/>
      <c r="Y161" s="229" t="n">
        <f aca="false">SUM(Y162:Y172)</f>
        <v>0</v>
      </c>
      <c r="Z161" s="224"/>
      <c r="AA161" s="230" t="n">
        <f aca="false">SUM(AA162:AA172)</f>
        <v>0</v>
      </c>
      <c r="AR161" s="231" t="s">
        <v>84</v>
      </c>
      <c r="AT161" s="232" t="s">
        <v>71</v>
      </c>
      <c r="AU161" s="232" t="s">
        <v>79</v>
      </c>
      <c r="AY161" s="231" t="s">
        <v>207</v>
      </c>
      <c r="BK161" s="233" t="n">
        <f aca="false">SUM(BK162:BK172)</f>
        <v>0</v>
      </c>
      <c r="BO161" s="252"/>
    </row>
    <row r="162" s="146" customFormat="true" ht="22.5" hidden="false" customHeight="true" outlineLevel="0" collapsed="false">
      <c r="B162" s="147"/>
      <c r="C162" s="236" t="s">
        <v>302</v>
      </c>
      <c r="D162" s="236" t="s">
        <v>208</v>
      </c>
      <c r="E162" s="237" t="s">
        <v>299</v>
      </c>
      <c r="F162" s="238" t="s">
        <v>300</v>
      </c>
      <c r="G162" s="238"/>
      <c r="H162" s="238"/>
      <c r="I162" s="238"/>
      <c r="J162" s="239" t="s">
        <v>268</v>
      </c>
      <c r="K162" s="240" t="n">
        <v>17.5</v>
      </c>
      <c r="L162" s="241"/>
      <c r="M162" s="241"/>
      <c r="N162" s="242" t="n">
        <f aca="false">ROUND(L162*K162,2)</f>
        <v>0</v>
      </c>
      <c r="O162" s="242"/>
      <c r="P162" s="242"/>
      <c r="Q162" s="242"/>
      <c r="R162" s="151"/>
      <c r="T162" s="243"/>
      <c r="U162" s="244" t="s">
        <v>39</v>
      </c>
      <c r="V162" s="245" t="n">
        <v>0</v>
      </c>
      <c r="W162" s="245" t="n">
        <f aca="false">V162*K162</f>
        <v>0</v>
      </c>
      <c r="X162" s="245" t="n">
        <v>0</v>
      </c>
      <c r="Y162" s="245" t="n">
        <f aca="false">X162*K162</f>
        <v>0</v>
      </c>
      <c r="Z162" s="245" t="n">
        <v>0</v>
      </c>
      <c r="AA162" s="246" t="n">
        <f aca="false">Z162*K162</f>
        <v>0</v>
      </c>
      <c r="AR162" s="135" t="s">
        <v>269</v>
      </c>
      <c r="AT162" s="135" t="s">
        <v>208</v>
      </c>
      <c r="AU162" s="135" t="s">
        <v>84</v>
      </c>
      <c r="AY162" s="135" t="s">
        <v>207</v>
      </c>
      <c r="BE162" s="247" t="n">
        <f aca="false">IF(U162="základná",N162,0)</f>
        <v>0</v>
      </c>
      <c r="BF162" s="247" t="n">
        <f aca="false">IF(U162="znížená",N162,0)</f>
        <v>0</v>
      </c>
      <c r="BG162" s="247" t="n">
        <f aca="false">IF(U162="zákl. prenesená",N162,0)</f>
        <v>0</v>
      </c>
      <c r="BH162" s="247" t="n">
        <f aca="false">IF(U162="zníž. prenesená",N162,0)</f>
        <v>0</v>
      </c>
      <c r="BI162" s="247" t="n">
        <f aca="false">IF(U162="nulová",N162,0)</f>
        <v>0</v>
      </c>
      <c r="BJ162" s="135" t="s">
        <v>84</v>
      </c>
      <c r="BK162" s="248" t="n">
        <f aca="false">ROUND(L162*K162,3)</f>
        <v>0</v>
      </c>
      <c r="BL162" s="135" t="s">
        <v>269</v>
      </c>
      <c r="BM162" s="135" t="s">
        <v>1177</v>
      </c>
      <c r="BO162" s="249"/>
    </row>
    <row r="163" s="146" customFormat="true" ht="22.5" hidden="false" customHeight="true" outlineLevel="0" collapsed="false">
      <c r="B163" s="147"/>
      <c r="C163" s="236" t="s">
        <v>306</v>
      </c>
      <c r="D163" s="236" t="s">
        <v>208</v>
      </c>
      <c r="E163" s="237" t="s">
        <v>303</v>
      </c>
      <c r="F163" s="238" t="s">
        <v>304</v>
      </c>
      <c r="G163" s="238"/>
      <c r="H163" s="238"/>
      <c r="I163" s="238"/>
      <c r="J163" s="239" t="s">
        <v>268</v>
      </c>
      <c r="K163" s="240" t="n">
        <v>12</v>
      </c>
      <c r="L163" s="241"/>
      <c r="M163" s="241"/>
      <c r="N163" s="242" t="n">
        <f aca="false">ROUND(L163*K163,2)</f>
        <v>0</v>
      </c>
      <c r="O163" s="242"/>
      <c r="P163" s="242"/>
      <c r="Q163" s="242"/>
      <c r="R163" s="151"/>
      <c r="T163" s="243"/>
      <c r="U163" s="244" t="s">
        <v>39</v>
      </c>
      <c r="V163" s="245" t="n">
        <v>0</v>
      </c>
      <c r="W163" s="245" t="n">
        <f aca="false">V163*K163</f>
        <v>0</v>
      </c>
      <c r="X163" s="245" t="n">
        <v>0</v>
      </c>
      <c r="Y163" s="245" t="n">
        <f aca="false">X163*K163</f>
        <v>0</v>
      </c>
      <c r="Z163" s="245" t="n">
        <v>0</v>
      </c>
      <c r="AA163" s="246" t="n">
        <f aca="false">Z163*K163</f>
        <v>0</v>
      </c>
      <c r="AR163" s="135" t="s">
        <v>269</v>
      </c>
      <c r="AT163" s="135" t="s">
        <v>208</v>
      </c>
      <c r="AU163" s="135" t="s">
        <v>84</v>
      </c>
      <c r="AY163" s="135" t="s">
        <v>207</v>
      </c>
      <c r="BE163" s="247" t="n">
        <f aca="false">IF(U163="základná",N163,0)</f>
        <v>0</v>
      </c>
      <c r="BF163" s="247" t="n">
        <f aca="false">IF(U163="znížená",N163,0)</f>
        <v>0</v>
      </c>
      <c r="BG163" s="247" t="n">
        <f aca="false">IF(U163="zákl. prenesená",N163,0)</f>
        <v>0</v>
      </c>
      <c r="BH163" s="247" t="n">
        <f aca="false">IF(U163="zníž. prenesená",N163,0)</f>
        <v>0</v>
      </c>
      <c r="BI163" s="247" t="n">
        <f aca="false">IF(U163="nulová",N163,0)</f>
        <v>0</v>
      </c>
      <c r="BJ163" s="135" t="s">
        <v>84</v>
      </c>
      <c r="BK163" s="248" t="n">
        <f aca="false">ROUND(L163*K163,3)</f>
        <v>0</v>
      </c>
      <c r="BL163" s="135" t="s">
        <v>269</v>
      </c>
      <c r="BM163" s="135" t="s">
        <v>1178</v>
      </c>
      <c r="BO163" s="249"/>
    </row>
    <row r="164" s="146" customFormat="true" ht="22.5" hidden="false" customHeight="true" outlineLevel="0" collapsed="false">
      <c r="B164" s="147"/>
      <c r="C164" s="236" t="s">
        <v>310</v>
      </c>
      <c r="D164" s="236" t="s">
        <v>208</v>
      </c>
      <c r="E164" s="237" t="s">
        <v>307</v>
      </c>
      <c r="F164" s="238" t="s">
        <v>308</v>
      </c>
      <c r="G164" s="238"/>
      <c r="H164" s="238"/>
      <c r="I164" s="238"/>
      <c r="J164" s="239" t="s">
        <v>268</v>
      </c>
      <c r="K164" s="240" t="n">
        <v>21.5</v>
      </c>
      <c r="L164" s="241"/>
      <c r="M164" s="241"/>
      <c r="N164" s="242" t="n">
        <f aca="false">ROUND(L164*K164,2)</f>
        <v>0</v>
      </c>
      <c r="O164" s="242"/>
      <c r="P164" s="242"/>
      <c r="Q164" s="242"/>
      <c r="R164" s="151"/>
      <c r="T164" s="243"/>
      <c r="U164" s="244" t="s">
        <v>39</v>
      </c>
      <c r="V164" s="245" t="n">
        <v>0</v>
      </c>
      <c r="W164" s="245" t="n">
        <f aca="false">V164*K164</f>
        <v>0</v>
      </c>
      <c r="X164" s="245" t="n">
        <v>0</v>
      </c>
      <c r="Y164" s="245" t="n">
        <f aca="false">X164*K164</f>
        <v>0</v>
      </c>
      <c r="Z164" s="245" t="n">
        <v>0</v>
      </c>
      <c r="AA164" s="246" t="n">
        <f aca="false">Z164*K164</f>
        <v>0</v>
      </c>
      <c r="AR164" s="135" t="s">
        <v>269</v>
      </c>
      <c r="AT164" s="135" t="s">
        <v>208</v>
      </c>
      <c r="AU164" s="135" t="s">
        <v>84</v>
      </c>
      <c r="AY164" s="135" t="s">
        <v>207</v>
      </c>
      <c r="BE164" s="247" t="n">
        <f aca="false">IF(U164="základná",N164,0)</f>
        <v>0</v>
      </c>
      <c r="BF164" s="247" t="n">
        <f aca="false">IF(U164="znížená",N164,0)</f>
        <v>0</v>
      </c>
      <c r="BG164" s="247" t="n">
        <f aca="false">IF(U164="zákl. prenesená",N164,0)</f>
        <v>0</v>
      </c>
      <c r="BH164" s="247" t="n">
        <f aca="false">IF(U164="zníž. prenesená",N164,0)</f>
        <v>0</v>
      </c>
      <c r="BI164" s="247" t="n">
        <f aca="false">IF(U164="nulová",N164,0)</f>
        <v>0</v>
      </c>
      <c r="BJ164" s="135" t="s">
        <v>84</v>
      </c>
      <c r="BK164" s="248" t="n">
        <f aca="false">ROUND(L164*K164,3)</f>
        <v>0</v>
      </c>
      <c r="BL164" s="135" t="s">
        <v>269</v>
      </c>
      <c r="BM164" s="135" t="s">
        <v>1179</v>
      </c>
      <c r="BO164" s="249"/>
    </row>
    <row r="165" s="146" customFormat="true" ht="22.5" hidden="false" customHeight="true" outlineLevel="0" collapsed="false">
      <c r="B165" s="147"/>
      <c r="C165" s="236" t="s">
        <v>314</v>
      </c>
      <c r="D165" s="236" t="s">
        <v>208</v>
      </c>
      <c r="E165" s="237" t="s">
        <v>311</v>
      </c>
      <c r="F165" s="238" t="s">
        <v>312</v>
      </c>
      <c r="G165" s="238"/>
      <c r="H165" s="238"/>
      <c r="I165" s="238"/>
      <c r="J165" s="239" t="s">
        <v>268</v>
      </c>
      <c r="K165" s="240" t="n">
        <v>6</v>
      </c>
      <c r="L165" s="241"/>
      <c r="M165" s="241"/>
      <c r="N165" s="242" t="n">
        <f aca="false">ROUND(L165*K165,2)</f>
        <v>0</v>
      </c>
      <c r="O165" s="242"/>
      <c r="P165" s="242"/>
      <c r="Q165" s="242"/>
      <c r="R165" s="151"/>
      <c r="T165" s="243"/>
      <c r="U165" s="244" t="s">
        <v>39</v>
      </c>
      <c r="V165" s="245" t="n">
        <v>0</v>
      </c>
      <c r="W165" s="245" t="n">
        <f aca="false">V165*K165</f>
        <v>0</v>
      </c>
      <c r="X165" s="245" t="n">
        <v>0</v>
      </c>
      <c r="Y165" s="245" t="n">
        <f aca="false">X165*K165</f>
        <v>0</v>
      </c>
      <c r="Z165" s="245" t="n">
        <v>0</v>
      </c>
      <c r="AA165" s="246" t="n">
        <f aca="false">Z165*K165</f>
        <v>0</v>
      </c>
      <c r="AR165" s="135" t="s">
        <v>269</v>
      </c>
      <c r="AT165" s="135" t="s">
        <v>208</v>
      </c>
      <c r="AU165" s="135" t="s">
        <v>84</v>
      </c>
      <c r="AY165" s="135" t="s">
        <v>207</v>
      </c>
      <c r="BE165" s="247" t="n">
        <f aca="false">IF(U165="základná",N165,0)</f>
        <v>0</v>
      </c>
      <c r="BF165" s="247" t="n">
        <f aca="false">IF(U165="znížená",N165,0)</f>
        <v>0</v>
      </c>
      <c r="BG165" s="247" t="n">
        <f aca="false">IF(U165="zákl. prenesená",N165,0)</f>
        <v>0</v>
      </c>
      <c r="BH165" s="247" t="n">
        <f aca="false">IF(U165="zníž. prenesená",N165,0)</f>
        <v>0</v>
      </c>
      <c r="BI165" s="247" t="n">
        <f aca="false">IF(U165="nulová",N165,0)</f>
        <v>0</v>
      </c>
      <c r="BJ165" s="135" t="s">
        <v>84</v>
      </c>
      <c r="BK165" s="248" t="n">
        <f aca="false">ROUND(L165*K165,3)</f>
        <v>0</v>
      </c>
      <c r="BL165" s="135" t="s">
        <v>269</v>
      </c>
      <c r="BM165" s="135" t="s">
        <v>1180</v>
      </c>
      <c r="BO165" s="249"/>
    </row>
    <row r="166" s="146" customFormat="true" ht="22.5" hidden="false" customHeight="true" outlineLevel="0" collapsed="false">
      <c r="B166" s="147"/>
      <c r="C166" s="236" t="s">
        <v>318</v>
      </c>
      <c r="D166" s="236" t="s">
        <v>208</v>
      </c>
      <c r="E166" s="237" t="s">
        <v>315</v>
      </c>
      <c r="F166" s="238" t="s">
        <v>316</v>
      </c>
      <c r="G166" s="238"/>
      <c r="H166" s="238"/>
      <c r="I166" s="238"/>
      <c r="J166" s="239" t="s">
        <v>268</v>
      </c>
      <c r="K166" s="240" t="n">
        <v>57</v>
      </c>
      <c r="L166" s="241"/>
      <c r="M166" s="241"/>
      <c r="N166" s="242" t="n">
        <f aca="false">ROUND(L166*K166,2)</f>
        <v>0</v>
      </c>
      <c r="O166" s="242"/>
      <c r="P166" s="242"/>
      <c r="Q166" s="242"/>
      <c r="R166" s="151"/>
      <c r="T166" s="243"/>
      <c r="U166" s="244" t="s">
        <v>39</v>
      </c>
      <c r="V166" s="245" t="n">
        <v>0</v>
      </c>
      <c r="W166" s="245" t="n">
        <f aca="false">V166*K166</f>
        <v>0</v>
      </c>
      <c r="X166" s="245" t="n">
        <v>0</v>
      </c>
      <c r="Y166" s="245" t="n">
        <f aca="false">X166*K166</f>
        <v>0</v>
      </c>
      <c r="Z166" s="245" t="n">
        <v>0</v>
      </c>
      <c r="AA166" s="246" t="n">
        <f aca="false">Z166*K166</f>
        <v>0</v>
      </c>
      <c r="AR166" s="135" t="s">
        <v>269</v>
      </c>
      <c r="AT166" s="135" t="s">
        <v>208</v>
      </c>
      <c r="AU166" s="135" t="s">
        <v>84</v>
      </c>
      <c r="AY166" s="135" t="s">
        <v>207</v>
      </c>
      <c r="BE166" s="247" t="n">
        <f aca="false">IF(U166="základná",N166,0)</f>
        <v>0</v>
      </c>
      <c r="BF166" s="247" t="n">
        <f aca="false">IF(U166="znížená",N166,0)</f>
        <v>0</v>
      </c>
      <c r="BG166" s="247" t="n">
        <f aca="false">IF(U166="zákl. prenesená",N166,0)</f>
        <v>0</v>
      </c>
      <c r="BH166" s="247" t="n">
        <f aca="false">IF(U166="zníž. prenesená",N166,0)</f>
        <v>0</v>
      </c>
      <c r="BI166" s="247" t="n">
        <f aca="false">IF(U166="nulová",N166,0)</f>
        <v>0</v>
      </c>
      <c r="BJ166" s="135" t="s">
        <v>84</v>
      </c>
      <c r="BK166" s="248" t="n">
        <f aca="false">ROUND(L166*K166,3)</f>
        <v>0</v>
      </c>
      <c r="BL166" s="135" t="s">
        <v>269</v>
      </c>
      <c r="BM166" s="135" t="s">
        <v>1181</v>
      </c>
      <c r="BO166" s="249"/>
    </row>
    <row r="167" s="146" customFormat="true" ht="22.5" hidden="false" customHeight="true" outlineLevel="0" collapsed="false">
      <c r="B167" s="147"/>
      <c r="C167" s="236" t="s">
        <v>322</v>
      </c>
      <c r="D167" s="236" t="s">
        <v>208</v>
      </c>
      <c r="E167" s="237" t="s">
        <v>319</v>
      </c>
      <c r="F167" s="238" t="s">
        <v>320</v>
      </c>
      <c r="G167" s="238"/>
      <c r="H167" s="238"/>
      <c r="I167" s="238"/>
      <c r="J167" s="239" t="s">
        <v>268</v>
      </c>
      <c r="K167" s="240" t="n">
        <v>57</v>
      </c>
      <c r="L167" s="241"/>
      <c r="M167" s="241"/>
      <c r="N167" s="242" t="n">
        <f aca="false">ROUND(L167*K167,2)</f>
        <v>0</v>
      </c>
      <c r="O167" s="242"/>
      <c r="P167" s="242"/>
      <c r="Q167" s="242"/>
      <c r="R167" s="151"/>
      <c r="T167" s="243"/>
      <c r="U167" s="244" t="s">
        <v>39</v>
      </c>
      <c r="V167" s="245" t="n">
        <v>0</v>
      </c>
      <c r="W167" s="245" t="n">
        <f aca="false">V167*K167</f>
        <v>0</v>
      </c>
      <c r="X167" s="245" t="n">
        <v>0</v>
      </c>
      <c r="Y167" s="245" t="n">
        <f aca="false">X167*K167</f>
        <v>0</v>
      </c>
      <c r="Z167" s="245" t="n">
        <v>0</v>
      </c>
      <c r="AA167" s="246" t="n">
        <f aca="false">Z167*K167</f>
        <v>0</v>
      </c>
      <c r="AR167" s="135" t="s">
        <v>269</v>
      </c>
      <c r="AT167" s="135" t="s">
        <v>208</v>
      </c>
      <c r="AU167" s="135" t="s">
        <v>84</v>
      </c>
      <c r="AY167" s="135" t="s">
        <v>207</v>
      </c>
      <c r="BE167" s="247" t="n">
        <f aca="false">IF(U167="základná",N167,0)</f>
        <v>0</v>
      </c>
      <c r="BF167" s="247" t="n">
        <f aca="false">IF(U167="znížená",N167,0)</f>
        <v>0</v>
      </c>
      <c r="BG167" s="247" t="n">
        <f aca="false">IF(U167="zákl. prenesená",N167,0)</f>
        <v>0</v>
      </c>
      <c r="BH167" s="247" t="n">
        <f aca="false">IF(U167="zníž. prenesená",N167,0)</f>
        <v>0</v>
      </c>
      <c r="BI167" s="247" t="n">
        <f aca="false">IF(U167="nulová",N167,0)</f>
        <v>0</v>
      </c>
      <c r="BJ167" s="135" t="s">
        <v>84</v>
      </c>
      <c r="BK167" s="248" t="n">
        <f aca="false">ROUND(L167*K167,3)</f>
        <v>0</v>
      </c>
      <c r="BL167" s="135" t="s">
        <v>269</v>
      </c>
      <c r="BM167" s="135" t="s">
        <v>1182</v>
      </c>
      <c r="BO167" s="249"/>
    </row>
    <row r="168" s="146" customFormat="true" ht="31.5" hidden="false" customHeight="true" outlineLevel="0" collapsed="false">
      <c r="B168" s="147"/>
      <c r="C168" s="236" t="s">
        <v>326</v>
      </c>
      <c r="D168" s="236" t="s">
        <v>208</v>
      </c>
      <c r="E168" s="237" t="s">
        <v>323</v>
      </c>
      <c r="F168" s="238" t="s">
        <v>324</v>
      </c>
      <c r="G168" s="238"/>
      <c r="H168" s="238"/>
      <c r="I168" s="238"/>
      <c r="J168" s="239" t="s">
        <v>282</v>
      </c>
      <c r="K168" s="240" t="n">
        <v>12</v>
      </c>
      <c r="L168" s="241"/>
      <c r="M168" s="241"/>
      <c r="N168" s="242" t="n">
        <f aca="false">ROUND(L168*K168,2)</f>
        <v>0</v>
      </c>
      <c r="O168" s="242"/>
      <c r="P168" s="242"/>
      <c r="Q168" s="242"/>
      <c r="R168" s="151"/>
      <c r="T168" s="243"/>
      <c r="U168" s="244" t="s">
        <v>39</v>
      </c>
      <c r="V168" s="245" t="n">
        <v>0</v>
      </c>
      <c r="W168" s="245" t="n">
        <f aca="false">V168*K168</f>
        <v>0</v>
      </c>
      <c r="X168" s="245" t="n">
        <v>0</v>
      </c>
      <c r="Y168" s="245" t="n">
        <f aca="false">X168*K168</f>
        <v>0</v>
      </c>
      <c r="Z168" s="245" t="n">
        <v>0</v>
      </c>
      <c r="AA168" s="246" t="n">
        <f aca="false">Z168*K168</f>
        <v>0</v>
      </c>
      <c r="AR168" s="135" t="s">
        <v>269</v>
      </c>
      <c r="AT168" s="135" t="s">
        <v>208</v>
      </c>
      <c r="AU168" s="135" t="s">
        <v>84</v>
      </c>
      <c r="AY168" s="135" t="s">
        <v>207</v>
      </c>
      <c r="BE168" s="247" t="n">
        <f aca="false">IF(U168="základná",N168,0)</f>
        <v>0</v>
      </c>
      <c r="BF168" s="247" t="n">
        <f aca="false">IF(U168="znížená",N168,0)</f>
        <v>0</v>
      </c>
      <c r="BG168" s="247" t="n">
        <f aca="false">IF(U168="zákl. prenesená",N168,0)</f>
        <v>0</v>
      </c>
      <c r="BH168" s="247" t="n">
        <f aca="false">IF(U168="zníž. prenesená",N168,0)</f>
        <v>0</v>
      </c>
      <c r="BI168" s="247" t="n">
        <f aca="false">IF(U168="nulová",N168,0)</f>
        <v>0</v>
      </c>
      <c r="BJ168" s="135" t="s">
        <v>84</v>
      </c>
      <c r="BK168" s="248" t="n">
        <f aca="false">ROUND(L168*K168,3)</f>
        <v>0</v>
      </c>
      <c r="BL168" s="135" t="s">
        <v>269</v>
      </c>
      <c r="BM168" s="135" t="s">
        <v>1183</v>
      </c>
      <c r="BO168" s="249"/>
    </row>
    <row r="169" s="146" customFormat="true" ht="31.5" hidden="false" customHeight="true" outlineLevel="0" collapsed="false">
      <c r="B169" s="147"/>
      <c r="C169" s="236" t="s">
        <v>330</v>
      </c>
      <c r="D169" s="236" t="s">
        <v>208</v>
      </c>
      <c r="E169" s="237" t="s">
        <v>327</v>
      </c>
      <c r="F169" s="238" t="s">
        <v>328</v>
      </c>
      <c r="G169" s="238"/>
      <c r="H169" s="238"/>
      <c r="I169" s="238"/>
      <c r="J169" s="239" t="s">
        <v>282</v>
      </c>
      <c r="K169" s="240" t="n">
        <v>12</v>
      </c>
      <c r="L169" s="241"/>
      <c r="M169" s="241"/>
      <c r="N169" s="242" t="n">
        <f aca="false">ROUND(L169*K169,2)</f>
        <v>0</v>
      </c>
      <c r="O169" s="242"/>
      <c r="P169" s="242"/>
      <c r="Q169" s="242"/>
      <c r="R169" s="151"/>
      <c r="T169" s="243"/>
      <c r="U169" s="244" t="s">
        <v>39</v>
      </c>
      <c r="V169" s="245" t="n">
        <v>0</v>
      </c>
      <c r="W169" s="245" t="n">
        <f aca="false">V169*K169</f>
        <v>0</v>
      </c>
      <c r="X169" s="245" t="n">
        <v>0</v>
      </c>
      <c r="Y169" s="245" t="n">
        <f aca="false">X169*K169</f>
        <v>0</v>
      </c>
      <c r="Z169" s="245" t="n">
        <v>0</v>
      </c>
      <c r="AA169" s="246" t="n">
        <f aca="false">Z169*K169</f>
        <v>0</v>
      </c>
      <c r="AR169" s="135" t="s">
        <v>269</v>
      </c>
      <c r="AT169" s="135" t="s">
        <v>208</v>
      </c>
      <c r="AU169" s="135" t="s">
        <v>84</v>
      </c>
      <c r="AY169" s="135" t="s">
        <v>207</v>
      </c>
      <c r="BE169" s="247" t="n">
        <f aca="false">IF(U169="základná",N169,0)</f>
        <v>0</v>
      </c>
      <c r="BF169" s="247" t="n">
        <f aca="false">IF(U169="znížená",N169,0)</f>
        <v>0</v>
      </c>
      <c r="BG169" s="247" t="n">
        <f aca="false">IF(U169="zákl. prenesená",N169,0)</f>
        <v>0</v>
      </c>
      <c r="BH169" s="247" t="n">
        <f aca="false">IF(U169="zníž. prenesená",N169,0)</f>
        <v>0</v>
      </c>
      <c r="BI169" s="247" t="n">
        <f aca="false">IF(U169="nulová",N169,0)</f>
        <v>0</v>
      </c>
      <c r="BJ169" s="135" t="s">
        <v>84</v>
      </c>
      <c r="BK169" s="248" t="n">
        <f aca="false">ROUND(L169*K169,3)</f>
        <v>0</v>
      </c>
      <c r="BL169" s="135" t="s">
        <v>269</v>
      </c>
      <c r="BM169" s="135" t="s">
        <v>1184</v>
      </c>
      <c r="BO169" s="249"/>
    </row>
    <row r="170" s="146" customFormat="true" ht="22.5" hidden="false" customHeight="true" outlineLevel="0" collapsed="false">
      <c r="B170" s="147"/>
      <c r="C170" s="236" t="s">
        <v>334</v>
      </c>
      <c r="D170" s="236" t="s">
        <v>208</v>
      </c>
      <c r="E170" s="237" t="s">
        <v>331</v>
      </c>
      <c r="F170" s="238" t="s">
        <v>332</v>
      </c>
      <c r="G170" s="238"/>
      <c r="H170" s="238"/>
      <c r="I170" s="238"/>
      <c r="J170" s="239" t="s">
        <v>282</v>
      </c>
      <c r="K170" s="240" t="n">
        <v>6</v>
      </c>
      <c r="L170" s="241"/>
      <c r="M170" s="241"/>
      <c r="N170" s="242" t="n">
        <f aca="false">ROUND(L170*K170,2)</f>
        <v>0</v>
      </c>
      <c r="O170" s="242"/>
      <c r="P170" s="242"/>
      <c r="Q170" s="242"/>
      <c r="R170" s="151"/>
      <c r="T170" s="243"/>
      <c r="U170" s="244" t="s">
        <v>39</v>
      </c>
      <c r="V170" s="245" t="n">
        <v>0</v>
      </c>
      <c r="W170" s="245" t="n">
        <f aca="false">V170*K170</f>
        <v>0</v>
      </c>
      <c r="X170" s="245" t="n">
        <v>0</v>
      </c>
      <c r="Y170" s="245" t="n">
        <f aca="false">X170*K170</f>
        <v>0</v>
      </c>
      <c r="Z170" s="245" t="n">
        <v>0</v>
      </c>
      <c r="AA170" s="246" t="n">
        <f aca="false">Z170*K170</f>
        <v>0</v>
      </c>
      <c r="AR170" s="135" t="s">
        <v>269</v>
      </c>
      <c r="AT170" s="135" t="s">
        <v>208</v>
      </c>
      <c r="AU170" s="135" t="s">
        <v>84</v>
      </c>
      <c r="AY170" s="135" t="s">
        <v>207</v>
      </c>
      <c r="BE170" s="247" t="n">
        <f aca="false">IF(U170="základná",N170,0)</f>
        <v>0</v>
      </c>
      <c r="BF170" s="247" t="n">
        <f aca="false">IF(U170="znížená",N170,0)</f>
        <v>0</v>
      </c>
      <c r="BG170" s="247" t="n">
        <f aca="false">IF(U170="zákl. prenesená",N170,0)</f>
        <v>0</v>
      </c>
      <c r="BH170" s="247" t="n">
        <f aca="false">IF(U170="zníž. prenesená",N170,0)</f>
        <v>0</v>
      </c>
      <c r="BI170" s="247" t="n">
        <f aca="false">IF(U170="nulová",N170,0)</f>
        <v>0</v>
      </c>
      <c r="BJ170" s="135" t="s">
        <v>84</v>
      </c>
      <c r="BK170" s="248" t="n">
        <f aca="false">ROUND(L170*K170,3)</f>
        <v>0</v>
      </c>
      <c r="BL170" s="135" t="s">
        <v>269</v>
      </c>
      <c r="BM170" s="135" t="s">
        <v>1185</v>
      </c>
      <c r="BO170" s="249"/>
    </row>
    <row r="171" s="146" customFormat="true" ht="22.5" hidden="false" customHeight="true" outlineLevel="0" collapsed="false">
      <c r="B171" s="147"/>
      <c r="C171" s="236" t="s">
        <v>338</v>
      </c>
      <c r="D171" s="236" t="s">
        <v>208</v>
      </c>
      <c r="E171" s="237" t="s">
        <v>335</v>
      </c>
      <c r="F171" s="238" t="s">
        <v>336</v>
      </c>
      <c r="G171" s="238"/>
      <c r="H171" s="238"/>
      <c r="I171" s="238"/>
      <c r="J171" s="239" t="s">
        <v>282</v>
      </c>
      <c r="K171" s="240" t="n">
        <v>6</v>
      </c>
      <c r="L171" s="241"/>
      <c r="M171" s="241"/>
      <c r="N171" s="242" t="n">
        <f aca="false">ROUND(L171*K171,2)</f>
        <v>0</v>
      </c>
      <c r="O171" s="242"/>
      <c r="P171" s="242"/>
      <c r="Q171" s="242"/>
      <c r="R171" s="151"/>
      <c r="T171" s="243"/>
      <c r="U171" s="244" t="s">
        <v>39</v>
      </c>
      <c r="V171" s="245" t="n">
        <v>0</v>
      </c>
      <c r="W171" s="245" t="n">
        <f aca="false">V171*K171</f>
        <v>0</v>
      </c>
      <c r="X171" s="245" t="n">
        <v>0</v>
      </c>
      <c r="Y171" s="245" t="n">
        <f aca="false">X171*K171</f>
        <v>0</v>
      </c>
      <c r="Z171" s="245" t="n">
        <v>0</v>
      </c>
      <c r="AA171" s="246" t="n">
        <f aca="false">Z171*K171</f>
        <v>0</v>
      </c>
      <c r="AR171" s="135" t="s">
        <v>269</v>
      </c>
      <c r="AT171" s="135" t="s">
        <v>208</v>
      </c>
      <c r="AU171" s="135" t="s">
        <v>84</v>
      </c>
      <c r="AY171" s="135" t="s">
        <v>207</v>
      </c>
      <c r="BE171" s="247" t="n">
        <f aca="false">IF(U171="základná",N171,0)</f>
        <v>0</v>
      </c>
      <c r="BF171" s="247" t="n">
        <f aca="false">IF(U171="znížená",N171,0)</f>
        <v>0</v>
      </c>
      <c r="BG171" s="247" t="n">
        <f aca="false">IF(U171="zákl. prenesená",N171,0)</f>
        <v>0</v>
      </c>
      <c r="BH171" s="247" t="n">
        <f aca="false">IF(U171="zníž. prenesená",N171,0)</f>
        <v>0</v>
      </c>
      <c r="BI171" s="247" t="n">
        <f aca="false">IF(U171="nulová",N171,0)</f>
        <v>0</v>
      </c>
      <c r="BJ171" s="135" t="s">
        <v>84</v>
      </c>
      <c r="BK171" s="248" t="n">
        <f aca="false">ROUND(L171*K171,3)</f>
        <v>0</v>
      </c>
      <c r="BL171" s="135" t="s">
        <v>269</v>
      </c>
      <c r="BM171" s="135" t="s">
        <v>1186</v>
      </c>
      <c r="BO171" s="249"/>
    </row>
    <row r="172" s="146" customFormat="true" ht="22.5" hidden="false" customHeight="true" outlineLevel="0" collapsed="false">
      <c r="B172" s="147"/>
      <c r="C172" s="236" t="s">
        <v>341</v>
      </c>
      <c r="D172" s="236" t="s">
        <v>208</v>
      </c>
      <c r="E172" s="237" t="s">
        <v>339</v>
      </c>
      <c r="F172" s="238" t="s">
        <v>276</v>
      </c>
      <c r="G172" s="238"/>
      <c r="H172" s="238"/>
      <c r="I172" s="238"/>
      <c r="J172" s="239" t="s">
        <v>277</v>
      </c>
      <c r="K172" s="240" t="n">
        <v>14.517</v>
      </c>
      <c r="L172" s="241"/>
      <c r="M172" s="241"/>
      <c r="N172" s="242" t="n">
        <f aca="false">ROUND(L172*K172,2)</f>
        <v>0</v>
      </c>
      <c r="O172" s="242"/>
      <c r="P172" s="242"/>
      <c r="Q172" s="242"/>
      <c r="R172" s="151"/>
      <c r="T172" s="243"/>
      <c r="U172" s="244" t="s">
        <v>39</v>
      </c>
      <c r="V172" s="245" t="n">
        <v>0</v>
      </c>
      <c r="W172" s="245" t="n">
        <f aca="false">V172*K172</f>
        <v>0</v>
      </c>
      <c r="X172" s="245" t="n">
        <v>0</v>
      </c>
      <c r="Y172" s="245" t="n">
        <f aca="false">X172*K172</f>
        <v>0</v>
      </c>
      <c r="Z172" s="245" t="n">
        <v>0</v>
      </c>
      <c r="AA172" s="246" t="n">
        <f aca="false">Z172*K172</f>
        <v>0</v>
      </c>
      <c r="AR172" s="135" t="s">
        <v>269</v>
      </c>
      <c r="AT172" s="135" t="s">
        <v>208</v>
      </c>
      <c r="AU172" s="135" t="s">
        <v>84</v>
      </c>
      <c r="AY172" s="135" t="s">
        <v>207</v>
      </c>
      <c r="BE172" s="247" t="n">
        <f aca="false">IF(U172="základná",N172,0)</f>
        <v>0</v>
      </c>
      <c r="BF172" s="247" t="n">
        <f aca="false">IF(U172="znížená",N172,0)</f>
        <v>0</v>
      </c>
      <c r="BG172" s="247" t="n">
        <f aca="false">IF(U172="zákl. prenesená",N172,0)</f>
        <v>0</v>
      </c>
      <c r="BH172" s="247" t="n">
        <f aca="false">IF(U172="zníž. prenesená",N172,0)</f>
        <v>0</v>
      </c>
      <c r="BI172" s="247" t="n">
        <f aca="false">IF(U172="nulová",N172,0)</f>
        <v>0</v>
      </c>
      <c r="BJ172" s="135" t="s">
        <v>84</v>
      </c>
      <c r="BK172" s="248" t="n">
        <f aca="false">ROUND(L172*K172,3)</f>
        <v>0</v>
      </c>
      <c r="BL172" s="135" t="s">
        <v>269</v>
      </c>
      <c r="BM172" s="135" t="s">
        <v>1187</v>
      </c>
      <c r="BO172" s="249"/>
    </row>
    <row r="173" s="222" customFormat="true" ht="29.85" hidden="false" customHeight="true" outlineLevel="0" collapsed="false">
      <c r="B173" s="223"/>
      <c r="C173" s="224"/>
      <c r="D173" s="234" t="s">
        <v>186</v>
      </c>
      <c r="E173" s="234"/>
      <c r="F173" s="234"/>
      <c r="G173" s="234"/>
      <c r="H173" s="234"/>
      <c r="I173" s="234"/>
      <c r="J173" s="234"/>
      <c r="K173" s="234"/>
      <c r="L173" s="250"/>
      <c r="M173" s="250"/>
      <c r="N173" s="251" t="n">
        <f aca="false">BK173</f>
        <v>0</v>
      </c>
      <c r="O173" s="251"/>
      <c r="P173" s="251"/>
      <c r="Q173" s="251"/>
      <c r="R173" s="227"/>
      <c r="T173" s="228"/>
      <c r="U173" s="224"/>
      <c r="V173" s="224"/>
      <c r="W173" s="229" t="n">
        <f aca="false">SUM(W174:W181)</f>
        <v>6.27</v>
      </c>
      <c r="X173" s="224"/>
      <c r="Y173" s="229" t="n">
        <f aca="false">SUM(Y174:Y181)</f>
        <v>0</v>
      </c>
      <c r="Z173" s="224"/>
      <c r="AA173" s="230" t="n">
        <f aca="false">SUM(AA174:AA181)</f>
        <v>0</v>
      </c>
      <c r="AR173" s="231" t="s">
        <v>84</v>
      </c>
      <c r="AT173" s="232" t="s">
        <v>71</v>
      </c>
      <c r="AU173" s="232" t="s">
        <v>79</v>
      </c>
      <c r="AY173" s="231" t="s">
        <v>207</v>
      </c>
      <c r="BK173" s="233" t="n">
        <f aca="false">SUM(BK174:BK181)</f>
        <v>0</v>
      </c>
      <c r="BO173" s="252"/>
    </row>
    <row r="174" s="146" customFormat="true" ht="31.5" hidden="false" customHeight="true" outlineLevel="0" collapsed="false">
      <c r="B174" s="147"/>
      <c r="C174" s="236" t="s">
        <v>345</v>
      </c>
      <c r="D174" s="236" t="s">
        <v>208</v>
      </c>
      <c r="E174" s="237" t="s">
        <v>342</v>
      </c>
      <c r="F174" s="238" t="s">
        <v>343</v>
      </c>
      <c r="G174" s="238"/>
      <c r="H174" s="238"/>
      <c r="I174" s="238"/>
      <c r="J174" s="239" t="s">
        <v>268</v>
      </c>
      <c r="K174" s="240" t="n">
        <v>3.5</v>
      </c>
      <c r="L174" s="241"/>
      <c r="M174" s="241"/>
      <c r="N174" s="242" t="n">
        <f aca="false">ROUND(L174*K174,2)</f>
        <v>0</v>
      </c>
      <c r="O174" s="242"/>
      <c r="P174" s="242"/>
      <c r="Q174" s="242"/>
      <c r="R174" s="151"/>
      <c r="T174" s="243"/>
      <c r="U174" s="244" t="s">
        <v>39</v>
      </c>
      <c r="V174" s="245" t="n">
        <v>0.055</v>
      </c>
      <c r="W174" s="245" t="n">
        <f aca="false">V174*K174</f>
        <v>0.1925</v>
      </c>
      <c r="X174" s="245" t="n">
        <v>0</v>
      </c>
      <c r="Y174" s="245" t="n">
        <f aca="false">X174*K174</f>
        <v>0</v>
      </c>
      <c r="Z174" s="245" t="n">
        <v>0</v>
      </c>
      <c r="AA174" s="246" t="n">
        <f aca="false">Z174*K174</f>
        <v>0</v>
      </c>
      <c r="AR174" s="135" t="s">
        <v>269</v>
      </c>
      <c r="AT174" s="135" t="s">
        <v>208</v>
      </c>
      <c r="AU174" s="135" t="s">
        <v>84</v>
      </c>
      <c r="AY174" s="135" t="s">
        <v>207</v>
      </c>
      <c r="BE174" s="247" t="n">
        <f aca="false">IF(U174="základná",N174,0)</f>
        <v>0</v>
      </c>
      <c r="BF174" s="247" t="n">
        <f aca="false">IF(U174="znížená",N174,0)</f>
        <v>0</v>
      </c>
      <c r="BG174" s="247" t="n">
        <f aca="false">IF(U174="zákl. prenesená",N174,0)</f>
        <v>0</v>
      </c>
      <c r="BH174" s="247" t="n">
        <f aca="false">IF(U174="zníž. prenesená",N174,0)</f>
        <v>0</v>
      </c>
      <c r="BI174" s="247" t="n">
        <f aca="false">IF(U174="nulová",N174,0)</f>
        <v>0</v>
      </c>
      <c r="BJ174" s="135" t="s">
        <v>84</v>
      </c>
      <c r="BK174" s="248" t="n">
        <f aca="false">ROUND(L174*K174,3)</f>
        <v>0</v>
      </c>
      <c r="BL174" s="135" t="s">
        <v>269</v>
      </c>
      <c r="BM174" s="135" t="s">
        <v>1188</v>
      </c>
      <c r="BO174" s="249"/>
    </row>
    <row r="175" s="146" customFormat="true" ht="31.5" hidden="false" customHeight="true" outlineLevel="0" collapsed="false">
      <c r="B175" s="147"/>
      <c r="C175" s="236" t="s">
        <v>349</v>
      </c>
      <c r="D175" s="236" t="s">
        <v>208</v>
      </c>
      <c r="E175" s="237" t="s">
        <v>346</v>
      </c>
      <c r="F175" s="238" t="s">
        <v>347</v>
      </c>
      <c r="G175" s="238"/>
      <c r="H175" s="238"/>
      <c r="I175" s="238"/>
      <c r="J175" s="239" t="s">
        <v>268</v>
      </c>
      <c r="K175" s="240" t="n">
        <v>11</v>
      </c>
      <c r="L175" s="241"/>
      <c r="M175" s="241"/>
      <c r="N175" s="242" t="n">
        <f aca="false">ROUND(L175*K175,2)</f>
        <v>0</v>
      </c>
      <c r="O175" s="242"/>
      <c r="P175" s="242"/>
      <c r="Q175" s="242"/>
      <c r="R175" s="151"/>
      <c r="T175" s="243"/>
      <c r="U175" s="244" t="s">
        <v>39</v>
      </c>
      <c r="V175" s="245" t="n">
        <v>0.055</v>
      </c>
      <c r="W175" s="245" t="n">
        <f aca="false">V175*K175</f>
        <v>0.605</v>
      </c>
      <c r="X175" s="245" t="n">
        <v>0</v>
      </c>
      <c r="Y175" s="245" t="n">
        <f aca="false">X175*K175</f>
        <v>0</v>
      </c>
      <c r="Z175" s="245" t="n">
        <v>0</v>
      </c>
      <c r="AA175" s="246" t="n">
        <f aca="false">Z175*K175</f>
        <v>0</v>
      </c>
      <c r="AR175" s="135" t="s">
        <v>269</v>
      </c>
      <c r="AT175" s="135" t="s">
        <v>208</v>
      </c>
      <c r="AU175" s="135" t="s">
        <v>84</v>
      </c>
      <c r="AY175" s="135" t="s">
        <v>207</v>
      </c>
      <c r="BE175" s="247" t="n">
        <f aca="false">IF(U175="základná",N175,0)</f>
        <v>0</v>
      </c>
      <c r="BF175" s="247" t="n">
        <f aca="false">IF(U175="znížená",N175,0)</f>
        <v>0</v>
      </c>
      <c r="BG175" s="247" t="n">
        <f aca="false">IF(U175="zákl. prenesená",N175,0)</f>
        <v>0</v>
      </c>
      <c r="BH175" s="247" t="n">
        <f aca="false">IF(U175="zníž. prenesená",N175,0)</f>
        <v>0</v>
      </c>
      <c r="BI175" s="247" t="n">
        <f aca="false">IF(U175="nulová",N175,0)</f>
        <v>0</v>
      </c>
      <c r="BJ175" s="135" t="s">
        <v>84</v>
      </c>
      <c r="BK175" s="248" t="n">
        <f aca="false">ROUND(L175*K175,3)</f>
        <v>0</v>
      </c>
      <c r="BL175" s="135" t="s">
        <v>269</v>
      </c>
      <c r="BM175" s="135" t="s">
        <v>1189</v>
      </c>
      <c r="BO175" s="249"/>
    </row>
    <row r="176" s="146" customFormat="true" ht="31.5" hidden="false" customHeight="true" outlineLevel="0" collapsed="false">
      <c r="B176" s="147"/>
      <c r="C176" s="236" t="s">
        <v>353</v>
      </c>
      <c r="D176" s="236" t="s">
        <v>208</v>
      </c>
      <c r="E176" s="237" t="s">
        <v>350</v>
      </c>
      <c r="F176" s="238" t="s">
        <v>351</v>
      </c>
      <c r="G176" s="238"/>
      <c r="H176" s="238"/>
      <c r="I176" s="238"/>
      <c r="J176" s="239" t="s">
        <v>268</v>
      </c>
      <c r="K176" s="240" t="n">
        <v>4.5</v>
      </c>
      <c r="L176" s="241"/>
      <c r="M176" s="241"/>
      <c r="N176" s="242" t="n">
        <f aca="false">ROUND(L176*K176,2)</f>
        <v>0</v>
      </c>
      <c r="O176" s="242"/>
      <c r="P176" s="242"/>
      <c r="Q176" s="242"/>
      <c r="R176" s="151"/>
      <c r="T176" s="243"/>
      <c r="U176" s="244" t="s">
        <v>39</v>
      </c>
      <c r="V176" s="245" t="n">
        <v>0.055</v>
      </c>
      <c r="W176" s="245" t="n">
        <f aca="false">V176*K176</f>
        <v>0.2475</v>
      </c>
      <c r="X176" s="245" t="n">
        <v>0</v>
      </c>
      <c r="Y176" s="245" t="n">
        <f aca="false">X176*K176</f>
        <v>0</v>
      </c>
      <c r="Z176" s="245" t="n">
        <v>0</v>
      </c>
      <c r="AA176" s="246" t="n">
        <f aca="false">Z176*K176</f>
        <v>0</v>
      </c>
      <c r="AR176" s="135" t="s">
        <v>269</v>
      </c>
      <c r="AT176" s="135" t="s">
        <v>208</v>
      </c>
      <c r="AU176" s="135" t="s">
        <v>84</v>
      </c>
      <c r="AY176" s="135" t="s">
        <v>207</v>
      </c>
      <c r="BE176" s="247" t="n">
        <f aca="false">IF(U176="základná",N176,0)</f>
        <v>0</v>
      </c>
      <c r="BF176" s="247" t="n">
        <f aca="false">IF(U176="znížená",N176,0)</f>
        <v>0</v>
      </c>
      <c r="BG176" s="247" t="n">
        <f aca="false">IF(U176="zákl. prenesená",N176,0)</f>
        <v>0</v>
      </c>
      <c r="BH176" s="247" t="n">
        <f aca="false">IF(U176="zníž. prenesená",N176,0)</f>
        <v>0</v>
      </c>
      <c r="BI176" s="247" t="n">
        <f aca="false">IF(U176="nulová",N176,0)</f>
        <v>0</v>
      </c>
      <c r="BJ176" s="135" t="s">
        <v>84</v>
      </c>
      <c r="BK176" s="248" t="n">
        <f aca="false">ROUND(L176*K176,3)</f>
        <v>0</v>
      </c>
      <c r="BL176" s="135" t="s">
        <v>269</v>
      </c>
      <c r="BM176" s="135" t="s">
        <v>1190</v>
      </c>
      <c r="BO176" s="249"/>
    </row>
    <row r="177" s="146" customFormat="true" ht="31.5" hidden="false" customHeight="true" outlineLevel="0" collapsed="false">
      <c r="B177" s="147"/>
      <c r="C177" s="236" t="s">
        <v>357</v>
      </c>
      <c r="D177" s="236" t="s">
        <v>208</v>
      </c>
      <c r="E177" s="237" t="s">
        <v>354</v>
      </c>
      <c r="F177" s="238" t="s">
        <v>424</v>
      </c>
      <c r="G177" s="238"/>
      <c r="H177" s="238"/>
      <c r="I177" s="238"/>
      <c r="J177" s="239" t="s">
        <v>268</v>
      </c>
      <c r="K177" s="240" t="n">
        <v>17.5</v>
      </c>
      <c r="L177" s="241"/>
      <c r="M177" s="241"/>
      <c r="N177" s="242" t="n">
        <f aca="false">ROUND(L177*K177,2)</f>
        <v>0</v>
      </c>
      <c r="O177" s="242"/>
      <c r="P177" s="242"/>
      <c r="Q177" s="242"/>
      <c r="R177" s="151"/>
      <c r="T177" s="243"/>
      <c r="U177" s="244" t="s">
        <v>39</v>
      </c>
      <c r="V177" s="245" t="n">
        <v>0.055</v>
      </c>
      <c r="W177" s="245" t="n">
        <f aca="false">V177*K177</f>
        <v>0.9625</v>
      </c>
      <c r="X177" s="245" t="n">
        <v>0</v>
      </c>
      <c r="Y177" s="245" t="n">
        <f aca="false">X177*K177</f>
        <v>0</v>
      </c>
      <c r="Z177" s="245" t="n">
        <v>0</v>
      </c>
      <c r="AA177" s="246" t="n">
        <f aca="false">Z177*K177</f>
        <v>0</v>
      </c>
      <c r="AR177" s="135" t="s">
        <v>269</v>
      </c>
      <c r="AT177" s="135" t="s">
        <v>208</v>
      </c>
      <c r="AU177" s="135" t="s">
        <v>84</v>
      </c>
      <c r="AY177" s="135" t="s">
        <v>207</v>
      </c>
      <c r="BE177" s="247" t="n">
        <f aca="false">IF(U177="základná",N177,0)</f>
        <v>0</v>
      </c>
      <c r="BF177" s="247" t="n">
        <f aca="false">IF(U177="znížená",N177,0)</f>
        <v>0</v>
      </c>
      <c r="BG177" s="247" t="n">
        <f aca="false">IF(U177="zákl. prenesená",N177,0)</f>
        <v>0</v>
      </c>
      <c r="BH177" s="247" t="n">
        <f aca="false">IF(U177="zníž. prenesená",N177,0)</f>
        <v>0</v>
      </c>
      <c r="BI177" s="247" t="n">
        <f aca="false">IF(U177="nulová",N177,0)</f>
        <v>0</v>
      </c>
      <c r="BJ177" s="135" t="s">
        <v>84</v>
      </c>
      <c r="BK177" s="248" t="n">
        <f aca="false">ROUND(L177*K177,3)</f>
        <v>0</v>
      </c>
      <c r="BL177" s="135" t="s">
        <v>269</v>
      </c>
      <c r="BM177" s="135" t="s">
        <v>1191</v>
      </c>
      <c r="BO177" s="249"/>
    </row>
    <row r="178" s="146" customFormat="true" ht="31.5" hidden="false" customHeight="true" outlineLevel="0" collapsed="false">
      <c r="B178" s="147"/>
      <c r="C178" s="236" t="s">
        <v>361</v>
      </c>
      <c r="D178" s="236" t="s">
        <v>208</v>
      </c>
      <c r="E178" s="237" t="s">
        <v>358</v>
      </c>
      <c r="F178" s="238" t="s">
        <v>359</v>
      </c>
      <c r="G178" s="238"/>
      <c r="H178" s="238"/>
      <c r="I178" s="238"/>
      <c r="J178" s="239" t="s">
        <v>268</v>
      </c>
      <c r="K178" s="240" t="n">
        <v>8.5</v>
      </c>
      <c r="L178" s="241"/>
      <c r="M178" s="241"/>
      <c r="N178" s="242" t="n">
        <f aca="false">ROUND(L178*K178,2)</f>
        <v>0</v>
      </c>
      <c r="O178" s="242"/>
      <c r="P178" s="242"/>
      <c r="Q178" s="242"/>
      <c r="R178" s="151"/>
      <c r="T178" s="243"/>
      <c r="U178" s="244" t="s">
        <v>39</v>
      </c>
      <c r="V178" s="245" t="n">
        <v>0.055</v>
      </c>
      <c r="W178" s="245" t="n">
        <f aca="false">V178*K178</f>
        <v>0.4675</v>
      </c>
      <c r="X178" s="245" t="n">
        <v>0</v>
      </c>
      <c r="Y178" s="245" t="n">
        <f aca="false">X178*K178</f>
        <v>0</v>
      </c>
      <c r="Z178" s="245" t="n">
        <v>0</v>
      </c>
      <c r="AA178" s="246" t="n">
        <f aca="false">Z178*K178</f>
        <v>0</v>
      </c>
      <c r="AR178" s="135" t="s">
        <v>269</v>
      </c>
      <c r="AT178" s="135" t="s">
        <v>208</v>
      </c>
      <c r="AU178" s="135" t="s">
        <v>84</v>
      </c>
      <c r="AY178" s="135" t="s">
        <v>207</v>
      </c>
      <c r="BE178" s="247" t="n">
        <f aca="false">IF(U178="základná",N178,0)</f>
        <v>0</v>
      </c>
      <c r="BF178" s="247" t="n">
        <f aca="false">IF(U178="znížená",N178,0)</f>
        <v>0</v>
      </c>
      <c r="BG178" s="247" t="n">
        <f aca="false">IF(U178="zákl. prenesená",N178,0)</f>
        <v>0</v>
      </c>
      <c r="BH178" s="247" t="n">
        <f aca="false">IF(U178="zníž. prenesená",N178,0)</f>
        <v>0</v>
      </c>
      <c r="BI178" s="247" t="n">
        <f aca="false">IF(U178="nulová",N178,0)</f>
        <v>0</v>
      </c>
      <c r="BJ178" s="135" t="s">
        <v>84</v>
      </c>
      <c r="BK178" s="248" t="n">
        <f aca="false">ROUND(L178*K178,3)</f>
        <v>0</v>
      </c>
      <c r="BL178" s="135" t="s">
        <v>269</v>
      </c>
      <c r="BM178" s="135" t="s">
        <v>1192</v>
      </c>
      <c r="BO178" s="249"/>
    </row>
    <row r="179" s="146" customFormat="true" ht="31.5" hidden="false" customHeight="true" outlineLevel="0" collapsed="false">
      <c r="B179" s="147"/>
      <c r="C179" s="236" t="s">
        <v>365</v>
      </c>
      <c r="D179" s="236" t="s">
        <v>208</v>
      </c>
      <c r="E179" s="237" t="s">
        <v>362</v>
      </c>
      <c r="F179" s="238" t="s">
        <v>363</v>
      </c>
      <c r="G179" s="238"/>
      <c r="H179" s="238"/>
      <c r="I179" s="238"/>
      <c r="J179" s="239" t="s">
        <v>268</v>
      </c>
      <c r="K179" s="240" t="n">
        <v>10.5</v>
      </c>
      <c r="L179" s="241"/>
      <c r="M179" s="241"/>
      <c r="N179" s="242" t="n">
        <f aca="false">ROUND(L179*K179,2)</f>
        <v>0</v>
      </c>
      <c r="O179" s="242"/>
      <c r="P179" s="242"/>
      <c r="Q179" s="242"/>
      <c r="R179" s="151"/>
      <c r="T179" s="243"/>
      <c r="U179" s="244" t="s">
        <v>39</v>
      </c>
      <c r="V179" s="245" t="n">
        <v>0.055</v>
      </c>
      <c r="W179" s="245" t="n">
        <f aca="false">V179*K179</f>
        <v>0.5775</v>
      </c>
      <c r="X179" s="245" t="n">
        <v>0</v>
      </c>
      <c r="Y179" s="245" t="n">
        <f aca="false">X179*K179</f>
        <v>0</v>
      </c>
      <c r="Z179" s="245" t="n">
        <v>0</v>
      </c>
      <c r="AA179" s="246" t="n">
        <f aca="false">Z179*K179</f>
        <v>0</v>
      </c>
      <c r="AR179" s="135" t="s">
        <v>269</v>
      </c>
      <c r="AT179" s="135" t="s">
        <v>208</v>
      </c>
      <c r="AU179" s="135" t="s">
        <v>84</v>
      </c>
      <c r="AY179" s="135" t="s">
        <v>207</v>
      </c>
      <c r="BE179" s="247" t="n">
        <f aca="false">IF(U179="základná",N179,0)</f>
        <v>0</v>
      </c>
      <c r="BF179" s="247" t="n">
        <f aca="false">IF(U179="znížená",N179,0)</f>
        <v>0</v>
      </c>
      <c r="BG179" s="247" t="n">
        <f aca="false">IF(U179="zákl. prenesená",N179,0)</f>
        <v>0</v>
      </c>
      <c r="BH179" s="247" t="n">
        <f aca="false">IF(U179="zníž. prenesená",N179,0)</f>
        <v>0</v>
      </c>
      <c r="BI179" s="247" t="n">
        <f aca="false">IF(U179="nulová",N179,0)</f>
        <v>0</v>
      </c>
      <c r="BJ179" s="135" t="s">
        <v>84</v>
      </c>
      <c r="BK179" s="248" t="n">
        <f aca="false">ROUND(L179*K179,3)</f>
        <v>0</v>
      </c>
      <c r="BL179" s="135" t="s">
        <v>269</v>
      </c>
      <c r="BM179" s="135" t="s">
        <v>1193</v>
      </c>
      <c r="BO179" s="249"/>
    </row>
    <row r="180" s="146" customFormat="true" ht="31.5" hidden="false" customHeight="true" outlineLevel="0" collapsed="false">
      <c r="B180" s="147"/>
      <c r="C180" s="236" t="s">
        <v>369</v>
      </c>
      <c r="D180" s="236" t="s">
        <v>208</v>
      </c>
      <c r="E180" s="237" t="s">
        <v>366</v>
      </c>
      <c r="F180" s="238" t="s">
        <v>367</v>
      </c>
      <c r="G180" s="238"/>
      <c r="H180" s="238"/>
      <c r="I180" s="238"/>
      <c r="J180" s="239" t="s">
        <v>268</v>
      </c>
      <c r="K180" s="240" t="n">
        <v>1.5</v>
      </c>
      <c r="L180" s="241"/>
      <c r="M180" s="241"/>
      <c r="N180" s="242" t="n">
        <f aca="false">ROUND(L180*K180,2)</f>
        <v>0</v>
      </c>
      <c r="O180" s="242"/>
      <c r="P180" s="242"/>
      <c r="Q180" s="242"/>
      <c r="R180" s="151"/>
      <c r="T180" s="243"/>
      <c r="U180" s="244" t="s">
        <v>39</v>
      </c>
      <c r="V180" s="245" t="n">
        <v>0.055</v>
      </c>
      <c r="W180" s="245" t="n">
        <f aca="false">V180*K180</f>
        <v>0.0825</v>
      </c>
      <c r="X180" s="245" t="n">
        <v>0</v>
      </c>
      <c r="Y180" s="245" t="n">
        <f aca="false">X180*K180</f>
        <v>0</v>
      </c>
      <c r="Z180" s="245" t="n">
        <v>0</v>
      </c>
      <c r="AA180" s="246" t="n">
        <f aca="false">Z180*K180</f>
        <v>0</v>
      </c>
      <c r="AR180" s="135" t="s">
        <v>269</v>
      </c>
      <c r="AT180" s="135" t="s">
        <v>208</v>
      </c>
      <c r="AU180" s="135" t="s">
        <v>84</v>
      </c>
      <c r="AY180" s="135" t="s">
        <v>207</v>
      </c>
      <c r="BE180" s="247" t="n">
        <f aca="false">IF(U180="základná",N180,0)</f>
        <v>0</v>
      </c>
      <c r="BF180" s="247" t="n">
        <f aca="false">IF(U180="znížená",N180,0)</f>
        <v>0</v>
      </c>
      <c r="BG180" s="247" t="n">
        <f aca="false">IF(U180="zákl. prenesená",N180,0)</f>
        <v>0</v>
      </c>
      <c r="BH180" s="247" t="n">
        <f aca="false">IF(U180="zníž. prenesená",N180,0)</f>
        <v>0</v>
      </c>
      <c r="BI180" s="247" t="n">
        <f aca="false">IF(U180="nulová",N180,0)</f>
        <v>0</v>
      </c>
      <c r="BJ180" s="135" t="s">
        <v>84</v>
      </c>
      <c r="BK180" s="248" t="n">
        <f aca="false">ROUND(L180*K180,3)</f>
        <v>0</v>
      </c>
      <c r="BL180" s="135" t="s">
        <v>269</v>
      </c>
      <c r="BM180" s="135" t="s">
        <v>1194</v>
      </c>
      <c r="BO180" s="249"/>
    </row>
    <row r="181" s="146" customFormat="true" ht="22.5" hidden="false" customHeight="true" outlineLevel="0" collapsed="false">
      <c r="B181" s="147"/>
      <c r="C181" s="236" t="s">
        <v>373</v>
      </c>
      <c r="D181" s="236" t="s">
        <v>208</v>
      </c>
      <c r="E181" s="237" t="s">
        <v>370</v>
      </c>
      <c r="F181" s="238" t="s">
        <v>371</v>
      </c>
      <c r="G181" s="238"/>
      <c r="H181" s="238"/>
      <c r="I181" s="238"/>
      <c r="J181" s="239" t="s">
        <v>268</v>
      </c>
      <c r="K181" s="240" t="n">
        <v>57</v>
      </c>
      <c r="L181" s="241"/>
      <c r="M181" s="241"/>
      <c r="N181" s="242" t="n">
        <f aca="false">ROUND(L181*K181,2)</f>
        <v>0</v>
      </c>
      <c r="O181" s="242"/>
      <c r="P181" s="242"/>
      <c r="Q181" s="242"/>
      <c r="R181" s="151"/>
      <c r="T181" s="243"/>
      <c r="U181" s="244" t="s">
        <v>39</v>
      </c>
      <c r="V181" s="245" t="n">
        <v>0.055</v>
      </c>
      <c r="W181" s="245" t="n">
        <f aca="false">V181*K181</f>
        <v>3.135</v>
      </c>
      <c r="X181" s="245" t="n">
        <v>0</v>
      </c>
      <c r="Y181" s="245" t="n">
        <f aca="false">X181*K181</f>
        <v>0</v>
      </c>
      <c r="Z181" s="245" t="n">
        <v>0</v>
      </c>
      <c r="AA181" s="246" t="n">
        <f aca="false">Z181*K181</f>
        <v>0</v>
      </c>
      <c r="AR181" s="135" t="s">
        <v>269</v>
      </c>
      <c r="AT181" s="135" t="s">
        <v>208</v>
      </c>
      <c r="AU181" s="135" t="s">
        <v>84</v>
      </c>
      <c r="AY181" s="135" t="s">
        <v>207</v>
      </c>
      <c r="BE181" s="247" t="n">
        <f aca="false">IF(U181="základná",N181,0)</f>
        <v>0</v>
      </c>
      <c r="BF181" s="247" t="n">
        <f aca="false">IF(U181="znížená",N181,0)</f>
        <v>0</v>
      </c>
      <c r="BG181" s="247" t="n">
        <f aca="false">IF(U181="zákl. prenesená",N181,0)</f>
        <v>0</v>
      </c>
      <c r="BH181" s="247" t="n">
        <f aca="false">IF(U181="zníž. prenesená",N181,0)</f>
        <v>0</v>
      </c>
      <c r="BI181" s="247" t="n">
        <f aca="false">IF(U181="nulová",N181,0)</f>
        <v>0</v>
      </c>
      <c r="BJ181" s="135" t="s">
        <v>84</v>
      </c>
      <c r="BK181" s="248" t="n">
        <f aca="false">ROUND(L181*K181,3)</f>
        <v>0</v>
      </c>
      <c r="BL181" s="135" t="s">
        <v>269</v>
      </c>
      <c r="BM181" s="135" t="s">
        <v>1195</v>
      </c>
      <c r="BO181" s="249"/>
    </row>
    <row r="182" s="222" customFormat="true" ht="29.85" hidden="false" customHeight="true" outlineLevel="0" collapsed="false">
      <c r="B182" s="223"/>
      <c r="C182" s="224"/>
      <c r="D182" s="234" t="s">
        <v>187</v>
      </c>
      <c r="E182" s="234"/>
      <c r="F182" s="234"/>
      <c r="G182" s="234"/>
      <c r="H182" s="234"/>
      <c r="I182" s="234"/>
      <c r="J182" s="234"/>
      <c r="K182" s="234"/>
      <c r="L182" s="250"/>
      <c r="M182" s="250"/>
      <c r="N182" s="251" t="n">
        <f aca="false">BK182</f>
        <v>0</v>
      </c>
      <c r="O182" s="251"/>
      <c r="P182" s="251"/>
      <c r="Q182" s="251"/>
      <c r="R182" s="227"/>
      <c r="T182" s="228"/>
      <c r="U182" s="224"/>
      <c r="V182" s="224"/>
      <c r="W182" s="229" t="n">
        <f aca="false">W183</f>
        <v>0</v>
      </c>
      <c r="X182" s="224"/>
      <c r="Y182" s="229" t="n">
        <f aca="false">Y183</f>
        <v>0</v>
      </c>
      <c r="Z182" s="224"/>
      <c r="AA182" s="230" t="n">
        <f aca="false">AA183</f>
        <v>0</v>
      </c>
      <c r="AR182" s="231" t="s">
        <v>84</v>
      </c>
      <c r="AT182" s="232" t="s">
        <v>71</v>
      </c>
      <c r="AU182" s="232" t="s">
        <v>79</v>
      </c>
      <c r="AY182" s="231" t="s">
        <v>207</v>
      </c>
      <c r="BK182" s="233" t="n">
        <f aca="false">BK183</f>
        <v>0</v>
      </c>
      <c r="BO182" s="252"/>
    </row>
    <row r="183" s="146" customFormat="true" ht="22.5" hidden="false" customHeight="true" outlineLevel="0" collapsed="false">
      <c r="B183" s="147"/>
      <c r="C183" s="236" t="s">
        <v>377</v>
      </c>
      <c r="D183" s="236" t="s">
        <v>208</v>
      </c>
      <c r="E183" s="237" t="s">
        <v>374</v>
      </c>
      <c r="F183" s="238" t="s">
        <v>375</v>
      </c>
      <c r="G183" s="238"/>
      <c r="H183" s="238"/>
      <c r="I183" s="238"/>
      <c r="J183" s="239" t="s">
        <v>282</v>
      </c>
      <c r="K183" s="240" t="n">
        <v>12</v>
      </c>
      <c r="L183" s="241"/>
      <c r="M183" s="241"/>
      <c r="N183" s="242" t="n">
        <f aca="false">ROUND(L183*K183,2)</f>
        <v>0</v>
      </c>
      <c r="O183" s="242"/>
      <c r="P183" s="242"/>
      <c r="Q183" s="242"/>
      <c r="R183" s="151"/>
      <c r="T183" s="243"/>
      <c r="U183" s="244" t="s">
        <v>39</v>
      </c>
      <c r="V183" s="245" t="n">
        <v>0</v>
      </c>
      <c r="W183" s="245" t="n">
        <f aca="false">V183*K183</f>
        <v>0</v>
      </c>
      <c r="X183" s="245" t="n">
        <v>0</v>
      </c>
      <c r="Y183" s="245" t="n">
        <f aca="false">X183*K183</f>
        <v>0</v>
      </c>
      <c r="Z183" s="245" t="n">
        <v>0</v>
      </c>
      <c r="AA183" s="246" t="n">
        <f aca="false">Z183*K183</f>
        <v>0</v>
      </c>
      <c r="AR183" s="135" t="s">
        <v>269</v>
      </c>
      <c r="AT183" s="135" t="s">
        <v>208</v>
      </c>
      <c r="AU183" s="135" t="s">
        <v>84</v>
      </c>
      <c r="AY183" s="135" t="s">
        <v>207</v>
      </c>
      <c r="BE183" s="247" t="n">
        <f aca="false">IF(U183="základná",N183,0)</f>
        <v>0</v>
      </c>
      <c r="BF183" s="247" t="n">
        <f aca="false">IF(U183="znížená",N183,0)</f>
        <v>0</v>
      </c>
      <c r="BG183" s="247" t="n">
        <f aca="false">IF(U183="zákl. prenesená",N183,0)</f>
        <v>0</v>
      </c>
      <c r="BH183" s="247" t="n">
        <f aca="false">IF(U183="zníž. prenesená",N183,0)</f>
        <v>0</v>
      </c>
      <c r="BI183" s="247" t="n">
        <f aca="false">IF(U183="nulová",N183,0)</f>
        <v>0</v>
      </c>
      <c r="BJ183" s="135" t="s">
        <v>84</v>
      </c>
      <c r="BK183" s="248" t="n">
        <f aca="false">ROUND(L183*K183,3)</f>
        <v>0</v>
      </c>
      <c r="BL183" s="135" t="s">
        <v>269</v>
      </c>
      <c r="BM183" s="135" t="s">
        <v>1196</v>
      </c>
      <c r="BO183" s="249"/>
    </row>
    <row r="184" s="222" customFormat="true" ht="29.85" hidden="false" customHeight="true" outlineLevel="0" collapsed="false">
      <c r="B184" s="223"/>
      <c r="C184" s="224"/>
      <c r="D184" s="234" t="s">
        <v>188</v>
      </c>
      <c r="E184" s="234"/>
      <c r="F184" s="234"/>
      <c r="G184" s="234"/>
      <c r="H184" s="234"/>
      <c r="I184" s="234"/>
      <c r="J184" s="234"/>
      <c r="K184" s="234"/>
      <c r="L184" s="250"/>
      <c r="M184" s="250"/>
      <c r="N184" s="251" t="n">
        <f aca="false">BK184</f>
        <v>0</v>
      </c>
      <c r="O184" s="251"/>
      <c r="P184" s="251"/>
      <c r="Q184" s="251"/>
      <c r="R184" s="227"/>
      <c r="T184" s="228"/>
      <c r="U184" s="224"/>
      <c r="V184" s="224"/>
      <c r="W184" s="229" t="n">
        <f aca="false">SUM(W185:W186)</f>
        <v>0.47842</v>
      </c>
      <c r="X184" s="224"/>
      <c r="Y184" s="229" t="n">
        <f aca="false">SUM(Y185:Y186)</f>
        <v>0</v>
      </c>
      <c r="Z184" s="224"/>
      <c r="AA184" s="230" t="n">
        <f aca="false">SUM(AA185:AA186)</f>
        <v>0</v>
      </c>
      <c r="AR184" s="231" t="s">
        <v>84</v>
      </c>
      <c r="AT184" s="232" t="s">
        <v>71</v>
      </c>
      <c r="AU184" s="232" t="s">
        <v>79</v>
      </c>
      <c r="AY184" s="231" t="s">
        <v>207</v>
      </c>
      <c r="BK184" s="233" t="n">
        <f aca="false">SUM(BK185:BK186)</f>
        <v>0</v>
      </c>
      <c r="BO184" s="252"/>
    </row>
    <row r="185" s="146" customFormat="true" ht="22.5" hidden="false" customHeight="true" outlineLevel="0" collapsed="false">
      <c r="B185" s="147"/>
      <c r="C185" s="236" t="s">
        <v>381</v>
      </c>
      <c r="D185" s="236" t="s">
        <v>208</v>
      </c>
      <c r="E185" s="237" t="s">
        <v>378</v>
      </c>
      <c r="F185" s="238" t="s">
        <v>379</v>
      </c>
      <c r="G185" s="238"/>
      <c r="H185" s="238"/>
      <c r="I185" s="238"/>
      <c r="J185" s="239" t="s">
        <v>268</v>
      </c>
      <c r="K185" s="240" t="n">
        <v>57</v>
      </c>
      <c r="L185" s="241"/>
      <c r="M185" s="241"/>
      <c r="N185" s="242" t="n">
        <f aca="false">ROUND(L185*K185,2)</f>
        <v>0</v>
      </c>
      <c r="O185" s="242"/>
      <c r="P185" s="242"/>
      <c r="Q185" s="242"/>
      <c r="R185" s="151"/>
      <c r="T185" s="243"/>
      <c r="U185" s="244" t="s">
        <v>39</v>
      </c>
      <c r="V185" s="245" t="n">
        <v>0</v>
      </c>
      <c r="W185" s="245" t="n">
        <f aca="false">V185*K185</f>
        <v>0</v>
      </c>
      <c r="X185" s="245" t="n">
        <v>0</v>
      </c>
      <c r="Y185" s="245" t="n">
        <f aca="false">X185*K185</f>
        <v>0</v>
      </c>
      <c r="Z185" s="245" t="n">
        <v>0</v>
      </c>
      <c r="AA185" s="246" t="n">
        <f aca="false">Z185*K185</f>
        <v>0</v>
      </c>
      <c r="AR185" s="135" t="s">
        <v>269</v>
      </c>
      <c r="AT185" s="135" t="s">
        <v>208</v>
      </c>
      <c r="AU185" s="135" t="s">
        <v>84</v>
      </c>
      <c r="AY185" s="135" t="s">
        <v>207</v>
      </c>
      <c r="BE185" s="247" t="n">
        <f aca="false">IF(U185="základná",N185,0)</f>
        <v>0</v>
      </c>
      <c r="BF185" s="247" t="n">
        <f aca="false">IF(U185="znížená",N185,0)</f>
        <v>0</v>
      </c>
      <c r="BG185" s="247" t="n">
        <f aca="false">IF(U185="zákl. prenesená",N185,0)</f>
        <v>0</v>
      </c>
      <c r="BH185" s="247" t="n">
        <f aca="false">IF(U185="zníž. prenesená",N185,0)</f>
        <v>0</v>
      </c>
      <c r="BI185" s="247" t="n">
        <f aca="false">IF(U185="nulová",N185,0)</f>
        <v>0</v>
      </c>
      <c r="BJ185" s="135" t="s">
        <v>84</v>
      </c>
      <c r="BK185" s="248" t="n">
        <f aca="false">ROUND(L185*K185,3)</f>
        <v>0</v>
      </c>
      <c r="BL185" s="135" t="s">
        <v>269</v>
      </c>
      <c r="BM185" s="135" t="s">
        <v>1197</v>
      </c>
      <c r="BO185" s="249"/>
    </row>
    <row r="186" s="146" customFormat="true" ht="22.5" hidden="false" customHeight="true" outlineLevel="0" collapsed="false">
      <c r="B186" s="147"/>
      <c r="C186" s="236" t="s">
        <v>385</v>
      </c>
      <c r="D186" s="236" t="s">
        <v>208</v>
      </c>
      <c r="E186" s="237" t="s">
        <v>382</v>
      </c>
      <c r="F186" s="238" t="s">
        <v>383</v>
      </c>
      <c r="G186" s="238"/>
      <c r="H186" s="238"/>
      <c r="I186" s="238"/>
      <c r="J186" s="239" t="s">
        <v>231</v>
      </c>
      <c r="K186" s="240" t="n">
        <v>0.38</v>
      </c>
      <c r="L186" s="241"/>
      <c r="M186" s="241"/>
      <c r="N186" s="242" t="n">
        <f aca="false">ROUND(L186*K186,2)</f>
        <v>0</v>
      </c>
      <c r="O186" s="242"/>
      <c r="P186" s="242"/>
      <c r="Q186" s="242"/>
      <c r="R186" s="151"/>
      <c r="T186" s="243"/>
      <c r="U186" s="244" t="s">
        <v>39</v>
      </c>
      <c r="V186" s="245" t="n">
        <v>1.259</v>
      </c>
      <c r="W186" s="245" t="n">
        <f aca="false">V186*K186</f>
        <v>0.47842</v>
      </c>
      <c r="X186" s="245" t="n">
        <v>0</v>
      </c>
      <c r="Y186" s="245" t="n">
        <f aca="false">X186*K186</f>
        <v>0</v>
      </c>
      <c r="Z186" s="245" t="n">
        <v>0</v>
      </c>
      <c r="AA186" s="246" t="n">
        <f aca="false">Z186*K186</f>
        <v>0</v>
      </c>
      <c r="AR186" s="135" t="s">
        <v>269</v>
      </c>
      <c r="AT186" s="135" t="s">
        <v>208</v>
      </c>
      <c r="AU186" s="135" t="s">
        <v>84</v>
      </c>
      <c r="AY186" s="135" t="s">
        <v>207</v>
      </c>
      <c r="BE186" s="247" t="n">
        <f aca="false">IF(U186="základná",N186,0)</f>
        <v>0</v>
      </c>
      <c r="BF186" s="247" t="n">
        <f aca="false">IF(U186="znížená",N186,0)</f>
        <v>0</v>
      </c>
      <c r="BG186" s="247" t="n">
        <f aca="false">IF(U186="zákl. prenesená",N186,0)</f>
        <v>0</v>
      </c>
      <c r="BH186" s="247" t="n">
        <f aca="false">IF(U186="zníž. prenesená",N186,0)</f>
        <v>0</v>
      </c>
      <c r="BI186" s="247" t="n">
        <f aca="false">IF(U186="nulová",N186,0)</f>
        <v>0</v>
      </c>
      <c r="BJ186" s="135" t="s">
        <v>84</v>
      </c>
      <c r="BK186" s="248" t="n">
        <f aca="false">ROUND(L186*K186,3)</f>
        <v>0</v>
      </c>
      <c r="BL186" s="135" t="s">
        <v>269</v>
      </c>
      <c r="BM186" s="135" t="s">
        <v>1198</v>
      </c>
      <c r="BO186" s="249"/>
    </row>
    <row r="187" s="222" customFormat="true" ht="29.85" hidden="false" customHeight="true" outlineLevel="0" collapsed="false">
      <c r="B187" s="223"/>
      <c r="C187" s="224"/>
      <c r="D187" s="234" t="s">
        <v>189</v>
      </c>
      <c r="E187" s="234"/>
      <c r="F187" s="234"/>
      <c r="G187" s="234"/>
      <c r="H187" s="234"/>
      <c r="I187" s="234"/>
      <c r="J187" s="234"/>
      <c r="K187" s="234"/>
      <c r="L187" s="250"/>
      <c r="M187" s="250"/>
      <c r="N187" s="251" t="n">
        <f aca="false">BK187</f>
        <v>0</v>
      </c>
      <c r="O187" s="251"/>
      <c r="P187" s="251"/>
      <c r="Q187" s="251"/>
      <c r="R187" s="227"/>
      <c r="T187" s="228"/>
      <c r="U187" s="224"/>
      <c r="V187" s="224"/>
      <c r="W187" s="229" t="n">
        <f aca="false">W188</f>
        <v>1.854</v>
      </c>
      <c r="X187" s="224"/>
      <c r="Y187" s="229" t="n">
        <f aca="false">Y188</f>
        <v>0.00423</v>
      </c>
      <c r="Z187" s="224"/>
      <c r="AA187" s="230" t="n">
        <f aca="false">AA188</f>
        <v>0</v>
      </c>
      <c r="AR187" s="231" t="s">
        <v>84</v>
      </c>
      <c r="AT187" s="232" t="s">
        <v>71</v>
      </c>
      <c r="AU187" s="232" t="s">
        <v>79</v>
      </c>
      <c r="AY187" s="231" t="s">
        <v>207</v>
      </c>
      <c r="BK187" s="233" t="n">
        <f aca="false">BK188</f>
        <v>0</v>
      </c>
      <c r="BO187" s="252"/>
    </row>
    <row r="188" s="146" customFormat="true" ht="31.5" hidden="false" customHeight="true" outlineLevel="0" collapsed="false">
      <c r="B188" s="147"/>
      <c r="C188" s="236" t="s">
        <v>389</v>
      </c>
      <c r="D188" s="236" t="s">
        <v>208</v>
      </c>
      <c r="E188" s="237" t="s">
        <v>386</v>
      </c>
      <c r="F188" s="238" t="s">
        <v>387</v>
      </c>
      <c r="G188" s="238"/>
      <c r="H188" s="238"/>
      <c r="I188" s="238"/>
      <c r="J188" s="239" t="s">
        <v>211</v>
      </c>
      <c r="K188" s="240" t="n">
        <v>9</v>
      </c>
      <c r="L188" s="241"/>
      <c r="M188" s="241"/>
      <c r="N188" s="242" t="n">
        <f aca="false">ROUND(L188*K188,2)</f>
        <v>0</v>
      </c>
      <c r="O188" s="242"/>
      <c r="P188" s="242"/>
      <c r="Q188" s="242"/>
      <c r="R188" s="151"/>
      <c r="T188" s="243"/>
      <c r="U188" s="244" t="s">
        <v>39</v>
      </c>
      <c r="V188" s="245" t="n">
        <v>0.206</v>
      </c>
      <c r="W188" s="245" t="n">
        <f aca="false">V188*K188</f>
        <v>1.854</v>
      </c>
      <c r="X188" s="245" t="n">
        <v>0.00047</v>
      </c>
      <c r="Y188" s="245" t="n">
        <f aca="false">X188*K188</f>
        <v>0.00423</v>
      </c>
      <c r="Z188" s="245" t="n">
        <v>0</v>
      </c>
      <c r="AA188" s="246" t="n">
        <f aca="false">Z188*K188</f>
        <v>0</v>
      </c>
      <c r="AR188" s="135" t="s">
        <v>269</v>
      </c>
      <c r="AT188" s="135" t="s">
        <v>208</v>
      </c>
      <c r="AU188" s="135" t="s">
        <v>84</v>
      </c>
      <c r="AY188" s="135" t="s">
        <v>207</v>
      </c>
      <c r="BE188" s="247" t="n">
        <f aca="false">IF(U188="základná",N188,0)</f>
        <v>0</v>
      </c>
      <c r="BF188" s="247" t="n">
        <f aca="false">IF(U188="znížená",N188,0)</f>
        <v>0</v>
      </c>
      <c r="BG188" s="247" t="n">
        <f aca="false">IF(U188="zákl. prenesená",N188,0)</f>
        <v>0</v>
      </c>
      <c r="BH188" s="247" t="n">
        <f aca="false">IF(U188="zníž. prenesená",N188,0)</f>
        <v>0</v>
      </c>
      <c r="BI188" s="247" t="n">
        <f aca="false">IF(U188="nulová",N188,0)</f>
        <v>0</v>
      </c>
      <c r="BJ188" s="135" t="s">
        <v>84</v>
      </c>
      <c r="BK188" s="248" t="n">
        <f aca="false">ROUND(L188*K188,3)</f>
        <v>0</v>
      </c>
      <c r="BL188" s="135" t="s">
        <v>269</v>
      </c>
      <c r="BM188" s="135" t="s">
        <v>1199</v>
      </c>
      <c r="BO188" s="249"/>
    </row>
    <row r="189" s="222" customFormat="true" ht="29.85" hidden="false" customHeight="true" outlineLevel="0" collapsed="false">
      <c r="B189" s="223"/>
      <c r="C189" s="224"/>
      <c r="D189" s="234" t="s">
        <v>190</v>
      </c>
      <c r="E189" s="234"/>
      <c r="F189" s="234"/>
      <c r="G189" s="234"/>
      <c r="H189" s="234"/>
      <c r="I189" s="234"/>
      <c r="J189" s="234"/>
      <c r="K189" s="234"/>
      <c r="L189" s="250"/>
      <c r="M189" s="250"/>
      <c r="N189" s="251" t="n">
        <f aca="false">BK189</f>
        <v>0</v>
      </c>
      <c r="O189" s="251"/>
      <c r="P189" s="251"/>
      <c r="Q189" s="251"/>
      <c r="R189" s="227"/>
      <c r="T189" s="228"/>
      <c r="U189" s="224"/>
      <c r="V189" s="224"/>
      <c r="W189" s="229" t="n">
        <f aca="false">SUM(W190:W191)</f>
        <v>1.539</v>
      </c>
      <c r="X189" s="224"/>
      <c r="Y189" s="229" t="n">
        <f aca="false">SUM(Y190:Y191)</f>
        <v>0.00918</v>
      </c>
      <c r="Z189" s="224"/>
      <c r="AA189" s="230" t="n">
        <f aca="false">SUM(AA190:AA191)</f>
        <v>0</v>
      </c>
      <c r="AR189" s="231" t="s">
        <v>84</v>
      </c>
      <c r="AT189" s="232" t="s">
        <v>71</v>
      </c>
      <c r="AU189" s="232" t="s">
        <v>79</v>
      </c>
      <c r="AY189" s="231" t="s">
        <v>207</v>
      </c>
      <c r="BK189" s="233" t="n">
        <f aca="false">SUM(BK190:BK191)</f>
        <v>0</v>
      </c>
      <c r="BO189" s="252"/>
    </row>
    <row r="190" s="146" customFormat="true" ht="31.5" hidden="false" customHeight="true" outlineLevel="0" collapsed="false">
      <c r="B190" s="147"/>
      <c r="C190" s="236" t="s">
        <v>393</v>
      </c>
      <c r="D190" s="236" t="s">
        <v>208</v>
      </c>
      <c r="E190" s="237" t="s">
        <v>390</v>
      </c>
      <c r="F190" s="238" t="s">
        <v>391</v>
      </c>
      <c r="G190" s="238"/>
      <c r="H190" s="238"/>
      <c r="I190" s="238"/>
      <c r="J190" s="239" t="s">
        <v>211</v>
      </c>
      <c r="K190" s="240" t="n">
        <v>9</v>
      </c>
      <c r="L190" s="241"/>
      <c r="M190" s="241"/>
      <c r="N190" s="242" t="n">
        <f aca="false">ROUND(L190*K190,2)</f>
        <v>0</v>
      </c>
      <c r="O190" s="242"/>
      <c r="P190" s="242"/>
      <c r="Q190" s="242"/>
      <c r="R190" s="151"/>
      <c r="T190" s="243"/>
      <c r="U190" s="244" t="s">
        <v>39</v>
      </c>
      <c r="V190" s="245" t="n">
        <v>0.085</v>
      </c>
      <c r="W190" s="245" t="n">
        <f aca="false">V190*K190</f>
        <v>0.765</v>
      </c>
      <c r="X190" s="245" t="n">
        <v>0.00062</v>
      </c>
      <c r="Y190" s="245" t="n">
        <f aca="false">X190*K190</f>
        <v>0.00558</v>
      </c>
      <c r="Z190" s="245" t="n">
        <v>0</v>
      </c>
      <c r="AA190" s="246" t="n">
        <f aca="false">Z190*K190</f>
        <v>0</v>
      </c>
      <c r="AR190" s="135" t="s">
        <v>269</v>
      </c>
      <c r="AT190" s="135" t="s">
        <v>208</v>
      </c>
      <c r="AU190" s="135" t="s">
        <v>84</v>
      </c>
      <c r="AY190" s="135" t="s">
        <v>207</v>
      </c>
      <c r="BE190" s="247" t="n">
        <f aca="false">IF(U190="základná",N190,0)</f>
        <v>0</v>
      </c>
      <c r="BF190" s="247" t="n">
        <f aca="false">IF(U190="znížená",N190,0)</f>
        <v>0</v>
      </c>
      <c r="BG190" s="247" t="n">
        <f aca="false">IF(U190="zákl. prenesená",N190,0)</f>
        <v>0</v>
      </c>
      <c r="BH190" s="247" t="n">
        <f aca="false">IF(U190="zníž. prenesená",N190,0)</f>
        <v>0</v>
      </c>
      <c r="BI190" s="247" t="n">
        <f aca="false">IF(U190="nulová",N190,0)</f>
        <v>0</v>
      </c>
      <c r="BJ190" s="135" t="s">
        <v>84</v>
      </c>
      <c r="BK190" s="248" t="n">
        <f aca="false">ROUND(L190*K190,3)</f>
        <v>0</v>
      </c>
      <c r="BL190" s="135" t="s">
        <v>269</v>
      </c>
      <c r="BM190" s="135" t="s">
        <v>392</v>
      </c>
      <c r="BO190" s="249"/>
    </row>
    <row r="191" s="146" customFormat="true" ht="44.25" hidden="false" customHeight="true" outlineLevel="0" collapsed="false">
      <c r="B191" s="147"/>
      <c r="C191" s="236" t="s">
        <v>691</v>
      </c>
      <c r="D191" s="236" t="s">
        <v>208</v>
      </c>
      <c r="E191" s="237" t="s">
        <v>394</v>
      </c>
      <c r="F191" s="238" t="s">
        <v>395</v>
      </c>
      <c r="G191" s="238"/>
      <c r="H191" s="238"/>
      <c r="I191" s="238"/>
      <c r="J191" s="239" t="s">
        <v>211</v>
      </c>
      <c r="K191" s="240" t="n">
        <v>18</v>
      </c>
      <c r="L191" s="241"/>
      <c r="M191" s="241"/>
      <c r="N191" s="242" t="n">
        <f aca="false">ROUND(L191*K191,2)</f>
        <v>0</v>
      </c>
      <c r="O191" s="242"/>
      <c r="P191" s="242"/>
      <c r="Q191" s="242"/>
      <c r="R191" s="151"/>
      <c r="T191" s="243"/>
      <c r="U191" s="255" t="s">
        <v>39</v>
      </c>
      <c r="V191" s="256" t="n">
        <v>0.043</v>
      </c>
      <c r="W191" s="256" t="n">
        <f aca="false">V191*K191</f>
        <v>0.774</v>
      </c>
      <c r="X191" s="256" t="n">
        <v>0.0002</v>
      </c>
      <c r="Y191" s="256" t="n">
        <f aca="false">X191*K191</f>
        <v>0.0036</v>
      </c>
      <c r="Z191" s="256" t="n">
        <v>0</v>
      </c>
      <c r="AA191" s="257" t="n">
        <f aca="false">Z191*K191</f>
        <v>0</v>
      </c>
      <c r="AR191" s="135" t="s">
        <v>269</v>
      </c>
      <c r="AT191" s="135" t="s">
        <v>208</v>
      </c>
      <c r="AU191" s="135" t="s">
        <v>84</v>
      </c>
      <c r="AY191" s="135" t="s">
        <v>207</v>
      </c>
      <c r="BE191" s="247" t="n">
        <f aca="false">IF(U191="základná",N191,0)</f>
        <v>0</v>
      </c>
      <c r="BF191" s="247" t="n">
        <f aca="false">IF(U191="znížená",N191,0)</f>
        <v>0</v>
      </c>
      <c r="BG191" s="247" t="n">
        <f aca="false">IF(U191="zákl. prenesená",N191,0)</f>
        <v>0</v>
      </c>
      <c r="BH191" s="247" t="n">
        <f aca="false">IF(U191="zníž. prenesená",N191,0)</f>
        <v>0</v>
      </c>
      <c r="BI191" s="247" t="n">
        <f aca="false">IF(U191="nulová",N191,0)</f>
        <v>0</v>
      </c>
      <c r="BJ191" s="135" t="s">
        <v>84</v>
      </c>
      <c r="BK191" s="248" t="n">
        <f aca="false">ROUND(L191*K191,3)</f>
        <v>0</v>
      </c>
      <c r="BL191" s="135" t="s">
        <v>269</v>
      </c>
      <c r="BM191" s="135" t="s">
        <v>396</v>
      </c>
      <c r="BO191" s="249"/>
    </row>
    <row r="192" s="146" customFormat="true" ht="6.95" hidden="false" customHeight="true" outlineLevel="0" collapsed="false">
      <c r="B192" s="179"/>
      <c r="C192" s="180"/>
      <c r="D192" s="180"/>
      <c r="E192" s="180"/>
      <c r="F192" s="180"/>
      <c r="G192" s="180"/>
      <c r="H192" s="180"/>
      <c r="I192" s="180"/>
      <c r="J192" s="180"/>
      <c r="K192" s="180"/>
      <c r="L192" s="180"/>
      <c r="M192" s="180"/>
      <c r="N192" s="180"/>
      <c r="O192" s="180"/>
      <c r="P192" s="180"/>
      <c r="Q192" s="180"/>
      <c r="R192" s="181"/>
    </row>
  </sheetData>
  <sheetProtection sheet="true" password="c56e" formatCells="false" selectLockedCells="true" sort="false" autoFilter="false"/>
  <protectedRanges>
    <protectedRange name="Rozsah1" sqref="L130:M191 BO130:BO191"/>
  </protectedRanges>
  <mergeCells count="230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7:Q107"/>
    <mergeCell ref="L109:Q109"/>
    <mergeCell ref="C115:Q115"/>
    <mergeCell ref="F117:P117"/>
    <mergeCell ref="F118:P118"/>
    <mergeCell ref="F119:P119"/>
    <mergeCell ref="M121:P121"/>
    <mergeCell ref="M123:Q123"/>
    <mergeCell ref="M124:Q124"/>
    <mergeCell ref="F126:I126"/>
    <mergeCell ref="L126:M126"/>
    <mergeCell ref="N126:Q126"/>
    <mergeCell ref="N127:Q127"/>
    <mergeCell ref="N128:Q128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N145:Q145"/>
    <mergeCell ref="F146:I146"/>
    <mergeCell ref="L146:M146"/>
    <mergeCell ref="N146:Q146"/>
    <mergeCell ref="N147:Q147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L160:M160"/>
    <mergeCell ref="N160:Q160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N182:Q182"/>
    <mergeCell ref="F183:I183"/>
    <mergeCell ref="L183:M183"/>
    <mergeCell ref="N183:Q183"/>
    <mergeCell ref="N184:Q184"/>
    <mergeCell ref="F185:I185"/>
    <mergeCell ref="L185:M185"/>
    <mergeCell ref="N185:Q185"/>
    <mergeCell ref="F186:I186"/>
    <mergeCell ref="L186:M186"/>
    <mergeCell ref="N186:Q186"/>
    <mergeCell ref="N187:Q187"/>
    <mergeCell ref="F188:I188"/>
    <mergeCell ref="L188:M188"/>
    <mergeCell ref="N188:Q188"/>
    <mergeCell ref="N189:Q189"/>
    <mergeCell ref="F190:I190"/>
    <mergeCell ref="L190:M190"/>
    <mergeCell ref="N190:Q190"/>
    <mergeCell ref="F191:I191"/>
    <mergeCell ref="L191:M191"/>
    <mergeCell ref="N191:Q191"/>
  </mergeCells>
  <hyperlinks>
    <hyperlink ref="F1" location="C2" display="1) Krycí list rozpočtu"/>
    <hyperlink ref="H1" location="C87" display="2) Rekapitulácia rozpočtu"/>
    <hyperlink ref="L1" location="C126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1" activePane="bottomLeft" state="frozen"/>
      <selection pane="topLeft" activeCell="A1" activeCellId="0" sqref="A1"/>
      <selection pane="bottomLeft" activeCell="BO166" activeCellId="1" sqref="L127:M166 BO127:BO1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8.32"/>
    <col collapsed="false" customWidth="true" hidden="false" outlineLevel="0" max="2" min="2" style="130" width="1.65"/>
    <col collapsed="false" customWidth="true" hidden="false" outlineLevel="0" max="3" min="3" style="130" width="4.16"/>
    <col collapsed="false" customWidth="true" hidden="false" outlineLevel="0" max="4" min="4" style="130" width="4.32"/>
    <col collapsed="false" customWidth="true" hidden="false" outlineLevel="0" max="5" min="5" style="130" width="17.15"/>
    <col collapsed="false" customWidth="true" hidden="false" outlineLevel="0" max="7" min="6" style="130" width="11.15"/>
    <col collapsed="false" customWidth="true" hidden="false" outlineLevel="0" max="8" min="8" style="130" width="12.5"/>
    <col collapsed="false" customWidth="true" hidden="false" outlineLevel="0" max="9" min="9" style="130" width="6.99"/>
    <col collapsed="false" customWidth="true" hidden="false" outlineLevel="0" max="10" min="10" style="130" width="5.15"/>
    <col collapsed="false" customWidth="true" hidden="false" outlineLevel="0" max="11" min="11" style="130" width="11.49"/>
    <col collapsed="false" customWidth="true" hidden="false" outlineLevel="0" max="12" min="12" style="130" width="11.99"/>
    <col collapsed="false" customWidth="true" hidden="false" outlineLevel="0" max="14" min="13" style="130" width="5.99"/>
    <col collapsed="false" customWidth="true" hidden="false" outlineLevel="0" max="15" min="15" style="130" width="1.99"/>
    <col collapsed="false" customWidth="true" hidden="false" outlineLevel="0" max="16" min="16" style="130" width="12.5"/>
    <col collapsed="false" customWidth="true" hidden="false" outlineLevel="0" max="17" min="17" style="130" width="4.16"/>
    <col collapsed="false" customWidth="true" hidden="false" outlineLevel="0" max="18" min="18" style="130" width="1.65"/>
    <col collapsed="false" customWidth="true" hidden="true" outlineLevel="0" max="19" min="19" style="130" width="8.16"/>
    <col collapsed="false" customWidth="true" hidden="true" outlineLevel="0" max="20" min="20" style="130" width="29.65"/>
    <col collapsed="false" customWidth="true" hidden="true" outlineLevel="0" max="21" min="21" style="130" width="16.32"/>
    <col collapsed="false" customWidth="true" hidden="true" outlineLevel="0" max="22" min="22" style="130" width="12.32"/>
    <col collapsed="false" customWidth="true" hidden="true" outlineLevel="0" max="23" min="23" style="130" width="16.32"/>
    <col collapsed="false" customWidth="true" hidden="true" outlineLevel="0" max="24" min="24" style="130" width="12.15"/>
    <col collapsed="false" customWidth="true" hidden="true" outlineLevel="0" max="25" min="25" style="130" width="14.99"/>
    <col collapsed="false" customWidth="true" hidden="true" outlineLevel="0" max="26" min="26" style="130" width="10.99"/>
    <col collapsed="false" customWidth="true" hidden="true" outlineLevel="0" max="27" min="27" style="130" width="14.99"/>
    <col collapsed="false" customWidth="true" hidden="true" outlineLevel="0" max="28" min="28" style="130" width="16.32"/>
    <col collapsed="false" customWidth="true" hidden="true" outlineLevel="0" max="29" min="29" style="130" width="10.99"/>
    <col collapsed="false" customWidth="true" hidden="true" outlineLevel="0" max="30" min="30" style="130" width="14.99"/>
    <col collapsed="false" customWidth="true" hidden="true" outlineLevel="0" max="31" min="31" style="130" width="16.32"/>
    <col collapsed="false" customWidth="false" hidden="true" outlineLevel="0" max="43" min="32" style="130" width="8.99"/>
    <col collapsed="false" customWidth="true" hidden="true" outlineLevel="0" max="64" min="44" style="130" width="9.32"/>
    <col collapsed="false" customWidth="false" hidden="true" outlineLevel="0" max="66" min="65" style="130" width="8.99"/>
    <col collapsed="false" customWidth="true" hidden="false" outlineLevel="0" max="67" min="67" style="130" width="48.32"/>
    <col collapsed="false" customWidth="false" hidden="false" outlineLevel="0" max="257" min="68" style="130" width="8.99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59</v>
      </c>
      <c r="G1" s="5"/>
      <c r="H1" s="132" t="s">
        <v>160</v>
      </c>
      <c r="I1" s="132"/>
      <c r="J1" s="132"/>
      <c r="K1" s="132"/>
      <c r="L1" s="5" t="s">
        <v>161</v>
      </c>
      <c r="M1" s="3"/>
      <c r="N1" s="3"/>
      <c r="O1" s="4" t="s">
        <v>162</v>
      </c>
      <c r="P1" s="3"/>
      <c r="Q1" s="3"/>
      <c r="R1" s="3"/>
      <c r="S1" s="5" t="s">
        <v>163</v>
      </c>
      <c r="T1" s="5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</row>
    <row r="2" customFormat="false" ht="36.95" hidden="false" customHeight="true" outlineLevel="0" collapsed="false">
      <c r="C2" s="133" t="s">
        <v>6</v>
      </c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S2" s="134" t="s">
        <v>7</v>
      </c>
      <c r="T2" s="134"/>
      <c r="U2" s="134"/>
      <c r="V2" s="134"/>
      <c r="W2" s="134"/>
      <c r="X2" s="134"/>
      <c r="Y2" s="134"/>
      <c r="Z2" s="134"/>
      <c r="AA2" s="134"/>
      <c r="AB2" s="134"/>
      <c r="AC2" s="134"/>
      <c r="AT2" s="135" t="s">
        <v>151</v>
      </c>
    </row>
    <row r="3" customFormat="false" ht="6.95" hidden="false" customHeight="true" outlineLevel="0" collapsed="false"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8"/>
      <c r="AT3" s="135" t="s">
        <v>72</v>
      </c>
    </row>
    <row r="4" customFormat="false" ht="36.95" hidden="false" customHeight="true" outlineLevel="0" collapsed="false">
      <c r="B4" s="139"/>
      <c r="C4" s="140" t="s">
        <v>164</v>
      </c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1"/>
      <c r="T4" s="142" t="s">
        <v>11</v>
      </c>
      <c r="AT4" s="135" t="s">
        <v>5</v>
      </c>
    </row>
    <row r="5" customFormat="false" ht="6.95" hidden="false" customHeight="true" outlineLevel="0" collapsed="false">
      <c r="B5" s="139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1"/>
    </row>
    <row r="6" customFormat="false" ht="25.35" hidden="false" customHeight="true" outlineLevel="0" collapsed="false">
      <c r="B6" s="139"/>
      <c r="C6" s="143"/>
      <c r="D6" s="144" t="s">
        <v>14</v>
      </c>
      <c r="E6" s="143"/>
      <c r="F6" s="145" t="str">
        <f aca="false">'Rekapitulácia stavby'!K6</f>
        <v>NsP TREBIŠOV - OBNOVA LÔŽKOVÝCH ODDELENÍ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3"/>
      <c r="R6" s="141"/>
    </row>
    <row r="7" customFormat="false" ht="25.35" hidden="false" customHeight="true" outlineLevel="0" collapsed="false">
      <c r="B7" s="139"/>
      <c r="C7" s="143"/>
      <c r="D7" s="144" t="s">
        <v>165</v>
      </c>
      <c r="E7" s="143"/>
      <c r="F7" s="145" t="s">
        <v>166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3"/>
      <c r="R7" s="141"/>
    </row>
    <row r="8" s="146" customFormat="true" ht="32.85" hidden="false" customHeight="true" outlineLevel="0" collapsed="false">
      <c r="B8" s="147"/>
      <c r="C8" s="148"/>
      <c r="D8" s="149" t="s">
        <v>167</v>
      </c>
      <c r="E8" s="148"/>
      <c r="F8" s="150" t="s">
        <v>1200</v>
      </c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48"/>
      <c r="R8" s="151"/>
    </row>
    <row r="9" s="146" customFormat="true" ht="14.45" hidden="false" customHeight="true" outlineLevel="0" collapsed="false">
      <c r="B9" s="147"/>
      <c r="C9" s="148"/>
      <c r="D9" s="144" t="s">
        <v>16</v>
      </c>
      <c r="E9" s="148"/>
      <c r="F9" s="152"/>
      <c r="G9" s="148"/>
      <c r="H9" s="148"/>
      <c r="I9" s="148"/>
      <c r="J9" s="148"/>
      <c r="K9" s="148"/>
      <c r="L9" s="148"/>
      <c r="M9" s="144" t="s">
        <v>17</v>
      </c>
      <c r="N9" s="148"/>
      <c r="O9" s="152" t="s">
        <v>18</v>
      </c>
      <c r="P9" s="148"/>
      <c r="Q9" s="148"/>
      <c r="R9" s="151"/>
    </row>
    <row r="10" s="146" customFormat="true" ht="14.45" hidden="false" customHeight="true" outlineLevel="0" collapsed="false">
      <c r="B10" s="147"/>
      <c r="C10" s="148"/>
      <c r="D10" s="144" t="s">
        <v>19</v>
      </c>
      <c r="E10" s="148"/>
      <c r="F10" s="152" t="s">
        <v>20</v>
      </c>
      <c r="G10" s="148"/>
      <c r="H10" s="148"/>
      <c r="I10" s="148"/>
      <c r="J10" s="148"/>
      <c r="K10" s="148"/>
      <c r="L10" s="148"/>
      <c r="M10" s="144" t="s">
        <v>21</v>
      </c>
      <c r="N10" s="148"/>
      <c r="O10" s="153" t="str">
        <f aca="false">'Rekapitulácia stavby'!AN8</f>
        <v>.......</v>
      </c>
      <c r="P10" s="153"/>
      <c r="Q10" s="148"/>
      <c r="R10" s="151"/>
    </row>
    <row r="11" s="146" customFormat="true" ht="10.9" hidden="false" customHeight="true" outlineLevel="0" collapsed="false">
      <c r="B11" s="147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51"/>
    </row>
    <row r="12" s="146" customFormat="true" ht="14.45" hidden="false" customHeight="true" outlineLevel="0" collapsed="false">
      <c r="B12" s="147"/>
      <c r="C12" s="148"/>
      <c r="D12" s="144" t="s">
        <v>23</v>
      </c>
      <c r="E12" s="148"/>
      <c r="F12" s="148"/>
      <c r="G12" s="148"/>
      <c r="H12" s="148"/>
      <c r="I12" s="148"/>
      <c r="J12" s="148"/>
      <c r="K12" s="148"/>
      <c r="L12" s="148"/>
      <c r="M12" s="144" t="s">
        <v>24</v>
      </c>
      <c r="N12" s="148"/>
      <c r="O12" s="152"/>
      <c r="P12" s="152"/>
      <c r="Q12" s="148"/>
      <c r="R12" s="151"/>
    </row>
    <row r="13" s="146" customFormat="true" ht="18" hidden="false" customHeight="true" outlineLevel="0" collapsed="false">
      <c r="B13" s="147"/>
      <c r="C13" s="148"/>
      <c r="D13" s="148"/>
      <c r="E13" s="152" t="s">
        <v>25</v>
      </c>
      <c r="F13" s="148"/>
      <c r="G13" s="148"/>
      <c r="H13" s="148"/>
      <c r="I13" s="148"/>
      <c r="J13" s="148"/>
      <c r="K13" s="148"/>
      <c r="L13" s="148"/>
      <c r="M13" s="144" t="s">
        <v>26</v>
      </c>
      <c r="N13" s="148"/>
      <c r="O13" s="152"/>
      <c r="P13" s="152"/>
      <c r="Q13" s="148"/>
      <c r="R13" s="151"/>
    </row>
    <row r="14" s="146" customFormat="true" ht="6.95" hidden="false" customHeight="true" outlineLevel="0" collapsed="false">
      <c r="B14" s="147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51"/>
    </row>
    <row r="15" s="146" customFormat="true" ht="14.45" hidden="false" customHeight="true" outlineLevel="0" collapsed="false">
      <c r="B15" s="147"/>
      <c r="C15" s="148"/>
      <c r="D15" s="144" t="s">
        <v>27</v>
      </c>
      <c r="E15" s="148"/>
      <c r="F15" s="148"/>
      <c r="G15" s="148"/>
      <c r="H15" s="148"/>
      <c r="I15" s="148"/>
      <c r="J15" s="148"/>
      <c r="K15" s="148"/>
      <c r="L15" s="148"/>
      <c r="M15" s="144" t="s">
        <v>24</v>
      </c>
      <c r="N15" s="148"/>
      <c r="O15" s="152" t="str">
        <f aca="false">IF('Rekapitulácia stavby'!AN13="","",'Rekapitulácia stavby'!AN13)</f>
        <v/>
      </c>
      <c r="P15" s="152"/>
      <c r="Q15" s="148"/>
      <c r="R15" s="151"/>
    </row>
    <row r="16" s="146" customFormat="true" ht="18" hidden="false" customHeight="true" outlineLevel="0" collapsed="false">
      <c r="B16" s="147"/>
      <c r="C16" s="148"/>
      <c r="D16" s="148"/>
      <c r="E16" s="152" t="str">
        <f aca="false">IF('Rekapitulácia stavby'!E14="","",'Rekapitulácia stavby'!E14)</f>
        <v> </v>
      </c>
      <c r="F16" s="148"/>
      <c r="G16" s="148"/>
      <c r="H16" s="148"/>
      <c r="I16" s="148"/>
      <c r="J16" s="148"/>
      <c r="K16" s="148"/>
      <c r="L16" s="148"/>
      <c r="M16" s="144" t="s">
        <v>26</v>
      </c>
      <c r="N16" s="148"/>
      <c r="O16" s="152" t="str">
        <f aca="false">IF('Rekapitulácia stavby'!AN14="","",'Rekapitulácia stavby'!AN14)</f>
        <v/>
      </c>
      <c r="P16" s="152"/>
      <c r="Q16" s="148"/>
      <c r="R16" s="151"/>
    </row>
    <row r="17" s="146" customFormat="true" ht="6.95" hidden="false" customHeight="true" outlineLevel="0" collapsed="false">
      <c r="B17" s="147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51"/>
    </row>
    <row r="18" s="146" customFormat="true" ht="14.45" hidden="false" customHeight="true" outlineLevel="0" collapsed="false">
      <c r="B18" s="147"/>
      <c r="C18" s="148"/>
      <c r="D18" s="144" t="s">
        <v>28</v>
      </c>
      <c r="E18" s="148"/>
      <c r="F18" s="148"/>
      <c r="G18" s="148"/>
      <c r="H18" s="148"/>
      <c r="I18" s="148"/>
      <c r="J18" s="148"/>
      <c r="K18" s="148"/>
      <c r="L18" s="148"/>
      <c r="M18" s="144" t="s">
        <v>24</v>
      </c>
      <c r="N18" s="148"/>
      <c r="O18" s="152"/>
      <c r="P18" s="152"/>
      <c r="Q18" s="148"/>
      <c r="R18" s="151"/>
    </row>
    <row r="19" s="146" customFormat="true" ht="18" hidden="false" customHeight="true" outlineLevel="0" collapsed="false">
      <c r="B19" s="147"/>
      <c r="C19" s="148"/>
      <c r="D19" s="148"/>
      <c r="E19" s="152" t="s">
        <v>29</v>
      </c>
      <c r="F19" s="148"/>
      <c r="G19" s="148"/>
      <c r="H19" s="148"/>
      <c r="I19" s="148"/>
      <c r="J19" s="148"/>
      <c r="K19" s="148"/>
      <c r="L19" s="148"/>
      <c r="M19" s="144" t="s">
        <v>26</v>
      </c>
      <c r="N19" s="148"/>
      <c r="O19" s="152"/>
      <c r="P19" s="152"/>
      <c r="Q19" s="148"/>
      <c r="R19" s="151"/>
    </row>
    <row r="20" s="146" customFormat="true" ht="6.95" hidden="false" customHeight="true" outlineLevel="0" collapsed="false">
      <c r="B20" s="147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51"/>
    </row>
    <row r="21" s="146" customFormat="true" ht="14.45" hidden="false" customHeight="true" outlineLevel="0" collapsed="false">
      <c r="B21" s="147"/>
      <c r="C21" s="148"/>
      <c r="D21" s="144" t="s">
        <v>31</v>
      </c>
      <c r="E21" s="148"/>
      <c r="F21" s="148"/>
      <c r="G21" s="148"/>
      <c r="H21" s="148"/>
      <c r="I21" s="148"/>
      <c r="J21" s="148"/>
      <c r="K21" s="148"/>
      <c r="L21" s="148"/>
      <c r="M21" s="144" t="s">
        <v>24</v>
      </c>
      <c r="N21" s="148"/>
      <c r="O21" s="152" t="str">
        <f aca="false">IF('Rekapitulácia stavby'!AN19="","",'Rekapitulácia stavby'!AN19)</f>
        <v/>
      </c>
      <c r="P21" s="152"/>
      <c r="Q21" s="148"/>
      <c r="R21" s="151"/>
    </row>
    <row r="22" s="146" customFormat="true" ht="18" hidden="false" customHeight="true" outlineLevel="0" collapsed="false">
      <c r="B22" s="147"/>
      <c r="C22" s="148"/>
      <c r="D22" s="148"/>
      <c r="E22" s="152" t="str">
        <f aca="false">IF('Rekapitulácia stavby'!E20="","",'Rekapitulácia stavby'!E20)</f>
        <v> </v>
      </c>
      <c r="F22" s="148"/>
      <c r="G22" s="148"/>
      <c r="H22" s="148"/>
      <c r="I22" s="148"/>
      <c r="J22" s="148"/>
      <c r="K22" s="148"/>
      <c r="L22" s="148"/>
      <c r="M22" s="144" t="s">
        <v>26</v>
      </c>
      <c r="N22" s="148"/>
      <c r="O22" s="152" t="str">
        <f aca="false">IF('Rekapitulácia stavby'!AN20="","",'Rekapitulácia stavby'!AN20)</f>
        <v/>
      </c>
      <c r="P22" s="152"/>
      <c r="Q22" s="148"/>
      <c r="R22" s="151"/>
    </row>
    <row r="23" s="146" customFormat="true" ht="6.95" hidden="false" customHeight="true" outlineLevel="0" collapsed="false">
      <c r="B23" s="147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51"/>
    </row>
    <row r="24" s="146" customFormat="true" ht="14.45" hidden="false" customHeight="true" outlineLevel="0" collapsed="false">
      <c r="B24" s="147"/>
      <c r="C24" s="148"/>
      <c r="D24" s="144" t="s">
        <v>32</v>
      </c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51"/>
    </row>
    <row r="25" s="146" customFormat="true" ht="22.5" hidden="false" customHeight="true" outlineLevel="0" collapsed="false">
      <c r="B25" s="147"/>
      <c r="C25" s="148"/>
      <c r="D25" s="148"/>
      <c r="E25" s="154"/>
      <c r="F25" s="154"/>
      <c r="G25" s="154"/>
      <c r="H25" s="154"/>
      <c r="I25" s="154"/>
      <c r="J25" s="154"/>
      <c r="K25" s="154"/>
      <c r="L25" s="154"/>
      <c r="M25" s="148"/>
      <c r="N25" s="148"/>
      <c r="O25" s="148"/>
      <c r="P25" s="148"/>
      <c r="Q25" s="148"/>
      <c r="R25" s="151"/>
    </row>
    <row r="26" s="146" customFormat="true" ht="6.95" hidden="false" customHeight="true" outlineLevel="0" collapsed="false">
      <c r="B26" s="147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51"/>
    </row>
    <row r="27" s="146" customFormat="true" ht="6.95" hidden="false" customHeight="true" outlineLevel="0" collapsed="false">
      <c r="B27" s="147"/>
      <c r="C27" s="148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48"/>
      <c r="R27" s="151"/>
    </row>
    <row r="28" s="146" customFormat="true" ht="14.45" hidden="false" customHeight="true" outlineLevel="0" collapsed="false">
      <c r="B28" s="147"/>
      <c r="C28" s="148"/>
      <c r="D28" s="156" t="s">
        <v>169</v>
      </c>
      <c r="E28" s="148"/>
      <c r="F28" s="148"/>
      <c r="G28" s="148"/>
      <c r="H28" s="148"/>
      <c r="I28" s="148"/>
      <c r="J28" s="148"/>
      <c r="K28" s="148"/>
      <c r="L28" s="148"/>
      <c r="M28" s="157" t="n">
        <f aca="false">N89</f>
        <v>0</v>
      </c>
      <c r="N28" s="157"/>
      <c r="O28" s="157"/>
      <c r="P28" s="157"/>
      <c r="Q28" s="148"/>
      <c r="R28" s="151"/>
    </row>
    <row r="29" s="146" customFormat="true" ht="14.45" hidden="false" customHeight="true" outlineLevel="0" collapsed="false">
      <c r="B29" s="147"/>
      <c r="C29" s="148"/>
      <c r="D29" s="158" t="s">
        <v>170</v>
      </c>
      <c r="E29" s="148"/>
      <c r="F29" s="148"/>
      <c r="G29" s="148"/>
      <c r="H29" s="148"/>
      <c r="I29" s="148"/>
      <c r="J29" s="148"/>
      <c r="K29" s="148"/>
      <c r="L29" s="148"/>
      <c r="M29" s="157" t="n">
        <f aca="false">N104</f>
        <v>0</v>
      </c>
      <c r="N29" s="157"/>
      <c r="O29" s="157"/>
      <c r="P29" s="157"/>
      <c r="Q29" s="148"/>
      <c r="R29" s="151"/>
    </row>
    <row r="30" s="146" customFormat="true" ht="6.95" hidden="false" customHeight="true" outlineLevel="0" collapsed="false">
      <c r="B30" s="147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51"/>
    </row>
    <row r="31" s="146" customFormat="true" ht="25.35" hidden="false" customHeight="true" outlineLevel="0" collapsed="false">
      <c r="B31" s="147"/>
      <c r="C31" s="148"/>
      <c r="D31" s="159" t="s">
        <v>35</v>
      </c>
      <c r="E31" s="148"/>
      <c r="F31" s="148"/>
      <c r="G31" s="148"/>
      <c r="H31" s="148"/>
      <c r="I31" s="148"/>
      <c r="J31" s="148"/>
      <c r="K31" s="148"/>
      <c r="L31" s="148"/>
      <c r="M31" s="160" t="n">
        <f aca="false">ROUND(M28+M29,2)</f>
        <v>0</v>
      </c>
      <c r="N31" s="160"/>
      <c r="O31" s="160"/>
      <c r="P31" s="160"/>
      <c r="Q31" s="148"/>
      <c r="R31" s="151"/>
    </row>
    <row r="32" s="146" customFormat="true" ht="6.95" hidden="false" customHeight="true" outlineLevel="0" collapsed="false">
      <c r="B32" s="147"/>
      <c r="C32" s="148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48"/>
      <c r="R32" s="151"/>
    </row>
    <row r="33" s="146" customFormat="true" ht="14.45" hidden="false" customHeight="true" outlineLevel="0" collapsed="false">
      <c r="B33" s="147"/>
      <c r="C33" s="148"/>
      <c r="D33" s="161" t="s">
        <v>36</v>
      </c>
      <c r="E33" s="161" t="s">
        <v>37</v>
      </c>
      <c r="F33" s="162" t="n">
        <v>0.2</v>
      </c>
      <c r="G33" s="163" t="s">
        <v>38</v>
      </c>
      <c r="H33" s="164" t="n">
        <f aca="false">ROUND((SUM(BE104:BE105)+SUM(BE124:BE166)),2)</f>
        <v>0</v>
      </c>
      <c r="I33" s="164"/>
      <c r="J33" s="164"/>
      <c r="K33" s="148"/>
      <c r="L33" s="148"/>
      <c r="M33" s="164" t="n">
        <f aca="false">ROUND(ROUND((SUM(BE104:BE105)+SUM(BE124:BE166)),2)*F33,2)</f>
        <v>0</v>
      </c>
      <c r="N33" s="164"/>
      <c r="O33" s="164"/>
      <c r="P33" s="164"/>
      <c r="Q33" s="148"/>
      <c r="R33" s="151"/>
    </row>
    <row r="34" s="146" customFormat="true" ht="14.45" hidden="false" customHeight="true" outlineLevel="0" collapsed="false">
      <c r="B34" s="147"/>
      <c r="C34" s="148"/>
      <c r="D34" s="148"/>
      <c r="E34" s="161" t="s">
        <v>39</v>
      </c>
      <c r="F34" s="162" t="n">
        <v>0.2</v>
      </c>
      <c r="G34" s="163" t="s">
        <v>38</v>
      </c>
      <c r="H34" s="164" t="n">
        <f aca="false">ROUND((SUM(BF104:BF105)+SUM(BF124:BF166)),2)</f>
        <v>0</v>
      </c>
      <c r="I34" s="164"/>
      <c r="J34" s="164"/>
      <c r="K34" s="148"/>
      <c r="L34" s="148"/>
      <c r="M34" s="164" t="n">
        <f aca="false">ROUND(ROUND((SUM(BF104:BF105)+SUM(BF124:BF166)),2)*F34,2)</f>
        <v>0</v>
      </c>
      <c r="N34" s="164"/>
      <c r="O34" s="164"/>
      <c r="P34" s="164"/>
      <c r="Q34" s="148"/>
      <c r="R34" s="151"/>
    </row>
    <row r="35" s="146" customFormat="true" ht="14.45" hidden="true" customHeight="true" outlineLevel="0" collapsed="false">
      <c r="B35" s="147"/>
      <c r="C35" s="148"/>
      <c r="D35" s="148"/>
      <c r="E35" s="161" t="s">
        <v>40</v>
      </c>
      <c r="F35" s="162" t="n">
        <v>0.2</v>
      </c>
      <c r="G35" s="163" t="s">
        <v>38</v>
      </c>
      <c r="H35" s="164" t="n">
        <f aca="false">ROUND((SUM(BG104:BG105)+SUM(BG124:BG166)),2)</f>
        <v>0</v>
      </c>
      <c r="I35" s="164"/>
      <c r="J35" s="164"/>
      <c r="K35" s="148"/>
      <c r="L35" s="148"/>
      <c r="M35" s="164" t="n">
        <v>0</v>
      </c>
      <c r="N35" s="164"/>
      <c r="O35" s="164"/>
      <c r="P35" s="164"/>
      <c r="Q35" s="148"/>
      <c r="R35" s="151"/>
    </row>
    <row r="36" s="146" customFormat="true" ht="14.45" hidden="true" customHeight="true" outlineLevel="0" collapsed="false">
      <c r="B36" s="147"/>
      <c r="C36" s="148"/>
      <c r="D36" s="148"/>
      <c r="E36" s="161" t="s">
        <v>41</v>
      </c>
      <c r="F36" s="162" t="n">
        <v>0.2</v>
      </c>
      <c r="G36" s="163" t="s">
        <v>38</v>
      </c>
      <c r="H36" s="164" t="n">
        <f aca="false">ROUND((SUM(BH104:BH105)+SUM(BH124:BH166)),2)</f>
        <v>0</v>
      </c>
      <c r="I36" s="164"/>
      <c r="J36" s="164"/>
      <c r="K36" s="148"/>
      <c r="L36" s="148"/>
      <c r="M36" s="164" t="n">
        <v>0</v>
      </c>
      <c r="N36" s="164"/>
      <c r="O36" s="164"/>
      <c r="P36" s="164"/>
      <c r="Q36" s="148"/>
      <c r="R36" s="151"/>
    </row>
    <row r="37" s="146" customFormat="true" ht="14.45" hidden="true" customHeight="true" outlineLevel="0" collapsed="false">
      <c r="B37" s="147"/>
      <c r="C37" s="148"/>
      <c r="D37" s="148"/>
      <c r="E37" s="161" t="s">
        <v>42</v>
      </c>
      <c r="F37" s="162" t="n">
        <v>0</v>
      </c>
      <c r="G37" s="163" t="s">
        <v>38</v>
      </c>
      <c r="H37" s="164" t="n">
        <f aca="false">ROUND((SUM(BI104:BI105)+SUM(BI124:BI166)),2)</f>
        <v>0</v>
      </c>
      <c r="I37" s="164"/>
      <c r="J37" s="164"/>
      <c r="K37" s="148"/>
      <c r="L37" s="148"/>
      <c r="M37" s="164" t="n">
        <v>0</v>
      </c>
      <c r="N37" s="164"/>
      <c r="O37" s="164"/>
      <c r="P37" s="164"/>
      <c r="Q37" s="148"/>
      <c r="R37" s="151"/>
    </row>
    <row r="38" s="146" customFormat="true" ht="6.95" hidden="false" customHeight="true" outlineLevel="0" collapsed="false">
      <c r="B38" s="147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51"/>
    </row>
    <row r="39" s="146" customFormat="true" ht="25.35" hidden="false" customHeight="true" outlineLevel="0" collapsed="false">
      <c r="B39" s="147"/>
      <c r="C39" s="165"/>
      <c r="D39" s="166" t="s">
        <v>43</v>
      </c>
      <c r="E39" s="167"/>
      <c r="F39" s="167"/>
      <c r="G39" s="168" t="s">
        <v>44</v>
      </c>
      <c r="H39" s="169" t="s">
        <v>45</v>
      </c>
      <c r="I39" s="167"/>
      <c r="J39" s="167"/>
      <c r="K39" s="167"/>
      <c r="L39" s="170" t="n">
        <f aca="false">SUM(M31:M37)</f>
        <v>0</v>
      </c>
      <c r="M39" s="170"/>
      <c r="N39" s="170"/>
      <c r="O39" s="170"/>
      <c r="P39" s="170"/>
      <c r="Q39" s="165"/>
      <c r="R39" s="151"/>
    </row>
    <row r="40" s="146" customFormat="true" ht="14.45" hidden="false" customHeight="true" outlineLevel="0" collapsed="false">
      <c r="B40" s="147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51"/>
    </row>
    <row r="41" s="146" customFormat="true" ht="14.45" hidden="false" customHeight="true" outlineLevel="0" collapsed="false">
      <c r="B41" s="147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51"/>
    </row>
    <row r="42" customFormat="false" ht="13.5" hidden="false" customHeight="false" outlineLevel="0" collapsed="false">
      <c r="B42" s="139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1"/>
    </row>
    <row r="43" customFormat="false" ht="13.5" hidden="false" customHeight="false" outlineLevel="0" collapsed="false">
      <c r="B43" s="139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1"/>
    </row>
    <row r="44" customFormat="false" ht="13.5" hidden="false" customHeight="false" outlineLevel="0" collapsed="false">
      <c r="B44" s="139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1"/>
    </row>
    <row r="45" customFormat="false" ht="13.5" hidden="false" customHeight="false" outlineLevel="0" collapsed="false">
      <c r="B45" s="139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1"/>
    </row>
    <row r="46" customFormat="false" ht="13.5" hidden="false" customHeight="false" outlineLevel="0" collapsed="false">
      <c r="B46" s="139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1"/>
    </row>
    <row r="47" customFormat="false" ht="13.5" hidden="false" customHeight="false" outlineLevel="0" collapsed="false">
      <c r="B47" s="139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1"/>
    </row>
    <row r="48" customFormat="false" ht="13.5" hidden="false" customHeight="false" outlineLevel="0" collapsed="false">
      <c r="B48" s="139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1"/>
    </row>
    <row r="49" customFormat="false" ht="13.5" hidden="false" customHeight="false" outlineLevel="0" collapsed="false">
      <c r="B49" s="139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1"/>
    </row>
    <row r="50" s="146" customFormat="true" ht="15" hidden="false" customHeight="false" outlineLevel="0" collapsed="false">
      <c r="B50" s="147"/>
      <c r="C50" s="148"/>
      <c r="D50" s="171" t="s">
        <v>46</v>
      </c>
      <c r="E50" s="155"/>
      <c r="F50" s="155"/>
      <c r="G50" s="155"/>
      <c r="H50" s="172"/>
      <c r="I50" s="148"/>
      <c r="J50" s="171" t="s">
        <v>47</v>
      </c>
      <c r="K50" s="155"/>
      <c r="L50" s="155"/>
      <c r="M50" s="155"/>
      <c r="N50" s="155"/>
      <c r="O50" s="155"/>
      <c r="P50" s="172"/>
      <c r="Q50" s="148"/>
      <c r="R50" s="151"/>
    </row>
    <row r="51" customFormat="false" ht="13.5" hidden="false" customHeight="false" outlineLevel="0" collapsed="false">
      <c r="B51" s="139"/>
      <c r="C51" s="143"/>
      <c r="D51" s="173"/>
      <c r="E51" s="143"/>
      <c r="F51" s="143"/>
      <c r="G51" s="143"/>
      <c r="H51" s="174"/>
      <c r="I51" s="143"/>
      <c r="J51" s="173"/>
      <c r="K51" s="143"/>
      <c r="L51" s="143"/>
      <c r="M51" s="143"/>
      <c r="N51" s="143"/>
      <c r="O51" s="143"/>
      <c r="P51" s="174"/>
      <c r="Q51" s="143"/>
      <c r="R51" s="141"/>
    </row>
    <row r="52" customFormat="false" ht="13.5" hidden="false" customHeight="false" outlineLevel="0" collapsed="false">
      <c r="B52" s="139"/>
      <c r="C52" s="143"/>
      <c r="D52" s="173"/>
      <c r="E52" s="143"/>
      <c r="F52" s="143"/>
      <c r="G52" s="143"/>
      <c r="H52" s="174"/>
      <c r="I52" s="143"/>
      <c r="J52" s="173"/>
      <c r="K52" s="143"/>
      <c r="L52" s="143"/>
      <c r="M52" s="143"/>
      <c r="N52" s="143"/>
      <c r="O52" s="143"/>
      <c r="P52" s="174"/>
      <c r="Q52" s="143"/>
      <c r="R52" s="141"/>
    </row>
    <row r="53" customFormat="false" ht="13.5" hidden="false" customHeight="false" outlineLevel="0" collapsed="false">
      <c r="B53" s="139"/>
      <c r="C53" s="143"/>
      <c r="D53" s="173"/>
      <c r="E53" s="143"/>
      <c r="F53" s="143"/>
      <c r="G53" s="143"/>
      <c r="H53" s="174"/>
      <c r="I53" s="143"/>
      <c r="J53" s="173"/>
      <c r="K53" s="143"/>
      <c r="L53" s="143"/>
      <c r="M53" s="143"/>
      <c r="N53" s="143"/>
      <c r="O53" s="143"/>
      <c r="P53" s="174"/>
      <c r="Q53" s="143"/>
      <c r="R53" s="141"/>
    </row>
    <row r="54" customFormat="false" ht="13.5" hidden="false" customHeight="false" outlineLevel="0" collapsed="false">
      <c r="B54" s="139"/>
      <c r="C54" s="143"/>
      <c r="D54" s="173"/>
      <c r="E54" s="143"/>
      <c r="F54" s="143"/>
      <c r="G54" s="143"/>
      <c r="H54" s="174"/>
      <c r="I54" s="143"/>
      <c r="J54" s="173"/>
      <c r="K54" s="143"/>
      <c r="L54" s="143"/>
      <c r="M54" s="143"/>
      <c r="N54" s="143"/>
      <c r="O54" s="143"/>
      <c r="P54" s="174"/>
      <c r="Q54" s="143"/>
      <c r="R54" s="141"/>
    </row>
    <row r="55" customFormat="false" ht="13.5" hidden="false" customHeight="false" outlineLevel="0" collapsed="false">
      <c r="B55" s="139"/>
      <c r="C55" s="143"/>
      <c r="D55" s="173"/>
      <c r="E55" s="143"/>
      <c r="F55" s="143"/>
      <c r="G55" s="143"/>
      <c r="H55" s="174"/>
      <c r="I55" s="143"/>
      <c r="J55" s="173"/>
      <c r="K55" s="143"/>
      <c r="L55" s="143"/>
      <c r="M55" s="143"/>
      <c r="N55" s="143"/>
      <c r="O55" s="143"/>
      <c r="P55" s="174"/>
      <c r="Q55" s="143"/>
      <c r="R55" s="141"/>
    </row>
    <row r="56" customFormat="false" ht="13.5" hidden="false" customHeight="false" outlineLevel="0" collapsed="false">
      <c r="B56" s="139"/>
      <c r="C56" s="143"/>
      <c r="D56" s="173"/>
      <c r="E56" s="143"/>
      <c r="F56" s="143"/>
      <c r="G56" s="143"/>
      <c r="H56" s="174"/>
      <c r="I56" s="143"/>
      <c r="J56" s="173"/>
      <c r="K56" s="143"/>
      <c r="L56" s="143"/>
      <c r="M56" s="143"/>
      <c r="N56" s="143"/>
      <c r="O56" s="143"/>
      <c r="P56" s="174"/>
      <c r="Q56" s="143"/>
      <c r="R56" s="141"/>
    </row>
    <row r="57" customFormat="false" ht="13.5" hidden="false" customHeight="false" outlineLevel="0" collapsed="false">
      <c r="B57" s="139"/>
      <c r="C57" s="143"/>
      <c r="D57" s="173"/>
      <c r="E57" s="143"/>
      <c r="F57" s="143"/>
      <c r="G57" s="143"/>
      <c r="H57" s="174"/>
      <c r="I57" s="143"/>
      <c r="J57" s="173"/>
      <c r="K57" s="143"/>
      <c r="L57" s="143"/>
      <c r="M57" s="143"/>
      <c r="N57" s="143"/>
      <c r="O57" s="143"/>
      <c r="P57" s="174"/>
      <c r="Q57" s="143"/>
      <c r="R57" s="141"/>
    </row>
    <row r="58" customFormat="false" ht="13.5" hidden="false" customHeight="false" outlineLevel="0" collapsed="false">
      <c r="B58" s="139"/>
      <c r="C58" s="143"/>
      <c r="D58" s="173"/>
      <c r="E58" s="143"/>
      <c r="F58" s="143"/>
      <c r="G58" s="143"/>
      <c r="H58" s="174"/>
      <c r="I58" s="143"/>
      <c r="J58" s="173"/>
      <c r="K58" s="143"/>
      <c r="L58" s="143"/>
      <c r="M58" s="143"/>
      <c r="N58" s="143"/>
      <c r="O58" s="143"/>
      <c r="P58" s="174"/>
      <c r="Q58" s="143"/>
      <c r="R58" s="141"/>
    </row>
    <row r="59" s="146" customFormat="true" ht="15" hidden="false" customHeight="false" outlineLevel="0" collapsed="false">
      <c r="B59" s="147"/>
      <c r="C59" s="148"/>
      <c r="D59" s="175" t="s">
        <v>48</v>
      </c>
      <c r="E59" s="176"/>
      <c r="F59" s="176"/>
      <c r="G59" s="177" t="s">
        <v>49</v>
      </c>
      <c r="H59" s="178"/>
      <c r="I59" s="148"/>
      <c r="J59" s="175" t="s">
        <v>48</v>
      </c>
      <c r="K59" s="176"/>
      <c r="L59" s="176"/>
      <c r="M59" s="176"/>
      <c r="N59" s="177" t="s">
        <v>49</v>
      </c>
      <c r="O59" s="176"/>
      <c r="P59" s="178"/>
      <c r="Q59" s="148"/>
      <c r="R59" s="151"/>
    </row>
    <row r="60" customFormat="false" ht="13.5" hidden="false" customHeight="false" outlineLevel="0" collapsed="false">
      <c r="B60" s="139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1"/>
    </row>
    <row r="61" s="146" customFormat="true" ht="15" hidden="false" customHeight="false" outlineLevel="0" collapsed="false">
      <c r="B61" s="147"/>
      <c r="C61" s="148"/>
      <c r="D61" s="171" t="s">
        <v>50</v>
      </c>
      <c r="E61" s="155"/>
      <c r="F61" s="155"/>
      <c r="G61" s="155"/>
      <c r="H61" s="172"/>
      <c r="I61" s="148"/>
      <c r="J61" s="171" t="s">
        <v>51</v>
      </c>
      <c r="K61" s="155"/>
      <c r="L61" s="155"/>
      <c r="M61" s="155"/>
      <c r="N61" s="155"/>
      <c r="O61" s="155"/>
      <c r="P61" s="172"/>
      <c r="Q61" s="148"/>
      <c r="R61" s="151"/>
    </row>
    <row r="62" customFormat="false" ht="13.5" hidden="false" customHeight="false" outlineLevel="0" collapsed="false">
      <c r="B62" s="139"/>
      <c r="C62" s="143"/>
      <c r="D62" s="173"/>
      <c r="E62" s="143"/>
      <c r="F62" s="143"/>
      <c r="G62" s="143"/>
      <c r="H62" s="174"/>
      <c r="I62" s="143"/>
      <c r="J62" s="173"/>
      <c r="K62" s="143"/>
      <c r="L62" s="143"/>
      <c r="M62" s="143"/>
      <c r="N62" s="143"/>
      <c r="O62" s="143"/>
      <c r="P62" s="174"/>
      <c r="Q62" s="143"/>
      <c r="R62" s="141"/>
    </row>
    <row r="63" customFormat="false" ht="13.5" hidden="false" customHeight="false" outlineLevel="0" collapsed="false">
      <c r="B63" s="139"/>
      <c r="C63" s="143"/>
      <c r="D63" s="173"/>
      <c r="E63" s="143"/>
      <c r="F63" s="143"/>
      <c r="G63" s="143"/>
      <c r="H63" s="174"/>
      <c r="I63" s="143"/>
      <c r="J63" s="173"/>
      <c r="K63" s="143"/>
      <c r="L63" s="143"/>
      <c r="M63" s="143"/>
      <c r="N63" s="143"/>
      <c r="O63" s="143"/>
      <c r="P63" s="174"/>
      <c r="Q63" s="143"/>
      <c r="R63" s="141"/>
    </row>
    <row r="64" customFormat="false" ht="13.5" hidden="false" customHeight="false" outlineLevel="0" collapsed="false">
      <c r="B64" s="139"/>
      <c r="C64" s="143"/>
      <c r="D64" s="173"/>
      <c r="E64" s="143"/>
      <c r="F64" s="143"/>
      <c r="G64" s="143"/>
      <c r="H64" s="174"/>
      <c r="I64" s="143"/>
      <c r="J64" s="173"/>
      <c r="K64" s="143"/>
      <c r="L64" s="143"/>
      <c r="M64" s="143"/>
      <c r="N64" s="143"/>
      <c r="O64" s="143"/>
      <c r="P64" s="174"/>
      <c r="Q64" s="143"/>
      <c r="R64" s="141"/>
    </row>
    <row r="65" customFormat="false" ht="13.5" hidden="false" customHeight="false" outlineLevel="0" collapsed="false">
      <c r="B65" s="139"/>
      <c r="C65" s="143"/>
      <c r="D65" s="173"/>
      <c r="E65" s="143"/>
      <c r="F65" s="143"/>
      <c r="G65" s="143"/>
      <c r="H65" s="174"/>
      <c r="I65" s="143"/>
      <c r="J65" s="173"/>
      <c r="K65" s="143"/>
      <c r="L65" s="143"/>
      <c r="M65" s="143"/>
      <c r="N65" s="143"/>
      <c r="O65" s="143"/>
      <c r="P65" s="174"/>
      <c r="Q65" s="143"/>
      <c r="R65" s="141"/>
    </row>
    <row r="66" customFormat="false" ht="13.5" hidden="false" customHeight="false" outlineLevel="0" collapsed="false">
      <c r="B66" s="139"/>
      <c r="C66" s="143"/>
      <c r="D66" s="173"/>
      <c r="E66" s="143"/>
      <c r="F66" s="143"/>
      <c r="G66" s="143"/>
      <c r="H66" s="174"/>
      <c r="I66" s="143"/>
      <c r="J66" s="173"/>
      <c r="K66" s="143"/>
      <c r="L66" s="143"/>
      <c r="M66" s="143"/>
      <c r="N66" s="143"/>
      <c r="O66" s="143"/>
      <c r="P66" s="174"/>
      <c r="Q66" s="143"/>
      <c r="R66" s="141"/>
    </row>
    <row r="67" customFormat="false" ht="13.5" hidden="false" customHeight="false" outlineLevel="0" collapsed="false">
      <c r="B67" s="139"/>
      <c r="C67" s="143"/>
      <c r="D67" s="173"/>
      <c r="E67" s="143"/>
      <c r="F67" s="143"/>
      <c r="G67" s="143"/>
      <c r="H67" s="174"/>
      <c r="I67" s="143"/>
      <c r="J67" s="173"/>
      <c r="K67" s="143"/>
      <c r="L67" s="143"/>
      <c r="M67" s="143"/>
      <c r="N67" s="143"/>
      <c r="O67" s="143"/>
      <c r="P67" s="174"/>
      <c r="Q67" s="143"/>
      <c r="R67" s="141"/>
    </row>
    <row r="68" customFormat="false" ht="13.5" hidden="false" customHeight="false" outlineLevel="0" collapsed="false">
      <c r="B68" s="139"/>
      <c r="C68" s="143"/>
      <c r="D68" s="173"/>
      <c r="E68" s="143"/>
      <c r="F68" s="143"/>
      <c r="G68" s="143"/>
      <c r="H68" s="174"/>
      <c r="I68" s="143"/>
      <c r="J68" s="173"/>
      <c r="K68" s="143"/>
      <c r="L68" s="143"/>
      <c r="M68" s="143"/>
      <c r="N68" s="143"/>
      <c r="O68" s="143"/>
      <c r="P68" s="174"/>
      <c r="Q68" s="143"/>
      <c r="R68" s="141"/>
    </row>
    <row r="69" customFormat="false" ht="13.5" hidden="false" customHeight="false" outlineLevel="0" collapsed="false">
      <c r="B69" s="139"/>
      <c r="C69" s="143"/>
      <c r="D69" s="173"/>
      <c r="E69" s="143"/>
      <c r="F69" s="143"/>
      <c r="G69" s="143"/>
      <c r="H69" s="174"/>
      <c r="I69" s="143"/>
      <c r="J69" s="173"/>
      <c r="K69" s="143"/>
      <c r="L69" s="143"/>
      <c r="M69" s="143"/>
      <c r="N69" s="143"/>
      <c r="O69" s="143"/>
      <c r="P69" s="174"/>
      <c r="Q69" s="143"/>
      <c r="R69" s="141"/>
    </row>
    <row r="70" s="146" customFormat="true" ht="15" hidden="false" customHeight="false" outlineLevel="0" collapsed="false">
      <c r="B70" s="147"/>
      <c r="C70" s="148"/>
      <c r="D70" s="175" t="s">
        <v>48</v>
      </c>
      <c r="E70" s="176"/>
      <c r="F70" s="176"/>
      <c r="G70" s="177" t="s">
        <v>49</v>
      </c>
      <c r="H70" s="178"/>
      <c r="I70" s="148"/>
      <c r="J70" s="175" t="s">
        <v>48</v>
      </c>
      <c r="K70" s="176"/>
      <c r="L70" s="176"/>
      <c r="M70" s="176"/>
      <c r="N70" s="177" t="s">
        <v>49</v>
      </c>
      <c r="O70" s="176"/>
      <c r="P70" s="178"/>
      <c r="Q70" s="148"/>
      <c r="R70" s="151"/>
    </row>
    <row r="71" s="146" customFormat="true" ht="14.45" hidden="false" customHeight="true" outlineLevel="0" collapsed="false">
      <c r="B71" s="179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1"/>
    </row>
    <row r="75" s="146" customFormat="true" ht="6.95" hidden="false" customHeight="true" outlineLevel="0" collapsed="false">
      <c r="B75" s="182"/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4"/>
    </row>
    <row r="76" s="146" customFormat="true" ht="36.95" hidden="false" customHeight="true" outlineLevel="0" collapsed="false">
      <c r="B76" s="147"/>
      <c r="C76" s="140" t="s">
        <v>171</v>
      </c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51"/>
    </row>
    <row r="77" s="146" customFormat="true" ht="6.95" hidden="false" customHeight="true" outlineLevel="0" collapsed="false">
      <c r="B77" s="147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51"/>
    </row>
    <row r="78" s="146" customFormat="true" ht="30" hidden="false" customHeight="true" outlineLevel="0" collapsed="false">
      <c r="B78" s="147"/>
      <c r="C78" s="144" t="s">
        <v>14</v>
      </c>
      <c r="D78" s="148"/>
      <c r="E78" s="148"/>
      <c r="F78" s="145" t="str">
        <f aca="false">F6</f>
        <v>NsP TREBIŠOV - OBNOVA LÔŽKOVÝCH ODDELENÍ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8"/>
      <c r="R78" s="151"/>
    </row>
    <row r="79" customFormat="false" ht="30" hidden="false" customHeight="true" outlineLevel="0" collapsed="false">
      <c r="B79" s="139"/>
      <c r="C79" s="144" t="s">
        <v>165</v>
      </c>
      <c r="D79" s="143"/>
      <c r="E79" s="143"/>
      <c r="F79" s="145" t="s">
        <v>166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3"/>
      <c r="R79" s="141"/>
    </row>
    <row r="80" s="146" customFormat="true" ht="36.95" hidden="false" customHeight="true" outlineLevel="0" collapsed="false">
      <c r="B80" s="147"/>
      <c r="C80" s="185" t="s">
        <v>167</v>
      </c>
      <c r="D80" s="148"/>
      <c r="E80" s="148"/>
      <c r="F80" s="186" t="str">
        <f aca="false">F8</f>
        <v>03.23 - Dažďová stúpačka D4 a D5</v>
      </c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48"/>
      <c r="R80" s="151"/>
    </row>
    <row r="81" s="146" customFormat="true" ht="6.95" hidden="false" customHeight="true" outlineLevel="0" collapsed="false">
      <c r="B81" s="147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51"/>
    </row>
    <row r="82" s="146" customFormat="true" ht="18" hidden="false" customHeight="true" outlineLevel="0" collapsed="false">
      <c r="B82" s="147"/>
      <c r="C82" s="144" t="s">
        <v>19</v>
      </c>
      <c r="D82" s="148"/>
      <c r="E82" s="148"/>
      <c r="F82" s="152" t="str">
        <f aca="false">F10</f>
        <v> </v>
      </c>
      <c r="G82" s="148"/>
      <c r="H82" s="148"/>
      <c r="I82" s="148"/>
      <c r="J82" s="148"/>
      <c r="K82" s="144" t="s">
        <v>21</v>
      </c>
      <c r="L82" s="148"/>
      <c r="M82" s="153" t="str">
        <f aca="false">IF(O10="","",O10)</f>
        <v>.......</v>
      </c>
      <c r="N82" s="153"/>
      <c r="O82" s="153"/>
      <c r="P82" s="153"/>
      <c r="Q82" s="148"/>
      <c r="R82" s="151"/>
    </row>
    <row r="83" s="146" customFormat="true" ht="6.95" hidden="false" customHeight="true" outlineLevel="0" collapsed="false">
      <c r="B83" s="147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51"/>
    </row>
    <row r="84" s="146" customFormat="true" ht="15" hidden="false" customHeight="false" outlineLevel="0" collapsed="false">
      <c r="B84" s="147"/>
      <c r="C84" s="144" t="s">
        <v>23</v>
      </c>
      <c r="D84" s="148"/>
      <c r="E84" s="148"/>
      <c r="F84" s="152" t="str">
        <f aca="false">E13</f>
        <v>SVET ZDRAVIA, a.s., EINSTEINOVA 25, BRATISLAVA</v>
      </c>
      <c r="G84" s="148"/>
      <c r="H84" s="148"/>
      <c r="I84" s="148"/>
      <c r="J84" s="148"/>
      <c r="K84" s="144" t="s">
        <v>28</v>
      </c>
      <c r="L84" s="148"/>
      <c r="M84" s="187" t="str">
        <f aca="false">E19</f>
        <v>APRO s.r.o. Trebišov</v>
      </c>
      <c r="N84" s="187"/>
      <c r="O84" s="187"/>
      <c r="P84" s="187"/>
      <c r="Q84" s="187"/>
      <c r="R84" s="151"/>
    </row>
    <row r="85" s="146" customFormat="true" ht="14.45" hidden="false" customHeight="true" outlineLevel="0" collapsed="false">
      <c r="B85" s="147"/>
      <c r="C85" s="144" t="s">
        <v>27</v>
      </c>
      <c r="D85" s="148"/>
      <c r="E85" s="148"/>
      <c r="F85" s="152" t="str">
        <f aca="false">IF(E16="","",E16)</f>
        <v> </v>
      </c>
      <c r="G85" s="148"/>
      <c r="H85" s="148"/>
      <c r="I85" s="148"/>
      <c r="J85" s="148"/>
      <c r="K85" s="144" t="s">
        <v>31</v>
      </c>
      <c r="L85" s="148"/>
      <c r="M85" s="187" t="str">
        <f aca="false">E22</f>
        <v> </v>
      </c>
      <c r="N85" s="187"/>
      <c r="O85" s="187"/>
      <c r="P85" s="187"/>
      <c r="Q85" s="187"/>
      <c r="R85" s="151"/>
    </row>
    <row r="86" s="146" customFormat="true" ht="10.35" hidden="false" customHeight="true" outlineLevel="0" collapsed="false">
      <c r="B86" s="147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51"/>
    </row>
    <row r="87" s="146" customFormat="true" ht="29.25" hidden="false" customHeight="true" outlineLevel="0" collapsed="false">
      <c r="B87" s="147"/>
      <c r="C87" s="188" t="s">
        <v>172</v>
      </c>
      <c r="D87" s="188"/>
      <c r="E87" s="188"/>
      <c r="F87" s="188"/>
      <c r="G87" s="188"/>
      <c r="H87" s="165"/>
      <c r="I87" s="165"/>
      <c r="J87" s="165"/>
      <c r="K87" s="165"/>
      <c r="L87" s="165"/>
      <c r="M87" s="165"/>
      <c r="N87" s="188" t="s">
        <v>173</v>
      </c>
      <c r="O87" s="188"/>
      <c r="P87" s="188"/>
      <c r="Q87" s="188"/>
      <c r="R87" s="151"/>
    </row>
    <row r="88" s="146" customFormat="true" ht="10.35" hidden="false" customHeight="true" outlineLevel="0" collapsed="false">
      <c r="B88" s="147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51"/>
    </row>
    <row r="89" s="146" customFormat="true" ht="29.25" hidden="false" customHeight="true" outlineLevel="0" collapsed="false">
      <c r="B89" s="147"/>
      <c r="C89" s="189" t="s">
        <v>174</v>
      </c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90" t="n">
        <f aca="false">N124</f>
        <v>0</v>
      </c>
      <c r="O89" s="190"/>
      <c r="P89" s="190"/>
      <c r="Q89" s="190"/>
      <c r="R89" s="151"/>
      <c r="AU89" s="135" t="s">
        <v>175</v>
      </c>
    </row>
    <row r="90" s="191" customFormat="true" ht="24.95" hidden="false" customHeight="true" outlineLevel="0" collapsed="false">
      <c r="B90" s="192"/>
      <c r="C90" s="193"/>
      <c r="D90" s="194" t="s">
        <v>176</v>
      </c>
      <c r="E90" s="193"/>
      <c r="F90" s="193"/>
      <c r="G90" s="193"/>
      <c r="H90" s="193"/>
      <c r="I90" s="193"/>
      <c r="J90" s="193"/>
      <c r="K90" s="193"/>
      <c r="L90" s="193"/>
      <c r="M90" s="193"/>
      <c r="N90" s="195" t="n">
        <f aca="false">N125</f>
        <v>0</v>
      </c>
      <c r="O90" s="195"/>
      <c r="P90" s="195"/>
      <c r="Q90" s="195"/>
      <c r="R90" s="196"/>
    </row>
    <row r="91" s="197" customFormat="true" ht="19.9" hidden="false" customHeight="true" outlineLevel="0" collapsed="false">
      <c r="B91" s="198"/>
      <c r="C91" s="199"/>
      <c r="D91" s="200" t="s">
        <v>177</v>
      </c>
      <c r="E91" s="199"/>
      <c r="F91" s="199"/>
      <c r="G91" s="199"/>
      <c r="H91" s="199"/>
      <c r="I91" s="199"/>
      <c r="J91" s="199"/>
      <c r="K91" s="199"/>
      <c r="L91" s="199"/>
      <c r="M91" s="199"/>
      <c r="N91" s="201" t="n">
        <f aca="false">N126</f>
        <v>0</v>
      </c>
      <c r="O91" s="201"/>
      <c r="P91" s="201"/>
      <c r="Q91" s="201"/>
      <c r="R91" s="202"/>
    </row>
    <row r="92" s="197" customFormat="true" ht="19.9" hidden="false" customHeight="true" outlineLevel="0" collapsed="false">
      <c r="B92" s="198"/>
      <c r="C92" s="199"/>
      <c r="D92" s="200" t="s">
        <v>178</v>
      </c>
      <c r="E92" s="199"/>
      <c r="F92" s="199"/>
      <c r="G92" s="199"/>
      <c r="H92" s="199"/>
      <c r="I92" s="199"/>
      <c r="J92" s="199"/>
      <c r="K92" s="199"/>
      <c r="L92" s="199"/>
      <c r="M92" s="199"/>
      <c r="N92" s="201" t="n">
        <f aca="false">N128</f>
        <v>0</v>
      </c>
      <c r="O92" s="201"/>
      <c r="P92" s="201"/>
      <c r="Q92" s="201"/>
      <c r="R92" s="202"/>
    </row>
    <row r="93" s="197" customFormat="true" ht="19.9" hidden="false" customHeight="true" outlineLevel="0" collapsed="false">
      <c r="B93" s="198"/>
      <c r="C93" s="199"/>
      <c r="D93" s="200" t="s">
        <v>179</v>
      </c>
      <c r="E93" s="199"/>
      <c r="F93" s="199"/>
      <c r="G93" s="199"/>
      <c r="H93" s="199"/>
      <c r="I93" s="199"/>
      <c r="J93" s="199"/>
      <c r="K93" s="199"/>
      <c r="L93" s="199"/>
      <c r="M93" s="199"/>
      <c r="N93" s="201" t="n">
        <f aca="false">N130</f>
        <v>0</v>
      </c>
      <c r="O93" s="201"/>
      <c r="P93" s="201"/>
      <c r="Q93" s="201"/>
      <c r="R93" s="202"/>
    </row>
    <row r="94" s="197" customFormat="true" ht="19.9" hidden="false" customHeight="true" outlineLevel="0" collapsed="false">
      <c r="B94" s="198"/>
      <c r="C94" s="199"/>
      <c r="D94" s="200" t="s">
        <v>180</v>
      </c>
      <c r="E94" s="199"/>
      <c r="F94" s="199"/>
      <c r="G94" s="199"/>
      <c r="H94" s="199"/>
      <c r="I94" s="199"/>
      <c r="J94" s="199"/>
      <c r="K94" s="199"/>
      <c r="L94" s="199"/>
      <c r="M94" s="199"/>
      <c r="N94" s="201" t="n">
        <f aca="false">N142</f>
        <v>0</v>
      </c>
      <c r="O94" s="201"/>
      <c r="P94" s="201"/>
      <c r="Q94" s="201"/>
      <c r="R94" s="202"/>
    </row>
    <row r="95" s="191" customFormat="true" ht="24.95" hidden="false" customHeight="true" outlineLevel="0" collapsed="false">
      <c r="B95" s="192"/>
      <c r="C95" s="193"/>
      <c r="D95" s="194" t="s">
        <v>181</v>
      </c>
      <c r="E95" s="193"/>
      <c r="F95" s="193"/>
      <c r="G95" s="193"/>
      <c r="H95" s="193"/>
      <c r="I95" s="193"/>
      <c r="J95" s="193"/>
      <c r="K95" s="193"/>
      <c r="L95" s="193"/>
      <c r="M95" s="193"/>
      <c r="N95" s="195" t="n">
        <f aca="false">N144</f>
        <v>0</v>
      </c>
      <c r="O95" s="195"/>
      <c r="P95" s="195"/>
      <c r="Q95" s="195"/>
      <c r="R95" s="196"/>
    </row>
    <row r="96" s="197" customFormat="true" ht="19.9" hidden="false" customHeight="true" outlineLevel="0" collapsed="false">
      <c r="B96" s="198"/>
      <c r="C96" s="199"/>
      <c r="D96" s="200" t="s">
        <v>1201</v>
      </c>
      <c r="E96" s="199"/>
      <c r="F96" s="199"/>
      <c r="G96" s="199"/>
      <c r="H96" s="199"/>
      <c r="I96" s="199"/>
      <c r="J96" s="199"/>
      <c r="K96" s="199"/>
      <c r="L96" s="199"/>
      <c r="M96" s="199"/>
      <c r="N96" s="201" t="n">
        <f aca="false">N145</f>
        <v>0</v>
      </c>
      <c r="O96" s="201"/>
      <c r="P96" s="201"/>
      <c r="Q96" s="201"/>
      <c r="R96" s="202"/>
    </row>
    <row r="97" s="197" customFormat="true" ht="19.9" hidden="false" customHeight="true" outlineLevel="0" collapsed="false">
      <c r="B97" s="198"/>
      <c r="C97" s="199"/>
      <c r="D97" s="200" t="s">
        <v>647</v>
      </c>
      <c r="E97" s="199"/>
      <c r="F97" s="199"/>
      <c r="G97" s="199"/>
      <c r="H97" s="199"/>
      <c r="I97" s="199"/>
      <c r="J97" s="199"/>
      <c r="K97" s="199"/>
      <c r="L97" s="199"/>
      <c r="M97" s="199"/>
      <c r="N97" s="201" t="n">
        <f aca="false">N149</f>
        <v>0</v>
      </c>
      <c r="O97" s="201"/>
      <c r="P97" s="201"/>
      <c r="Q97" s="201"/>
      <c r="R97" s="202"/>
    </row>
    <row r="98" s="197" customFormat="true" ht="19.9" hidden="false" customHeight="true" outlineLevel="0" collapsed="false">
      <c r="B98" s="198"/>
      <c r="C98" s="199"/>
      <c r="D98" s="200" t="s">
        <v>648</v>
      </c>
      <c r="E98" s="199"/>
      <c r="F98" s="199"/>
      <c r="G98" s="199"/>
      <c r="H98" s="199"/>
      <c r="I98" s="199"/>
      <c r="J98" s="199"/>
      <c r="K98" s="199"/>
      <c r="L98" s="199"/>
      <c r="M98" s="199"/>
      <c r="N98" s="201" t="n">
        <f aca="false">N151</f>
        <v>0</v>
      </c>
      <c r="O98" s="201"/>
      <c r="P98" s="201"/>
      <c r="Q98" s="201"/>
      <c r="R98" s="202"/>
    </row>
    <row r="99" s="197" customFormat="true" ht="19.9" hidden="false" customHeight="true" outlineLevel="0" collapsed="false">
      <c r="B99" s="198"/>
      <c r="C99" s="199"/>
      <c r="D99" s="200" t="s">
        <v>1202</v>
      </c>
      <c r="E99" s="199"/>
      <c r="F99" s="199"/>
      <c r="G99" s="199"/>
      <c r="H99" s="199"/>
      <c r="I99" s="199"/>
      <c r="J99" s="199"/>
      <c r="K99" s="199"/>
      <c r="L99" s="199"/>
      <c r="M99" s="199"/>
      <c r="N99" s="201" t="n">
        <f aca="false">N154</f>
        <v>0</v>
      </c>
      <c r="O99" s="201"/>
      <c r="P99" s="201"/>
      <c r="Q99" s="201"/>
      <c r="R99" s="202"/>
    </row>
    <row r="100" s="197" customFormat="true" ht="19.9" hidden="false" customHeight="true" outlineLevel="0" collapsed="false">
      <c r="B100" s="198"/>
      <c r="C100" s="199"/>
      <c r="D100" s="200" t="s">
        <v>1203</v>
      </c>
      <c r="E100" s="199"/>
      <c r="F100" s="199"/>
      <c r="G100" s="199"/>
      <c r="H100" s="199"/>
      <c r="I100" s="199"/>
      <c r="J100" s="199"/>
      <c r="K100" s="199"/>
      <c r="L100" s="199"/>
      <c r="M100" s="199"/>
      <c r="N100" s="201" t="n">
        <f aca="false">N158</f>
        <v>0</v>
      </c>
      <c r="O100" s="201"/>
      <c r="P100" s="201"/>
      <c r="Q100" s="201"/>
      <c r="R100" s="202"/>
    </row>
    <row r="101" s="197" customFormat="true" ht="19.9" hidden="false" customHeight="true" outlineLevel="0" collapsed="false">
      <c r="B101" s="198"/>
      <c r="C101" s="199"/>
      <c r="D101" s="200" t="s">
        <v>1204</v>
      </c>
      <c r="E101" s="199"/>
      <c r="F101" s="199"/>
      <c r="G101" s="199"/>
      <c r="H101" s="199"/>
      <c r="I101" s="199"/>
      <c r="J101" s="199"/>
      <c r="K101" s="199"/>
      <c r="L101" s="199"/>
      <c r="M101" s="199"/>
      <c r="N101" s="201" t="n">
        <f aca="false">N160</f>
        <v>0</v>
      </c>
      <c r="O101" s="201"/>
      <c r="P101" s="201"/>
      <c r="Q101" s="201"/>
      <c r="R101" s="202"/>
    </row>
    <row r="102" s="197" customFormat="true" ht="19.9" hidden="false" customHeight="true" outlineLevel="0" collapsed="false">
      <c r="B102" s="198"/>
      <c r="C102" s="199"/>
      <c r="D102" s="200" t="s">
        <v>650</v>
      </c>
      <c r="E102" s="199"/>
      <c r="F102" s="199"/>
      <c r="G102" s="199"/>
      <c r="H102" s="199"/>
      <c r="I102" s="199"/>
      <c r="J102" s="199"/>
      <c r="K102" s="199"/>
      <c r="L102" s="199"/>
      <c r="M102" s="199"/>
      <c r="N102" s="201" t="n">
        <f aca="false">N163</f>
        <v>0</v>
      </c>
      <c r="O102" s="201"/>
      <c r="P102" s="201"/>
      <c r="Q102" s="201"/>
      <c r="R102" s="202"/>
    </row>
    <row r="103" s="146" customFormat="true" ht="21.75" hidden="false" customHeight="true" outlineLevel="0" collapsed="false">
      <c r="B103" s="147"/>
      <c r="C103" s="148"/>
      <c r="D103" s="148"/>
      <c r="E103" s="148"/>
      <c r="F103" s="148"/>
      <c r="G103" s="148"/>
      <c r="H103" s="148"/>
      <c r="I103" s="148"/>
      <c r="J103" s="148"/>
      <c r="K103" s="148"/>
      <c r="L103" s="148"/>
      <c r="M103" s="148"/>
      <c r="N103" s="148"/>
      <c r="O103" s="148"/>
      <c r="P103" s="148"/>
      <c r="Q103" s="148"/>
      <c r="R103" s="151"/>
    </row>
    <row r="104" s="146" customFormat="true" ht="29.25" hidden="false" customHeight="true" outlineLevel="0" collapsed="false">
      <c r="B104" s="147"/>
      <c r="C104" s="189" t="s">
        <v>191</v>
      </c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90" t="n">
        <v>0</v>
      </c>
      <c r="O104" s="190"/>
      <c r="P104" s="190"/>
      <c r="Q104" s="190"/>
      <c r="R104" s="151"/>
      <c r="T104" s="203"/>
      <c r="U104" s="204" t="s">
        <v>36</v>
      </c>
    </row>
    <row r="105" s="146" customFormat="true" ht="18" hidden="false" customHeight="true" outlineLevel="0" collapsed="false">
      <c r="B105" s="147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51"/>
    </row>
    <row r="106" s="146" customFormat="true" ht="29.25" hidden="false" customHeight="true" outlineLevel="0" collapsed="false">
      <c r="B106" s="147"/>
      <c r="C106" s="205" t="s">
        <v>158</v>
      </c>
      <c r="D106" s="165"/>
      <c r="E106" s="165"/>
      <c r="F106" s="165"/>
      <c r="G106" s="165"/>
      <c r="H106" s="165"/>
      <c r="I106" s="165"/>
      <c r="J106" s="165"/>
      <c r="K106" s="165"/>
      <c r="L106" s="206" t="n">
        <f aca="false">ROUND(SUM(N89+N104),2)</f>
        <v>0</v>
      </c>
      <c r="M106" s="206"/>
      <c r="N106" s="206"/>
      <c r="O106" s="206"/>
      <c r="P106" s="206"/>
      <c r="Q106" s="206"/>
      <c r="R106" s="151"/>
    </row>
    <row r="107" s="146" customFormat="true" ht="6.95" hidden="false" customHeight="true" outlineLevel="0" collapsed="false">
      <c r="B107" s="179"/>
      <c r="C107" s="180"/>
      <c r="D107" s="180"/>
      <c r="E107" s="180"/>
      <c r="F107" s="180"/>
      <c r="G107" s="180"/>
      <c r="H107" s="180"/>
      <c r="I107" s="180"/>
      <c r="J107" s="180"/>
      <c r="K107" s="180"/>
      <c r="L107" s="180"/>
      <c r="M107" s="180"/>
      <c r="N107" s="180"/>
      <c r="O107" s="180"/>
      <c r="P107" s="180"/>
      <c r="Q107" s="180"/>
      <c r="R107" s="181"/>
    </row>
    <row r="111" s="146" customFormat="true" ht="6.95" hidden="false" customHeight="true" outlineLevel="0" collapsed="false">
      <c r="B111" s="182"/>
      <c r="C111" s="183"/>
      <c r="D111" s="183"/>
      <c r="E111" s="183"/>
      <c r="F111" s="183"/>
      <c r="G111" s="183"/>
      <c r="H111" s="183"/>
      <c r="I111" s="183"/>
      <c r="J111" s="183"/>
      <c r="K111" s="183"/>
      <c r="L111" s="183"/>
      <c r="M111" s="183"/>
      <c r="N111" s="183"/>
      <c r="O111" s="183"/>
      <c r="P111" s="183"/>
      <c r="Q111" s="183"/>
      <c r="R111" s="184"/>
    </row>
    <row r="112" s="146" customFormat="true" ht="36.95" hidden="false" customHeight="true" outlineLevel="0" collapsed="false">
      <c r="B112" s="147"/>
      <c r="C112" s="140" t="s">
        <v>192</v>
      </c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51"/>
    </row>
    <row r="113" s="146" customFormat="true" ht="6.95" hidden="false" customHeight="true" outlineLevel="0" collapsed="false">
      <c r="B113" s="147"/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51"/>
    </row>
    <row r="114" s="146" customFormat="true" ht="30" hidden="false" customHeight="true" outlineLevel="0" collapsed="false">
      <c r="B114" s="147"/>
      <c r="C114" s="144" t="s">
        <v>14</v>
      </c>
      <c r="D114" s="148"/>
      <c r="E114" s="148"/>
      <c r="F114" s="145" t="str">
        <f aca="false">F6</f>
        <v>NsP TREBIŠOV - OBNOVA LÔŽKOVÝCH ODDELENÍ</v>
      </c>
      <c r="G114" s="145"/>
      <c r="H114" s="145"/>
      <c r="I114" s="145"/>
      <c r="J114" s="145"/>
      <c r="K114" s="145"/>
      <c r="L114" s="145"/>
      <c r="M114" s="145"/>
      <c r="N114" s="145"/>
      <c r="O114" s="145"/>
      <c r="P114" s="145"/>
      <c r="Q114" s="148"/>
      <c r="R114" s="151"/>
    </row>
    <row r="115" customFormat="false" ht="30" hidden="false" customHeight="true" outlineLevel="0" collapsed="false">
      <c r="B115" s="139"/>
      <c r="C115" s="144" t="s">
        <v>165</v>
      </c>
      <c r="D115" s="143"/>
      <c r="E115" s="143"/>
      <c r="F115" s="145" t="s">
        <v>166</v>
      </c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143"/>
      <c r="R115" s="141"/>
    </row>
    <row r="116" s="146" customFormat="true" ht="36.95" hidden="false" customHeight="true" outlineLevel="0" collapsed="false">
      <c r="B116" s="147"/>
      <c r="C116" s="185" t="s">
        <v>167</v>
      </c>
      <c r="D116" s="148"/>
      <c r="E116" s="148"/>
      <c r="F116" s="186" t="str">
        <f aca="false">F8</f>
        <v>03.23 - Dažďová stúpačka D4 a D5</v>
      </c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48"/>
      <c r="R116" s="151"/>
    </row>
    <row r="117" s="146" customFormat="true" ht="6.95" hidden="false" customHeight="true" outlineLevel="0" collapsed="false">
      <c r="B117" s="147"/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8"/>
      <c r="Q117" s="148"/>
      <c r="R117" s="151"/>
    </row>
    <row r="118" s="146" customFormat="true" ht="18" hidden="false" customHeight="true" outlineLevel="0" collapsed="false">
      <c r="B118" s="147"/>
      <c r="C118" s="144" t="s">
        <v>19</v>
      </c>
      <c r="D118" s="148"/>
      <c r="E118" s="148"/>
      <c r="F118" s="152" t="str">
        <f aca="false">F10</f>
        <v> </v>
      </c>
      <c r="G118" s="148"/>
      <c r="H118" s="148"/>
      <c r="I118" s="148"/>
      <c r="J118" s="148"/>
      <c r="K118" s="144" t="s">
        <v>21</v>
      </c>
      <c r="L118" s="148"/>
      <c r="M118" s="153" t="str">
        <f aca="false">IF(O10="","",O10)</f>
        <v>.......</v>
      </c>
      <c r="N118" s="153"/>
      <c r="O118" s="153"/>
      <c r="P118" s="153"/>
      <c r="Q118" s="148"/>
      <c r="R118" s="151"/>
    </row>
    <row r="119" s="146" customFormat="true" ht="6.95" hidden="false" customHeight="true" outlineLevel="0" collapsed="false">
      <c r="B119" s="147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51"/>
    </row>
    <row r="120" s="146" customFormat="true" ht="15" hidden="false" customHeight="false" outlineLevel="0" collapsed="false">
      <c r="B120" s="147"/>
      <c r="C120" s="144" t="s">
        <v>23</v>
      </c>
      <c r="D120" s="148"/>
      <c r="E120" s="148"/>
      <c r="F120" s="152" t="str">
        <f aca="false">E13</f>
        <v>SVET ZDRAVIA, a.s., EINSTEINOVA 25, BRATISLAVA</v>
      </c>
      <c r="G120" s="148"/>
      <c r="H120" s="148"/>
      <c r="I120" s="148"/>
      <c r="J120" s="148"/>
      <c r="K120" s="144" t="s">
        <v>28</v>
      </c>
      <c r="L120" s="148"/>
      <c r="M120" s="187" t="str">
        <f aca="false">E19</f>
        <v>APRO s.r.o. Trebišov</v>
      </c>
      <c r="N120" s="187"/>
      <c r="O120" s="187"/>
      <c r="P120" s="187"/>
      <c r="Q120" s="187"/>
      <c r="R120" s="151"/>
    </row>
    <row r="121" s="146" customFormat="true" ht="14.45" hidden="false" customHeight="true" outlineLevel="0" collapsed="false">
      <c r="B121" s="147"/>
      <c r="C121" s="144" t="s">
        <v>27</v>
      </c>
      <c r="D121" s="148"/>
      <c r="E121" s="148"/>
      <c r="F121" s="152" t="str">
        <f aca="false">IF(E16="","",E16)</f>
        <v> </v>
      </c>
      <c r="G121" s="148"/>
      <c r="H121" s="148"/>
      <c r="I121" s="148"/>
      <c r="J121" s="148"/>
      <c r="K121" s="144" t="s">
        <v>31</v>
      </c>
      <c r="L121" s="148"/>
      <c r="M121" s="187" t="str">
        <f aca="false">E22</f>
        <v> </v>
      </c>
      <c r="N121" s="187"/>
      <c r="O121" s="187"/>
      <c r="P121" s="187"/>
      <c r="Q121" s="187"/>
      <c r="R121" s="151"/>
    </row>
    <row r="122" s="146" customFormat="true" ht="10.35" hidden="false" customHeight="true" outlineLevel="0" collapsed="false">
      <c r="B122" s="147"/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8"/>
      <c r="Q122" s="148"/>
      <c r="R122" s="151"/>
    </row>
    <row r="123" s="207" customFormat="true" ht="29.25" hidden="false" customHeight="true" outlineLevel="0" collapsed="false">
      <c r="B123" s="208"/>
      <c r="C123" s="209" t="s">
        <v>193</v>
      </c>
      <c r="D123" s="210" t="s">
        <v>194</v>
      </c>
      <c r="E123" s="210" t="s">
        <v>54</v>
      </c>
      <c r="F123" s="210" t="s">
        <v>195</v>
      </c>
      <c r="G123" s="210"/>
      <c r="H123" s="210"/>
      <c r="I123" s="210"/>
      <c r="J123" s="210" t="s">
        <v>196</v>
      </c>
      <c r="K123" s="210" t="s">
        <v>197</v>
      </c>
      <c r="L123" s="211" t="s">
        <v>198</v>
      </c>
      <c r="M123" s="211"/>
      <c r="N123" s="212" t="s">
        <v>173</v>
      </c>
      <c r="O123" s="212"/>
      <c r="P123" s="212"/>
      <c r="Q123" s="212"/>
      <c r="R123" s="213"/>
      <c r="T123" s="214" t="s">
        <v>199</v>
      </c>
      <c r="U123" s="215" t="s">
        <v>36</v>
      </c>
      <c r="V123" s="215" t="s">
        <v>200</v>
      </c>
      <c r="W123" s="215" t="s">
        <v>201</v>
      </c>
      <c r="X123" s="215" t="s">
        <v>202</v>
      </c>
      <c r="Y123" s="215" t="s">
        <v>203</v>
      </c>
      <c r="Z123" s="215" t="s">
        <v>204</v>
      </c>
      <c r="AA123" s="216" t="s">
        <v>205</v>
      </c>
      <c r="BO123" s="210" t="s">
        <v>206</v>
      </c>
    </row>
    <row r="124" s="146" customFormat="true" ht="29.25" hidden="false" customHeight="true" outlineLevel="0" collapsed="false">
      <c r="B124" s="147"/>
      <c r="C124" s="189" t="s">
        <v>169</v>
      </c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217" t="n">
        <f aca="false">BK124</f>
        <v>0</v>
      </c>
      <c r="O124" s="217"/>
      <c r="P124" s="217"/>
      <c r="Q124" s="217"/>
      <c r="R124" s="151"/>
      <c r="T124" s="218"/>
      <c r="U124" s="155"/>
      <c r="V124" s="155"/>
      <c r="W124" s="219" t="n">
        <f aca="false">W125+W144</f>
        <v>128.43935</v>
      </c>
      <c r="X124" s="155"/>
      <c r="Y124" s="219" t="n">
        <f aca="false">Y125+Y144</f>
        <v>1.30209</v>
      </c>
      <c r="Z124" s="155"/>
      <c r="AA124" s="220" t="n">
        <f aca="false">AA125+AA144</f>
        <v>3.83688</v>
      </c>
      <c r="AT124" s="135" t="s">
        <v>71</v>
      </c>
      <c r="AU124" s="135" t="s">
        <v>175</v>
      </c>
      <c r="BK124" s="221" t="n">
        <f aca="false">BK125+BK144</f>
        <v>0</v>
      </c>
    </row>
    <row r="125" s="222" customFormat="true" ht="37.35" hidden="false" customHeight="true" outlineLevel="0" collapsed="false">
      <c r="B125" s="223"/>
      <c r="C125" s="224"/>
      <c r="D125" s="225" t="s">
        <v>176</v>
      </c>
      <c r="E125" s="225"/>
      <c r="F125" s="225"/>
      <c r="G125" s="225"/>
      <c r="H125" s="225"/>
      <c r="I125" s="225"/>
      <c r="J125" s="225"/>
      <c r="K125" s="225"/>
      <c r="L125" s="225"/>
      <c r="M125" s="225"/>
      <c r="N125" s="226" t="n">
        <f aca="false">BK125</f>
        <v>0</v>
      </c>
      <c r="O125" s="226"/>
      <c r="P125" s="226"/>
      <c r="Q125" s="226"/>
      <c r="R125" s="227"/>
      <c r="T125" s="228"/>
      <c r="U125" s="224"/>
      <c r="V125" s="224"/>
      <c r="W125" s="229" t="n">
        <f aca="false">W126+W128+W130+W142</f>
        <v>87.396714</v>
      </c>
      <c r="X125" s="224"/>
      <c r="Y125" s="229" t="n">
        <f aca="false">Y126+Y128+Y130+Y142</f>
        <v>0.984138</v>
      </c>
      <c r="Z125" s="224"/>
      <c r="AA125" s="230" t="n">
        <f aca="false">AA126+AA128+AA130+AA142</f>
        <v>3.83688</v>
      </c>
      <c r="AR125" s="231" t="s">
        <v>79</v>
      </c>
      <c r="AT125" s="232" t="s">
        <v>71</v>
      </c>
      <c r="AU125" s="232" t="s">
        <v>72</v>
      </c>
      <c r="AY125" s="231" t="s">
        <v>207</v>
      </c>
      <c r="BK125" s="233" t="n">
        <f aca="false">BK126+BK128+BK130+BK142</f>
        <v>0</v>
      </c>
    </row>
    <row r="126" s="222" customFormat="true" ht="19.9" hidden="false" customHeight="true" outlineLevel="0" collapsed="false">
      <c r="B126" s="223"/>
      <c r="C126" s="224"/>
      <c r="D126" s="234" t="s">
        <v>177</v>
      </c>
      <c r="E126" s="234"/>
      <c r="F126" s="234"/>
      <c r="G126" s="234"/>
      <c r="H126" s="234"/>
      <c r="I126" s="234"/>
      <c r="J126" s="234"/>
      <c r="K126" s="234"/>
      <c r="L126" s="234"/>
      <c r="M126" s="234"/>
      <c r="N126" s="235" t="n">
        <f aca="false">BK126</f>
        <v>0</v>
      </c>
      <c r="O126" s="235"/>
      <c r="P126" s="235"/>
      <c r="Q126" s="235"/>
      <c r="R126" s="227"/>
      <c r="T126" s="228"/>
      <c r="U126" s="224"/>
      <c r="V126" s="224"/>
      <c r="W126" s="229" t="n">
        <f aca="false">W127</f>
        <v>5.651856</v>
      </c>
      <c r="X126" s="224"/>
      <c r="Y126" s="229" t="n">
        <f aca="false">Y127</f>
        <v>0.73273032</v>
      </c>
      <c r="Z126" s="224"/>
      <c r="AA126" s="230" t="n">
        <f aca="false">AA127</f>
        <v>0</v>
      </c>
      <c r="AR126" s="231" t="s">
        <v>79</v>
      </c>
      <c r="AT126" s="232" t="s">
        <v>71</v>
      </c>
      <c r="AU126" s="232" t="s">
        <v>79</v>
      </c>
      <c r="AY126" s="231" t="s">
        <v>207</v>
      </c>
      <c r="BK126" s="233" t="n">
        <f aca="false">BK127</f>
        <v>0</v>
      </c>
    </row>
    <row r="127" s="146" customFormat="true" ht="44.25" hidden="false" customHeight="true" outlineLevel="0" collapsed="false">
      <c r="B127" s="147"/>
      <c r="C127" s="236" t="s">
        <v>79</v>
      </c>
      <c r="D127" s="236" t="s">
        <v>208</v>
      </c>
      <c r="E127" s="237" t="s">
        <v>209</v>
      </c>
      <c r="F127" s="238" t="s">
        <v>400</v>
      </c>
      <c r="G127" s="238"/>
      <c r="H127" s="238"/>
      <c r="I127" s="238"/>
      <c r="J127" s="239" t="s">
        <v>211</v>
      </c>
      <c r="K127" s="240" t="n">
        <v>10.584</v>
      </c>
      <c r="L127" s="241"/>
      <c r="M127" s="241"/>
      <c r="N127" s="242" t="n">
        <f aca="false">ROUND(L127*K127,2)</f>
        <v>0</v>
      </c>
      <c r="O127" s="242"/>
      <c r="P127" s="242"/>
      <c r="Q127" s="242"/>
      <c r="R127" s="151"/>
      <c r="T127" s="243"/>
      <c r="U127" s="244" t="s">
        <v>39</v>
      </c>
      <c r="V127" s="245" t="n">
        <v>0.534</v>
      </c>
      <c r="W127" s="245" t="n">
        <f aca="false">V127*K127</f>
        <v>5.651856</v>
      </c>
      <c r="X127" s="245" t="n">
        <v>0.06923</v>
      </c>
      <c r="Y127" s="245" t="n">
        <f aca="false">X127*K127</f>
        <v>0.73273032</v>
      </c>
      <c r="Z127" s="245" t="n">
        <v>0</v>
      </c>
      <c r="AA127" s="246" t="n">
        <f aca="false">Z127*K127</f>
        <v>0</v>
      </c>
      <c r="AR127" s="135" t="s">
        <v>212</v>
      </c>
      <c r="AT127" s="135" t="s">
        <v>208</v>
      </c>
      <c r="AU127" s="135" t="s">
        <v>84</v>
      </c>
      <c r="AY127" s="135" t="s">
        <v>207</v>
      </c>
      <c r="BE127" s="247" t="n">
        <f aca="false">IF(U127="základná",N127,0)</f>
        <v>0</v>
      </c>
      <c r="BF127" s="247" t="n">
        <f aca="false">IF(U127="znížená",N127,0)</f>
        <v>0</v>
      </c>
      <c r="BG127" s="247" t="n">
        <f aca="false">IF(U127="zákl. prenesená",N127,0)</f>
        <v>0</v>
      </c>
      <c r="BH127" s="247" t="n">
        <f aca="false">IF(U127="zníž. prenesená",N127,0)</f>
        <v>0</v>
      </c>
      <c r="BI127" s="247" t="n">
        <f aca="false">IF(U127="nulová",N127,0)</f>
        <v>0</v>
      </c>
      <c r="BJ127" s="135" t="s">
        <v>84</v>
      </c>
      <c r="BK127" s="248" t="n">
        <f aca="false">ROUND(L127*K127,3)</f>
        <v>0</v>
      </c>
      <c r="BL127" s="135" t="s">
        <v>212</v>
      </c>
      <c r="BM127" s="135" t="s">
        <v>1205</v>
      </c>
      <c r="BO127" s="249"/>
    </row>
    <row r="128" s="222" customFormat="true" ht="29.85" hidden="false" customHeight="true" outlineLevel="0" collapsed="false">
      <c r="B128" s="223"/>
      <c r="C128" s="224"/>
      <c r="D128" s="234" t="s">
        <v>178</v>
      </c>
      <c r="E128" s="234"/>
      <c r="F128" s="234"/>
      <c r="G128" s="234"/>
      <c r="H128" s="234"/>
      <c r="I128" s="234"/>
      <c r="J128" s="234"/>
      <c r="K128" s="234"/>
      <c r="L128" s="250"/>
      <c r="M128" s="250"/>
      <c r="N128" s="251" t="n">
        <f aca="false">BK128</f>
        <v>0</v>
      </c>
      <c r="O128" s="251"/>
      <c r="P128" s="251"/>
      <c r="Q128" s="251"/>
      <c r="R128" s="227"/>
      <c r="T128" s="228"/>
      <c r="U128" s="224"/>
      <c r="V128" s="224"/>
      <c r="W128" s="229" t="n">
        <f aca="false">W129</f>
        <v>2.7936</v>
      </c>
      <c r="X128" s="224"/>
      <c r="Y128" s="229" t="n">
        <f aca="false">Y129</f>
        <v>0.028224</v>
      </c>
      <c r="Z128" s="224"/>
      <c r="AA128" s="230" t="n">
        <f aca="false">AA129</f>
        <v>0</v>
      </c>
      <c r="AR128" s="231" t="s">
        <v>79</v>
      </c>
      <c r="AT128" s="232" t="s">
        <v>71</v>
      </c>
      <c r="AU128" s="232" t="s">
        <v>79</v>
      </c>
      <c r="AY128" s="231" t="s">
        <v>207</v>
      </c>
      <c r="BK128" s="233" t="n">
        <f aca="false">BK129</f>
        <v>0</v>
      </c>
      <c r="BO128" s="252"/>
    </row>
    <row r="129" s="146" customFormat="true" ht="31.5" hidden="false" customHeight="true" outlineLevel="0" collapsed="false">
      <c r="B129" s="147"/>
      <c r="C129" s="236" t="s">
        <v>84</v>
      </c>
      <c r="D129" s="236" t="s">
        <v>208</v>
      </c>
      <c r="E129" s="237" t="s">
        <v>218</v>
      </c>
      <c r="F129" s="238" t="s">
        <v>219</v>
      </c>
      <c r="G129" s="238"/>
      <c r="H129" s="238"/>
      <c r="I129" s="238"/>
      <c r="J129" s="239" t="s">
        <v>211</v>
      </c>
      <c r="K129" s="240" t="n">
        <v>14.4</v>
      </c>
      <c r="L129" s="241"/>
      <c r="M129" s="241"/>
      <c r="N129" s="242" t="n">
        <f aca="false">ROUND(L129*K129,2)</f>
        <v>0</v>
      </c>
      <c r="O129" s="242"/>
      <c r="P129" s="242"/>
      <c r="Q129" s="242"/>
      <c r="R129" s="151"/>
      <c r="T129" s="243"/>
      <c r="U129" s="244" t="s">
        <v>39</v>
      </c>
      <c r="V129" s="245" t="n">
        <v>0.194</v>
      </c>
      <c r="W129" s="245" t="n">
        <f aca="false">V129*K129</f>
        <v>2.7936</v>
      </c>
      <c r="X129" s="245" t="n">
        <v>0.00196</v>
      </c>
      <c r="Y129" s="245" t="n">
        <f aca="false">X129*K129</f>
        <v>0.028224</v>
      </c>
      <c r="Z129" s="245" t="n">
        <v>0</v>
      </c>
      <c r="AA129" s="246" t="n">
        <f aca="false">Z129*K129</f>
        <v>0</v>
      </c>
      <c r="AR129" s="135" t="s">
        <v>212</v>
      </c>
      <c r="AT129" s="135" t="s">
        <v>208</v>
      </c>
      <c r="AU129" s="135" t="s">
        <v>84</v>
      </c>
      <c r="AY129" s="135" t="s">
        <v>207</v>
      </c>
      <c r="BE129" s="247" t="n">
        <f aca="false">IF(U129="základná",N129,0)</f>
        <v>0</v>
      </c>
      <c r="BF129" s="247" t="n">
        <f aca="false">IF(U129="znížená",N129,0)</f>
        <v>0</v>
      </c>
      <c r="BG129" s="247" t="n">
        <f aca="false">IF(U129="zákl. prenesená",N129,0)</f>
        <v>0</v>
      </c>
      <c r="BH129" s="247" t="n">
        <f aca="false">IF(U129="zníž. prenesená",N129,0)</f>
        <v>0</v>
      </c>
      <c r="BI129" s="247" t="n">
        <f aca="false">IF(U129="nulová",N129,0)</f>
        <v>0</v>
      </c>
      <c r="BJ129" s="135" t="s">
        <v>84</v>
      </c>
      <c r="BK129" s="248" t="n">
        <f aca="false">ROUND(L129*K129,3)</f>
        <v>0</v>
      </c>
      <c r="BL129" s="135" t="s">
        <v>212</v>
      </c>
      <c r="BM129" s="135" t="s">
        <v>1206</v>
      </c>
      <c r="BO129" s="249"/>
    </row>
    <row r="130" s="222" customFormat="true" ht="29.85" hidden="false" customHeight="true" outlineLevel="0" collapsed="false">
      <c r="B130" s="223"/>
      <c r="C130" s="224"/>
      <c r="D130" s="234" t="s">
        <v>179</v>
      </c>
      <c r="E130" s="234"/>
      <c r="F130" s="234"/>
      <c r="G130" s="234"/>
      <c r="H130" s="234"/>
      <c r="I130" s="234"/>
      <c r="J130" s="234"/>
      <c r="K130" s="234"/>
      <c r="L130" s="250"/>
      <c r="M130" s="250"/>
      <c r="N130" s="251" t="n">
        <f aca="false">BK130</f>
        <v>0</v>
      </c>
      <c r="O130" s="251"/>
      <c r="P130" s="251"/>
      <c r="Q130" s="251"/>
      <c r="R130" s="227"/>
      <c r="T130" s="228"/>
      <c r="U130" s="224"/>
      <c r="V130" s="224"/>
      <c r="W130" s="229" t="n">
        <f aca="false">SUM(W131:W141)</f>
        <v>76.527666</v>
      </c>
      <c r="X130" s="224"/>
      <c r="Y130" s="229" t="n">
        <f aca="false">SUM(Y131:Y141)</f>
        <v>0.22318368</v>
      </c>
      <c r="Z130" s="224"/>
      <c r="AA130" s="230" t="n">
        <f aca="false">SUM(AA131:AA141)</f>
        <v>3.83688</v>
      </c>
      <c r="AR130" s="231" t="s">
        <v>79</v>
      </c>
      <c r="AT130" s="232" t="s">
        <v>71</v>
      </c>
      <c r="AU130" s="232" t="s">
        <v>79</v>
      </c>
      <c r="AY130" s="231" t="s">
        <v>207</v>
      </c>
      <c r="BK130" s="233" t="n">
        <f aca="false">SUM(BK131:BK141)</f>
        <v>0</v>
      </c>
      <c r="BO130" s="252"/>
    </row>
    <row r="131" s="146" customFormat="true" ht="22.5" hidden="false" customHeight="true" outlineLevel="0" collapsed="false">
      <c r="B131" s="147"/>
      <c r="C131" s="236" t="s">
        <v>217</v>
      </c>
      <c r="D131" s="236" t="s">
        <v>208</v>
      </c>
      <c r="E131" s="237" t="s">
        <v>221</v>
      </c>
      <c r="F131" s="238" t="s">
        <v>222</v>
      </c>
      <c r="G131" s="238"/>
      <c r="H131" s="238"/>
      <c r="I131" s="238"/>
      <c r="J131" s="239" t="s">
        <v>211</v>
      </c>
      <c r="K131" s="240" t="n">
        <v>120</v>
      </c>
      <c r="L131" s="241"/>
      <c r="M131" s="241"/>
      <c r="N131" s="242" t="n">
        <f aca="false">ROUND(L131*K131,2)</f>
        <v>0</v>
      </c>
      <c r="O131" s="242"/>
      <c r="P131" s="242"/>
      <c r="Q131" s="242"/>
      <c r="R131" s="151"/>
      <c r="T131" s="243"/>
      <c r="U131" s="244" t="s">
        <v>39</v>
      </c>
      <c r="V131" s="245" t="n">
        <v>0.324</v>
      </c>
      <c r="W131" s="245" t="n">
        <f aca="false">V131*K131</f>
        <v>38.88</v>
      </c>
      <c r="X131" s="245" t="n">
        <v>5E-005</v>
      </c>
      <c r="Y131" s="245" t="n">
        <f aca="false">X131*K131</f>
        <v>0.006</v>
      </c>
      <c r="Z131" s="245" t="n">
        <v>0</v>
      </c>
      <c r="AA131" s="246" t="n">
        <f aca="false">Z131*K131</f>
        <v>0</v>
      </c>
      <c r="AR131" s="135" t="s">
        <v>212</v>
      </c>
      <c r="AT131" s="135" t="s">
        <v>208</v>
      </c>
      <c r="AU131" s="135" t="s">
        <v>84</v>
      </c>
      <c r="AY131" s="135" t="s">
        <v>207</v>
      </c>
      <c r="BE131" s="247" t="n">
        <f aca="false">IF(U131="základná",N131,0)</f>
        <v>0</v>
      </c>
      <c r="BF131" s="247" t="n">
        <f aca="false">IF(U131="znížená",N131,0)</f>
        <v>0</v>
      </c>
      <c r="BG131" s="247" t="n">
        <f aca="false">IF(U131="zákl. prenesená",N131,0)</f>
        <v>0</v>
      </c>
      <c r="BH131" s="247" t="n">
        <f aca="false">IF(U131="zníž. prenesená",N131,0)</f>
        <v>0</v>
      </c>
      <c r="BI131" s="247" t="n">
        <f aca="false">IF(U131="nulová",N131,0)</f>
        <v>0</v>
      </c>
      <c r="BJ131" s="135" t="s">
        <v>84</v>
      </c>
      <c r="BK131" s="248" t="n">
        <f aca="false">ROUND(L131*K131,3)</f>
        <v>0</v>
      </c>
      <c r="BL131" s="135" t="s">
        <v>212</v>
      </c>
      <c r="BM131" s="135" t="s">
        <v>1207</v>
      </c>
      <c r="BO131" s="249"/>
    </row>
    <row r="132" s="146" customFormat="true" ht="31.5" hidden="false" customHeight="true" outlineLevel="0" collapsed="false">
      <c r="B132" s="147"/>
      <c r="C132" s="236" t="s">
        <v>212</v>
      </c>
      <c r="D132" s="236" t="s">
        <v>208</v>
      </c>
      <c r="E132" s="237" t="s">
        <v>225</v>
      </c>
      <c r="F132" s="238" t="s">
        <v>226</v>
      </c>
      <c r="G132" s="238"/>
      <c r="H132" s="238"/>
      <c r="I132" s="238"/>
      <c r="J132" s="239" t="s">
        <v>211</v>
      </c>
      <c r="K132" s="240" t="n">
        <v>10.584</v>
      </c>
      <c r="L132" s="241"/>
      <c r="M132" s="241"/>
      <c r="N132" s="242" t="n">
        <f aca="false">ROUND(L132*K132,2)</f>
        <v>0</v>
      </c>
      <c r="O132" s="242"/>
      <c r="P132" s="242"/>
      <c r="Q132" s="242"/>
      <c r="R132" s="151"/>
      <c r="T132" s="243"/>
      <c r="U132" s="244" t="s">
        <v>39</v>
      </c>
      <c r="V132" s="245" t="n">
        <v>0.406</v>
      </c>
      <c r="W132" s="245" t="n">
        <f aca="false">V132*K132</f>
        <v>4.297104</v>
      </c>
      <c r="X132" s="245" t="n">
        <v>0.02052</v>
      </c>
      <c r="Y132" s="245" t="n">
        <f aca="false">X132*K132</f>
        <v>0.21718368</v>
      </c>
      <c r="Z132" s="245" t="n">
        <v>0.27</v>
      </c>
      <c r="AA132" s="246" t="n">
        <f aca="false">Z132*K132</f>
        <v>2.85768</v>
      </c>
      <c r="AR132" s="135" t="s">
        <v>212</v>
      </c>
      <c r="AT132" s="135" t="s">
        <v>208</v>
      </c>
      <c r="AU132" s="135" t="s">
        <v>84</v>
      </c>
      <c r="AY132" s="135" t="s">
        <v>207</v>
      </c>
      <c r="BE132" s="247" t="n">
        <f aca="false">IF(U132="základná",N132,0)</f>
        <v>0</v>
      </c>
      <c r="BF132" s="247" t="n">
        <f aca="false">IF(U132="znížená",N132,0)</f>
        <v>0</v>
      </c>
      <c r="BG132" s="247" t="n">
        <f aca="false">IF(U132="zákl. prenesená",N132,0)</f>
        <v>0</v>
      </c>
      <c r="BH132" s="247" t="n">
        <f aca="false">IF(U132="zníž. prenesená",N132,0)</f>
        <v>0</v>
      </c>
      <c r="BI132" s="247" t="n">
        <f aca="false">IF(U132="nulová",N132,0)</f>
        <v>0</v>
      </c>
      <c r="BJ132" s="135" t="s">
        <v>84</v>
      </c>
      <c r="BK132" s="248" t="n">
        <f aca="false">ROUND(L132*K132,3)</f>
        <v>0</v>
      </c>
      <c r="BL132" s="135" t="s">
        <v>212</v>
      </c>
      <c r="BM132" s="135" t="s">
        <v>1208</v>
      </c>
      <c r="BO132" s="249"/>
    </row>
    <row r="133" s="146" customFormat="true" ht="31.5" hidden="false" customHeight="true" outlineLevel="0" collapsed="false">
      <c r="B133" s="147"/>
      <c r="C133" s="236" t="s">
        <v>224</v>
      </c>
      <c r="D133" s="236" t="s">
        <v>208</v>
      </c>
      <c r="E133" s="237" t="s">
        <v>652</v>
      </c>
      <c r="F133" s="238" t="s">
        <v>653</v>
      </c>
      <c r="G133" s="238"/>
      <c r="H133" s="238"/>
      <c r="I133" s="238"/>
      <c r="J133" s="239" t="s">
        <v>211</v>
      </c>
      <c r="K133" s="240" t="n">
        <v>14.4</v>
      </c>
      <c r="L133" s="241"/>
      <c r="M133" s="241"/>
      <c r="N133" s="242" t="n">
        <f aca="false">ROUND(L133*K133,2)</f>
        <v>0</v>
      </c>
      <c r="O133" s="242"/>
      <c r="P133" s="242"/>
      <c r="Q133" s="242"/>
      <c r="R133" s="151"/>
      <c r="T133" s="243"/>
      <c r="U133" s="244" t="s">
        <v>39</v>
      </c>
      <c r="V133" s="245" t="n">
        <v>0.284</v>
      </c>
      <c r="W133" s="245" t="n">
        <f aca="false">V133*K133</f>
        <v>4.0896</v>
      </c>
      <c r="X133" s="245" t="n">
        <v>0</v>
      </c>
      <c r="Y133" s="245" t="n">
        <f aca="false">X133*K133</f>
        <v>0</v>
      </c>
      <c r="Z133" s="245" t="n">
        <v>0.068</v>
      </c>
      <c r="AA133" s="246" t="n">
        <f aca="false">Z133*K133</f>
        <v>0.9792</v>
      </c>
      <c r="AR133" s="135" t="s">
        <v>212</v>
      </c>
      <c r="AT133" s="135" t="s">
        <v>208</v>
      </c>
      <c r="AU133" s="135" t="s">
        <v>84</v>
      </c>
      <c r="AY133" s="135" t="s">
        <v>207</v>
      </c>
      <c r="BE133" s="247" t="n">
        <f aca="false">IF(U133="základná",N133,0)</f>
        <v>0</v>
      </c>
      <c r="BF133" s="247" t="n">
        <f aca="false">IF(U133="znížená",N133,0)</f>
        <v>0</v>
      </c>
      <c r="BG133" s="247" t="n">
        <f aca="false">IF(U133="zákl. prenesená",N133,0)</f>
        <v>0</v>
      </c>
      <c r="BH133" s="247" t="n">
        <f aca="false">IF(U133="zníž. prenesená",N133,0)</f>
        <v>0</v>
      </c>
      <c r="BI133" s="247" t="n">
        <f aca="false">IF(U133="nulová",N133,0)</f>
        <v>0</v>
      </c>
      <c r="BJ133" s="135" t="s">
        <v>84</v>
      </c>
      <c r="BK133" s="248" t="n">
        <f aca="false">ROUND(L133*K133,3)</f>
        <v>0</v>
      </c>
      <c r="BL133" s="135" t="s">
        <v>212</v>
      </c>
      <c r="BM133" s="135" t="s">
        <v>1209</v>
      </c>
      <c r="BO133" s="249"/>
    </row>
    <row r="134" s="146" customFormat="true" ht="41.25" hidden="false" customHeight="true" outlineLevel="0" collapsed="false">
      <c r="B134" s="147"/>
      <c r="C134" s="236" t="s">
        <v>228</v>
      </c>
      <c r="D134" s="236" t="s">
        <v>208</v>
      </c>
      <c r="E134" s="237" t="s">
        <v>229</v>
      </c>
      <c r="F134" s="238" t="s">
        <v>230</v>
      </c>
      <c r="G134" s="238"/>
      <c r="H134" s="238"/>
      <c r="I134" s="238"/>
      <c r="J134" s="239" t="s">
        <v>231</v>
      </c>
      <c r="K134" s="240" t="n">
        <v>3.837</v>
      </c>
      <c r="L134" s="241"/>
      <c r="M134" s="241"/>
      <c r="N134" s="242" t="n">
        <f aca="false">ROUND(L134*K134,2)</f>
        <v>0</v>
      </c>
      <c r="O134" s="242"/>
      <c r="P134" s="242"/>
      <c r="Q134" s="242"/>
      <c r="R134" s="151"/>
      <c r="T134" s="243"/>
      <c r="U134" s="244" t="s">
        <v>39</v>
      </c>
      <c r="V134" s="245" t="n">
        <v>0.882</v>
      </c>
      <c r="W134" s="245" t="n">
        <f aca="false">V134*K134</f>
        <v>3.384234</v>
      </c>
      <c r="X134" s="245" t="n">
        <v>0</v>
      </c>
      <c r="Y134" s="245" t="n">
        <f aca="false">X134*K134</f>
        <v>0</v>
      </c>
      <c r="Z134" s="245" t="n">
        <v>0</v>
      </c>
      <c r="AA134" s="246" t="n">
        <f aca="false">Z134*K134</f>
        <v>0</v>
      </c>
      <c r="AR134" s="135" t="s">
        <v>212</v>
      </c>
      <c r="AT134" s="135" t="s">
        <v>208</v>
      </c>
      <c r="AU134" s="135" t="s">
        <v>84</v>
      </c>
      <c r="AY134" s="135" t="s">
        <v>207</v>
      </c>
      <c r="BE134" s="247" t="n">
        <f aca="false">IF(U134="základná",N134,0)</f>
        <v>0</v>
      </c>
      <c r="BF134" s="247" t="n">
        <f aca="false">IF(U134="znížená",N134,0)</f>
        <v>0</v>
      </c>
      <c r="BG134" s="247" t="n">
        <f aca="false">IF(U134="zákl. prenesená",N134,0)</f>
        <v>0</v>
      </c>
      <c r="BH134" s="247" t="n">
        <f aca="false">IF(U134="zníž. prenesená",N134,0)</f>
        <v>0</v>
      </c>
      <c r="BI134" s="247" t="n">
        <f aca="false">IF(U134="nulová",N134,0)</f>
        <v>0</v>
      </c>
      <c r="BJ134" s="135" t="s">
        <v>84</v>
      </c>
      <c r="BK134" s="248" t="n">
        <f aca="false">ROUND(L134*K134,3)</f>
        <v>0</v>
      </c>
      <c r="BL134" s="135" t="s">
        <v>212</v>
      </c>
      <c r="BM134" s="135" t="s">
        <v>1210</v>
      </c>
      <c r="BO134" s="249"/>
    </row>
    <row r="135" s="146" customFormat="true" ht="31.5" hidden="false" customHeight="true" outlineLevel="0" collapsed="false">
      <c r="B135" s="147"/>
      <c r="C135" s="236" t="s">
        <v>233</v>
      </c>
      <c r="D135" s="236" t="s">
        <v>208</v>
      </c>
      <c r="E135" s="237" t="s">
        <v>234</v>
      </c>
      <c r="F135" s="238" t="s">
        <v>235</v>
      </c>
      <c r="G135" s="238"/>
      <c r="H135" s="238"/>
      <c r="I135" s="238"/>
      <c r="J135" s="239" t="s">
        <v>231</v>
      </c>
      <c r="K135" s="240" t="n">
        <v>30.696</v>
      </c>
      <c r="L135" s="241"/>
      <c r="M135" s="241"/>
      <c r="N135" s="242" t="n">
        <f aca="false">ROUND(L135*K135,2)</f>
        <v>0</v>
      </c>
      <c r="O135" s="242"/>
      <c r="P135" s="242"/>
      <c r="Q135" s="242"/>
      <c r="R135" s="151"/>
      <c r="T135" s="243"/>
      <c r="U135" s="244" t="s">
        <v>39</v>
      </c>
      <c r="V135" s="245" t="n">
        <v>0.618</v>
      </c>
      <c r="W135" s="245" t="n">
        <f aca="false">V135*K135</f>
        <v>18.970128</v>
      </c>
      <c r="X135" s="245" t="n">
        <v>0</v>
      </c>
      <c r="Y135" s="245" t="n">
        <f aca="false">X135*K135</f>
        <v>0</v>
      </c>
      <c r="Z135" s="245" t="n">
        <v>0</v>
      </c>
      <c r="AA135" s="246" t="n">
        <f aca="false">Z135*K135</f>
        <v>0</v>
      </c>
      <c r="AR135" s="135" t="s">
        <v>212</v>
      </c>
      <c r="AT135" s="135" t="s">
        <v>208</v>
      </c>
      <c r="AU135" s="135" t="s">
        <v>84</v>
      </c>
      <c r="AY135" s="135" t="s">
        <v>207</v>
      </c>
      <c r="BE135" s="247" t="n">
        <f aca="false">IF(U135="základná",N135,0)</f>
        <v>0</v>
      </c>
      <c r="BF135" s="247" t="n">
        <f aca="false">IF(U135="znížená",N135,0)</f>
        <v>0</v>
      </c>
      <c r="BG135" s="247" t="n">
        <f aca="false">IF(U135="zákl. prenesená",N135,0)</f>
        <v>0</v>
      </c>
      <c r="BH135" s="247" t="n">
        <f aca="false">IF(U135="zníž. prenesená",N135,0)</f>
        <v>0</v>
      </c>
      <c r="BI135" s="247" t="n">
        <f aca="false">IF(U135="nulová",N135,0)</f>
        <v>0</v>
      </c>
      <c r="BJ135" s="135" t="s">
        <v>84</v>
      </c>
      <c r="BK135" s="248" t="n">
        <f aca="false">ROUND(L135*K135,3)</f>
        <v>0</v>
      </c>
      <c r="BL135" s="135" t="s">
        <v>212</v>
      </c>
      <c r="BM135" s="135" t="s">
        <v>1211</v>
      </c>
      <c r="BO135" s="249"/>
    </row>
    <row r="136" s="146" customFormat="true" ht="31.5" hidden="false" customHeight="true" outlineLevel="0" collapsed="false">
      <c r="B136" s="147"/>
      <c r="C136" s="236" t="s">
        <v>237</v>
      </c>
      <c r="D136" s="236" t="s">
        <v>208</v>
      </c>
      <c r="E136" s="237" t="s">
        <v>238</v>
      </c>
      <c r="F136" s="238" t="s">
        <v>239</v>
      </c>
      <c r="G136" s="238"/>
      <c r="H136" s="238"/>
      <c r="I136" s="238"/>
      <c r="J136" s="239" t="s">
        <v>231</v>
      </c>
      <c r="K136" s="240" t="n">
        <v>3.837</v>
      </c>
      <c r="L136" s="241"/>
      <c r="M136" s="241"/>
      <c r="N136" s="242" t="n">
        <f aca="false">ROUND(L136*K136,2)</f>
        <v>0</v>
      </c>
      <c r="O136" s="242"/>
      <c r="P136" s="242"/>
      <c r="Q136" s="242"/>
      <c r="R136" s="151"/>
      <c r="T136" s="243"/>
      <c r="U136" s="244" t="s">
        <v>39</v>
      </c>
      <c r="V136" s="245" t="n">
        <v>0.598</v>
      </c>
      <c r="W136" s="245" t="n">
        <f aca="false">V136*K136</f>
        <v>2.294526</v>
      </c>
      <c r="X136" s="245" t="n">
        <v>0</v>
      </c>
      <c r="Y136" s="245" t="n">
        <f aca="false">X136*K136</f>
        <v>0</v>
      </c>
      <c r="Z136" s="245" t="n">
        <v>0</v>
      </c>
      <c r="AA136" s="246" t="n">
        <f aca="false">Z136*K136</f>
        <v>0</v>
      </c>
      <c r="AR136" s="135" t="s">
        <v>212</v>
      </c>
      <c r="AT136" s="135" t="s">
        <v>208</v>
      </c>
      <c r="AU136" s="135" t="s">
        <v>84</v>
      </c>
      <c r="AY136" s="135" t="s">
        <v>207</v>
      </c>
      <c r="BE136" s="247" t="n">
        <f aca="false">IF(U136="základná",N136,0)</f>
        <v>0</v>
      </c>
      <c r="BF136" s="247" t="n">
        <f aca="false">IF(U136="znížená",N136,0)</f>
        <v>0</v>
      </c>
      <c r="BG136" s="247" t="n">
        <f aca="false">IF(U136="zákl. prenesená",N136,0)</f>
        <v>0</v>
      </c>
      <c r="BH136" s="247" t="n">
        <f aca="false">IF(U136="zníž. prenesená",N136,0)</f>
        <v>0</v>
      </c>
      <c r="BI136" s="247" t="n">
        <f aca="false">IF(U136="nulová",N136,0)</f>
        <v>0</v>
      </c>
      <c r="BJ136" s="135" t="s">
        <v>84</v>
      </c>
      <c r="BK136" s="248" t="n">
        <f aca="false">ROUND(L136*K136,3)</f>
        <v>0</v>
      </c>
      <c r="BL136" s="135" t="s">
        <v>212</v>
      </c>
      <c r="BM136" s="135" t="s">
        <v>1212</v>
      </c>
      <c r="BO136" s="249"/>
    </row>
    <row r="137" s="146" customFormat="true" ht="31.5" hidden="false" customHeight="true" outlineLevel="0" collapsed="false">
      <c r="B137" s="147"/>
      <c r="C137" s="236" t="s">
        <v>241</v>
      </c>
      <c r="D137" s="236" t="s">
        <v>208</v>
      </c>
      <c r="E137" s="237" t="s">
        <v>242</v>
      </c>
      <c r="F137" s="238" t="s">
        <v>243</v>
      </c>
      <c r="G137" s="238"/>
      <c r="H137" s="238"/>
      <c r="I137" s="238"/>
      <c r="J137" s="239" t="s">
        <v>231</v>
      </c>
      <c r="K137" s="240" t="n">
        <v>34.533</v>
      </c>
      <c r="L137" s="241"/>
      <c r="M137" s="241"/>
      <c r="N137" s="242" t="n">
        <f aca="false">ROUND(L137*K137,2)</f>
        <v>0</v>
      </c>
      <c r="O137" s="242"/>
      <c r="P137" s="242"/>
      <c r="Q137" s="242"/>
      <c r="R137" s="151"/>
      <c r="T137" s="243"/>
      <c r="U137" s="244" t="s">
        <v>39</v>
      </c>
      <c r="V137" s="245" t="n">
        <v>0.007</v>
      </c>
      <c r="W137" s="245" t="n">
        <f aca="false">V137*K137</f>
        <v>0.241731</v>
      </c>
      <c r="X137" s="245" t="n">
        <v>0</v>
      </c>
      <c r="Y137" s="245" t="n">
        <f aca="false">X137*K137</f>
        <v>0</v>
      </c>
      <c r="Z137" s="245" t="n">
        <v>0</v>
      </c>
      <c r="AA137" s="246" t="n">
        <f aca="false">Z137*K137</f>
        <v>0</v>
      </c>
      <c r="AR137" s="135" t="s">
        <v>212</v>
      </c>
      <c r="AT137" s="135" t="s">
        <v>208</v>
      </c>
      <c r="AU137" s="135" t="s">
        <v>84</v>
      </c>
      <c r="AY137" s="135" t="s">
        <v>207</v>
      </c>
      <c r="BE137" s="247" t="n">
        <f aca="false">IF(U137="základná",N137,0)</f>
        <v>0</v>
      </c>
      <c r="BF137" s="247" t="n">
        <f aca="false">IF(U137="znížená",N137,0)</f>
        <v>0</v>
      </c>
      <c r="BG137" s="247" t="n">
        <f aca="false">IF(U137="zákl. prenesená",N137,0)</f>
        <v>0</v>
      </c>
      <c r="BH137" s="247" t="n">
        <f aca="false">IF(U137="zníž. prenesená",N137,0)</f>
        <v>0</v>
      </c>
      <c r="BI137" s="247" t="n">
        <f aca="false">IF(U137="nulová",N137,0)</f>
        <v>0</v>
      </c>
      <c r="BJ137" s="135" t="s">
        <v>84</v>
      </c>
      <c r="BK137" s="248" t="n">
        <f aca="false">ROUND(L137*K137,3)</f>
        <v>0</v>
      </c>
      <c r="BL137" s="135" t="s">
        <v>212</v>
      </c>
      <c r="BM137" s="135" t="s">
        <v>1213</v>
      </c>
      <c r="BO137" s="249"/>
    </row>
    <row r="138" s="146" customFormat="true" ht="31.5" hidden="false" customHeight="true" outlineLevel="0" collapsed="false">
      <c r="B138" s="147"/>
      <c r="C138" s="236" t="s">
        <v>245</v>
      </c>
      <c r="D138" s="236" t="s">
        <v>208</v>
      </c>
      <c r="E138" s="237" t="s">
        <v>246</v>
      </c>
      <c r="F138" s="238" t="s">
        <v>247</v>
      </c>
      <c r="G138" s="238"/>
      <c r="H138" s="238"/>
      <c r="I138" s="238"/>
      <c r="J138" s="239" t="s">
        <v>231</v>
      </c>
      <c r="K138" s="240" t="n">
        <v>3.837</v>
      </c>
      <c r="L138" s="241"/>
      <c r="M138" s="241"/>
      <c r="N138" s="242" t="n">
        <f aca="false">ROUND(L138*K138,2)</f>
        <v>0</v>
      </c>
      <c r="O138" s="242"/>
      <c r="P138" s="242"/>
      <c r="Q138" s="242"/>
      <c r="R138" s="151"/>
      <c r="T138" s="243"/>
      <c r="U138" s="244" t="s">
        <v>39</v>
      </c>
      <c r="V138" s="245" t="n">
        <v>0.89</v>
      </c>
      <c r="W138" s="245" t="n">
        <f aca="false">V138*K138</f>
        <v>3.41493</v>
      </c>
      <c r="X138" s="245" t="n">
        <v>0</v>
      </c>
      <c r="Y138" s="245" t="n">
        <f aca="false">X138*K138</f>
        <v>0</v>
      </c>
      <c r="Z138" s="245" t="n">
        <v>0</v>
      </c>
      <c r="AA138" s="246" t="n">
        <f aca="false">Z138*K138</f>
        <v>0</v>
      </c>
      <c r="AR138" s="135" t="s">
        <v>212</v>
      </c>
      <c r="AT138" s="135" t="s">
        <v>208</v>
      </c>
      <c r="AU138" s="135" t="s">
        <v>84</v>
      </c>
      <c r="AY138" s="135" t="s">
        <v>207</v>
      </c>
      <c r="BE138" s="247" t="n">
        <f aca="false">IF(U138="základná",N138,0)</f>
        <v>0</v>
      </c>
      <c r="BF138" s="247" t="n">
        <f aca="false">IF(U138="znížená",N138,0)</f>
        <v>0</v>
      </c>
      <c r="BG138" s="247" t="n">
        <f aca="false">IF(U138="zákl. prenesená",N138,0)</f>
        <v>0</v>
      </c>
      <c r="BH138" s="247" t="n">
        <f aca="false">IF(U138="zníž. prenesená",N138,0)</f>
        <v>0</v>
      </c>
      <c r="BI138" s="247" t="n">
        <f aca="false">IF(U138="nulová",N138,0)</f>
        <v>0</v>
      </c>
      <c r="BJ138" s="135" t="s">
        <v>84</v>
      </c>
      <c r="BK138" s="248" t="n">
        <f aca="false">ROUND(L138*K138,3)</f>
        <v>0</v>
      </c>
      <c r="BL138" s="135" t="s">
        <v>212</v>
      </c>
      <c r="BM138" s="135" t="s">
        <v>1214</v>
      </c>
      <c r="BO138" s="249"/>
    </row>
    <row r="139" s="146" customFormat="true" ht="31.5" hidden="false" customHeight="true" outlineLevel="0" collapsed="false">
      <c r="B139" s="147"/>
      <c r="C139" s="236" t="s">
        <v>249</v>
      </c>
      <c r="D139" s="236" t="s">
        <v>208</v>
      </c>
      <c r="E139" s="237" t="s">
        <v>250</v>
      </c>
      <c r="F139" s="238" t="s">
        <v>251</v>
      </c>
      <c r="G139" s="238"/>
      <c r="H139" s="238"/>
      <c r="I139" s="238"/>
      <c r="J139" s="239" t="s">
        <v>231</v>
      </c>
      <c r="K139" s="240" t="n">
        <v>3.837</v>
      </c>
      <c r="L139" s="241"/>
      <c r="M139" s="241"/>
      <c r="N139" s="242" t="n">
        <f aca="false">ROUND(L139*K139,2)</f>
        <v>0</v>
      </c>
      <c r="O139" s="242"/>
      <c r="P139" s="242"/>
      <c r="Q139" s="242"/>
      <c r="R139" s="151"/>
      <c r="T139" s="243"/>
      <c r="U139" s="244" t="s">
        <v>39</v>
      </c>
      <c r="V139" s="245" t="n">
        <v>0.1</v>
      </c>
      <c r="W139" s="245" t="n">
        <f aca="false">V139*K139</f>
        <v>0.3837</v>
      </c>
      <c r="X139" s="245" t="n">
        <v>0</v>
      </c>
      <c r="Y139" s="245" t="n">
        <f aca="false">X139*K139</f>
        <v>0</v>
      </c>
      <c r="Z139" s="245" t="n">
        <v>0</v>
      </c>
      <c r="AA139" s="246" t="n">
        <f aca="false">Z139*K139</f>
        <v>0</v>
      </c>
      <c r="AR139" s="135" t="s">
        <v>212</v>
      </c>
      <c r="AT139" s="135" t="s">
        <v>208</v>
      </c>
      <c r="AU139" s="135" t="s">
        <v>84</v>
      </c>
      <c r="AY139" s="135" t="s">
        <v>207</v>
      </c>
      <c r="BE139" s="247" t="n">
        <f aca="false">IF(U139="základná",N139,0)</f>
        <v>0</v>
      </c>
      <c r="BF139" s="247" t="n">
        <f aca="false">IF(U139="znížená",N139,0)</f>
        <v>0</v>
      </c>
      <c r="BG139" s="247" t="n">
        <f aca="false">IF(U139="zákl. prenesená",N139,0)</f>
        <v>0</v>
      </c>
      <c r="BH139" s="247" t="n">
        <f aca="false">IF(U139="zníž. prenesená",N139,0)</f>
        <v>0</v>
      </c>
      <c r="BI139" s="247" t="n">
        <f aca="false">IF(U139="nulová",N139,0)</f>
        <v>0</v>
      </c>
      <c r="BJ139" s="135" t="s">
        <v>84</v>
      </c>
      <c r="BK139" s="248" t="n">
        <f aca="false">ROUND(L139*K139,3)</f>
        <v>0</v>
      </c>
      <c r="BL139" s="135" t="s">
        <v>212</v>
      </c>
      <c r="BM139" s="135" t="s">
        <v>1215</v>
      </c>
      <c r="BO139" s="249"/>
    </row>
    <row r="140" s="146" customFormat="true" ht="31.5" hidden="false" customHeight="true" outlineLevel="0" collapsed="false">
      <c r="B140" s="147"/>
      <c r="C140" s="236" t="s">
        <v>253</v>
      </c>
      <c r="D140" s="236" t="s">
        <v>208</v>
      </c>
      <c r="E140" s="237" t="s">
        <v>254</v>
      </c>
      <c r="F140" s="238" t="s">
        <v>255</v>
      </c>
      <c r="G140" s="238"/>
      <c r="H140" s="238"/>
      <c r="I140" s="238"/>
      <c r="J140" s="239" t="s">
        <v>231</v>
      </c>
      <c r="K140" s="240" t="n">
        <v>3.837</v>
      </c>
      <c r="L140" s="241"/>
      <c r="M140" s="241"/>
      <c r="N140" s="242" t="n">
        <f aca="false">ROUND(L140*K140,2)</f>
        <v>0</v>
      </c>
      <c r="O140" s="242"/>
      <c r="P140" s="242"/>
      <c r="Q140" s="242"/>
      <c r="R140" s="151"/>
      <c r="T140" s="243"/>
      <c r="U140" s="244" t="s">
        <v>39</v>
      </c>
      <c r="V140" s="245" t="n">
        <v>0.149</v>
      </c>
      <c r="W140" s="245" t="n">
        <f aca="false">V140*K140</f>
        <v>0.571713</v>
      </c>
      <c r="X140" s="245" t="n">
        <v>0</v>
      </c>
      <c r="Y140" s="245" t="n">
        <f aca="false">X140*K140</f>
        <v>0</v>
      </c>
      <c r="Z140" s="245" t="n">
        <v>0</v>
      </c>
      <c r="AA140" s="246" t="n">
        <f aca="false">Z140*K140</f>
        <v>0</v>
      </c>
      <c r="AR140" s="135" t="s">
        <v>212</v>
      </c>
      <c r="AT140" s="135" t="s">
        <v>208</v>
      </c>
      <c r="AU140" s="135" t="s">
        <v>84</v>
      </c>
      <c r="AY140" s="135" t="s">
        <v>207</v>
      </c>
      <c r="BE140" s="247" t="n">
        <f aca="false">IF(U140="základná",N140,0)</f>
        <v>0</v>
      </c>
      <c r="BF140" s="247" t="n">
        <f aca="false">IF(U140="znížená",N140,0)</f>
        <v>0</v>
      </c>
      <c r="BG140" s="247" t="n">
        <f aca="false">IF(U140="zákl. prenesená",N140,0)</f>
        <v>0</v>
      </c>
      <c r="BH140" s="247" t="n">
        <f aca="false">IF(U140="zníž. prenesená",N140,0)</f>
        <v>0</v>
      </c>
      <c r="BI140" s="247" t="n">
        <f aca="false">IF(U140="nulová",N140,0)</f>
        <v>0</v>
      </c>
      <c r="BJ140" s="135" t="s">
        <v>84</v>
      </c>
      <c r="BK140" s="248" t="n">
        <f aca="false">ROUND(L140*K140,3)</f>
        <v>0</v>
      </c>
      <c r="BL140" s="135" t="s">
        <v>212</v>
      </c>
      <c r="BM140" s="135" t="s">
        <v>1216</v>
      </c>
      <c r="BO140" s="249"/>
    </row>
    <row r="141" s="146" customFormat="true" ht="31.5" hidden="false" customHeight="true" outlineLevel="0" collapsed="false">
      <c r="B141" s="147"/>
      <c r="C141" s="236" t="s">
        <v>257</v>
      </c>
      <c r="D141" s="236" t="s">
        <v>208</v>
      </c>
      <c r="E141" s="237" t="s">
        <v>258</v>
      </c>
      <c r="F141" s="238" t="s">
        <v>259</v>
      </c>
      <c r="G141" s="238"/>
      <c r="H141" s="238"/>
      <c r="I141" s="238"/>
      <c r="J141" s="239" t="s">
        <v>231</v>
      </c>
      <c r="K141" s="240" t="n">
        <v>3.837</v>
      </c>
      <c r="L141" s="241"/>
      <c r="M141" s="241"/>
      <c r="N141" s="242" t="n">
        <f aca="false">ROUND(L141*K141,2)</f>
        <v>0</v>
      </c>
      <c r="O141" s="242"/>
      <c r="P141" s="242"/>
      <c r="Q141" s="242"/>
      <c r="R141" s="151"/>
      <c r="T141" s="243"/>
      <c r="U141" s="244" t="s">
        <v>39</v>
      </c>
      <c r="V141" s="245" t="n">
        <v>0</v>
      </c>
      <c r="W141" s="245" t="n">
        <f aca="false">V141*K141</f>
        <v>0</v>
      </c>
      <c r="X141" s="245" t="n">
        <v>0</v>
      </c>
      <c r="Y141" s="245" t="n">
        <f aca="false">X141*K141</f>
        <v>0</v>
      </c>
      <c r="Z141" s="245" t="n">
        <v>0</v>
      </c>
      <c r="AA141" s="246" t="n">
        <f aca="false">Z141*K141</f>
        <v>0</v>
      </c>
      <c r="AR141" s="135" t="s">
        <v>212</v>
      </c>
      <c r="AT141" s="135" t="s">
        <v>208</v>
      </c>
      <c r="AU141" s="135" t="s">
        <v>84</v>
      </c>
      <c r="AY141" s="135" t="s">
        <v>207</v>
      </c>
      <c r="BE141" s="247" t="n">
        <f aca="false">IF(U141="základná",N141,0)</f>
        <v>0</v>
      </c>
      <c r="BF141" s="247" t="n">
        <f aca="false">IF(U141="znížená",N141,0)</f>
        <v>0</v>
      </c>
      <c r="BG141" s="247" t="n">
        <f aca="false">IF(U141="zákl. prenesená",N141,0)</f>
        <v>0</v>
      </c>
      <c r="BH141" s="247" t="n">
        <f aca="false">IF(U141="zníž. prenesená",N141,0)</f>
        <v>0</v>
      </c>
      <c r="BI141" s="247" t="n">
        <f aca="false">IF(U141="nulová",N141,0)</f>
        <v>0</v>
      </c>
      <c r="BJ141" s="135" t="s">
        <v>84</v>
      </c>
      <c r="BK141" s="248" t="n">
        <f aca="false">ROUND(L141*K141,3)</f>
        <v>0</v>
      </c>
      <c r="BL141" s="135" t="s">
        <v>212</v>
      </c>
      <c r="BM141" s="135" t="s">
        <v>1217</v>
      </c>
      <c r="BO141" s="249"/>
    </row>
    <row r="142" s="222" customFormat="true" ht="29.85" hidden="false" customHeight="true" outlineLevel="0" collapsed="false">
      <c r="B142" s="223"/>
      <c r="C142" s="224"/>
      <c r="D142" s="234" t="s">
        <v>180</v>
      </c>
      <c r="E142" s="234"/>
      <c r="F142" s="234"/>
      <c r="G142" s="234"/>
      <c r="H142" s="234"/>
      <c r="I142" s="234"/>
      <c r="J142" s="234"/>
      <c r="K142" s="234"/>
      <c r="L142" s="250"/>
      <c r="M142" s="250"/>
      <c r="N142" s="251" t="n">
        <f aca="false">BK142</f>
        <v>0</v>
      </c>
      <c r="O142" s="251"/>
      <c r="P142" s="251"/>
      <c r="Q142" s="251"/>
      <c r="R142" s="227"/>
      <c r="T142" s="228"/>
      <c r="U142" s="224"/>
      <c r="V142" s="224"/>
      <c r="W142" s="229" t="n">
        <f aca="false">W143</f>
        <v>2.423592</v>
      </c>
      <c r="X142" s="224"/>
      <c r="Y142" s="229" t="n">
        <f aca="false">Y143</f>
        <v>0</v>
      </c>
      <c r="Z142" s="224"/>
      <c r="AA142" s="230" t="n">
        <f aca="false">AA143</f>
        <v>0</v>
      </c>
      <c r="AR142" s="231" t="s">
        <v>79</v>
      </c>
      <c r="AT142" s="232" t="s">
        <v>71</v>
      </c>
      <c r="AU142" s="232" t="s">
        <v>79</v>
      </c>
      <c r="AY142" s="231" t="s">
        <v>207</v>
      </c>
      <c r="BK142" s="233" t="n">
        <f aca="false">BK143</f>
        <v>0</v>
      </c>
      <c r="BO142" s="252"/>
    </row>
    <row r="143" s="146" customFormat="true" ht="31.5" hidden="false" customHeight="true" outlineLevel="0" collapsed="false">
      <c r="B143" s="147"/>
      <c r="C143" s="236" t="s">
        <v>261</v>
      </c>
      <c r="D143" s="236" t="s">
        <v>208</v>
      </c>
      <c r="E143" s="237" t="s">
        <v>262</v>
      </c>
      <c r="F143" s="238" t="s">
        <v>263</v>
      </c>
      <c r="G143" s="238"/>
      <c r="H143" s="238"/>
      <c r="I143" s="238"/>
      <c r="J143" s="239" t="s">
        <v>231</v>
      </c>
      <c r="K143" s="240" t="n">
        <v>0.984</v>
      </c>
      <c r="L143" s="241"/>
      <c r="M143" s="241"/>
      <c r="N143" s="242" t="n">
        <f aca="false">ROUND(L143*K143,2)</f>
        <v>0</v>
      </c>
      <c r="O143" s="242"/>
      <c r="P143" s="242"/>
      <c r="Q143" s="242"/>
      <c r="R143" s="151"/>
      <c r="T143" s="243"/>
      <c r="U143" s="244" t="s">
        <v>39</v>
      </c>
      <c r="V143" s="245" t="n">
        <v>2.463</v>
      </c>
      <c r="W143" s="245" t="n">
        <f aca="false">V143*K143</f>
        <v>2.423592</v>
      </c>
      <c r="X143" s="245" t="n">
        <v>0</v>
      </c>
      <c r="Y143" s="245" t="n">
        <f aca="false">X143*K143</f>
        <v>0</v>
      </c>
      <c r="Z143" s="245" t="n">
        <v>0</v>
      </c>
      <c r="AA143" s="246" t="n">
        <f aca="false">Z143*K143</f>
        <v>0</v>
      </c>
      <c r="AR143" s="135" t="s">
        <v>212</v>
      </c>
      <c r="AT143" s="135" t="s">
        <v>208</v>
      </c>
      <c r="AU143" s="135" t="s">
        <v>84</v>
      </c>
      <c r="AY143" s="135" t="s">
        <v>207</v>
      </c>
      <c r="BE143" s="247" t="n">
        <f aca="false">IF(U143="základná",N143,0)</f>
        <v>0</v>
      </c>
      <c r="BF143" s="247" t="n">
        <f aca="false">IF(U143="znížená",N143,0)</f>
        <v>0</v>
      </c>
      <c r="BG143" s="247" t="n">
        <f aca="false">IF(U143="zákl. prenesená",N143,0)</f>
        <v>0</v>
      </c>
      <c r="BH143" s="247" t="n">
        <f aca="false">IF(U143="zníž. prenesená",N143,0)</f>
        <v>0</v>
      </c>
      <c r="BI143" s="247" t="n">
        <f aca="false">IF(U143="nulová",N143,0)</f>
        <v>0</v>
      </c>
      <c r="BJ143" s="135" t="s">
        <v>84</v>
      </c>
      <c r="BK143" s="248" t="n">
        <f aca="false">ROUND(L143*K143,3)</f>
        <v>0</v>
      </c>
      <c r="BL143" s="135" t="s">
        <v>212</v>
      </c>
      <c r="BM143" s="135" t="s">
        <v>1218</v>
      </c>
      <c r="BO143" s="249"/>
    </row>
    <row r="144" s="222" customFormat="true" ht="37.35" hidden="false" customHeight="true" outlineLevel="0" collapsed="false">
      <c r="B144" s="223"/>
      <c r="C144" s="224"/>
      <c r="D144" s="225" t="s">
        <v>181</v>
      </c>
      <c r="E144" s="225"/>
      <c r="F144" s="225"/>
      <c r="G144" s="225"/>
      <c r="H144" s="225"/>
      <c r="I144" s="225"/>
      <c r="J144" s="225"/>
      <c r="K144" s="225"/>
      <c r="L144" s="253"/>
      <c r="M144" s="253"/>
      <c r="N144" s="254" t="n">
        <f aca="false">BK144</f>
        <v>0</v>
      </c>
      <c r="O144" s="254"/>
      <c r="P144" s="254"/>
      <c r="Q144" s="254"/>
      <c r="R144" s="227"/>
      <c r="T144" s="228"/>
      <c r="U144" s="224"/>
      <c r="V144" s="224"/>
      <c r="W144" s="229" t="n">
        <f aca="false">W145+W149+W151+W154+W158+W160+W163</f>
        <v>41.042636</v>
      </c>
      <c r="X144" s="224"/>
      <c r="Y144" s="229" t="n">
        <f aca="false">Y145+Y149+Y151+Y154+Y158+Y160+Y163</f>
        <v>0.317952</v>
      </c>
      <c r="Z144" s="224"/>
      <c r="AA144" s="230" t="n">
        <f aca="false">AA145+AA149+AA151+AA154+AA158+AA160+AA163</f>
        <v>0</v>
      </c>
      <c r="AR144" s="231" t="s">
        <v>84</v>
      </c>
      <c r="AT144" s="232" t="s">
        <v>71</v>
      </c>
      <c r="AU144" s="232" t="s">
        <v>72</v>
      </c>
      <c r="AY144" s="231" t="s">
        <v>207</v>
      </c>
      <c r="BK144" s="233" t="n">
        <f aca="false">BK145+BK149+BK151+BK154+BK158+BK160+BK163</f>
        <v>0</v>
      </c>
      <c r="BO144" s="252"/>
    </row>
    <row r="145" s="222" customFormat="true" ht="19.9" hidden="false" customHeight="true" outlineLevel="0" collapsed="false">
      <c r="B145" s="223"/>
      <c r="C145" s="224"/>
      <c r="D145" s="234" t="s">
        <v>1201</v>
      </c>
      <c r="E145" s="234"/>
      <c r="F145" s="234"/>
      <c r="G145" s="234"/>
      <c r="H145" s="234"/>
      <c r="I145" s="234"/>
      <c r="J145" s="234"/>
      <c r="K145" s="234"/>
      <c r="L145" s="250"/>
      <c r="M145" s="250"/>
      <c r="N145" s="235" t="n">
        <f aca="false">BK145</f>
        <v>0</v>
      </c>
      <c r="O145" s="235"/>
      <c r="P145" s="235"/>
      <c r="Q145" s="235"/>
      <c r="R145" s="227"/>
      <c r="T145" s="228"/>
      <c r="U145" s="224"/>
      <c r="V145" s="224"/>
      <c r="W145" s="229" t="n">
        <f aca="false">SUM(W146:W148)</f>
        <v>2.53</v>
      </c>
      <c r="X145" s="224"/>
      <c r="Y145" s="229" t="n">
        <f aca="false">SUM(Y146:Y148)</f>
        <v>0</v>
      </c>
      <c r="Z145" s="224"/>
      <c r="AA145" s="230" t="n">
        <f aca="false">SUM(AA146:AA148)</f>
        <v>0</v>
      </c>
      <c r="AR145" s="231" t="s">
        <v>84</v>
      </c>
      <c r="AT145" s="232" t="s">
        <v>71</v>
      </c>
      <c r="AU145" s="232" t="s">
        <v>79</v>
      </c>
      <c r="AY145" s="231" t="s">
        <v>207</v>
      </c>
      <c r="BK145" s="233" t="n">
        <f aca="false">SUM(BK146:BK148)</f>
        <v>0</v>
      </c>
      <c r="BO145" s="252"/>
    </row>
    <row r="146" s="146" customFormat="true" ht="31.5" hidden="false" customHeight="true" outlineLevel="0" collapsed="false">
      <c r="B146" s="147"/>
      <c r="C146" s="236" t="s">
        <v>265</v>
      </c>
      <c r="D146" s="236" t="s">
        <v>208</v>
      </c>
      <c r="E146" s="237" t="s">
        <v>1170</v>
      </c>
      <c r="F146" s="238" t="s">
        <v>655</v>
      </c>
      <c r="G146" s="238"/>
      <c r="H146" s="238"/>
      <c r="I146" s="238"/>
      <c r="J146" s="239" t="s">
        <v>268</v>
      </c>
      <c r="K146" s="240" t="n">
        <v>23</v>
      </c>
      <c r="L146" s="241"/>
      <c r="M146" s="241"/>
      <c r="N146" s="242" t="n">
        <f aca="false">ROUND(L146*K146,2)</f>
        <v>0</v>
      </c>
      <c r="O146" s="242"/>
      <c r="P146" s="242"/>
      <c r="Q146" s="242"/>
      <c r="R146" s="151"/>
      <c r="T146" s="243"/>
      <c r="U146" s="244" t="s">
        <v>39</v>
      </c>
      <c r="V146" s="245" t="n">
        <v>0.055</v>
      </c>
      <c r="W146" s="245" t="n">
        <f aca="false">V146*K146</f>
        <v>1.265</v>
      </c>
      <c r="X146" s="245" t="n">
        <v>0</v>
      </c>
      <c r="Y146" s="245" t="n">
        <f aca="false">X146*K146</f>
        <v>0</v>
      </c>
      <c r="Z146" s="245" t="n">
        <v>0</v>
      </c>
      <c r="AA146" s="246" t="n">
        <f aca="false">Z146*K146</f>
        <v>0</v>
      </c>
      <c r="AR146" s="135" t="s">
        <v>269</v>
      </c>
      <c r="AT146" s="135" t="s">
        <v>208</v>
      </c>
      <c r="AU146" s="135" t="s">
        <v>84</v>
      </c>
      <c r="AY146" s="135" t="s">
        <v>207</v>
      </c>
      <c r="BE146" s="247" t="n">
        <f aca="false">IF(U146="základná",N146,0)</f>
        <v>0</v>
      </c>
      <c r="BF146" s="247" t="n">
        <f aca="false">IF(U146="znížená",N146,0)</f>
        <v>0</v>
      </c>
      <c r="BG146" s="247" t="n">
        <f aca="false">IF(U146="zákl. prenesená",N146,0)</f>
        <v>0</v>
      </c>
      <c r="BH146" s="247" t="n">
        <f aca="false">IF(U146="zníž. prenesená",N146,0)</f>
        <v>0</v>
      </c>
      <c r="BI146" s="247" t="n">
        <f aca="false">IF(U146="nulová",N146,0)</f>
        <v>0</v>
      </c>
      <c r="BJ146" s="135" t="s">
        <v>84</v>
      </c>
      <c r="BK146" s="248" t="n">
        <f aca="false">ROUND(L146*K146,3)</f>
        <v>0</v>
      </c>
      <c r="BL146" s="135" t="s">
        <v>269</v>
      </c>
      <c r="BM146" s="135" t="s">
        <v>1219</v>
      </c>
      <c r="BO146" s="249"/>
    </row>
    <row r="147" s="146" customFormat="true" ht="22.5" hidden="false" customHeight="true" outlineLevel="0" collapsed="false">
      <c r="B147" s="147"/>
      <c r="C147" s="236" t="s">
        <v>269</v>
      </c>
      <c r="D147" s="236" t="s">
        <v>208</v>
      </c>
      <c r="E147" s="237" t="s">
        <v>271</v>
      </c>
      <c r="F147" s="238" t="s">
        <v>272</v>
      </c>
      <c r="G147" s="238"/>
      <c r="H147" s="238"/>
      <c r="I147" s="238"/>
      <c r="J147" s="239" t="s">
        <v>268</v>
      </c>
      <c r="K147" s="240" t="n">
        <v>23</v>
      </c>
      <c r="L147" s="241"/>
      <c r="M147" s="241"/>
      <c r="N147" s="242" t="n">
        <f aca="false">ROUND(L147*K147,2)</f>
        <v>0</v>
      </c>
      <c r="O147" s="242"/>
      <c r="P147" s="242"/>
      <c r="Q147" s="242"/>
      <c r="R147" s="151"/>
      <c r="T147" s="243"/>
      <c r="U147" s="244" t="s">
        <v>39</v>
      </c>
      <c r="V147" s="245" t="n">
        <v>0.055</v>
      </c>
      <c r="W147" s="245" t="n">
        <f aca="false">V147*K147</f>
        <v>1.265</v>
      </c>
      <c r="X147" s="245" t="n">
        <v>0</v>
      </c>
      <c r="Y147" s="245" t="n">
        <f aca="false">X147*K147</f>
        <v>0</v>
      </c>
      <c r="Z147" s="245" t="n">
        <v>0</v>
      </c>
      <c r="AA147" s="246" t="n">
        <f aca="false">Z147*K147</f>
        <v>0</v>
      </c>
      <c r="AR147" s="135" t="s">
        <v>269</v>
      </c>
      <c r="AT147" s="135" t="s">
        <v>208</v>
      </c>
      <c r="AU147" s="135" t="s">
        <v>84</v>
      </c>
      <c r="AY147" s="135" t="s">
        <v>207</v>
      </c>
      <c r="BE147" s="247" t="n">
        <f aca="false">IF(U147="základná",N147,0)</f>
        <v>0</v>
      </c>
      <c r="BF147" s="247" t="n">
        <f aca="false">IF(U147="znížená",N147,0)</f>
        <v>0</v>
      </c>
      <c r="BG147" s="247" t="n">
        <f aca="false">IF(U147="zákl. prenesená",N147,0)</f>
        <v>0</v>
      </c>
      <c r="BH147" s="247" t="n">
        <f aca="false">IF(U147="zníž. prenesená",N147,0)</f>
        <v>0</v>
      </c>
      <c r="BI147" s="247" t="n">
        <f aca="false">IF(U147="nulová",N147,0)</f>
        <v>0</v>
      </c>
      <c r="BJ147" s="135" t="s">
        <v>84</v>
      </c>
      <c r="BK147" s="248" t="n">
        <f aca="false">ROUND(L147*K147,3)</f>
        <v>0</v>
      </c>
      <c r="BL147" s="135" t="s">
        <v>269</v>
      </c>
      <c r="BM147" s="135" t="s">
        <v>1220</v>
      </c>
      <c r="BO147" s="249"/>
    </row>
    <row r="148" s="146" customFormat="true" ht="22.5" hidden="false" customHeight="true" outlineLevel="0" collapsed="false">
      <c r="B148" s="147"/>
      <c r="C148" s="236" t="s">
        <v>274</v>
      </c>
      <c r="D148" s="236" t="s">
        <v>208</v>
      </c>
      <c r="E148" s="237" t="s">
        <v>275</v>
      </c>
      <c r="F148" s="238" t="s">
        <v>276</v>
      </c>
      <c r="G148" s="238"/>
      <c r="H148" s="238"/>
      <c r="I148" s="238"/>
      <c r="J148" s="239" t="s">
        <v>277</v>
      </c>
      <c r="K148" s="240" t="n">
        <v>3.291</v>
      </c>
      <c r="L148" s="241"/>
      <c r="M148" s="241"/>
      <c r="N148" s="242" t="n">
        <f aca="false">ROUND(L148*K148,2)</f>
        <v>0</v>
      </c>
      <c r="O148" s="242"/>
      <c r="P148" s="242"/>
      <c r="Q148" s="242"/>
      <c r="R148" s="151"/>
      <c r="T148" s="243"/>
      <c r="U148" s="244" t="s">
        <v>39</v>
      </c>
      <c r="V148" s="245" t="n">
        <v>0</v>
      </c>
      <c r="W148" s="245" t="n">
        <f aca="false">V148*K148</f>
        <v>0</v>
      </c>
      <c r="X148" s="245" t="n">
        <v>0</v>
      </c>
      <c r="Y148" s="245" t="n">
        <f aca="false">X148*K148</f>
        <v>0</v>
      </c>
      <c r="Z148" s="245" t="n">
        <v>0</v>
      </c>
      <c r="AA148" s="246" t="n">
        <f aca="false">Z148*K148</f>
        <v>0</v>
      </c>
      <c r="AR148" s="135" t="s">
        <v>269</v>
      </c>
      <c r="AT148" s="135" t="s">
        <v>208</v>
      </c>
      <c r="AU148" s="135" t="s">
        <v>84</v>
      </c>
      <c r="AY148" s="135" t="s">
        <v>207</v>
      </c>
      <c r="BE148" s="247" t="n">
        <f aca="false">IF(U148="základná",N148,0)</f>
        <v>0</v>
      </c>
      <c r="BF148" s="247" t="n">
        <f aca="false">IF(U148="znížená",N148,0)</f>
        <v>0</v>
      </c>
      <c r="BG148" s="247" t="n">
        <f aca="false">IF(U148="zákl. prenesená",N148,0)</f>
        <v>0</v>
      </c>
      <c r="BH148" s="247" t="n">
        <f aca="false">IF(U148="zníž. prenesená",N148,0)</f>
        <v>0</v>
      </c>
      <c r="BI148" s="247" t="n">
        <f aca="false">IF(U148="nulová",N148,0)</f>
        <v>0</v>
      </c>
      <c r="BJ148" s="135" t="s">
        <v>84</v>
      </c>
      <c r="BK148" s="248" t="n">
        <f aca="false">ROUND(L148*K148,3)</f>
        <v>0</v>
      </c>
      <c r="BL148" s="135" t="s">
        <v>269</v>
      </c>
      <c r="BM148" s="135" t="s">
        <v>1221</v>
      </c>
      <c r="BO148" s="249"/>
    </row>
    <row r="149" s="222" customFormat="true" ht="29.85" hidden="false" customHeight="true" outlineLevel="0" collapsed="false">
      <c r="B149" s="223"/>
      <c r="C149" s="224"/>
      <c r="D149" s="234" t="s">
        <v>647</v>
      </c>
      <c r="E149" s="234"/>
      <c r="F149" s="234"/>
      <c r="G149" s="234"/>
      <c r="H149" s="234"/>
      <c r="I149" s="234"/>
      <c r="J149" s="234"/>
      <c r="K149" s="234"/>
      <c r="L149" s="250"/>
      <c r="M149" s="250"/>
      <c r="N149" s="251" t="n">
        <f aca="false">BK149</f>
        <v>0</v>
      </c>
      <c r="O149" s="251"/>
      <c r="P149" s="251"/>
      <c r="Q149" s="251"/>
      <c r="R149" s="227"/>
      <c r="T149" s="228"/>
      <c r="U149" s="224"/>
      <c r="V149" s="224"/>
      <c r="W149" s="229" t="n">
        <f aca="false">W150</f>
        <v>1.105</v>
      </c>
      <c r="X149" s="224"/>
      <c r="Y149" s="229" t="n">
        <f aca="false">Y150</f>
        <v>0</v>
      </c>
      <c r="Z149" s="224"/>
      <c r="AA149" s="230" t="n">
        <f aca="false">AA150</f>
        <v>0</v>
      </c>
      <c r="AR149" s="231" t="s">
        <v>84</v>
      </c>
      <c r="AT149" s="232" t="s">
        <v>71</v>
      </c>
      <c r="AU149" s="232" t="s">
        <v>79</v>
      </c>
      <c r="AY149" s="231" t="s">
        <v>207</v>
      </c>
      <c r="BK149" s="233" t="n">
        <f aca="false">BK150</f>
        <v>0</v>
      </c>
      <c r="BO149" s="252"/>
    </row>
    <row r="150" s="146" customFormat="true" ht="31.5" hidden="false" customHeight="true" outlineLevel="0" collapsed="false">
      <c r="B150" s="147"/>
      <c r="C150" s="236" t="s">
        <v>279</v>
      </c>
      <c r="D150" s="236" t="s">
        <v>208</v>
      </c>
      <c r="E150" s="237" t="s">
        <v>280</v>
      </c>
      <c r="F150" s="238" t="s">
        <v>281</v>
      </c>
      <c r="G150" s="238"/>
      <c r="H150" s="238"/>
      <c r="I150" s="238"/>
      <c r="J150" s="239" t="s">
        <v>282</v>
      </c>
      <c r="K150" s="240" t="n">
        <v>1</v>
      </c>
      <c r="L150" s="241"/>
      <c r="M150" s="241"/>
      <c r="N150" s="242" t="n">
        <f aca="false">ROUND(L150*K150,2)</f>
        <v>0</v>
      </c>
      <c r="O150" s="242"/>
      <c r="P150" s="242"/>
      <c r="Q150" s="242"/>
      <c r="R150" s="151"/>
      <c r="T150" s="243"/>
      <c r="U150" s="244" t="s">
        <v>39</v>
      </c>
      <c r="V150" s="245" t="n">
        <v>1.105</v>
      </c>
      <c r="W150" s="245" t="n">
        <f aca="false">V150*K150</f>
        <v>1.105</v>
      </c>
      <c r="X150" s="245" t="n">
        <v>0</v>
      </c>
      <c r="Y150" s="245" t="n">
        <f aca="false">X150*K150</f>
        <v>0</v>
      </c>
      <c r="Z150" s="245" t="n">
        <v>0</v>
      </c>
      <c r="AA150" s="246" t="n">
        <f aca="false">Z150*K150</f>
        <v>0</v>
      </c>
      <c r="AR150" s="135" t="s">
        <v>269</v>
      </c>
      <c r="AT150" s="135" t="s">
        <v>208</v>
      </c>
      <c r="AU150" s="135" t="s">
        <v>84</v>
      </c>
      <c r="AY150" s="135" t="s">
        <v>207</v>
      </c>
      <c r="BE150" s="247" t="n">
        <f aca="false">IF(U150="základná",N150,0)</f>
        <v>0</v>
      </c>
      <c r="BF150" s="247" t="n">
        <f aca="false">IF(U150="znížená",N150,0)</f>
        <v>0</v>
      </c>
      <c r="BG150" s="247" t="n">
        <f aca="false">IF(U150="zákl. prenesená",N150,0)</f>
        <v>0</v>
      </c>
      <c r="BH150" s="247" t="n">
        <f aca="false">IF(U150="zníž. prenesená",N150,0)</f>
        <v>0</v>
      </c>
      <c r="BI150" s="247" t="n">
        <f aca="false">IF(U150="nulová",N150,0)</f>
        <v>0</v>
      </c>
      <c r="BJ150" s="135" t="s">
        <v>84</v>
      </c>
      <c r="BK150" s="248" t="n">
        <f aca="false">ROUND(L150*K150,3)</f>
        <v>0</v>
      </c>
      <c r="BL150" s="135" t="s">
        <v>269</v>
      </c>
      <c r="BM150" s="135" t="s">
        <v>1222</v>
      </c>
      <c r="BO150" s="249"/>
    </row>
    <row r="151" s="222" customFormat="true" ht="29.85" hidden="false" customHeight="true" outlineLevel="0" collapsed="false">
      <c r="B151" s="223"/>
      <c r="C151" s="224"/>
      <c r="D151" s="234" t="s">
        <v>648</v>
      </c>
      <c r="E151" s="234"/>
      <c r="F151" s="234"/>
      <c r="G151" s="234"/>
      <c r="H151" s="234"/>
      <c r="I151" s="234"/>
      <c r="J151" s="234"/>
      <c r="K151" s="234"/>
      <c r="L151" s="250"/>
      <c r="M151" s="250"/>
      <c r="N151" s="251" t="n">
        <f aca="false">BK151</f>
        <v>0</v>
      </c>
      <c r="O151" s="251"/>
      <c r="P151" s="251"/>
      <c r="Q151" s="251"/>
      <c r="R151" s="227"/>
      <c r="T151" s="228"/>
      <c r="U151" s="224"/>
      <c r="V151" s="224"/>
      <c r="W151" s="229" t="n">
        <f aca="false">SUM(W152:W153)</f>
        <v>9.95</v>
      </c>
      <c r="X151" s="224"/>
      <c r="Y151" s="229" t="n">
        <f aca="false">SUM(Y152:Y153)</f>
        <v>0</v>
      </c>
      <c r="Z151" s="224"/>
      <c r="AA151" s="230" t="n">
        <f aca="false">SUM(AA152:AA153)</f>
        <v>0</v>
      </c>
      <c r="AR151" s="231" t="s">
        <v>84</v>
      </c>
      <c r="AT151" s="232" t="s">
        <v>71</v>
      </c>
      <c r="AU151" s="232" t="s">
        <v>79</v>
      </c>
      <c r="AY151" s="231" t="s">
        <v>207</v>
      </c>
      <c r="BK151" s="233" t="n">
        <f aca="false">SUM(BK152:BK153)</f>
        <v>0</v>
      </c>
      <c r="BO151" s="252"/>
    </row>
    <row r="152" s="146" customFormat="true" ht="22.5" hidden="false" customHeight="true" outlineLevel="0" collapsed="false">
      <c r="B152" s="147"/>
      <c r="C152" s="236" t="s">
        <v>284</v>
      </c>
      <c r="D152" s="236" t="s">
        <v>208</v>
      </c>
      <c r="E152" s="237" t="s">
        <v>292</v>
      </c>
      <c r="F152" s="238" t="s">
        <v>293</v>
      </c>
      <c r="G152" s="238"/>
      <c r="H152" s="238"/>
      <c r="I152" s="238"/>
      <c r="J152" s="239" t="s">
        <v>268</v>
      </c>
      <c r="K152" s="240" t="n">
        <v>23</v>
      </c>
      <c r="L152" s="241"/>
      <c r="M152" s="241"/>
      <c r="N152" s="242" t="n">
        <f aca="false">ROUND(L152*K152,2)</f>
        <v>0</v>
      </c>
      <c r="O152" s="242"/>
      <c r="P152" s="242"/>
      <c r="Q152" s="242"/>
      <c r="R152" s="151"/>
      <c r="T152" s="243"/>
      <c r="U152" s="244" t="s">
        <v>39</v>
      </c>
      <c r="V152" s="245" t="n">
        <v>0.39</v>
      </c>
      <c r="W152" s="245" t="n">
        <f aca="false">V152*K152</f>
        <v>8.97</v>
      </c>
      <c r="X152" s="245" t="n">
        <v>0</v>
      </c>
      <c r="Y152" s="245" t="n">
        <f aca="false">X152*K152</f>
        <v>0</v>
      </c>
      <c r="Z152" s="245" t="n">
        <v>0</v>
      </c>
      <c r="AA152" s="246" t="n">
        <f aca="false">Z152*K152</f>
        <v>0</v>
      </c>
      <c r="AR152" s="135" t="s">
        <v>269</v>
      </c>
      <c r="AT152" s="135" t="s">
        <v>208</v>
      </c>
      <c r="AU152" s="135" t="s">
        <v>84</v>
      </c>
      <c r="AY152" s="135" t="s">
        <v>207</v>
      </c>
      <c r="BE152" s="247" t="n">
        <f aca="false">IF(U152="základná",N152,0)</f>
        <v>0</v>
      </c>
      <c r="BF152" s="247" t="n">
        <f aca="false">IF(U152="znížená",N152,0)</f>
        <v>0</v>
      </c>
      <c r="BG152" s="247" t="n">
        <f aca="false">IF(U152="zákl. prenesená",N152,0)</f>
        <v>0</v>
      </c>
      <c r="BH152" s="247" t="n">
        <f aca="false">IF(U152="zníž. prenesená",N152,0)</f>
        <v>0</v>
      </c>
      <c r="BI152" s="247" t="n">
        <f aca="false">IF(U152="nulová",N152,0)</f>
        <v>0</v>
      </c>
      <c r="BJ152" s="135" t="s">
        <v>84</v>
      </c>
      <c r="BK152" s="248" t="n">
        <f aca="false">ROUND(L152*K152,3)</f>
        <v>0</v>
      </c>
      <c r="BL152" s="135" t="s">
        <v>269</v>
      </c>
      <c r="BM152" s="135" t="s">
        <v>1223</v>
      </c>
      <c r="BO152" s="249"/>
    </row>
    <row r="153" s="146" customFormat="true" ht="22.5" hidden="false" customHeight="true" outlineLevel="0" collapsed="false">
      <c r="B153" s="147"/>
      <c r="C153" s="236" t="s">
        <v>9</v>
      </c>
      <c r="D153" s="236" t="s">
        <v>208</v>
      </c>
      <c r="E153" s="237" t="s">
        <v>296</v>
      </c>
      <c r="F153" s="238" t="s">
        <v>276</v>
      </c>
      <c r="G153" s="238"/>
      <c r="H153" s="238"/>
      <c r="I153" s="238"/>
      <c r="J153" s="239" t="s">
        <v>231</v>
      </c>
      <c r="K153" s="240" t="n">
        <v>0.7</v>
      </c>
      <c r="L153" s="241"/>
      <c r="M153" s="241"/>
      <c r="N153" s="242" t="n">
        <f aca="false">ROUND(L153*K153,2)</f>
        <v>0</v>
      </c>
      <c r="O153" s="242"/>
      <c r="P153" s="242"/>
      <c r="Q153" s="242"/>
      <c r="R153" s="151"/>
      <c r="T153" s="243"/>
      <c r="U153" s="244" t="s">
        <v>39</v>
      </c>
      <c r="V153" s="245" t="n">
        <v>1.4</v>
      </c>
      <c r="W153" s="245" t="n">
        <f aca="false">V153*K153</f>
        <v>0.98</v>
      </c>
      <c r="X153" s="245" t="n">
        <v>0</v>
      </c>
      <c r="Y153" s="245" t="n">
        <f aca="false">X153*K153</f>
        <v>0</v>
      </c>
      <c r="Z153" s="245" t="n">
        <v>0</v>
      </c>
      <c r="AA153" s="246" t="n">
        <f aca="false">Z153*K153</f>
        <v>0</v>
      </c>
      <c r="AR153" s="135" t="s">
        <v>269</v>
      </c>
      <c r="AT153" s="135" t="s">
        <v>208</v>
      </c>
      <c r="AU153" s="135" t="s">
        <v>84</v>
      </c>
      <c r="AY153" s="135" t="s">
        <v>207</v>
      </c>
      <c r="BE153" s="247" t="n">
        <f aca="false">IF(U153="základná",N153,0)</f>
        <v>0</v>
      </c>
      <c r="BF153" s="247" t="n">
        <f aca="false">IF(U153="znížená",N153,0)</f>
        <v>0</v>
      </c>
      <c r="BG153" s="247" t="n">
        <f aca="false">IF(U153="zákl. prenesená",N153,0)</f>
        <v>0</v>
      </c>
      <c r="BH153" s="247" t="n">
        <f aca="false">IF(U153="zníž. prenesená",N153,0)</f>
        <v>0</v>
      </c>
      <c r="BI153" s="247" t="n">
        <f aca="false">IF(U153="nulová",N153,0)</f>
        <v>0</v>
      </c>
      <c r="BJ153" s="135" t="s">
        <v>84</v>
      </c>
      <c r="BK153" s="248" t="n">
        <f aca="false">ROUND(L153*K153,3)</f>
        <v>0</v>
      </c>
      <c r="BL153" s="135" t="s">
        <v>269</v>
      </c>
      <c r="BM153" s="135" t="s">
        <v>1224</v>
      </c>
      <c r="BO153" s="249"/>
    </row>
    <row r="154" s="222" customFormat="true" ht="29.85" hidden="false" customHeight="true" outlineLevel="0" collapsed="false">
      <c r="B154" s="223"/>
      <c r="C154" s="224"/>
      <c r="D154" s="234" t="s">
        <v>1202</v>
      </c>
      <c r="E154" s="234"/>
      <c r="F154" s="234"/>
      <c r="G154" s="234"/>
      <c r="H154" s="234"/>
      <c r="I154" s="234"/>
      <c r="J154" s="234"/>
      <c r="K154" s="234"/>
      <c r="L154" s="250"/>
      <c r="M154" s="250"/>
      <c r="N154" s="251" t="n">
        <f aca="false">BK154</f>
        <v>0</v>
      </c>
      <c r="O154" s="251"/>
      <c r="P154" s="251"/>
      <c r="Q154" s="251"/>
      <c r="R154" s="227"/>
      <c r="T154" s="228"/>
      <c r="U154" s="224"/>
      <c r="V154" s="224"/>
      <c r="W154" s="229" t="n">
        <f aca="false">SUM(W155:W157)</f>
        <v>2.53</v>
      </c>
      <c r="X154" s="224"/>
      <c r="Y154" s="229" t="n">
        <f aca="false">SUM(Y155:Y157)</f>
        <v>0</v>
      </c>
      <c r="Z154" s="224"/>
      <c r="AA154" s="230" t="n">
        <f aca="false">SUM(AA155:AA157)</f>
        <v>0</v>
      </c>
      <c r="AR154" s="231" t="s">
        <v>84</v>
      </c>
      <c r="AT154" s="232" t="s">
        <v>71</v>
      </c>
      <c r="AU154" s="232" t="s">
        <v>79</v>
      </c>
      <c r="AY154" s="231" t="s">
        <v>207</v>
      </c>
      <c r="BK154" s="233" t="n">
        <f aca="false">SUM(BK155:BK157)</f>
        <v>0</v>
      </c>
      <c r="BO154" s="252"/>
    </row>
    <row r="155" s="146" customFormat="true" ht="31.5" hidden="false" customHeight="true" outlineLevel="0" collapsed="false">
      <c r="B155" s="147"/>
      <c r="C155" s="236" t="s">
        <v>291</v>
      </c>
      <c r="D155" s="236" t="s">
        <v>208</v>
      </c>
      <c r="E155" s="237" t="s">
        <v>1170</v>
      </c>
      <c r="F155" s="238" t="s">
        <v>655</v>
      </c>
      <c r="G155" s="238"/>
      <c r="H155" s="238"/>
      <c r="I155" s="238"/>
      <c r="J155" s="239" t="s">
        <v>268</v>
      </c>
      <c r="K155" s="240" t="n">
        <v>23</v>
      </c>
      <c r="L155" s="241"/>
      <c r="M155" s="241"/>
      <c r="N155" s="242" t="n">
        <f aca="false">ROUND(L155*K155,2)</f>
        <v>0</v>
      </c>
      <c r="O155" s="242"/>
      <c r="P155" s="242"/>
      <c r="Q155" s="242"/>
      <c r="R155" s="151"/>
      <c r="T155" s="243"/>
      <c r="U155" s="244" t="s">
        <v>39</v>
      </c>
      <c r="V155" s="245" t="n">
        <v>0.055</v>
      </c>
      <c r="W155" s="245" t="n">
        <f aca="false">V155*K155</f>
        <v>1.265</v>
      </c>
      <c r="X155" s="245" t="n">
        <v>0</v>
      </c>
      <c r="Y155" s="245" t="n">
        <f aca="false">X155*K155</f>
        <v>0</v>
      </c>
      <c r="Z155" s="245" t="n">
        <v>0</v>
      </c>
      <c r="AA155" s="246" t="n">
        <f aca="false">Z155*K155</f>
        <v>0</v>
      </c>
      <c r="AR155" s="135" t="s">
        <v>269</v>
      </c>
      <c r="AT155" s="135" t="s">
        <v>208</v>
      </c>
      <c r="AU155" s="135" t="s">
        <v>84</v>
      </c>
      <c r="AY155" s="135" t="s">
        <v>207</v>
      </c>
      <c r="BE155" s="247" t="n">
        <f aca="false">IF(U155="základná",N155,0)</f>
        <v>0</v>
      </c>
      <c r="BF155" s="247" t="n">
        <f aca="false">IF(U155="znížená",N155,0)</f>
        <v>0</v>
      </c>
      <c r="BG155" s="247" t="n">
        <f aca="false">IF(U155="zákl. prenesená",N155,0)</f>
        <v>0</v>
      </c>
      <c r="BH155" s="247" t="n">
        <f aca="false">IF(U155="zníž. prenesená",N155,0)</f>
        <v>0</v>
      </c>
      <c r="BI155" s="247" t="n">
        <f aca="false">IF(U155="nulová",N155,0)</f>
        <v>0</v>
      </c>
      <c r="BJ155" s="135" t="s">
        <v>84</v>
      </c>
      <c r="BK155" s="248" t="n">
        <f aca="false">ROUND(L155*K155,3)</f>
        <v>0</v>
      </c>
      <c r="BL155" s="135" t="s">
        <v>269</v>
      </c>
      <c r="BM155" s="135" t="s">
        <v>1225</v>
      </c>
      <c r="BO155" s="249"/>
    </row>
    <row r="156" s="146" customFormat="true" ht="22.5" hidden="false" customHeight="true" outlineLevel="0" collapsed="false">
      <c r="B156" s="147"/>
      <c r="C156" s="236" t="s">
        <v>295</v>
      </c>
      <c r="D156" s="236" t="s">
        <v>208</v>
      </c>
      <c r="E156" s="237" t="s">
        <v>271</v>
      </c>
      <c r="F156" s="238" t="s">
        <v>272</v>
      </c>
      <c r="G156" s="238"/>
      <c r="H156" s="238"/>
      <c r="I156" s="238"/>
      <c r="J156" s="239" t="s">
        <v>268</v>
      </c>
      <c r="K156" s="240" t="n">
        <v>23</v>
      </c>
      <c r="L156" s="241"/>
      <c r="M156" s="241"/>
      <c r="N156" s="242" t="n">
        <f aca="false">ROUND(L156*K156,2)</f>
        <v>0</v>
      </c>
      <c r="O156" s="242"/>
      <c r="P156" s="242"/>
      <c r="Q156" s="242"/>
      <c r="R156" s="151"/>
      <c r="T156" s="243"/>
      <c r="U156" s="244" t="s">
        <v>39</v>
      </c>
      <c r="V156" s="245" t="n">
        <v>0.055</v>
      </c>
      <c r="W156" s="245" t="n">
        <f aca="false">V156*K156</f>
        <v>1.265</v>
      </c>
      <c r="X156" s="245" t="n">
        <v>0</v>
      </c>
      <c r="Y156" s="245" t="n">
        <f aca="false">X156*K156</f>
        <v>0</v>
      </c>
      <c r="Z156" s="245" t="n">
        <v>0</v>
      </c>
      <c r="AA156" s="246" t="n">
        <f aca="false">Z156*K156</f>
        <v>0</v>
      </c>
      <c r="AR156" s="135" t="s">
        <v>269</v>
      </c>
      <c r="AT156" s="135" t="s">
        <v>208</v>
      </c>
      <c r="AU156" s="135" t="s">
        <v>84</v>
      </c>
      <c r="AY156" s="135" t="s">
        <v>207</v>
      </c>
      <c r="BE156" s="247" t="n">
        <f aca="false">IF(U156="základná",N156,0)</f>
        <v>0</v>
      </c>
      <c r="BF156" s="247" t="n">
        <f aca="false">IF(U156="znížená",N156,0)</f>
        <v>0</v>
      </c>
      <c r="BG156" s="247" t="n">
        <f aca="false">IF(U156="zákl. prenesená",N156,0)</f>
        <v>0</v>
      </c>
      <c r="BH156" s="247" t="n">
        <f aca="false">IF(U156="zníž. prenesená",N156,0)</f>
        <v>0</v>
      </c>
      <c r="BI156" s="247" t="n">
        <f aca="false">IF(U156="nulová",N156,0)</f>
        <v>0</v>
      </c>
      <c r="BJ156" s="135" t="s">
        <v>84</v>
      </c>
      <c r="BK156" s="248" t="n">
        <f aca="false">ROUND(L156*K156,3)</f>
        <v>0</v>
      </c>
      <c r="BL156" s="135" t="s">
        <v>269</v>
      </c>
      <c r="BM156" s="135" t="s">
        <v>1226</v>
      </c>
      <c r="BO156" s="249"/>
    </row>
    <row r="157" s="146" customFormat="true" ht="22.5" hidden="false" customHeight="true" outlineLevel="0" collapsed="false">
      <c r="B157" s="147"/>
      <c r="C157" s="236" t="s">
        <v>298</v>
      </c>
      <c r="D157" s="236" t="s">
        <v>208</v>
      </c>
      <c r="E157" s="237" t="s">
        <v>275</v>
      </c>
      <c r="F157" s="238" t="s">
        <v>276</v>
      </c>
      <c r="G157" s="238"/>
      <c r="H157" s="238"/>
      <c r="I157" s="238"/>
      <c r="J157" s="239" t="s">
        <v>277</v>
      </c>
      <c r="K157" s="240" t="n">
        <v>3.291</v>
      </c>
      <c r="L157" s="241"/>
      <c r="M157" s="241"/>
      <c r="N157" s="242" t="n">
        <f aca="false">ROUND(L157*K157,2)</f>
        <v>0</v>
      </c>
      <c r="O157" s="242"/>
      <c r="P157" s="242"/>
      <c r="Q157" s="242"/>
      <c r="R157" s="151"/>
      <c r="T157" s="243"/>
      <c r="U157" s="244" t="s">
        <v>39</v>
      </c>
      <c r="V157" s="245" t="n">
        <v>0</v>
      </c>
      <c r="W157" s="245" t="n">
        <f aca="false">V157*K157</f>
        <v>0</v>
      </c>
      <c r="X157" s="245" t="n">
        <v>0</v>
      </c>
      <c r="Y157" s="245" t="n">
        <f aca="false">X157*K157</f>
        <v>0</v>
      </c>
      <c r="Z157" s="245" t="n">
        <v>0</v>
      </c>
      <c r="AA157" s="246" t="n">
        <f aca="false">Z157*K157</f>
        <v>0</v>
      </c>
      <c r="AR157" s="135" t="s">
        <v>269</v>
      </c>
      <c r="AT157" s="135" t="s">
        <v>208</v>
      </c>
      <c r="AU157" s="135" t="s">
        <v>84</v>
      </c>
      <c r="AY157" s="135" t="s">
        <v>207</v>
      </c>
      <c r="BE157" s="247" t="n">
        <f aca="false">IF(U157="základná",N157,0)</f>
        <v>0</v>
      </c>
      <c r="BF157" s="247" t="n">
        <f aca="false">IF(U157="znížená",N157,0)</f>
        <v>0</v>
      </c>
      <c r="BG157" s="247" t="n">
        <f aca="false">IF(U157="zákl. prenesená",N157,0)</f>
        <v>0</v>
      </c>
      <c r="BH157" s="247" t="n">
        <f aca="false">IF(U157="zníž. prenesená",N157,0)</f>
        <v>0</v>
      </c>
      <c r="BI157" s="247" t="n">
        <f aca="false">IF(U157="nulová",N157,0)</f>
        <v>0</v>
      </c>
      <c r="BJ157" s="135" t="s">
        <v>84</v>
      </c>
      <c r="BK157" s="248" t="n">
        <f aca="false">ROUND(L157*K157,3)</f>
        <v>0</v>
      </c>
      <c r="BL157" s="135" t="s">
        <v>269</v>
      </c>
      <c r="BM157" s="135" t="s">
        <v>1227</v>
      </c>
      <c r="BO157" s="249"/>
    </row>
    <row r="158" s="222" customFormat="true" ht="29.85" hidden="false" customHeight="true" outlineLevel="0" collapsed="false">
      <c r="B158" s="223"/>
      <c r="C158" s="224"/>
      <c r="D158" s="234" t="s">
        <v>1203</v>
      </c>
      <c r="E158" s="234"/>
      <c r="F158" s="234"/>
      <c r="G158" s="234"/>
      <c r="H158" s="234"/>
      <c r="I158" s="234"/>
      <c r="J158" s="234"/>
      <c r="K158" s="234"/>
      <c r="L158" s="250"/>
      <c r="M158" s="250"/>
      <c r="N158" s="251" t="n">
        <f aca="false">BK158</f>
        <v>0</v>
      </c>
      <c r="O158" s="251"/>
      <c r="P158" s="251"/>
      <c r="Q158" s="251"/>
      <c r="R158" s="227"/>
      <c r="T158" s="228"/>
      <c r="U158" s="224"/>
      <c r="V158" s="224"/>
      <c r="W158" s="229" t="n">
        <f aca="false">W159</f>
        <v>1.105</v>
      </c>
      <c r="X158" s="224"/>
      <c r="Y158" s="229" t="n">
        <f aca="false">Y159</f>
        <v>0</v>
      </c>
      <c r="Z158" s="224"/>
      <c r="AA158" s="230" t="n">
        <f aca="false">AA159</f>
        <v>0</v>
      </c>
      <c r="AR158" s="231" t="s">
        <v>84</v>
      </c>
      <c r="AT158" s="232" t="s">
        <v>71</v>
      </c>
      <c r="AU158" s="232" t="s">
        <v>79</v>
      </c>
      <c r="AY158" s="231" t="s">
        <v>207</v>
      </c>
      <c r="BK158" s="233" t="n">
        <f aca="false">BK159</f>
        <v>0</v>
      </c>
      <c r="BO158" s="252"/>
    </row>
    <row r="159" s="146" customFormat="true" ht="31.5" hidden="false" customHeight="true" outlineLevel="0" collapsed="false">
      <c r="B159" s="147"/>
      <c r="C159" s="236" t="s">
        <v>302</v>
      </c>
      <c r="D159" s="236" t="s">
        <v>208</v>
      </c>
      <c r="E159" s="237" t="s">
        <v>280</v>
      </c>
      <c r="F159" s="238" t="s">
        <v>281</v>
      </c>
      <c r="G159" s="238"/>
      <c r="H159" s="238"/>
      <c r="I159" s="238"/>
      <c r="J159" s="239" t="s">
        <v>282</v>
      </c>
      <c r="K159" s="240" t="n">
        <v>1</v>
      </c>
      <c r="L159" s="241"/>
      <c r="M159" s="241"/>
      <c r="N159" s="242" t="n">
        <f aca="false">ROUND(L159*K159,2)</f>
        <v>0</v>
      </c>
      <c r="O159" s="242"/>
      <c r="P159" s="242"/>
      <c r="Q159" s="242"/>
      <c r="R159" s="151"/>
      <c r="T159" s="243"/>
      <c r="U159" s="244" t="s">
        <v>39</v>
      </c>
      <c r="V159" s="245" t="n">
        <v>1.105</v>
      </c>
      <c r="W159" s="245" t="n">
        <f aca="false">V159*K159</f>
        <v>1.105</v>
      </c>
      <c r="X159" s="245" t="n">
        <v>0</v>
      </c>
      <c r="Y159" s="245" t="n">
        <f aca="false">X159*K159</f>
        <v>0</v>
      </c>
      <c r="Z159" s="245" t="n">
        <v>0</v>
      </c>
      <c r="AA159" s="246" t="n">
        <f aca="false">Z159*K159</f>
        <v>0</v>
      </c>
      <c r="AR159" s="135" t="s">
        <v>269</v>
      </c>
      <c r="AT159" s="135" t="s">
        <v>208</v>
      </c>
      <c r="AU159" s="135" t="s">
        <v>84</v>
      </c>
      <c r="AY159" s="135" t="s">
        <v>207</v>
      </c>
      <c r="BE159" s="247" t="n">
        <f aca="false">IF(U159="základná",N159,0)</f>
        <v>0</v>
      </c>
      <c r="BF159" s="247" t="n">
        <f aca="false">IF(U159="znížená",N159,0)</f>
        <v>0</v>
      </c>
      <c r="BG159" s="247" t="n">
        <f aca="false">IF(U159="zákl. prenesená",N159,0)</f>
        <v>0</v>
      </c>
      <c r="BH159" s="247" t="n">
        <f aca="false">IF(U159="zníž. prenesená",N159,0)</f>
        <v>0</v>
      </c>
      <c r="BI159" s="247" t="n">
        <f aca="false">IF(U159="nulová",N159,0)</f>
        <v>0</v>
      </c>
      <c r="BJ159" s="135" t="s">
        <v>84</v>
      </c>
      <c r="BK159" s="248" t="n">
        <f aca="false">ROUND(L159*K159,3)</f>
        <v>0</v>
      </c>
      <c r="BL159" s="135" t="s">
        <v>269</v>
      </c>
      <c r="BM159" s="135" t="s">
        <v>1228</v>
      </c>
      <c r="BO159" s="249"/>
    </row>
    <row r="160" s="222" customFormat="true" ht="29.85" hidden="false" customHeight="true" outlineLevel="0" collapsed="false">
      <c r="B160" s="223"/>
      <c r="C160" s="224"/>
      <c r="D160" s="234" t="s">
        <v>1204</v>
      </c>
      <c r="E160" s="234"/>
      <c r="F160" s="234"/>
      <c r="G160" s="234"/>
      <c r="H160" s="234"/>
      <c r="I160" s="234"/>
      <c r="J160" s="234"/>
      <c r="K160" s="234"/>
      <c r="L160" s="250"/>
      <c r="M160" s="250"/>
      <c r="N160" s="251" t="n">
        <f aca="false">BK160</f>
        <v>0</v>
      </c>
      <c r="O160" s="251"/>
      <c r="P160" s="251"/>
      <c r="Q160" s="251"/>
      <c r="R160" s="227"/>
      <c r="T160" s="228"/>
      <c r="U160" s="224"/>
      <c r="V160" s="224"/>
      <c r="W160" s="229" t="n">
        <f aca="false">SUM(W161:W162)</f>
        <v>9.95</v>
      </c>
      <c r="X160" s="224"/>
      <c r="Y160" s="229" t="n">
        <f aca="false">SUM(Y161:Y162)</f>
        <v>0</v>
      </c>
      <c r="Z160" s="224"/>
      <c r="AA160" s="230" t="n">
        <f aca="false">SUM(AA161:AA162)</f>
        <v>0</v>
      </c>
      <c r="AR160" s="231" t="s">
        <v>84</v>
      </c>
      <c r="AT160" s="232" t="s">
        <v>71</v>
      </c>
      <c r="AU160" s="232" t="s">
        <v>79</v>
      </c>
      <c r="AY160" s="231" t="s">
        <v>207</v>
      </c>
      <c r="BK160" s="233" t="n">
        <f aca="false">SUM(BK161:BK162)</f>
        <v>0</v>
      </c>
      <c r="BO160" s="252"/>
    </row>
    <row r="161" s="146" customFormat="true" ht="22.5" hidden="false" customHeight="true" outlineLevel="0" collapsed="false">
      <c r="B161" s="147"/>
      <c r="C161" s="236" t="s">
        <v>306</v>
      </c>
      <c r="D161" s="236" t="s">
        <v>208</v>
      </c>
      <c r="E161" s="237" t="s">
        <v>292</v>
      </c>
      <c r="F161" s="238" t="s">
        <v>293</v>
      </c>
      <c r="G161" s="238"/>
      <c r="H161" s="238"/>
      <c r="I161" s="238"/>
      <c r="J161" s="239" t="s">
        <v>268</v>
      </c>
      <c r="K161" s="240" t="n">
        <v>23</v>
      </c>
      <c r="L161" s="241"/>
      <c r="M161" s="241"/>
      <c r="N161" s="242" t="n">
        <f aca="false">ROUND(L161*K161,2)</f>
        <v>0</v>
      </c>
      <c r="O161" s="242"/>
      <c r="P161" s="242"/>
      <c r="Q161" s="242"/>
      <c r="R161" s="151"/>
      <c r="T161" s="243"/>
      <c r="U161" s="244" t="s">
        <v>39</v>
      </c>
      <c r="V161" s="245" t="n">
        <v>0.39</v>
      </c>
      <c r="W161" s="245" t="n">
        <f aca="false">V161*K161</f>
        <v>8.97</v>
      </c>
      <c r="X161" s="245" t="n">
        <v>0</v>
      </c>
      <c r="Y161" s="245" t="n">
        <f aca="false">X161*K161</f>
        <v>0</v>
      </c>
      <c r="Z161" s="245" t="n">
        <v>0</v>
      </c>
      <c r="AA161" s="246" t="n">
        <f aca="false">Z161*K161</f>
        <v>0</v>
      </c>
      <c r="AR161" s="135" t="s">
        <v>269</v>
      </c>
      <c r="AT161" s="135" t="s">
        <v>208</v>
      </c>
      <c r="AU161" s="135" t="s">
        <v>84</v>
      </c>
      <c r="AY161" s="135" t="s">
        <v>207</v>
      </c>
      <c r="BE161" s="247" t="n">
        <f aca="false">IF(U161="základná",N161,0)</f>
        <v>0</v>
      </c>
      <c r="BF161" s="247" t="n">
        <f aca="false">IF(U161="znížená",N161,0)</f>
        <v>0</v>
      </c>
      <c r="BG161" s="247" t="n">
        <f aca="false">IF(U161="zákl. prenesená",N161,0)</f>
        <v>0</v>
      </c>
      <c r="BH161" s="247" t="n">
        <f aca="false">IF(U161="zníž. prenesená",N161,0)</f>
        <v>0</v>
      </c>
      <c r="BI161" s="247" t="n">
        <f aca="false">IF(U161="nulová",N161,0)</f>
        <v>0</v>
      </c>
      <c r="BJ161" s="135" t="s">
        <v>84</v>
      </c>
      <c r="BK161" s="248" t="n">
        <f aca="false">ROUND(L161*K161,3)</f>
        <v>0</v>
      </c>
      <c r="BL161" s="135" t="s">
        <v>269</v>
      </c>
      <c r="BM161" s="135" t="s">
        <v>1229</v>
      </c>
      <c r="BO161" s="249"/>
    </row>
    <row r="162" s="146" customFormat="true" ht="22.5" hidden="false" customHeight="true" outlineLevel="0" collapsed="false">
      <c r="B162" s="147"/>
      <c r="C162" s="236" t="s">
        <v>310</v>
      </c>
      <c r="D162" s="236" t="s">
        <v>208</v>
      </c>
      <c r="E162" s="237" t="s">
        <v>296</v>
      </c>
      <c r="F162" s="238" t="s">
        <v>276</v>
      </c>
      <c r="G162" s="238"/>
      <c r="H162" s="238"/>
      <c r="I162" s="238"/>
      <c r="J162" s="239" t="s">
        <v>231</v>
      </c>
      <c r="K162" s="240" t="n">
        <v>0.7</v>
      </c>
      <c r="L162" s="241"/>
      <c r="M162" s="241"/>
      <c r="N162" s="242" t="n">
        <f aca="false">ROUND(L162*K162,2)</f>
        <v>0</v>
      </c>
      <c r="O162" s="242"/>
      <c r="P162" s="242"/>
      <c r="Q162" s="242"/>
      <c r="R162" s="151"/>
      <c r="T162" s="243"/>
      <c r="U162" s="244" t="s">
        <v>39</v>
      </c>
      <c r="V162" s="245" t="n">
        <v>1.4</v>
      </c>
      <c r="W162" s="245" t="n">
        <f aca="false">V162*K162</f>
        <v>0.98</v>
      </c>
      <c r="X162" s="245" t="n">
        <v>0</v>
      </c>
      <c r="Y162" s="245" t="n">
        <f aca="false">X162*K162</f>
        <v>0</v>
      </c>
      <c r="Z162" s="245" t="n">
        <v>0</v>
      </c>
      <c r="AA162" s="246" t="n">
        <f aca="false">Z162*K162</f>
        <v>0</v>
      </c>
      <c r="AR162" s="135" t="s">
        <v>269</v>
      </c>
      <c r="AT162" s="135" t="s">
        <v>208</v>
      </c>
      <c r="AU162" s="135" t="s">
        <v>84</v>
      </c>
      <c r="AY162" s="135" t="s">
        <v>207</v>
      </c>
      <c r="BE162" s="247" t="n">
        <f aca="false">IF(U162="základná",N162,0)</f>
        <v>0</v>
      </c>
      <c r="BF162" s="247" t="n">
        <f aca="false">IF(U162="znížená",N162,0)</f>
        <v>0</v>
      </c>
      <c r="BG162" s="247" t="n">
        <f aca="false">IF(U162="zákl. prenesená",N162,0)</f>
        <v>0</v>
      </c>
      <c r="BH162" s="247" t="n">
        <f aca="false">IF(U162="zníž. prenesená",N162,0)</f>
        <v>0</v>
      </c>
      <c r="BI162" s="247" t="n">
        <f aca="false">IF(U162="nulová",N162,0)</f>
        <v>0</v>
      </c>
      <c r="BJ162" s="135" t="s">
        <v>84</v>
      </c>
      <c r="BK162" s="248" t="n">
        <f aca="false">ROUND(L162*K162,3)</f>
        <v>0</v>
      </c>
      <c r="BL162" s="135" t="s">
        <v>269</v>
      </c>
      <c r="BM162" s="135" t="s">
        <v>1230</v>
      </c>
      <c r="BO162" s="249"/>
    </row>
    <row r="163" s="222" customFormat="true" ht="29.85" hidden="false" customHeight="true" outlineLevel="0" collapsed="false">
      <c r="B163" s="223"/>
      <c r="C163" s="224"/>
      <c r="D163" s="234" t="s">
        <v>650</v>
      </c>
      <c r="E163" s="234"/>
      <c r="F163" s="234"/>
      <c r="G163" s="234"/>
      <c r="H163" s="234"/>
      <c r="I163" s="234"/>
      <c r="J163" s="234"/>
      <c r="K163" s="234"/>
      <c r="L163" s="250"/>
      <c r="M163" s="250"/>
      <c r="N163" s="251" t="n">
        <f aca="false">BK163</f>
        <v>0</v>
      </c>
      <c r="O163" s="251"/>
      <c r="P163" s="251"/>
      <c r="Q163" s="251"/>
      <c r="R163" s="227"/>
      <c r="T163" s="228"/>
      <c r="U163" s="224"/>
      <c r="V163" s="224"/>
      <c r="W163" s="229" t="n">
        <f aca="false">SUM(W164:W166)</f>
        <v>13.872636</v>
      </c>
      <c r="X163" s="224"/>
      <c r="Y163" s="229" t="n">
        <f aca="false">SUM(Y164:Y166)</f>
        <v>0.317952</v>
      </c>
      <c r="Z163" s="224"/>
      <c r="AA163" s="230" t="n">
        <f aca="false">SUM(AA164:AA166)</f>
        <v>0</v>
      </c>
      <c r="AR163" s="231" t="s">
        <v>84</v>
      </c>
      <c r="AT163" s="232" t="s">
        <v>71</v>
      </c>
      <c r="AU163" s="232" t="s">
        <v>79</v>
      </c>
      <c r="AY163" s="231" t="s">
        <v>207</v>
      </c>
      <c r="BK163" s="233" t="n">
        <f aca="false">SUM(BK164:BK166)</f>
        <v>0</v>
      </c>
      <c r="BO163" s="252"/>
    </row>
    <row r="164" s="146" customFormat="true" ht="44.25" hidden="false" customHeight="true" outlineLevel="0" collapsed="false">
      <c r="B164" s="147"/>
      <c r="C164" s="236" t="s">
        <v>314</v>
      </c>
      <c r="D164" s="236" t="s">
        <v>208</v>
      </c>
      <c r="E164" s="237" t="s">
        <v>692</v>
      </c>
      <c r="F164" s="238" t="s">
        <v>693</v>
      </c>
      <c r="G164" s="238"/>
      <c r="H164" s="238"/>
      <c r="I164" s="238"/>
      <c r="J164" s="239" t="s">
        <v>211</v>
      </c>
      <c r="K164" s="240" t="n">
        <v>14.4</v>
      </c>
      <c r="L164" s="241"/>
      <c r="M164" s="241"/>
      <c r="N164" s="242" t="n">
        <f aca="false">ROUND(L164*K164,2)</f>
        <v>0</v>
      </c>
      <c r="O164" s="242"/>
      <c r="P164" s="242"/>
      <c r="Q164" s="242"/>
      <c r="R164" s="151"/>
      <c r="T164" s="243"/>
      <c r="U164" s="244" t="s">
        <v>39</v>
      </c>
      <c r="V164" s="245" t="n">
        <v>0.928</v>
      </c>
      <c r="W164" s="245" t="n">
        <f aca="false">V164*K164</f>
        <v>13.3632</v>
      </c>
      <c r="X164" s="245" t="n">
        <v>0.00066</v>
      </c>
      <c r="Y164" s="245" t="n">
        <f aca="false">X164*K164</f>
        <v>0.009504</v>
      </c>
      <c r="Z164" s="245" t="n">
        <v>0</v>
      </c>
      <c r="AA164" s="246" t="n">
        <f aca="false">Z164*K164</f>
        <v>0</v>
      </c>
      <c r="AR164" s="135" t="s">
        <v>269</v>
      </c>
      <c r="AT164" s="135" t="s">
        <v>208</v>
      </c>
      <c r="AU164" s="135" t="s">
        <v>84</v>
      </c>
      <c r="AY164" s="135" t="s">
        <v>207</v>
      </c>
      <c r="BE164" s="247" t="n">
        <f aca="false">IF(U164="základná",N164,0)</f>
        <v>0</v>
      </c>
      <c r="BF164" s="247" t="n">
        <f aca="false">IF(U164="znížená",N164,0)</f>
        <v>0</v>
      </c>
      <c r="BG164" s="247" t="n">
        <f aca="false">IF(U164="zákl. prenesená",N164,0)</f>
        <v>0</v>
      </c>
      <c r="BH164" s="247" t="n">
        <f aca="false">IF(U164="zníž. prenesená",N164,0)</f>
        <v>0</v>
      </c>
      <c r="BI164" s="247" t="n">
        <f aca="false">IF(U164="nulová",N164,0)</f>
        <v>0</v>
      </c>
      <c r="BJ164" s="135" t="s">
        <v>84</v>
      </c>
      <c r="BK164" s="248" t="n">
        <f aca="false">ROUND(L164*K164,3)</f>
        <v>0</v>
      </c>
      <c r="BL164" s="135" t="s">
        <v>269</v>
      </c>
      <c r="BM164" s="135" t="s">
        <v>1231</v>
      </c>
      <c r="BO164" s="249"/>
    </row>
    <row r="165" s="146" customFormat="true" ht="31.5" hidden="false" customHeight="true" outlineLevel="0" collapsed="false">
      <c r="B165" s="147"/>
      <c r="C165" s="258" t="s">
        <v>318</v>
      </c>
      <c r="D165" s="258" t="s">
        <v>696</v>
      </c>
      <c r="E165" s="259" t="s">
        <v>697</v>
      </c>
      <c r="F165" s="260" t="s">
        <v>1232</v>
      </c>
      <c r="G165" s="260"/>
      <c r="H165" s="260"/>
      <c r="I165" s="260"/>
      <c r="J165" s="261" t="s">
        <v>211</v>
      </c>
      <c r="K165" s="262" t="n">
        <v>14.688</v>
      </c>
      <c r="L165" s="263"/>
      <c r="M165" s="263"/>
      <c r="N165" s="264" t="n">
        <f aca="false">ROUND(L165*K165,2)</f>
        <v>0</v>
      </c>
      <c r="O165" s="264"/>
      <c r="P165" s="264"/>
      <c r="Q165" s="264"/>
      <c r="R165" s="151"/>
      <c r="T165" s="243"/>
      <c r="U165" s="244" t="s">
        <v>39</v>
      </c>
      <c r="V165" s="245" t="n">
        <v>0</v>
      </c>
      <c r="W165" s="245" t="n">
        <f aca="false">V165*K165</f>
        <v>0</v>
      </c>
      <c r="X165" s="245" t="n">
        <v>0.021</v>
      </c>
      <c r="Y165" s="245" t="n">
        <f aca="false">X165*K165</f>
        <v>0.308448</v>
      </c>
      <c r="Z165" s="245" t="n">
        <v>0</v>
      </c>
      <c r="AA165" s="246" t="n">
        <f aca="false">Z165*K165</f>
        <v>0</v>
      </c>
      <c r="AR165" s="135" t="s">
        <v>334</v>
      </c>
      <c r="AT165" s="135" t="s">
        <v>696</v>
      </c>
      <c r="AU165" s="135" t="s">
        <v>84</v>
      </c>
      <c r="AY165" s="135" t="s">
        <v>207</v>
      </c>
      <c r="BE165" s="247" t="n">
        <f aca="false">IF(U165="základná",N165,0)</f>
        <v>0</v>
      </c>
      <c r="BF165" s="247" t="n">
        <f aca="false">IF(U165="znížená",N165,0)</f>
        <v>0</v>
      </c>
      <c r="BG165" s="247" t="n">
        <f aca="false">IF(U165="zákl. prenesená",N165,0)</f>
        <v>0</v>
      </c>
      <c r="BH165" s="247" t="n">
        <f aca="false">IF(U165="zníž. prenesená",N165,0)</f>
        <v>0</v>
      </c>
      <c r="BI165" s="247" t="n">
        <f aca="false">IF(U165="nulová",N165,0)</f>
        <v>0</v>
      </c>
      <c r="BJ165" s="135" t="s">
        <v>84</v>
      </c>
      <c r="BK165" s="248" t="n">
        <f aca="false">ROUND(L165*K165,3)</f>
        <v>0</v>
      </c>
      <c r="BL165" s="135" t="s">
        <v>269</v>
      </c>
      <c r="BM165" s="135" t="s">
        <v>1233</v>
      </c>
      <c r="BO165" s="249"/>
    </row>
    <row r="166" s="146" customFormat="true" ht="31.5" hidden="false" customHeight="true" outlineLevel="0" collapsed="false">
      <c r="B166" s="147"/>
      <c r="C166" s="236" t="s">
        <v>322</v>
      </c>
      <c r="D166" s="236" t="s">
        <v>208</v>
      </c>
      <c r="E166" s="237" t="s">
        <v>701</v>
      </c>
      <c r="F166" s="238" t="s">
        <v>702</v>
      </c>
      <c r="G166" s="238"/>
      <c r="H166" s="238"/>
      <c r="I166" s="238"/>
      <c r="J166" s="239" t="s">
        <v>231</v>
      </c>
      <c r="K166" s="240" t="n">
        <v>0.318</v>
      </c>
      <c r="L166" s="241"/>
      <c r="M166" s="241"/>
      <c r="N166" s="242" t="n">
        <f aca="false">ROUND(L166*K166,2)</f>
        <v>0</v>
      </c>
      <c r="O166" s="242"/>
      <c r="P166" s="242"/>
      <c r="Q166" s="242"/>
      <c r="R166" s="151"/>
      <c r="T166" s="243"/>
      <c r="U166" s="255" t="s">
        <v>39</v>
      </c>
      <c r="V166" s="256" t="n">
        <v>1.602</v>
      </c>
      <c r="W166" s="256" t="n">
        <f aca="false">V166*K166</f>
        <v>0.509436</v>
      </c>
      <c r="X166" s="256" t="n">
        <v>0</v>
      </c>
      <c r="Y166" s="256" t="n">
        <f aca="false">X166*K166</f>
        <v>0</v>
      </c>
      <c r="Z166" s="256" t="n">
        <v>0</v>
      </c>
      <c r="AA166" s="257" t="n">
        <f aca="false">Z166*K166</f>
        <v>0</v>
      </c>
      <c r="AR166" s="135" t="s">
        <v>269</v>
      </c>
      <c r="AT166" s="135" t="s">
        <v>208</v>
      </c>
      <c r="AU166" s="135" t="s">
        <v>84</v>
      </c>
      <c r="AY166" s="135" t="s">
        <v>207</v>
      </c>
      <c r="BE166" s="247" t="n">
        <f aca="false">IF(U166="základná",N166,0)</f>
        <v>0</v>
      </c>
      <c r="BF166" s="247" t="n">
        <f aca="false">IF(U166="znížená",N166,0)</f>
        <v>0</v>
      </c>
      <c r="BG166" s="247" t="n">
        <f aca="false">IF(U166="zákl. prenesená",N166,0)</f>
        <v>0</v>
      </c>
      <c r="BH166" s="247" t="n">
        <f aca="false">IF(U166="zníž. prenesená",N166,0)</f>
        <v>0</v>
      </c>
      <c r="BI166" s="247" t="n">
        <f aca="false">IF(U166="nulová",N166,0)</f>
        <v>0</v>
      </c>
      <c r="BJ166" s="135" t="s">
        <v>84</v>
      </c>
      <c r="BK166" s="248" t="n">
        <f aca="false">ROUND(L166*K166,3)</f>
        <v>0</v>
      </c>
      <c r="BL166" s="135" t="s">
        <v>269</v>
      </c>
      <c r="BM166" s="135" t="s">
        <v>1234</v>
      </c>
      <c r="BO166" s="249"/>
    </row>
    <row r="167" s="146" customFormat="true" ht="6.95" hidden="false" customHeight="true" outlineLevel="0" collapsed="false">
      <c r="B167" s="179"/>
      <c r="C167" s="180"/>
      <c r="D167" s="180"/>
      <c r="E167" s="180"/>
      <c r="F167" s="180"/>
      <c r="G167" s="180"/>
      <c r="H167" s="180"/>
      <c r="I167" s="180"/>
      <c r="J167" s="180"/>
      <c r="K167" s="180"/>
      <c r="L167" s="180"/>
      <c r="M167" s="180"/>
      <c r="N167" s="180"/>
      <c r="O167" s="180"/>
      <c r="P167" s="180"/>
      <c r="Q167" s="180"/>
      <c r="R167" s="181"/>
    </row>
  </sheetData>
  <sheetProtection sheet="true" password="c56e" formatCells="false" selectLockedCells="true" sort="false" autoFilter="false"/>
  <protectedRanges>
    <protectedRange name="Rozsah1" sqref="L127:M166 BO127:BO166"/>
  </protectedRanges>
  <mergeCells count="167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4:Q104"/>
    <mergeCell ref="L106:Q106"/>
    <mergeCell ref="C112:Q112"/>
    <mergeCell ref="F114:P114"/>
    <mergeCell ref="F115:P115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N126:Q126"/>
    <mergeCell ref="F127:I127"/>
    <mergeCell ref="L127:M127"/>
    <mergeCell ref="N127:Q127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N142:Q142"/>
    <mergeCell ref="F143:I143"/>
    <mergeCell ref="L143:M143"/>
    <mergeCell ref="N143:Q143"/>
    <mergeCell ref="N144:Q144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</mergeCells>
  <hyperlinks>
    <hyperlink ref="F1" location="C2" display="1) Krycí list rozpočtu"/>
    <hyperlink ref="H1" location="C87" display="2) Rekapitulácia rozpočtu"/>
    <hyperlink ref="L1" location="C123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3" activePane="bottomLeft" state="frozen"/>
      <selection pane="topLeft" activeCell="A1" activeCellId="0" sqref="A1"/>
      <selection pane="bottomLeft" activeCell="BO191" activeCellId="1" sqref="L130:M191 BO130:BO19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8.32"/>
    <col collapsed="false" customWidth="true" hidden="false" outlineLevel="0" max="2" min="2" style="130" width="1.65"/>
    <col collapsed="false" customWidth="true" hidden="false" outlineLevel="0" max="3" min="3" style="130" width="4.16"/>
    <col collapsed="false" customWidth="true" hidden="false" outlineLevel="0" max="4" min="4" style="130" width="4.32"/>
    <col collapsed="false" customWidth="true" hidden="false" outlineLevel="0" max="5" min="5" style="130" width="17.15"/>
    <col collapsed="false" customWidth="true" hidden="false" outlineLevel="0" max="7" min="6" style="130" width="11.15"/>
    <col collapsed="false" customWidth="true" hidden="false" outlineLevel="0" max="8" min="8" style="130" width="12.5"/>
    <col collapsed="false" customWidth="true" hidden="false" outlineLevel="0" max="9" min="9" style="130" width="6.99"/>
    <col collapsed="false" customWidth="true" hidden="false" outlineLevel="0" max="10" min="10" style="130" width="5.15"/>
    <col collapsed="false" customWidth="true" hidden="false" outlineLevel="0" max="11" min="11" style="130" width="11.49"/>
    <col collapsed="false" customWidth="true" hidden="false" outlineLevel="0" max="12" min="12" style="130" width="11.99"/>
    <col collapsed="false" customWidth="true" hidden="false" outlineLevel="0" max="14" min="13" style="130" width="5.99"/>
    <col collapsed="false" customWidth="true" hidden="false" outlineLevel="0" max="15" min="15" style="130" width="1.99"/>
    <col collapsed="false" customWidth="true" hidden="false" outlineLevel="0" max="16" min="16" style="130" width="12.5"/>
    <col collapsed="false" customWidth="true" hidden="false" outlineLevel="0" max="17" min="17" style="130" width="4.16"/>
    <col collapsed="false" customWidth="true" hidden="false" outlineLevel="0" max="18" min="18" style="130" width="1.65"/>
    <col collapsed="false" customWidth="true" hidden="true" outlineLevel="0" max="19" min="19" style="130" width="8.16"/>
    <col collapsed="false" customWidth="true" hidden="true" outlineLevel="0" max="20" min="20" style="130" width="29.65"/>
    <col collapsed="false" customWidth="true" hidden="true" outlineLevel="0" max="21" min="21" style="130" width="16.32"/>
    <col collapsed="false" customWidth="true" hidden="true" outlineLevel="0" max="22" min="22" style="130" width="12.32"/>
    <col collapsed="false" customWidth="true" hidden="true" outlineLevel="0" max="23" min="23" style="130" width="16.32"/>
    <col collapsed="false" customWidth="true" hidden="true" outlineLevel="0" max="24" min="24" style="130" width="12.15"/>
    <col collapsed="false" customWidth="true" hidden="true" outlineLevel="0" max="25" min="25" style="130" width="14.99"/>
    <col collapsed="false" customWidth="true" hidden="true" outlineLevel="0" max="26" min="26" style="130" width="10.99"/>
    <col collapsed="false" customWidth="true" hidden="true" outlineLevel="0" max="27" min="27" style="130" width="14.99"/>
    <col collapsed="false" customWidth="true" hidden="true" outlineLevel="0" max="28" min="28" style="130" width="16.32"/>
    <col collapsed="false" customWidth="true" hidden="true" outlineLevel="0" max="29" min="29" style="130" width="10.99"/>
    <col collapsed="false" customWidth="true" hidden="true" outlineLevel="0" max="30" min="30" style="130" width="14.99"/>
    <col collapsed="false" customWidth="true" hidden="true" outlineLevel="0" max="31" min="31" style="130" width="16.32"/>
    <col collapsed="false" customWidth="false" hidden="true" outlineLevel="0" max="43" min="32" style="130" width="8.99"/>
    <col collapsed="false" customWidth="true" hidden="true" outlineLevel="0" max="64" min="44" style="130" width="9.32"/>
    <col collapsed="false" customWidth="false" hidden="true" outlineLevel="0" max="66" min="65" style="130" width="8.99"/>
    <col collapsed="false" customWidth="true" hidden="false" outlineLevel="0" max="67" min="67" style="130" width="48.32"/>
    <col collapsed="false" customWidth="false" hidden="false" outlineLevel="0" max="257" min="68" style="130" width="8.99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59</v>
      </c>
      <c r="G1" s="5"/>
      <c r="H1" s="132" t="s">
        <v>160</v>
      </c>
      <c r="I1" s="132"/>
      <c r="J1" s="132"/>
      <c r="K1" s="132"/>
      <c r="L1" s="5" t="s">
        <v>161</v>
      </c>
      <c r="M1" s="3"/>
      <c r="N1" s="3"/>
      <c r="O1" s="4" t="s">
        <v>162</v>
      </c>
      <c r="P1" s="3"/>
      <c r="Q1" s="3"/>
      <c r="R1" s="3"/>
      <c r="S1" s="5" t="s">
        <v>163</v>
      </c>
      <c r="T1" s="5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</row>
    <row r="2" customFormat="false" ht="36.95" hidden="false" customHeight="true" outlineLevel="0" collapsed="false">
      <c r="C2" s="133" t="s">
        <v>6</v>
      </c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S2" s="134" t="s">
        <v>7</v>
      </c>
      <c r="T2" s="134"/>
      <c r="U2" s="134"/>
      <c r="V2" s="134"/>
      <c r="W2" s="134"/>
      <c r="X2" s="134"/>
      <c r="Y2" s="134"/>
      <c r="Z2" s="134"/>
      <c r="AA2" s="134"/>
      <c r="AB2" s="134"/>
      <c r="AC2" s="134"/>
      <c r="AT2" s="135" t="s">
        <v>154</v>
      </c>
    </row>
    <row r="3" customFormat="false" ht="6.95" hidden="false" customHeight="true" outlineLevel="0" collapsed="false"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8"/>
      <c r="AT3" s="135" t="s">
        <v>72</v>
      </c>
    </row>
    <row r="4" customFormat="false" ht="36.95" hidden="false" customHeight="true" outlineLevel="0" collapsed="false">
      <c r="B4" s="139"/>
      <c r="C4" s="140" t="s">
        <v>164</v>
      </c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1"/>
      <c r="T4" s="142" t="s">
        <v>11</v>
      </c>
      <c r="AT4" s="135" t="s">
        <v>5</v>
      </c>
    </row>
    <row r="5" customFormat="false" ht="6.95" hidden="false" customHeight="true" outlineLevel="0" collapsed="false">
      <c r="B5" s="139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1"/>
    </row>
    <row r="6" customFormat="false" ht="25.35" hidden="false" customHeight="true" outlineLevel="0" collapsed="false">
      <c r="B6" s="139"/>
      <c r="C6" s="143"/>
      <c r="D6" s="144" t="s">
        <v>14</v>
      </c>
      <c r="E6" s="143"/>
      <c r="F6" s="145" t="str">
        <f aca="false">'Rekapitulácia stavby'!K6</f>
        <v>NsP TREBIŠOV - OBNOVA LÔŽKOVÝCH ODDELENÍ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3"/>
      <c r="R6" s="141"/>
    </row>
    <row r="7" customFormat="false" ht="25.35" hidden="false" customHeight="true" outlineLevel="0" collapsed="false">
      <c r="B7" s="139"/>
      <c r="C7" s="143"/>
      <c r="D7" s="144" t="s">
        <v>165</v>
      </c>
      <c r="E7" s="143"/>
      <c r="F7" s="145" t="s">
        <v>166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3"/>
      <c r="R7" s="141"/>
    </row>
    <row r="8" s="146" customFormat="true" ht="32.85" hidden="false" customHeight="true" outlineLevel="0" collapsed="false">
      <c r="B8" s="147"/>
      <c r="C8" s="148"/>
      <c r="D8" s="149" t="s">
        <v>167</v>
      </c>
      <c r="E8" s="148"/>
      <c r="F8" s="150" t="s">
        <v>1235</v>
      </c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48"/>
      <c r="R8" s="151"/>
    </row>
    <row r="9" s="146" customFormat="true" ht="14.45" hidden="false" customHeight="true" outlineLevel="0" collapsed="false">
      <c r="B9" s="147"/>
      <c r="C9" s="148"/>
      <c r="D9" s="144" t="s">
        <v>16</v>
      </c>
      <c r="E9" s="148"/>
      <c r="F9" s="152"/>
      <c r="G9" s="148"/>
      <c r="H9" s="148"/>
      <c r="I9" s="148"/>
      <c r="J9" s="148"/>
      <c r="K9" s="148"/>
      <c r="L9" s="148"/>
      <c r="M9" s="144" t="s">
        <v>17</v>
      </c>
      <c r="N9" s="148"/>
      <c r="O9" s="152" t="s">
        <v>18</v>
      </c>
      <c r="P9" s="148"/>
      <c r="Q9" s="148"/>
      <c r="R9" s="151"/>
    </row>
    <row r="10" s="146" customFormat="true" ht="14.45" hidden="false" customHeight="true" outlineLevel="0" collapsed="false">
      <c r="B10" s="147"/>
      <c r="C10" s="148"/>
      <c r="D10" s="144" t="s">
        <v>19</v>
      </c>
      <c r="E10" s="148"/>
      <c r="F10" s="152" t="s">
        <v>20</v>
      </c>
      <c r="G10" s="148"/>
      <c r="H10" s="148"/>
      <c r="I10" s="148"/>
      <c r="J10" s="148"/>
      <c r="K10" s="148"/>
      <c r="L10" s="148"/>
      <c r="M10" s="144" t="s">
        <v>21</v>
      </c>
      <c r="N10" s="148"/>
      <c r="O10" s="153" t="str">
        <f aca="false">'Rekapitulácia stavby'!AN8</f>
        <v>.......</v>
      </c>
      <c r="P10" s="153"/>
      <c r="Q10" s="148"/>
      <c r="R10" s="151"/>
    </row>
    <row r="11" s="146" customFormat="true" ht="10.9" hidden="false" customHeight="true" outlineLevel="0" collapsed="false">
      <c r="B11" s="147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51"/>
    </row>
    <row r="12" s="146" customFormat="true" ht="14.45" hidden="false" customHeight="true" outlineLevel="0" collapsed="false">
      <c r="B12" s="147"/>
      <c r="C12" s="148"/>
      <c r="D12" s="144" t="s">
        <v>23</v>
      </c>
      <c r="E12" s="148"/>
      <c r="F12" s="148"/>
      <c r="G12" s="148"/>
      <c r="H12" s="148"/>
      <c r="I12" s="148"/>
      <c r="J12" s="148"/>
      <c r="K12" s="148"/>
      <c r="L12" s="148"/>
      <c r="M12" s="144" t="s">
        <v>24</v>
      </c>
      <c r="N12" s="148"/>
      <c r="O12" s="152"/>
      <c r="P12" s="152"/>
      <c r="Q12" s="148"/>
      <c r="R12" s="151"/>
    </row>
    <row r="13" s="146" customFormat="true" ht="18" hidden="false" customHeight="true" outlineLevel="0" collapsed="false">
      <c r="B13" s="147"/>
      <c r="C13" s="148"/>
      <c r="D13" s="148"/>
      <c r="E13" s="152" t="s">
        <v>25</v>
      </c>
      <c r="F13" s="148"/>
      <c r="G13" s="148"/>
      <c r="H13" s="148"/>
      <c r="I13" s="148"/>
      <c r="J13" s="148"/>
      <c r="K13" s="148"/>
      <c r="L13" s="148"/>
      <c r="M13" s="144" t="s">
        <v>26</v>
      </c>
      <c r="N13" s="148"/>
      <c r="O13" s="152"/>
      <c r="P13" s="152"/>
      <c r="Q13" s="148"/>
      <c r="R13" s="151"/>
    </row>
    <row r="14" s="146" customFormat="true" ht="6.95" hidden="false" customHeight="true" outlineLevel="0" collapsed="false">
      <c r="B14" s="147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51"/>
    </row>
    <row r="15" s="146" customFormat="true" ht="14.45" hidden="false" customHeight="true" outlineLevel="0" collapsed="false">
      <c r="B15" s="147"/>
      <c r="C15" s="148"/>
      <c r="D15" s="144" t="s">
        <v>27</v>
      </c>
      <c r="E15" s="148"/>
      <c r="F15" s="148"/>
      <c r="G15" s="148"/>
      <c r="H15" s="148"/>
      <c r="I15" s="148"/>
      <c r="J15" s="148"/>
      <c r="K15" s="148"/>
      <c r="L15" s="148"/>
      <c r="M15" s="144" t="s">
        <v>24</v>
      </c>
      <c r="N15" s="148"/>
      <c r="O15" s="152" t="str">
        <f aca="false">IF('Rekapitulácia stavby'!AN13="","",'Rekapitulácia stavby'!AN13)</f>
        <v/>
      </c>
      <c r="P15" s="152"/>
      <c r="Q15" s="148"/>
      <c r="R15" s="151"/>
    </row>
    <row r="16" s="146" customFormat="true" ht="18" hidden="false" customHeight="true" outlineLevel="0" collapsed="false">
      <c r="B16" s="147"/>
      <c r="C16" s="148"/>
      <c r="D16" s="148"/>
      <c r="E16" s="152" t="str">
        <f aca="false">IF('Rekapitulácia stavby'!E14="","",'Rekapitulácia stavby'!E14)</f>
        <v> </v>
      </c>
      <c r="F16" s="148"/>
      <c r="G16" s="148"/>
      <c r="H16" s="148"/>
      <c r="I16" s="148"/>
      <c r="J16" s="148"/>
      <c r="K16" s="148"/>
      <c r="L16" s="148"/>
      <c r="M16" s="144" t="s">
        <v>26</v>
      </c>
      <c r="N16" s="148"/>
      <c r="O16" s="152" t="str">
        <f aca="false">IF('Rekapitulácia stavby'!AN14="","",'Rekapitulácia stavby'!AN14)</f>
        <v/>
      </c>
      <c r="P16" s="152"/>
      <c r="Q16" s="148"/>
      <c r="R16" s="151"/>
    </row>
    <row r="17" s="146" customFormat="true" ht="6.95" hidden="false" customHeight="true" outlineLevel="0" collapsed="false">
      <c r="B17" s="147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51"/>
    </row>
    <row r="18" s="146" customFormat="true" ht="14.45" hidden="false" customHeight="true" outlineLevel="0" collapsed="false">
      <c r="B18" s="147"/>
      <c r="C18" s="148"/>
      <c r="D18" s="144" t="s">
        <v>28</v>
      </c>
      <c r="E18" s="148"/>
      <c r="F18" s="148"/>
      <c r="G18" s="148"/>
      <c r="H18" s="148"/>
      <c r="I18" s="148"/>
      <c r="J18" s="148"/>
      <c r="K18" s="148"/>
      <c r="L18" s="148"/>
      <c r="M18" s="144" t="s">
        <v>24</v>
      </c>
      <c r="N18" s="148"/>
      <c r="O18" s="152"/>
      <c r="P18" s="152"/>
      <c r="Q18" s="148"/>
      <c r="R18" s="151"/>
    </row>
    <row r="19" s="146" customFormat="true" ht="18" hidden="false" customHeight="true" outlineLevel="0" collapsed="false">
      <c r="B19" s="147"/>
      <c r="C19" s="148"/>
      <c r="D19" s="148"/>
      <c r="E19" s="152" t="s">
        <v>29</v>
      </c>
      <c r="F19" s="148"/>
      <c r="G19" s="148"/>
      <c r="H19" s="148"/>
      <c r="I19" s="148"/>
      <c r="J19" s="148"/>
      <c r="K19" s="148"/>
      <c r="L19" s="148"/>
      <c r="M19" s="144" t="s">
        <v>26</v>
      </c>
      <c r="N19" s="148"/>
      <c r="O19" s="152"/>
      <c r="P19" s="152"/>
      <c r="Q19" s="148"/>
      <c r="R19" s="151"/>
    </row>
    <row r="20" s="146" customFormat="true" ht="6.95" hidden="false" customHeight="true" outlineLevel="0" collapsed="false">
      <c r="B20" s="147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51"/>
    </row>
    <row r="21" s="146" customFormat="true" ht="14.45" hidden="false" customHeight="true" outlineLevel="0" collapsed="false">
      <c r="B21" s="147"/>
      <c r="C21" s="148"/>
      <c r="D21" s="144" t="s">
        <v>31</v>
      </c>
      <c r="E21" s="148"/>
      <c r="F21" s="148"/>
      <c r="G21" s="148"/>
      <c r="H21" s="148"/>
      <c r="I21" s="148"/>
      <c r="J21" s="148"/>
      <c r="K21" s="148"/>
      <c r="L21" s="148"/>
      <c r="M21" s="144" t="s">
        <v>24</v>
      </c>
      <c r="N21" s="148"/>
      <c r="O21" s="152" t="str">
        <f aca="false">IF('Rekapitulácia stavby'!AN19="","",'Rekapitulácia stavby'!AN19)</f>
        <v/>
      </c>
      <c r="P21" s="152"/>
      <c r="Q21" s="148"/>
      <c r="R21" s="151"/>
    </row>
    <row r="22" s="146" customFormat="true" ht="18" hidden="false" customHeight="true" outlineLevel="0" collapsed="false">
      <c r="B22" s="147"/>
      <c r="C22" s="148"/>
      <c r="D22" s="148"/>
      <c r="E22" s="152" t="str">
        <f aca="false">IF('Rekapitulácia stavby'!E20="","",'Rekapitulácia stavby'!E20)</f>
        <v> </v>
      </c>
      <c r="F22" s="148"/>
      <c r="G22" s="148"/>
      <c r="H22" s="148"/>
      <c r="I22" s="148"/>
      <c r="J22" s="148"/>
      <c r="K22" s="148"/>
      <c r="L22" s="148"/>
      <c r="M22" s="144" t="s">
        <v>26</v>
      </c>
      <c r="N22" s="148"/>
      <c r="O22" s="152" t="str">
        <f aca="false">IF('Rekapitulácia stavby'!AN20="","",'Rekapitulácia stavby'!AN20)</f>
        <v/>
      </c>
      <c r="P22" s="152"/>
      <c r="Q22" s="148"/>
      <c r="R22" s="151"/>
    </row>
    <row r="23" s="146" customFormat="true" ht="6.95" hidden="false" customHeight="true" outlineLevel="0" collapsed="false">
      <c r="B23" s="147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51"/>
    </row>
    <row r="24" s="146" customFormat="true" ht="14.45" hidden="false" customHeight="true" outlineLevel="0" collapsed="false">
      <c r="B24" s="147"/>
      <c r="C24" s="148"/>
      <c r="D24" s="144" t="s">
        <v>32</v>
      </c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51"/>
    </row>
    <row r="25" s="146" customFormat="true" ht="22.5" hidden="false" customHeight="true" outlineLevel="0" collapsed="false">
      <c r="B25" s="147"/>
      <c r="C25" s="148"/>
      <c r="D25" s="148"/>
      <c r="E25" s="154"/>
      <c r="F25" s="154"/>
      <c r="G25" s="154"/>
      <c r="H25" s="154"/>
      <c r="I25" s="154"/>
      <c r="J25" s="154"/>
      <c r="K25" s="154"/>
      <c r="L25" s="154"/>
      <c r="M25" s="148"/>
      <c r="N25" s="148"/>
      <c r="O25" s="148"/>
      <c r="P25" s="148"/>
      <c r="Q25" s="148"/>
      <c r="R25" s="151"/>
    </row>
    <row r="26" s="146" customFormat="true" ht="6.95" hidden="false" customHeight="true" outlineLevel="0" collapsed="false">
      <c r="B26" s="147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51"/>
    </row>
    <row r="27" s="146" customFormat="true" ht="6.95" hidden="false" customHeight="true" outlineLevel="0" collapsed="false">
      <c r="B27" s="147"/>
      <c r="C27" s="148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48"/>
      <c r="R27" s="151"/>
    </row>
    <row r="28" s="146" customFormat="true" ht="14.45" hidden="false" customHeight="true" outlineLevel="0" collapsed="false">
      <c r="B28" s="147"/>
      <c r="C28" s="148"/>
      <c r="D28" s="156" t="s">
        <v>169</v>
      </c>
      <c r="E28" s="148"/>
      <c r="F28" s="148"/>
      <c r="G28" s="148"/>
      <c r="H28" s="148"/>
      <c r="I28" s="148"/>
      <c r="J28" s="148"/>
      <c r="K28" s="148"/>
      <c r="L28" s="148"/>
      <c r="M28" s="157" t="n">
        <f aca="false">N89</f>
        <v>0</v>
      </c>
      <c r="N28" s="157"/>
      <c r="O28" s="157"/>
      <c r="P28" s="157"/>
      <c r="Q28" s="148"/>
      <c r="R28" s="151"/>
    </row>
    <row r="29" s="146" customFormat="true" ht="14.45" hidden="false" customHeight="true" outlineLevel="0" collapsed="false">
      <c r="B29" s="147"/>
      <c r="C29" s="148"/>
      <c r="D29" s="158" t="s">
        <v>170</v>
      </c>
      <c r="E29" s="148"/>
      <c r="F29" s="148"/>
      <c r="G29" s="148"/>
      <c r="H29" s="148"/>
      <c r="I29" s="148"/>
      <c r="J29" s="148"/>
      <c r="K29" s="148"/>
      <c r="L29" s="148"/>
      <c r="M29" s="157" t="n">
        <f aca="false">N107</f>
        <v>0</v>
      </c>
      <c r="N29" s="157"/>
      <c r="O29" s="157"/>
      <c r="P29" s="157"/>
      <c r="Q29" s="148"/>
      <c r="R29" s="151"/>
    </row>
    <row r="30" s="146" customFormat="true" ht="6.95" hidden="false" customHeight="true" outlineLevel="0" collapsed="false">
      <c r="B30" s="147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51"/>
    </row>
    <row r="31" s="146" customFormat="true" ht="25.35" hidden="false" customHeight="true" outlineLevel="0" collapsed="false">
      <c r="B31" s="147"/>
      <c r="C31" s="148"/>
      <c r="D31" s="159" t="s">
        <v>35</v>
      </c>
      <c r="E31" s="148"/>
      <c r="F31" s="148"/>
      <c r="G31" s="148"/>
      <c r="H31" s="148"/>
      <c r="I31" s="148"/>
      <c r="J31" s="148"/>
      <c r="K31" s="148"/>
      <c r="L31" s="148"/>
      <c r="M31" s="160" t="n">
        <f aca="false">ROUND(M28+M29,2)</f>
        <v>0</v>
      </c>
      <c r="N31" s="160"/>
      <c r="O31" s="160"/>
      <c r="P31" s="160"/>
      <c r="Q31" s="148"/>
      <c r="R31" s="151"/>
    </row>
    <row r="32" s="146" customFormat="true" ht="6.95" hidden="false" customHeight="true" outlineLevel="0" collapsed="false">
      <c r="B32" s="147"/>
      <c r="C32" s="148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48"/>
      <c r="R32" s="151"/>
    </row>
    <row r="33" s="146" customFormat="true" ht="14.45" hidden="false" customHeight="true" outlineLevel="0" collapsed="false">
      <c r="B33" s="147"/>
      <c r="C33" s="148"/>
      <c r="D33" s="161" t="s">
        <v>36</v>
      </c>
      <c r="E33" s="161" t="s">
        <v>37</v>
      </c>
      <c r="F33" s="162" t="n">
        <v>0.2</v>
      </c>
      <c r="G33" s="163" t="s">
        <v>38</v>
      </c>
      <c r="H33" s="164" t="n">
        <f aca="false">ROUND((SUM(BE107:BE108)+SUM(BE127:BE191)),2)</f>
        <v>0</v>
      </c>
      <c r="I33" s="164"/>
      <c r="J33" s="164"/>
      <c r="K33" s="148"/>
      <c r="L33" s="148"/>
      <c r="M33" s="164" t="n">
        <f aca="false">ROUND(ROUND((SUM(BE107:BE108)+SUM(BE127:BE191)),2)*F33,2)</f>
        <v>0</v>
      </c>
      <c r="N33" s="164"/>
      <c r="O33" s="164"/>
      <c r="P33" s="164"/>
      <c r="Q33" s="148"/>
      <c r="R33" s="151"/>
    </row>
    <row r="34" s="146" customFormat="true" ht="14.45" hidden="false" customHeight="true" outlineLevel="0" collapsed="false">
      <c r="B34" s="147"/>
      <c r="C34" s="148"/>
      <c r="D34" s="148"/>
      <c r="E34" s="161" t="s">
        <v>39</v>
      </c>
      <c r="F34" s="162" t="n">
        <v>0.2</v>
      </c>
      <c r="G34" s="163" t="s">
        <v>38</v>
      </c>
      <c r="H34" s="164" t="n">
        <f aca="false">ROUND((SUM(BF107:BF108)+SUM(BF127:BF191)),2)</f>
        <v>0</v>
      </c>
      <c r="I34" s="164"/>
      <c r="J34" s="164"/>
      <c r="K34" s="148"/>
      <c r="L34" s="148"/>
      <c r="M34" s="164" t="n">
        <f aca="false">ROUND(ROUND((SUM(BF107:BF108)+SUM(BF127:BF191)),2)*F34,2)</f>
        <v>0</v>
      </c>
      <c r="N34" s="164"/>
      <c r="O34" s="164"/>
      <c r="P34" s="164"/>
      <c r="Q34" s="148"/>
      <c r="R34" s="151"/>
    </row>
    <row r="35" s="146" customFormat="true" ht="14.45" hidden="true" customHeight="true" outlineLevel="0" collapsed="false">
      <c r="B35" s="147"/>
      <c r="C35" s="148"/>
      <c r="D35" s="148"/>
      <c r="E35" s="161" t="s">
        <v>40</v>
      </c>
      <c r="F35" s="162" t="n">
        <v>0.2</v>
      </c>
      <c r="G35" s="163" t="s">
        <v>38</v>
      </c>
      <c r="H35" s="164" t="n">
        <f aca="false">ROUND((SUM(BG107:BG108)+SUM(BG127:BG191)),2)</f>
        <v>0</v>
      </c>
      <c r="I35" s="164"/>
      <c r="J35" s="164"/>
      <c r="K35" s="148"/>
      <c r="L35" s="148"/>
      <c r="M35" s="164" t="n">
        <v>0</v>
      </c>
      <c r="N35" s="164"/>
      <c r="O35" s="164"/>
      <c r="P35" s="164"/>
      <c r="Q35" s="148"/>
      <c r="R35" s="151"/>
    </row>
    <row r="36" s="146" customFormat="true" ht="14.45" hidden="true" customHeight="true" outlineLevel="0" collapsed="false">
      <c r="B36" s="147"/>
      <c r="C36" s="148"/>
      <c r="D36" s="148"/>
      <c r="E36" s="161" t="s">
        <v>41</v>
      </c>
      <c r="F36" s="162" t="n">
        <v>0.2</v>
      </c>
      <c r="G36" s="163" t="s">
        <v>38</v>
      </c>
      <c r="H36" s="164" t="n">
        <f aca="false">ROUND((SUM(BH107:BH108)+SUM(BH127:BH191)),2)</f>
        <v>0</v>
      </c>
      <c r="I36" s="164"/>
      <c r="J36" s="164"/>
      <c r="K36" s="148"/>
      <c r="L36" s="148"/>
      <c r="M36" s="164" t="n">
        <v>0</v>
      </c>
      <c r="N36" s="164"/>
      <c r="O36" s="164"/>
      <c r="P36" s="164"/>
      <c r="Q36" s="148"/>
      <c r="R36" s="151"/>
    </row>
    <row r="37" s="146" customFormat="true" ht="14.45" hidden="true" customHeight="true" outlineLevel="0" collapsed="false">
      <c r="B37" s="147"/>
      <c r="C37" s="148"/>
      <c r="D37" s="148"/>
      <c r="E37" s="161" t="s">
        <v>42</v>
      </c>
      <c r="F37" s="162" t="n">
        <v>0</v>
      </c>
      <c r="G37" s="163" t="s">
        <v>38</v>
      </c>
      <c r="H37" s="164" t="n">
        <f aca="false">ROUND((SUM(BI107:BI108)+SUM(BI127:BI191)),2)</f>
        <v>0</v>
      </c>
      <c r="I37" s="164"/>
      <c r="J37" s="164"/>
      <c r="K37" s="148"/>
      <c r="L37" s="148"/>
      <c r="M37" s="164" t="n">
        <v>0</v>
      </c>
      <c r="N37" s="164"/>
      <c r="O37" s="164"/>
      <c r="P37" s="164"/>
      <c r="Q37" s="148"/>
      <c r="R37" s="151"/>
    </row>
    <row r="38" s="146" customFormat="true" ht="6.95" hidden="false" customHeight="true" outlineLevel="0" collapsed="false">
      <c r="B38" s="147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51"/>
    </row>
    <row r="39" s="146" customFormat="true" ht="25.35" hidden="false" customHeight="true" outlineLevel="0" collapsed="false">
      <c r="B39" s="147"/>
      <c r="C39" s="165"/>
      <c r="D39" s="166" t="s">
        <v>43</v>
      </c>
      <c r="E39" s="167"/>
      <c r="F39" s="167"/>
      <c r="G39" s="168" t="s">
        <v>44</v>
      </c>
      <c r="H39" s="169" t="s">
        <v>45</v>
      </c>
      <c r="I39" s="167"/>
      <c r="J39" s="167"/>
      <c r="K39" s="167"/>
      <c r="L39" s="170" t="n">
        <f aca="false">SUM(M31:M37)</f>
        <v>0</v>
      </c>
      <c r="M39" s="170"/>
      <c r="N39" s="170"/>
      <c r="O39" s="170"/>
      <c r="P39" s="170"/>
      <c r="Q39" s="165"/>
      <c r="R39" s="151"/>
    </row>
    <row r="40" s="146" customFormat="true" ht="14.45" hidden="false" customHeight="true" outlineLevel="0" collapsed="false">
      <c r="B40" s="147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51"/>
    </row>
    <row r="41" s="146" customFormat="true" ht="14.45" hidden="false" customHeight="true" outlineLevel="0" collapsed="false">
      <c r="B41" s="147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51"/>
    </row>
    <row r="42" customFormat="false" ht="13.5" hidden="false" customHeight="false" outlineLevel="0" collapsed="false">
      <c r="B42" s="139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1"/>
    </row>
    <row r="43" customFormat="false" ht="13.5" hidden="false" customHeight="false" outlineLevel="0" collapsed="false">
      <c r="B43" s="139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1"/>
    </row>
    <row r="44" customFormat="false" ht="13.5" hidden="false" customHeight="false" outlineLevel="0" collapsed="false">
      <c r="B44" s="139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1"/>
    </row>
    <row r="45" customFormat="false" ht="13.5" hidden="false" customHeight="false" outlineLevel="0" collapsed="false">
      <c r="B45" s="139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1"/>
    </row>
    <row r="46" customFormat="false" ht="13.5" hidden="false" customHeight="false" outlineLevel="0" collapsed="false">
      <c r="B46" s="139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1"/>
    </row>
    <row r="47" customFormat="false" ht="13.5" hidden="false" customHeight="false" outlineLevel="0" collapsed="false">
      <c r="B47" s="139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1"/>
    </row>
    <row r="48" customFormat="false" ht="13.5" hidden="false" customHeight="false" outlineLevel="0" collapsed="false">
      <c r="B48" s="139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1"/>
    </row>
    <row r="49" customFormat="false" ht="13.5" hidden="false" customHeight="false" outlineLevel="0" collapsed="false">
      <c r="B49" s="139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1"/>
    </row>
    <row r="50" s="146" customFormat="true" ht="15" hidden="false" customHeight="false" outlineLevel="0" collapsed="false">
      <c r="B50" s="147"/>
      <c r="C50" s="148"/>
      <c r="D50" s="171" t="s">
        <v>46</v>
      </c>
      <c r="E50" s="155"/>
      <c r="F50" s="155"/>
      <c r="G50" s="155"/>
      <c r="H50" s="172"/>
      <c r="I50" s="148"/>
      <c r="J50" s="171" t="s">
        <v>47</v>
      </c>
      <c r="K50" s="155"/>
      <c r="L50" s="155"/>
      <c r="M50" s="155"/>
      <c r="N50" s="155"/>
      <c r="O50" s="155"/>
      <c r="P50" s="172"/>
      <c r="Q50" s="148"/>
      <c r="R50" s="151"/>
    </row>
    <row r="51" customFormat="false" ht="13.5" hidden="false" customHeight="false" outlineLevel="0" collapsed="false">
      <c r="B51" s="139"/>
      <c r="C51" s="143"/>
      <c r="D51" s="173"/>
      <c r="E51" s="143"/>
      <c r="F51" s="143"/>
      <c r="G51" s="143"/>
      <c r="H51" s="174"/>
      <c r="I51" s="143"/>
      <c r="J51" s="173"/>
      <c r="K51" s="143"/>
      <c r="L51" s="143"/>
      <c r="M51" s="143"/>
      <c r="N51" s="143"/>
      <c r="O51" s="143"/>
      <c r="P51" s="174"/>
      <c r="Q51" s="143"/>
      <c r="R51" s="141"/>
    </row>
    <row r="52" customFormat="false" ht="13.5" hidden="false" customHeight="false" outlineLevel="0" collapsed="false">
      <c r="B52" s="139"/>
      <c r="C52" s="143"/>
      <c r="D52" s="173"/>
      <c r="E52" s="143"/>
      <c r="F52" s="143"/>
      <c r="G52" s="143"/>
      <c r="H52" s="174"/>
      <c r="I52" s="143"/>
      <c r="J52" s="173"/>
      <c r="K52" s="143"/>
      <c r="L52" s="143"/>
      <c r="M52" s="143"/>
      <c r="N52" s="143"/>
      <c r="O52" s="143"/>
      <c r="P52" s="174"/>
      <c r="Q52" s="143"/>
      <c r="R52" s="141"/>
    </row>
    <row r="53" customFormat="false" ht="13.5" hidden="false" customHeight="false" outlineLevel="0" collapsed="false">
      <c r="B53" s="139"/>
      <c r="C53" s="143"/>
      <c r="D53" s="173"/>
      <c r="E53" s="143"/>
      <c r="F53" s="143"/>
      <c r="G53" s="143"/>
      <c r="H53" s="174"/>
      <c r="I53" s="143"/>
      <c r="J53" s="173"/>
      <c r="K53" s="143"/>
      <c r="L53" s="143"/>
      <c r="M53" s="143"/>
      <c r="N53" s="143"/>
      <c r="O53" s="143"/>
      <c r="P53" s="174"/>
      <c r="Q53" s="143"/>
      <c r="R53" s="141"/>
    </row>
    <row r="54" customFormat="false" ht="13.5" hidden="false" customHeight="false" outlineLevel="0" collapsed="false">
      <c r="B54" s="139"/>
      <c r="C54" s="143"/>
      <c r="D54" s="173"/>
      <c r="E54" s="143"/>
      <c r="F54" s="143"/>
      <c r="G54" s="143"/>
      <c r="H54" s="174"/>
      <c r="I54" s="143"/>
      <c r="J54" s="173"/>
      <c r="K54" s="143"/>
      <c r="L54" s="143"/>
      <c r="M54" s="143"/>
      <c r="N54" s="143"/>
      <c r="O54" s="143"/>
      <c r="P54" s="174"/>
      <c r="Q54" s="143"/>
      <c r="R54" s="141"/>
    </row>
    <row r="55" customFormat="false" ht="13.5" hidden="false" customHeight="false" outlineLevel="0" collapsed="false">
      <c r="B55" s="139"/>
      <c r="C55" s="143"/>
      <c r="D55" s="173"/>
      <c r="E55" s="143"/>
      <c r="F55" s="143"/>
      <c r="G55" s="143"/>
      <c r="H55" s="174"/>
      <c r="I55" s="143"/>
      <c r="J55" s="173"/>
      <c r="K55" s="143"/>
      <c r="L55" s="143"/>
      <c r="M55" s="143"/>
      <c r="N55" s="143"/>
      <c r="O55" s="143"/>
      <c r="P55" s="174"/>
      <c r="Q55" s="143"/>
      <c r="R55" s="141"/>
    </row>
    <row r="56" customFormat="false" ht="13.5" hidden="false" customHeight="false" outlineLevel="0" collapsed="false">
      <c r="B56" s="139"/>
      <c r="C56" s="143"/>
      <c r="D56" s="173"/>
      <c r="E56" s="143"/>
      <c r="F56" s="143"/>
      <c r="G56" s="143"/>
      <c r="H56" s="174"/>
      <c r="I56" s="143"/>
      <c r="J56" s="173"/>
      <c r="K56" s="143"/>
      <c r="L56" s="143"/>
      <c r="M56" s="143"/>
      <c r="N56" s="143"/>
      <c r="O56" s="143"/>
      <c r="P56" s="174"/>
      <c r="Q56" s="143"/>
      <c r="R56" s="141"/>
    </row>
    <row r="57" customFormat="false" ht="13.5" hidden="false" customHeight="false" outlineLevel="0" collapsed="false">
      <c r="B57" s="139"/>
      <c r="C57" s="143"/>
      <c r="D57" s="173"/>
      <c r="E57" s="143"/>
      <c r="F57" s="143"/>
      <c r="G57" s="143"/>
      <c r="H57" s="174"/>
      <c r="I57" s="143"/>
      <c r="J57" s="173"/>
      <c r="K57" s="143"/>
      <c r="L57" s="143"/>
      <c r="M57" s="143"/>
      <c r="N57" s="143"/>
      <c r="O57" s="143"/>
      <c r="P57" s="174"/>
      <c r="Q57" s="143"/>
      <c r="R57" s="141"/>
    </row>
    <row r="58" customFormat="false" ht="13.5" hidden="false" customHeight="false" outlineLevel="0" collapsed="false">
      <c r="B58" s="139"/>
      <c r="C58" s="143"/>
      <c r="D58" s="173"/>
      <c r="E58" s="143"/>
      <c r="F58" s="143"/>
      <c r="G58" s="143"/>
      <c r="H58" s="174"/>
      <c r="I58" s="143"/>
      <c r="J58" s="173"/>
      <c r="K58" s="143"/>
      <c r="L58" s="143"/>
      <c r="M58" s="143"/>
      <c r="N58" s="143"/>
      <c r="O58" s="143"/>
      <c r="P58" s="174"/>
      <c r="Q58" s="143"/>
      <c r="R58" s="141"/>
    </row>
    <row r="59" s="146" customFormat="true" ht="15" hidden="false" customHeight="false" outlineLevel="0" collapsed="false">
      <c r="B59" s="147"/>
      <c r="C59" s="148"/>
      <c r="D59" s="175" t="s">
        <v>48</v>
      </c>
      <c r="E59" s="176"/>
      <c r="F59" s="176"/>
      <c r="G59" s="177" t="s">
        <v>49</v>
      </c>
      <c r="H59" s="178"/>
      <c r="I59" s="148"/>
      <c r="J59" s="175" t="s">
        <v>48</v>
      </c>
      <c r="K59" s="176"/>
      <c r="L59" s="176"/>
      <c r="M59" s="176"/>
      <c r="N59" s="177" t="s">
        <v>49</v>
      </c>
      <c r="O59" s="176"/>
      <c r="P59" s="178"/>
      <c r="Q59" s="148"/>
      <c r="R59" s="151"/>
    </row>
    <row r="60" customFormat="false" ht="13.5" hidden="false" customHeight="false" outlineLevel="0" collapsed="false">
      <c r="B60" s="139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1"/>
    </row>
    <row r="61" s="146" customFormat="true" ht="15" hidden="false" customHeight="false" outlineLevel="0" collapsed="false">
      <c r="B61" s="147"/>
      <c r="C61" s="148"/>
      <c r="D61" s="171" t="s">
        <v>50</v>
      </c>
      <c r="E61" s="155"/>
      <c r="F61" s="155"/>
      <c r="G61" s="155"/>
      <c r="H61" s="172"/>
      <c r="I61" s="148"/>
      <c r="J61" s="171" t="s">
        <v>51</v>
      </c>
      <c r="K61" s="155"/>
      <c r="L61" s="155"/>
      <c r="M61" s="155"/>
      <c r="N61" s="155"/>
      <c r="O61" s="155"/>
      <c r="P61" s="172"/>
      <c r="Q61" s="148"/>
      <c r="R61" s="151"/>
    </row>
    <row r="62" customFormat="false" ht="13.5" hidden="false" customHeight="false" outlineLevel="0" collapsed="false">
      <c r="B62" s="139"/>
      <c r="C62" s="143"/>
      <c r="D62" s="173"/>
      <c r="E62" s="143"/>
      <c r="F62" s="143"/>
      <c r="G62" s="143"/>
      <c r="H62" s="174"/>
      <c r="I62" s="143"/>
      <c r="J62" s="173"/>
      <c r="K62" s="143"/>
      <c r="L62" s="143"/>
      <c r="M62" s="143"/>
      <c r="N62" s="143"/>
      <c r="O62" s="143"/>
      <c r="P62" s="174"/>
      <c r="Q62" s="143"/>
      <c r="R62" s="141"/>
    </row>
    <row r="63" customFormat="false" ht="13.5" hidden="false" customHeight="false" outlineLevel="0" collapsed="false">
      <c r="B63" s="139"/>
      <c r="C63" s="143"/>
      <c r="D63" s="173"/>
      <c r="E63" s="143"/>
      <c r="F63" s="143"/>
      <c r="G63" s="143"/>
      <c r="H63" s="174"/>
      <c r="I63" s="143"/>
      <c r="J63" s="173"/>
      <c r="K63" s="143"/>
      <c r="L63" s="143"/>
      <c r="M63" s="143"/>
      <c r="N63" s="143"/>
      <c r="O63" s="143"/>
      <c r="P63" s="174"/>
      <c r="Q63" s="143"/>
      <c r="R63" s="141"/>
    </row>
    <row r="64" customFormat="false" ht="13.5" hidden="false" customHeight="false" outlineLevel="0" collapsed="false">
      <c r="B64" s="139"/>
      <c r="C64" s="143"/>
      <c r="D64" s="173"/>
      <c r="E64" s="143"/>
      <c r="F64" s="143"/>
      <c r="G64" s="143"/>
      <c r="H64" s="174"/>
      <c r="I64" s="143"/>
      <c r="J64" s="173"/>
      <c r="K64" s="143"/>
      <c r="L64" s="143"/>
      <c r="M64" s="143"/>
      <c r="N64" s="143"/>
      <c r="O64" s="143"/>
      <c r="P64" s="174"/>
      <c r="Q64" s="143"/>
      <c r="R64" s="141"/>
    </row>
    <row r="65" customFormat="false" ht="13.5" hidden="false" customHeight="false" outlineLevel="0" collapsed="false">
      <c r="B65" s="139"/>
      <c r="C65" s="143"/>
      <c r="D65" s="173"/>
      <c r="E65" s="143"/>
      <c r="F65" s="143"/>
      <c r="G65" s="143"/>
      <c r="H65" s="174"/>
      <c r="I65" s="143"/>
      <c r="J65" s="173"/>
      <c r="K65" s="143"/>
      <c r="L65" s="143"/>
      <c r="M65" s="143"/>
      <c r="N65" s="143"/>
      <c r="O65" s="143"/>
      <c r="P65" s="174"/>
      <c r="Q65" s="143"/>
      <c r="R65" s="141"/>
    </row>
    <row r="66" customFormat="false" ht="13.5" hidden="false" customHeight="false" outlineLevel="0" collapsed="false">
      <c r="B66" s="139"/>
      <c r="C66" s="143"/>
      <c r="D66" s="173"/>
      <c r="E66" s="143"/>
      <c r="F66" s="143"/>
      <c r="G66" s="143"/>
      <c r="H66" s="174"/>
      <c r="I66" s="143"/>
      <c r="J66" s="173"/>
      <c r="K66" s="143"/>
      <c r="L66" s="143"/>
      <c r="M66" s="143"/>
      <c r="N66" s="143"/>
      <c r="O66" s="143"/>
      <c r="P66" s="174"/>
      <c r="Q66" s="143"/>
      <c r="R66" s="141"/>
    </row>
    <row r="67" customFormat="false" ht="13.5" hidden="false" customHeight="false" outlineLevel="0" collapsed="false">
      <c r="B67" s="139"/>
      <c r="C67" s="143"/>
      <c r="D67" s="173"/>
      <c r="E67" s="143"/>
      <c r="F67" s="143"/>
      <c r="G67" s="143"/>
      <c r="H67" s="174"/>
      <c r="I67" s="143"/>
      <c r="J67" s="173"/>
      <c r="K67" s="143"/>
      <c r="L67" s="143"/>
      <c r="M67" s="143"/>
      <c r="N67" s="143"/>
      <c r="O67" s="143"/>
      <c r="P67" s="174"/>
      <c r="Q67" s="143"/>
      <c r="R67" s="141"/>
    </row>
    <row r="68" customFormat="false" ht="13.5" hidden="false" customHeight="false" outlineLevel="0" collapsed="false">
      <c r="B68" s="139"/>
      <c r="C68" s="143"/>
      <c r="D68" s="173"/>
      <c r="E68" s="143"/>
      <c r="F68" s="143"/>
      <c r="G68" s="143"/>
      <c r="H68" s="174"/>
      <c r="I68" s="143"/>
      <c r="J68" s="173"/>
      <c r="K68" s="143"/>
      <c r="L68" s="143"/>
      <c r="M68" s="143"/>
      <c r="N68" s="143"/>
      <c r="O68" s="143"/>
      <c r="P68" s="174"/>
      <c r="Q68" s="143"/>
      <c r="R68" s="141"/>
    </row>
    <row r="69" customFormat="false" ht="13.5" hidden="false" customHeight="false" outlineLevel="0" collapsed="false">
      <c r="B69" s="139"/>
      <c r="C69" s="143"/>
      <c r="D69" s="173"/>
      <c r="E69" s="143"/>
      <c r="F69" s="143"/>
      <c r="G69" s="143"/>
      <c r="H69" s="174"/>
      <c r="I69" s="143"/>
      <c r="J69" s="173"/>
      <c r="K69" s="143"/>
      <c r="L69" s="143"/>
      <c r="M69" s="143"/>
      <c r="N69" s="143"/>
      <c r="O69" s="143"/>
      <c r="P69" s="174"/>
      <c r="Q69" s="143"/>
      <c r="R69" s="141"/>
    </row>
    <row r="70" s="146" customFormat="true" ht="15" hidden="false" customHeight="false" outlineLevel="0" collapsed="false">
      <c r="B70" s="147"/>
      <c r="C70" s="148"/>
      <c r="D70" s="175" t="s">
        <v>48</v>
      </c>
      <c r="E70" s="176"/>
      <c r="F70" s="176"/>
      <c r="G70" s="177" t="s">
        <v>49</v>
      </c>
      <c r="H70" s="178"/>
      <c r="I70" s="148"/>
      <c r="J70" s="175" t="s">
        <v>48</v>
      </c>
      <c r="K70" s="176"/>
      <c r="L70" s="176"/>
      <c r="M70" s="176"/>
      <c r="N70" s="177" t="s">
        <v>49</v>
      </c>
      <c r="O70" s="176"/>
      <c r="P70" s="178"/>
      <c r="Q70" s="148"/>
      <c r="R70" s="151"/>
    </row>
    <row r="71" s="146" customFormat="true" ht="14.45" hidden="false" customHeight="true" outlineLevel="0" collapsed="false">
      <c r="B71" s="179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1"/>
    </row>
    <row r="75" s="146" customFormat="true" ht="6.95" hidden="false" customHeight="true" outlineLevel="0" collapsed="false">
      <c r="B75" s="182"/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4"/>
    </row>
    <row r="76" s="146" customFormat="true" ht="36.95" hidden="false" customHeight="true" outlineLevel="0" collapsed="false">
      <c r="B76" s="147"/>
      <c r="C76" s="140" t="s">
        <v>171</v>
      </c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51"/>
    </row>
    <row r="77" s="146" customFormat="true" ht="6.95" hidden="false" customHeight="true" outlineLevel="0" collapsed="false">
      <c r="B77" s="147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51"/>
    </row>
    <row r="78" s="146" customFormat="true" ht="30" hidden="false" customHeight="true" outlineLevel="0" collapsed="false">
      <c r="B78" s="147"/>
      <c r="C78" s="144" t="s">
        <v>14</v>
      </c>
      <c r="D78" s="148"/>
      <c r="E78" s="148"/>
      <c r="F78" s="145" t="str">
        <f aca="false">F6</f>
        <v>NsP TREBIŠOV - OBNOVA LÔŽKOVÝCH ODDELENÍ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8"/>
      <c r="R78" s="151"/>
    </row>
    <row r="79" customFormat="false" ht="30" hidden="false" customHeight="true" outlineLevel="0" collapsed="false">
      <c r="B79" s="139"/>
      <c r="C79" s="144" t="s">
        <v>165</v>
      </c>
      <c r="D79" s="143"/>
      <c r="E79" s="143"/>
      <c r="F79" s="145" t="s">
        <v>166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3"/>
      <c r="R79" s="141"/>
    </row>
    <row r="80" s="146" customFormat="true" ht="36.95" hidden="false" customHeight="true" outlineLevel="0" collapsed="false">
      <c r="B80" s="147"/>
      <c r="C80" s="185" t="s">
        <v>167</v>
      </c>
      <c r="D80" s="148"/>
      <c r="E80" s="148"/>
      <c r="F80" s="186" t="str">
        <f aca="false">F8</f>
        <v>03.24 - Dažďová stúpačka D6</v>
      </c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48"/>
      <c r="R80" s="151"/>
    </row>
    <row r="81" s="146" customFormat="true" ht="6.95" hidden="false" customHeight="true" outlineLevel="0" collapsed="false">
      <c r="B81" s="147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51"/>
    </row>
    <row r="82" s="146" customFormat="true" ht="18" hidden="false" customHeight="true" outlineLevel="0" collapsed="false">
      <c r="B82" s="147"/>
      <c r="C82" s="144" t="s">
        <v>19</v>
      </c>
      <c r="D82" s="148"/>
      <c r="E82" s="148"/>
      <c r="F82" s="152" t="str">
        <f aca="false">F10</f>
        <v> </v>
      </c>
      <c r="G82" s="148"/>
      <c r="H82" s="148"/>
      <c r="I82" s="148"/>
      <c r="J82" s="148"/>
      <c r="K82" s="144" t="s">
        <v>21</v>
      </c>
      <c r="L82" s="148"/>
      <c r="M82" s="153" t="str">
        <f aca="false">IF(O10="","",O10)</f>
        <v>.......</v>
      </c>
      <c r="N82" s="153"/>
      <c r="O82" s="153"/>
      <c r="P82" s="153"/>
      <c r="Q82" s="148"/>
      <c r="R82" s="151"/>
    </row>
    <row r="83" s="146" customFormat="true" ht="6.95" hidden="false" customHeight="true" outlineLevel="0" collapsed="false">
      <c r="B83" s="147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51"/>
    </row>
    <row r="84" s="146" customFormat="true" ht="15" hidden="false" customHeight="false" outlineLevel="0" collapsed="false">
      <c r="B84" s="147"/>
      <c r="C84" s="144" t="s">
        <v>23</v>
      </c>
      <c r="D84" s="148"/>
      <c r="E84" s="148"/>
      <c r="F84" s="152" t="str">
        <f aca="false">E13</f>
        <v>SVET ZDRAVIA, a.s., EINSTEINOVA 25, BRATISLAVA</v>
      </c>
      <c r="G84" s="148"/>
      <c r="H84" s="148"/>
      <c r="I84" s="148"/>
      <c r="J84" s="148"/>
      <c r="K84" s="144" t="s">
        <v>28</v>
      </c>
      <c r="L84" s="148"/>
      <c r="M84" s="187" t="str">
        <f aca="false">E19</f>
        <v>APRO s.r.o. Trebišov</v>
      </c>
      <c r="N84" s="187"/>
      <c r="O84" s="187"/>
      <c r="P84" s="187"/>
      <c r="Q84" s="187"/>
      <c r="R84" s="151"/>
    </row>
    <row r="85" s="146" customFormat="true" ht="14.45" hidden="false" customHeight="true" outlineLevel="0" collapsed="false">
      <c r="B85" s="147"/>
      <c r="C85" s="144" t="s">
        <v>27</v>
      </c>
      <c r="D85" s="148"/>
      <c r="E85" s="148"/>
      <c r="F85" s="152" t="str">
        <f aca="false">IF(E16="","",E16)</f>
        <v> </v>
      </c>
      <c r="G85" s="148"/>
      <c r="H85" s="148"/>
      <c r="I85" s="148"/>
      <c r="J85" s="148"/>
      <c r="K85" s="144" t="s">
        <v>31</v>
      </c>
      <c r="L85" s="148"/>
      <c r="M85" s="187" t="str">
        <f aca="false">E22</f>
        <v> </v>
      </c>
      <c r="N85" s="187"/>
      <c r="O85" s="187"/>
      <c r="P85" s="187"/>
      <c r="Q85" s="187"/>
      <c r="R85" s="151"/>
    </row>
    <row r="86" s="146" customFormat="true" ht="10.35" hidden="false" customHeight="true" outlineLevel="0" collapsed="false">
      <c r="B86" s="147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51"/>
    </row>
    <row r="87" s="146" customFormat="true" ht="29.25" hidden="false" customHeight="true" outlineLevel="0" collapsed="false">
      <c r="B87" s="147"/>
      <c r="C87" s="188" t="s">
        <v>172</v>
      </c>
      <c r="D87" s="188"/>
      <c r="E87" s="188"/>
      <c r="F87" s="188"/>
      <c r="G87" s="188"/>
      <c r="H87" s="165"/>
      <c r="I87" s="165"/>
      <c r="J87" s="165"/>
      <c r="K87" s="165"/>
      <c r="L87" s="165"/>
      <c r="M87" s="165"/>
      <c r="N87" s="188" t="s">
        <v>173</v>
      </c>
      <c r="O87" s="188"/>
      <c r="P87" s="188"/>
      <c r="Q87" s="188"/>
      <c r="R87" s="151"/>
    </row>
    <row r="88" s="146" customFormat="true" ht="10.35" hidden="false" customHeight="true" outlineLevel="0" collapsed="false">
      <c r="B88" s="147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51"/>
    </row>
    <row r="89" s="146" customFormat="true" ht="29.25" hidden="false" customHeight="true" outlineLevel="0" collapsed="false">
      <c r="B89" s="147"/>
      <c r="C89" s="189" t="s">
        <v>174</v>
      </c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90" t="n">
        <f aca="false">N127</f>
        <v>0</v>
      </c>
      <c r="O89" s="190"/>
      <c r="P89" s="190"/>
      <c r="Q89" s="190"/>
      <c r="R89" s="151"/>
      <c r="AU89" s="135" t="s">
        <v>175</v>
      </c>
    </row>
    <row r="90" s="191" customFormat="true" ht="24.95" hidden="false" customHeight="true" outlineLevel="0" collapsed="false">
      <c r="B90" s="192"/>
      <c r="C90" s="193"/>
      <c r="D90" s="194" t="s">
        <v>176</v>
      </c>
      <c r="E90" s="193"/>
      <c r="F90" s="193"/>
      <c r="G90" s="193"/>
      <c r="H90" s="193"/>
      <c r="I90" s="193"/>
      <c r="J90" s="193"/>
      <c r="K90" s="193"/>
      <c r="L90" s="193"/>
      <c r="M90" s="193"/>
      <c r="N90" s="195" t="n">
        <f aca="false">N128</f>
        <v>0</v>
      </c>
      <c r="O90" s="195"/>
      <c r="P90" s="195"/>
      <c r="Q90" s="195"/>
      <c r="R90" s="196"/>
    </row>
    <row r="91" s="197" customFormat="true" ht="19.9" hidden="false" customHeight="true" outlineLevel="0" collapsed="false">
      <c r="B91" s="198"/>
      <c r="C91" s="199"/>
      <c r="D91" s="200" t="s">
        <v>177</v>
      </c>
      <c r="E91" s="199"/>
      <c r="F91" s="199"/>
      <c r="G91" s="199"/>
      <c r="H91" s="199"/>
      <c r="I91" s="199"/>
      <c r="J91" s="199"/>
      <c r="K91" s="199"/>
      <c r="L91" s="199"/>
      <c r="M91" s="199"/>
      <c r="N91" s="201" t="n">
        <f aca="false">N129</f>
        <v>0</v>
      </c>
      <c r="O91" s="201"/>
      <c r="P91" s="201"/>
      <c r="Q91" s="201"/>
      <c r="R91" s="202"/>
    </row>
    <row r="92" s="197" customFormat="true" ht="19.9" hidden="false" customHeight="true" outlineLevel="0" collapsed="false">
      <c r="B92" s="198"/>
      <c r="C92" s="199"/>
      <c r="D92" s="200" t="s">
        <v>178</v>
      </c>
      <c r="E92" s="199"/>
      <c r="F92" s="199"/>
      <c r="G92" s="199"/>
      <c r="H92" s="199"/>
      <c r="I92" s="199"/>
      <c r="J92" s="199"/>
      <c r="K92" s="199"/>
      <c r="L92" s="199"/>
      <c r="M92" s="199"/>
      <c r="N92" s="201" t="n">
        <f aca="false">N131</f>
        <v>0</v>
      </c>
      <c r="O92" s="201"/>
      <c r="P92" s="201"/>
      <c r="Q92" s="201"/>
      <c r="R92" s="202"/>
    </row>
    <row r="93" s="197" customFormat="true" ht="19.9" hidden="false" customHeight="true" outlineLevel="0" collapsed="false">
      <c r="B93" s="198"/>
      <c r="C93" s="199"/>
      <c r="D93" s="200" t="s">
        <v>179</v>
      </c>
      <c r="E93" s="199"/>
      <c r="F93" s="199"/>
      <c r="G93" s="199"/>
      <c r="H93" s="199"/>
      <c r="I93" s="199"/>
      <c r="J93" s="199"/>
      <c r="K93" s="199"/>
      <c r="L93" s="199"/>
      <c r="M93" s="199"/>
      <c r="N93" s="201" t="n">
        <f aca="false">N134</f>
        <v>0</v>
      </c>
      <c r="O93" s="201"/>
      <c r="P93" s="201"/>
      <c r="Q93" s="201"/>
      <c r="R93" s="202"/>
    </row>
    <row r="94" s="197" customFormat="true" ht="19.9" hidden="false" customHeight="true" outlineLevel="0" collapsed="false">
      <c r="B94" s="198"/>
      <c r="C94" s="199"/>
      <c r="D94" s="200" t="s">
        <v>180</v>
      </c>
      <c r="E94" s="199"/>
      <c r="F94" s="199"/>
      <c r="G94" s="199"/>
      <c r="H94" s="199"/>
      <c r="I94" s="199"/>
      <c r="J94" s="199"/>
      <c r="K94" s="199"/>
      <c r="L94" s="199"/>
      <c r="M94" s="199"/>
      <c r="N94" s="201" t="n">
        <f aca="false">N145</f>
        <v>0</v>
      </c>
      <c r="O94" s="201"/>
      <c r="P94" s="201"/>
      <c r="Q94" s="201"/>
      <c r="R94" s="202"/>
    </row>
    <row r="95" s="191" customFormat="true" ht="24.95" hidden="false" customHeight="true" outlineLevel="0" collapsed="false">
      <c r="B95" s="192"/>
      <c r="C95" s="193"/>
      <c r="D95" s="194" t="s">
        <v>181</v>
      </c>
      <c r="E95" s="193"/>
      <c r="F95" s="193"/>
      <c r="G95" s="193"/>
      <c r="H95" s="193"/>
      <c r="I95" s="193"/>
      <c r="J95" s="193"/>
      <c r="K95" s="193"/>
      <c r="L95" s="193"/>
      <c r="M95" s="193"/>
      <c r="N95" s="195" t="n">
        <f aca="false">N147</f>
        <v>0</v>
      </c>
      <c r="O95" s="195"/>
      <c r="P95" s="195"/>
      <c r="Q95" s="195"/>
      <c r="R95" s="196"/>
    </row>
    <row r="96" s="197" customFormat="true" ht="19.9" hidden="false" customHeight="true" outlineLevel="0" collapsed="false">
      <c r="B96" s="198"/>
      <c r="C96" s="199"/>
      <c r="D96" s="200" t="s">
        <v>1236</v>
      </c>
      <c r="E96" s="199"/>
      <c r="F96" s="199"/>
      <c r="G96" s="199"/>
      <c r="H96" s="199"/>
      <c r="I96" s="199"/>
      <c r="J96" s="199"/>
      <c r="K96" s="199"/>
      <c r="L96" s="199"/>
      <c r="M96" s="199"/>
      <c r="N96" s="201" t="n">
        <f aca="false">N148</f>
        <v>0</v>
      </c>
      <c r="O96" s="201"/>
      <c r="P96" s="201"/>
      <c r="Q96" s="201"/>
      <c r="R96" s="202"/>
    </row>
    <row r="97" s="197" customFormat="true" ht="19.9" hidden="false" customHeight="true" outlineLevel="0" collapsed="false">
      <c r="B97" s="198"/>
      <c r="C97" s="199"/>
      <c r="D97" s="200" t="s">
        <v>1237</v>
      </c>
      <c r="E97" s="199"/>
      <c r="F97" s="199"/>
      <c r="G97" s="199"/>
      <c r="H97" s="199"/>
      <c r="I97" s="199"/>
      <c r="J97" s="199"/>
      <c r="K97" s="199"/>
      <c r="L97" s="199"/>
      <c r="M97" s="199"/>
      <c r="N97" s="201" t="n">
        <f aca="false">N152</f>
        <v>0</v>
      </c>
      <c r="O97" s="201"/>
      <c r="P97" s="201"/>
      <c r="Q97" s="201"/>
      <c r="R97" s="202"/>
    </row>
    <row r="98" s="197" customFormat="true" ht="19.9" hidden="false" customHeight="true" outlineLevel="0" collapsed="false">
      <c r="B98" s="198"/>
      <c r="C98" s="199"/>
      <c r="D98" s="200" t="s">
        <v>647</v>
      </c>
      <c r="E98" s="199"/>
      <c r="F98" s="199"/>
      <c r="G98" s="199"/>
      <c r="H98" s="199"/>
      <c r="I98" s="199"/>
      <c r="J98" s="199"/>
      <c r="K98" s="199"/>
      <c r="L98" s="199"/>
      <c r="M98" s="199"/>
      <c r="N98" s="201" t="n">
        <f aca="false">N156</f>
        <v>0</v>
      </c>
      <c r="O98" s="201"/>
      <c r="P98" s="201"/>
      <c r="Q98" s="201"/>
      <c r="R98" s="202"/>
    </row>
    <row r="99" s="197" customFormat="true" ht="19.9" hidden="false" customHeight="true" outlineLevel="0" collapsed="false">
      <c r="B99" s="198"/>
      <c r="C99" s="199"/>
      <c r="D99" s="200" t="s">
        <v>648</v>
      </c>
      <c r="E99" s="199"/>
      <c r="F99" s="199"/>
      <c r="G99" s="199"/>
      <c r="H99" s="199"/>
      <c r="I99" s="199"/>
      <c r="J99" s="199"/>
      <c r="K99" s="199"/>
      <c r="L99" s="199"/>
      <c r="M99" s="199"/>
      <c r="N99" s="201" t="n">
        <f aca="false">N158</f>
        <v>0</v>
      </c>
      <c r="O99" s="201"/>
      <c r="P99" s="201"/>
      <c r="Q99" s="201"/>
      <c r="R99" s="202"/>
    </row>
    <row r="100" s="197" customFormat="true" ht="19.9" hidden="false" customHeight="true" outlineLevel="0" collapsed="false">
      <c r="B100" s="198"/>
      <c r="C100" s="199"/>
      <c r="D100" s="200" t="s">
        <v>1238</v>
      </c>
      <c r="E100" s="199"/>
      <c r="F100" s="199"/>
      <c r="G100" s="199"/>
      <c r="H100" s="199"/>
      <c r="I100" s="199"/>
      <c r="J100" s="199"/>
      <c r="K100" s="199"/>
      <c r="L100" s="199"/>
      <c r="M100" s="199"/>
      <c r="N100" s="201" t="n">
        <f aca="false">N161</f>
        <v>0</v>
      </c>
      <c r="O100" s="201"/>
      <c r="P100" s="201"/>
      <c r="Q100" s="201"/>
      <c r="R100" s="202"/>
    </row>
    <row r="101" s="197" customFormat="true" ht="19.9" hidden="false" customHeight="true" outlineLevel="0" collapsed="false">
      <c r="B101" s="198"/>
      <c r="C101" s="199"/>
      <c r="D101" s="200" t="s">
        <v>186</v>
      </c>
      <c r="E101" s="199"/>
      <c r="F101" s="199"/>
      <c r="G101" s="199"/>
      <c r="H101" s="199"/>
      <c r="I101" s="199"/>
      <c r="J101" s="199"/>
      <c r="K101" s="199"/>
      <c r="L101" s="199"/>
      <c r="M101" s="199"/>
      <c r="N101" s="201" t="n">
        <f aca="false">N173</f>
        <v>0</v>
      </c>
      <c r="O101" s="201"/>
      <c r="P101" s="201"/>
      <c r="Q101" s="201"/>
      <c r="R101" s="202"/>
    </row>
    <row r="102" s="197" customFormat="true" ht="19.9" hidden="false" customHeight="true" outlineLevel="0" collapsed="false">
      <c r="B102" s="198"/>
      <c r="C102" s="199"/>
      <c r="D102" s="200" t="s">
        <v>187</v>
      </c>
      <c r="E102" s="199"/>
      <c r="F102" s="199"/>
      <c r="G102" s="199"/>
      <c r="H102" s="199"/>
      <c r="I102" s="199"/>
      <c r="J102" s="199"/>
      <c r="K102" s="199"/>
      <c r="L102" s="199"/>
      <c r="M102" s="199"/>
      <c r="N102" s="201" t="n">
        <f aca="false">N182</f>
        <v>0</v>
      </c>
      <c r="O102" s="201"/>
      <c r="P102" s="201"/>
      <c r="Q102" s="201"/>
      <c r="R102" s="202"/>
    </row>
    <row r="103" s="197" customFormat="true" ht="19.9" hidden="false" customHeight="true" outlineLevel="0" collapsed="false">
      <c r="B103" s="198"/>
      <c r="C103" s="199"/>
      <c r="D103" s="200" t="s">
        <v>188</v>
      </c>
      <c r="E103" s="199"/>
      <c r="F103" s="199"/>
      <c r="G103" s="199"/>
      <c r="H103" s="199"/>
      <c r="I103" s="199"/>
      <c r="J103" s="199"/>
      <c r="K103" s="199"/>
      <c r="L103" s="199"/>
      <c r="M103" s="199"/>
      <c r="N103" s="201" t="n">
        <f aca="false">N184</f>
        <v>0</v>
      </c>
      <c r="O103" s="201"/>
      <c r="P103" s="201"/>
      <c r="Q103" s="201"/>
      <c r="R103" s="202"/>
    </row>
    <row r="104" s="197" customFormat="true" ht="19.9" hidden="false" customHeight="true" outlineLevel="0" collapsed="false">
      <c r="B104" s="198"/>
      <c r="C104" s="199"/>
      <c r="D104" s="200" t="s">
        <v>189</v>
      </c>
      <c r="E104" s="199"/>
      <c r="F104" s="199"/>
      <c r="G104" s="199"/>
      <c r="H104" s="199"/>
      <c r="I104" s="199"/>
      <c r="J104" s="199"/>
      <c r="K104" s="199"/>
      <c r="L104" s="199"/>
      <c r="M104" s="199"/>
      <c r="N104" s="201" t="n">
        <f aca="false">N187</f>
        <v>0</v>
      </c>
      <c r="O104" s="201"/>
      <c r="P104" s="201"/>
      <c r="Q104" s="201"/>
      <c r="R104" s="202"/>
    </row>
    <row r="105" s="197" customFormat="true" ht="19.9" hidden="false" customHeight="true" outlineLevel="0" collapsed="false">
      <c r="B105" s="198"/>
      <c r="C105" s="199"/>
      <c r="D105" s="200" t="s">
        <v>190</v>
      </c>
      <c r="E105" s="199"/>
      <c r="F105" s="199"/>
      <c r="G105" s="199"/>
      <c r="H105" s="199"/>
      <c r="I105" s="199"/>
      <c r="J105" s="199"/>
      <c r="K105" s="199"/>
      <c r="L105" s="199"/>
      <c r="M105" s="199"/>
      <c r="N105" s="201" t="n">
        <f aca="false">N189</f>
        <v>0</v>
      </c>
      <c r="O105" s="201"/>
      <c r="P105" s="201"/>
      <c r="Q105" s="201"/>
      <c r="R105" s="202"/>
    </row>
    <row r="106" s="146" customFormat="true" ht="21.75" hidden="false" customHeight="true" outlineLevel="0" collapsed="false">
      <c r="B106" s="147"/>
      <c r="C106" s="148"/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48"/>
      <c r="O106" s="148"/>
      <c r="P106" s="148"/>
      <c r="Q106" s="148"/>
      <c r="R106" s="151"/>
    </row>
    <row r="107" s="146" customFormat="true" ht="29.25" hidden="false" customHeight="true" outlineLevel="0" collapsed="false">
      <c r="B107" s="147"/>
      <c r="C107" s="189" t="s">
        <v>191</v>
      </c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90" t="n">
        <v>0</v>
      </c>
      <c r="O107" s="190"/>
      <c r="P107" s="190"/>
      <c r="Q107" s="190"/>
      <c r="R107" s="151"/>
      <c r="T107" s="203"/>
      <c r="U107" s="204" t="s">
        <v>36</v>
      </c>
    </row>
    <row r="108" s="146" customFormat="true" ht="18" hidden="false" customHeight="true" outlineLevel="0" collapsed="false">
      <c r="B108" s="147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51"/>
    </row>
    <row r="109" s="146" customFormat="true" ht="29.25" hidden="false" customHeight="true" outlineLevel="0" collapsed="false">
      <c r="B109" s="147"/>
      <c r="C109" s="205" t="s">
        <v>158</v>
      </c>
      <c r="D109" s="165"/>
      <c r="E109" s="165"/>
      <c r="F109" s="165"/>
      <c r="G109" s="165"/>
      <c r="H109" s="165"/>
      <c r="I109" s="165"/>
      <c r="J109" s="165"/>
      <c r="K109" s="165"/>
      <c r="L109" s="206" t="n">
        <f aca="false">ROUND(SUM(N89+N107),2)</f>
        <v>0</v>
      </c>
      <c r="M109" s="206"/>
      <c r="N109" s="206"/>
      <c r="O109" s="206"/>
      <c r="P109" s="206"/>
      <c r="Q109" s="206"/>
      <c r="R109" s="151"/>
    </row>
    <row r="110" s="146" customFormat="true" ht="6.95" hidden="false" customHeight="true" outlineLevel="0" collapsed="false">
      <c r="B110" s="179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  <c r="P110" s="180"/>
      <c r="Q110" s="180"/>
      <c r="R110" s="181"/>
    </row>
    <row r="114" s="146" customFormat="true" ht="6.95" hidden="false" customHeight="true" outlineLevel="0" collapsed="false">
      <c r="B114" s="182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3"/>
      <c r="R114" s="184"/>
    </row>
    <row r="115" s="146" customFormat="true" ht="36.95" hidden="false" customHeight="true" outlineLevel="0" collapsed="false">
      <c r="B115" s="147"/>
      <c r="C115" s="140" t="s">
        <v>192</v>
      </c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51"/>
    </row>
    <row r="116" s="146" customFormat="true" ht="6.95" hidden="false" customHeight="true" outlineLevel="0" collapsed="false">
      <c r="B116" s="147"/>
      <c r="C116" s="148"/>
      <c r="D116" s="148"/>
      <c r="E116" s="148"/>
      <c r="F116" s="148"/>
      <c r="G116" s="148"/>
      <c r="H116" s="148"/>
      <c r="I116" s="148"/>
      <c r="J116" s="148"/>
      <c r="K116" s="148"/>
      <c r="L116" s="148"/>
      <c r="M116" s="148"/>
      <c r="N116" s="148"/>
      <c r="O116" s="148"/>
      <c r="P116" s="148"/>
      <c r="Q116" s="148"/>
      <c r="R116" s="151"/>
    </row>
    <row r="117" s="146" customFormat="true" ht="30" hidden="false" customHeight="true" outlineLevel="0" collapsed="false">
      <c r="B117" s="147"/>
      <c r="C117" s="144" t="s">
        <v>14</v>
      </c>
      <c r="D117" s="148"/>
      <c r="E117" s="148"/>
      <c r="F117" s="145" t="str">
        <f aca="false">F6</f>
        <v>NsP TREBIŠOV - OBNOVA LÔŽKOVÝCH ODDELENÍ</v>
      </c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8"/>
      <c r="R117" s="151"/>
    </row>
    <row r="118" customFormat="false" ht="30" hidden="false" customHeight="true" outlineLevel="0" collapsed="false">
      <c r="B118" s="139"/>
      <c r="C118" s="144" t="s">
        <v>165</v>
      </c>
      <c r="D118" s="143"/>
      <c r="E118" s="143"/>
      <c r="F118" s="145" t="s">
        <v>166</v>
      </c>
      <c r="G118" s="145"/>
      <c r="H118" s="145"/>
      <c r="I118" s="145"/>
      <c r="J118" s="145"/>
      <c r="K118" s="145"/>
      <c r="L118" s="145"/>
      <c r="M118" s="145"/>
      <c r="N118" s="145"/>
      <c r="O118" s="145"/>
      <c r="P118" s="145"/>
      <c r="Q118" s="143"/>
      <c r="R118" s="141"/>
    </row>
    <row r="119" s="146" customFormat="true" ht="36.95" hidden="false" customHeight="true" outlineLevel="0" collapsed="false">
      <c r="B119" s="147"/>
      <c r="C119" s="185" t="s">
        <v>167</v>
      </c>
      <c r="D119" s="148"/>
      <c r="E119" s="148"/>
      <c r="F119" s="186" t="str">
        <f aca="false">F8</f>
        <v>03.24 - Dažďová stúpačka D6</v>
      </c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48"/>
      <c r="R119" s="151"/>
    </row>
    <row r="120" s="146" customFormat="true" ht="6.95" hidden="false" customHeight="true" outlineLevel="0" collapsed="false">
      <c r="B120" s="147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8"/>
      <c r="Q120" s="148"/>
      <c r="R120" s="151"/>
    </row>
    <row r="121" s="146" customFormat="true" ht="18" hidden="false" customHeight="true" outlineLevel="0" collapsed="false">
      <c r="B121" s="147"/>
      <c r="C121" s="144" t="s">
        <v>19</v>
      </c>
      <c r="D121" s="148"/>
      <c r="E121" s="148"/>
      <c r="F121" s="152" t="str">
        <f aca="false">F10</f>
        <v> </v>
      </c>
      <c r="G121" s="148"/>
      <c r="H121" s="148"/>
      <c r="I121" s="148"/>
      <c r="J121" s="148"/>
      <c r="K121" s="144" t="s">
        <v>21</v>
      </c>
      <c r="L121" s="148"/>
      <c r="M121" s="153" t="str">
        <f aca="false">IF(O10="","",O10)</f>
        <v>.......</v>
      </c>
      <c r="N121" s="153"/>
      <c r="O121" s="153"/>
      <c r="P121" s="153"/>
      <c r="Q121" s="148"/>
      <c r="R121" s="151"/>
    </row>
    <row r="122" s="146" customFormat="true" ht="6.95" hidden="false" customHeight="true" outlineLevel="0" collapsed="false">
      <c r="B122" s="147"/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8"/>
      <c r="Q122" s="148"/>
      <c r="R122" s="151"/>
    </row>
    <row r="123" s="146" customFormat="true" ht="15" hidden="false" customHeight="false" outlineLevel="0" collapsed="false">
      <c r="B123" s="147"/>
      <c r="C123" s="144" t="s">
        <v>23</v>
      </c>
      <c r="D123" s="148"/>
      <c r="E123" s="148"/>
      <c r="F123" s="152" t="str">
        <f aca="false">E13</f>
        <v>SVET ZDRAVIA, a.s., EINSTEINOVA 25, BRATISLAVA</v>
      </c>
      <c r="G123" s="148"/>
      <c r="H123" s="148"/>
      <c r="I123" s="148"/>
      <c r="J123" s="148"/>
      <c r="K123" s="144" t="s">
        <v>28</v>
      </c>
      <c r="L123" s="148"/>
      <c r="M123" s="187" t="str">
        <f aca="false">E19</f>
        <v>APRO s.r.o. Trebišov</v>
      </c>
      <c r="N123" s="187"/>
      <c r="O123" s="187"/>
      <c r="P123" s="187"/>
      <c r="Q123" s="187"/>
      <c r="R123" s="151"/>
    </row>
    <row r="124" s="146" customFormat="true" ht="14.45" hidden="false" customHeight="true" outlineLevel="0" collapsed="false">
      <c r="B124" s="147"/>
      <c r="C124" s="144" t="s">
        <v>27</v>
      </c>
      <c r="D124" s="148"/>
      <c r="E124" s="148"/>
      <c r="F124" s="152" t="str">
        <f aca="false">IF(E16="","",E16)</f>
        <v> </v>
      </c>
      <c r="G124" s="148"/>
      <c r="H124" s="148"/>
      <c r="I124" s="148"/>
      <c r="J124" s="148"/>
      <c r="K124" s="144" t="s">
        <v>31</v>
      </c>
      <c r="L124" s="148"/>
      <c r="M124" s="187" t="str">
        <f aca="false">E22</f>
        <v> </v>
      </c>
      <c r="N124" s="187"/>
      <c r="O124" s="187"/>
      <c r="P124" s="187"/>
      <c r="Q124" s="187"/>
      <c r="R124" s="151"/>
    </row>
    <row r="125" s="146" customFormat="true" ht="10.35" hidden="false" customHeight="true" outlineLevel="0" collapsed="false">
      <c r="B125" s="147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8"/>
      <c r="Q125" s="148"/>
      <c r="R125" s="151"/>
    </row>
    <row r="126" s="207" customFormat="true" ht="29.25" hidden="false" customHeight="true" outlineLevel="0" collapsed="false">
      <c r="B126" s="208"/>
      <c r="C126" s="209" t="s">
        <v>193</v>
      </c>
      <c r="D126" s="210" t="s">
        <v>194</v>
      </c>
      <c r="E126" s="210" t="s">
        <v>54</v>
      </c>
      <c r="F126" s="210" t="s">
        <v>195</v>
      </c>
      <c r="G126" s="210"/>
      <c r="H126" s="210"/>
      <c r="I126" s="210"/>
      <c r="J126" s="210" t="s">
        <v>196</v>
      </c>
      <c r="K126" s="210" t="s">
        <v>197</v>
      </c>
      <c r="L126" s="211" t="s">
        <v>198</v>
      </c>
      <c r="M126" s="211"/>
      <c r="N126" s="212" t="s">
        <v>173</v>
      </c>
      <c r="O126" s="212"/>
      <c r="P126" s="212"/>
      <c r="Q126" s="212"/>
      <c r="R126" s="213"/>
      <c r="T126" s="214" t="s">
        <v>199</v>
      </c>
      <c r="U126" s="215" t="s">
        <v>36</v>
      </c>
      <c r="V126" s="215" t="s">
        <v>200</v>
      </c>
      <c r="W126" s="215" t="s">
        <v>201</v>
      </c>
      <c r="X126" s="215" t="s">
        <v>202</v>
      </c>
      <c r="Y126" s="215" t="s">
        <v>203</v>
      </c>
      <c r="Z126" s="215" t="s">
        <v>204</v>
      </c>
      <c r="AA126" s="216" t="s">
        <v>205</v>
      </c>
      <c r="BO126" s="210" t="s">
        <v>206</v>
      </c>
    </row>
    <row r="127" s="146" customFormat="true" ht="29.25" hidden="false" customHeight="true" outlineLevel="0" collapsed="false">
      <c r="B127" s="147"/>
      <c r="C127" s="189" t="s">
        <v>169</v>
      </c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217" t="n">
        <f aca="false">BK127</f>
        <v>0</v>
      </c>
      <c r="O127" s="217"/>
      <c r="P127" s="217"/>
      <c r="Q127" s="217"/>
      <c r="R127" s="151"/>
      <c r="T127" s="218"/>
      <c r="U127" s="155"/>
      <c r="V127" s="155"/>
      <c r="W127" s="219" t="n">
        <f aca="false">W128+W147</f>
        <v>107.682325</v>
      </c>
      <c r="X127" s="155"/>
      <c r="Y127" s="219" t="n">
        <f aca="false">Y128+Y147</f>
        <v>1.112604</v>
      </c>
      <c r="Z127" s="155"/>
      <c r="AA127" s="220" t="n">
        <f aca="false">AA128+AA147</f>
        <v>2.85768</v>
      </c>
      <c r="AT127" s="135" t="s">
        <v>71</v>
      </c>
      <c r="AU127" s="135" t="s">
        <v>175</v>
      </c>
      <c r="BK127" s="221" t="n">
        <f aca="false">BK128+BK147</f>
        <v>0</v>
      </c>
    </row>
    <row r="128" s="222" customFormat="true" ht="37.35" hidden="false" customHeight="true" outlineLevel="0" collapsed="false">
      <c r="B128" s="223"/>
      <c r="C128" s="224"/>
      <c r="D128" s="225" t="s">
        <v>176</v>
      </c>
      <c r="E128" s="225"/>
      <c r="F128" s="225"/>
      <c r="G128" s="225"/>
      <c r="H128" s="225"/>
      <c r="I128" s="225"/>
      <c r="J128" s="225"/>
      <c r="K128" s="225"/>
      <c r="L128" s="225"/>
      <c r="M128" s="225"/>
      <c r="N128" s="226" t="n">
        <f aca="false">BK128</f>
        <v>0</v>
      </c>
      <c r="O128" s="226"/>
      <c r="P128" s="226"/>
      <c r="Q128" s="226"/>
      <c r="R128" s="227"/>
      <c r="T128" s="228"/>
      <c r="U128" s="224"/>
      <c r="V128" s="224"/>
      <c r="W128" s="229" t="n">
        <f aca="false">W129+W131+W134+W145</f>
        <v>80.710905</v>
      </c>
      <c r="X128" s="224"/>
      <c r="Y128" s="229" t="n">
        <f aca="false">Y129+Y131+Y134+Y145</f>
        <v>1.099194</v>
      </c>
      <c r="Z128" s="224"/>
      <c r="AA128" s="230" t="n">
        <f aca="false">AA129+AA131+AA134+AA145</f>
        <v>2.85768</v>
      </c>
      <c r="AR128" s="231" t="s">
        <v>79</v>
      </c>
      <c r="AT128" s="232" t="s">
        <v>71</v>
      </c>
      <c r="AU128" s="232" t="s">
        <v>72</v>
      </c>
      <c r="AY128" s="231" t="s">
        <v>207</v>
      </c>
      <c r="BK128" s="233" t="n">
        <f aca="false">BK129+BK131+BK134+BK145</f>
        <v>0</v>
      </c>
    </row>
    <row r="129" s="222" customFormat="true" ht="19.9" hidden="false" customHeight="true" outlineLevel="0" collapsed="false">
      <c r="B129" s="223"/>
      <c r="C129" s="224"/>
      <c r="D129" s="234" t="s">
        <v>177</v>
      </c>
      <c r="E129" s="234"/>
      <c r="F129" s="234"/>
      <c r="G129" s="234"/>
      <c r="H129" s="234"/>
      <c r="I129" s="234"/>
      <c r="J129" s="234"/>
      <c r="K129" s="234"/>
      <c r="L129" s="234"/>
      <c r="M129" s="234"/>
      <c r="N129" s="235" t="n">
        <f aca="false">BK129</f>
        <v>0</v>
      </c>
      <c r="O129" s="235"/>
      <c r="P129" s="235"/>
      <c r="Q129" s="235"/>
      <c r="R129" s="227"/>
      <c r="T129" s="228"/>
      <c r="U129" s="224"/>
      <c r="V129" s="224"/>
      <c r="W129" s="229" t="n">
        <f aca="false">W130</f>
        <v>5.651856</v>
      </c>
      <c r="X129" s="224"/>
      <c r="Y129" s="229" t="n">
        <f aca="false">Y130</f>
        <v>0.73273032</v>
      </c>
      <c r="Z129" s="224"/>
      <c r="AA129" s="230" t="n">
        <f aca="false">AA130</f>
        <v>0</v>
      </c>
      <c r="AR129" s="231" t="s">
        <v>79</v>
      </c>
      <c r="AT129" s="232" t="s">
        <v>71</v>
      </c>
      <c r="AU129" s="232" t="s">
        <v>79</v>
      </c>
      <c r="AY129" s="231" t="s">
        <v>207</v>
      </c>
      <c r="BK129" s="233" t="n">
        <f aca="false">BK130</f>
        <v>0</v>
      </c>
    </row>
    <row r="130" s="146" customFormat="true" ht="39.75" hidden="false" customHeight="true" outlineLevel="0" collapsed="false">
      <c r="B130" s="147"/>
      <c r="C130" s="236" t="s">
        <v>79</v>
      </c>
      <c r="D130" s="236" t="s">
        <v>208</v>
      </c>
      <c r="E130" s="237" t="s">
        <v>209</v>
      </c>
      <c r="F130" s="238" t="s">
        <v>400</v>
      </c>
      <c r="G130" s="238"/>
      <c r="H130" s="238"/>
      <c r="I130" s="238"/>
      <c r="J130" s="239" t="s">
        <v>211</v>
      </c>
      <c r="K130" s="240" t="n">
        <v>10.584</v>
      </c>
      <c r="L130" s="241"/>
      <c r="M130" s="241"/>
      <c r="N130" s="242" t="n">
        <f aca="false">ROUND(L130*K130,2)</f>
        <v>0</v>
      </c>
      <c r="O130" s="242"/>
      <c r="P130" s="242"/>
      <c r="Q130" s="242"/>
      <c r="R130" s="151"/>
      <c r="T130" s="243"/>
      <c r="U130" s="244" t="s">
        <v>39</v>
      </c>
      <c r="V130" s="245" t="n">
        <v>0.534</v>
      </c>
      <c r="W130" s="245" t="n">
        <f aca="false">V130*K130</f>
        <v>5.651856</v>
      </c>
      <c r="X130" s="245" t="n">
        <v>0.06923</v>
      </c>
      <c r="Y130" s="245" t="n">
        <f aca="false">X130*K130</f>
        <v>0.73273032</v>
      </c>
      <c r="Z130" s="245" t="n">
        <v>0</v>
      </c>
      <c r="AA130" s="246" t="n">
        <f aca="false">Z130*K130</f>
        <v>0</v>
      </c>
      <c r="AR130" s="135" t="s">
        <v>212</v>
      </c>
      <c r="AT130" s="135" t="s">
        <v>208</v>
      </c>
      <c r="AU130" s="135" t="s">
        <v>84</v>
      </c>
      <c r="AY130" s="135" t="s">
        <v>207</v>
      </c>
      <c r="BE130" s="247" t="n">
        <f aca="false">IF(U130="základná",N130,0)</f>
        <v>0</v>
      </c>
      <c r="BF130" s="247" t="n">
        <f aca="false">IF(U130="znížená",N130,0)</f>
        <v>0</v>
      </c>
      <c r="BG130" s="247" t="n">
        <f aca="false">IF(U130="zákl. prenesená",N130,0)</f>
        <v>0</v>
      </c>
      <c r="BH130" s="247" t="n">
        <f aca="false">IF(U130="zníž. prenesená",N130,0)</f>
        <v>0</v>
      </c>
      <c r="BI130" s="247" t="n">
        <f aca="false">IF(U130="nulová",N130,0)</f>
        <v>0</v>
      </c>
      <c r="BJ130" s="135" t="s">
        <v>84</v>
      </c>
      <c r="BK130" s="248" t="n">
        <f aca="false">ROUND(L130*K130,3)</f>
        <v>0</v>
      </c>
      <c r="BL130" s="135" t="s">
        <v>212</v>
      </c>
      <c r="BM130" s="135" t="s">
        <v>213</v>
      </c>
      <c r="BO130" s="249"/>
    </row>
    <row r="131" s="222" customFormat="true" ht="29.85" hidden="false" customHeight="true" outlineLevel="0" collapsed="false">
      <c r="B131" s="223"/>
      <c r="C131" s="224"/>
      <c r="D131" s="234" t="s">
        <v>178</v>
      </c>
      <c r="E131" s="234"/>
      <c r="F131" s="234"/>
      <c r="G131" s="234"/>
      <c r="H131" s="234"/>
      <c r="I131" s="234"/>
      <c r="J131" s="234"/>
      <c r="K131" s="234"/>
      <c r="L131" s="250"/>
      <c r="M131" s="250"/>
      <c r="N131" s="251" t="n">
        <f aca="false">BK131</f>
        <v>0</v>
      </c>
      <c r="O131" s="251"/>
      <c r="P131" s="251"/>
      <c r="Q131" s="251"/>
      <c r="R131" s="227"/>
      <c r="T131" s="228"/>
      <c r="U131" s="224"/>
      <c r="V131" s="224"/>
      <c r="W131" s="229" t="n">
        <f aca="false">SUM(W132:W133)</f>
        <v>7.38</v>
      </c>
      <c r="X131" s="224"/>
      <c r="Y131" s="229" t="n">
        <f aca="false">SUM(Y132:Y133)</f>
        <v>0.14328</v>
      </c>
      <c r="Z131" s="224"/>
      <c r="AA131" s="230" t="n">
        <f aca="false">SUM(AA132:AA133)</f>
        <v>0</v>
      </c>
      <c r="AR131" s="231" t="s">
        <v>79</v>
      </c>
      <c r="AT131" s="232" t="s">
        <v>71</v>
      </c>
      <c r="AU131" s="232" t="s">
        <v>79</v>
      </c>
      <c r="AY131" s="231" t="s">
        <v>207</v>
      </c>
      <c r="BK131" s="233" t="n">
        <f aca="false">SUM(BK132:BK133)</f>
        <v>0</v>
      </c>
      <c r="BO131" s="252"/>
    </row>
    <row r="132" s="146" customFormat="true" ht="44.25" hidden="false" customHeight="true" outlineLevel="0" collapsed="false">
      <c r="B132" s="147"/>
      <c r="C132" s="236" t="s">
        <v>84</v>
      </c>
      <c r="D132" s="236" t="s">
        <v>208</v>
      </c>
      <c r="E132" s="237" t="s">
        <v>214</v>
      </c>
      <c r="F132" s="238" t="s">
        <v>215</v>
      </c>
      <c r="G132" s="238"/>
      <c r="H132" s="238"/>
      <c r="I132" s="238"/>
      <c r="J132" s="239" t="s">
        <v>211</v>
      </c>
      <c r="K132" s="240" t="n">
        <v>18</v>
      </c>
      <c r="L132" s="241"/>
      <c r="M132" s="241"/>
      <c r="N132" s="242" t="n">
        <f aca="false">ROUND(L132*K132,2)</f>
        <v>0</v>
      </c>
      <c r="O132" s="242"/>
      <c r="P132" s="242"/>
      <c r="Q132" s="242"/>
      <c r="R132" s="151"/>
      <c r="T132" s="243"/>
      <c r="U132" s="244" t="s">
        <v>39</v>
      </c>
      <c r="V132" s="245" t="n">
        <v>0.216</v>
      </c>
      <c r="W132" s="245" t="n">
        <f aca="false">V132*K132</f>
        <v>3.888</v>
      </c>
      <c r="X132" s="245" t="n">
        <v>0.006</v>
      </c>
      <c r="Y132" s="245" t="n">
        <f aca="false">X132*K132</f>
        <v>0.108</v>
      </c>
      <c r="Z132" s="245" t="n">
        <v>0</v>
      </c>
      <c r="AA132" s="246" t="n">
        <f aca="false">Z132*K132</f>
        <v>0</v>
      </c>
      <c r="AR132" s="135" t="s">
        <v>212</v>
      </c>
      <c r="AT132" s="135" t="s">
        <v>208</v>
      </c>
      <c r="AU132" s="135" t="s">
        <v>84</v>
      </c>
      <c r="AY132" s="135" t="s">
        <v>207</v>
      </c>
      <c r="BE132" s="247" t="n">
        <f aca="false">IF(U132="základná",N132,0)</f>
        <v>0</v>
      </c>
      <c r="BF132" s="247" t="n">
        <f aca="false">IF(U132="znížená",N132,0)</f>
        <v>0</v>
      </c>
      <c r="BG132" s="247" t="n">
        <f aca="false">IF(U132="zákl. prenesená",N132,0)</f>
        <v>0</v>
      </c>
      <c r="BH132" s="247" t="n">
        <f aca="false">IF(U132="zníž. prenesená",N132,0)</f>
        <v>0</v>
      </c>
      <c r="BI132" s="247" t="n">
        <f aca="false">IF(U132="nulová",N132,0)</f>
        <v>0</v>
      </c>
      <c r="BJ132" s="135" t="s">
        <v>84</v>
      </c>
      <c r="BK132" s="248" t="n">
        <f aca="false">ROUND(L132*K132,3)</f>
        <v>0</v>
      </c>
      <c r="BL132" s="135" t="s">
        <v>212</v>
      </c>
      <c r="BM132" s="135" t="s">
        <v>216</v>
      </c>
      <c r="BO132" s="249"/>
    </row>
    <row r="133" s="146" customFormat="true" ht="31.5" hidden="false" customHeight="true" outlineLevel="0" collapsed="false">
      <c r="B133" s="147"/>
      <c r="C133" s="236" t="s">
        <v>217</v>
      </c>
      <c r="D133" s="236" t="s">
        <v>208</v>
      </c>
      <c r="E133" s="237" t="s">
        <v>218</v>
      </c>
      <c r="F133" s="238" t="s">
        <v>219</v>
      </c>
      <c r="G133" s="238"/>
      <c r="H133" s="238"/>
      <c r="I133" s="238"/>
      <c r="J133" s="239" t="s">
        <v>211</v>
      </c>
      <c r="K133" s="240" t="n">
        <v>18</v>
      </c>
      <c r="L133" s="241"/>
      <c r="M133" s="241"/>
      <c r="N133" s="242" t="n">
        <f aca="false">ROUND(L133*K133,2)</f>
        <v>0</v>
      </c>
      <c r="O133" s="242"/>
      <c r="P133" s="242"/>
      <c r="Q133" s="242"/>
      <c r="R133" s="151"/>
      <c r="T133" s="243"/>
      <c r="U133" s="244" t="s">
        <v>39</v>
      </c>
      <c r="V133" s="245" t="n">
        <v>0.194</v>
      </c>
      <c r="W133" s="245" t="n">
        <f aca="false">V133*K133</f>
        <v>3.492</v>
      </c>
      <c r="X133" s="245" t="n">
        <v>0.00196</v>
      </c>
      <c r="Y133" s="245" t="n">
        <f aca="false">X133*K133</f>
        <v>0.03528</v>
      </c>
      <c r="Z133" s="245" t="n">
        <v>0</v>
      </c>
      <c r="AA133" s="246" t="n">
        <f aca="false">Z133*K133</f>
        <v>0</v>
      </c>
      <c r="AR133" s="135" t="s">
        <v>212</v>
      </c>
      <c r="AT133" s="135" t="s">
        <v>208</v>
      </c>
      <c r="AU133" s="135" t="s">
        <v>84</v>
      </c>
      <c r="AY133" s="135" t="s">
        <v>207</v>
      </c>
      <c r="BE133" s="247" t="n">
        <f aca="false">IF(U133="základná",N133,0)</f>
        <v>0</v>
      </c>
      <c r="BF133" s="247" t="n">
        <f aca="false">IF(U133="znížená",N133,0)</f>
        <v>0</v>
      </c>
      <c r="BG133" s="247" t="n">
        <f aca="false">IF(U133="zákl. prenesená",N133,0)</f>
        <v>0</v>
      </c>
      <c r="BH133" s="247" t="n">
        <f aca="false">IF(U133="zníž. prenesená",N133,0)</f>
        <v>0</v>
      </c>
      <c r="BI133" s="247" t="n">
        <f aca="false">IF(U133="nulová",N133,0)</f>
        <v>0</v>
      </c>
      <c r="BJ133" s="135" t="s">
        <v>84</v>
      </c>
      <c r="BK133" s="248" t="n">
        <f aca="false">ROUND(L133*K133,3)</f>
        <v>0</v>
      </c>
      <c r="BL133" s="135" t="s">
        <v>212</v>
      </c>
      <c r="BM133" s="135" t="s">
        <v>220</v>
      </c>
      <c r="BO133" s="249"/>
    </row>
    <row r="134" s="222" customFormat="true" ht="29.85" hidden="false" customHeight="true" outlineLevel="0" collapsed="false">
      <c r="B134" s="223"/>
      <c r="C134" s="224"/>
      <c r="D134" s="234" t="s">
        <v>179</v>
      </c>
      <c r="E134" s="234"/>
      <c r="F134" s="234"/>
      <c r="G134" s="234"/>
      <c r="H134" s="234"/>
      <c r="I134" s="234"/>
      <c r="J134" s="234"/>
      <c r="K134" s="234"/>
      <c r="L134" s="250"/>
      <c r="M134" s="250"/>
      <c r="N134" s="251" t="n">
        <f aca="false">BK134</f>
        <v>0</v>
      </c>
      <c r="O134" s="251"/>
      <c r="P134" s="251"/>
      <c r="Q134" s="251"/>
      <c r="R134" s="227"/>
      <c r="T134" s="228"/>
      <c r="U134" s="224"/>
      <c r="V134" s="224"/>
      <c r="W134" s="229" t="n">
        <f aca="false">SUM(W135:W144)</f>
        <v>64.972212</v>
      </c>
      <c r="X134" s="224"/>
      <c r="Y134" s="229" t="n">
        <f aca="false">SUM(Y135:Y144)</f>
        <v>0.22318368</v>
      </c>
      <c r="Z134" s="224"/>
      <c r="AA134" s="230" t="n">
        <f aca="false">SUM(AA135:AA144)</f>
        <v>2.85768</v>
      </c>
      <c r="AR134" s="231" t="s">
        <v>79</v>
      </c>
      <c r="AT134" s="232" t="s">
        <v>71</v>
      </c>
      <c r="AU134" s="232" t="s">
        <v>79</v>
      </c>
      <c r="AY134" s="231" t="s">
        <v>207</v>
      </c>
      <c r="BK134" s="233" t="n">
        <f aca="false">SUM(BK135:BK144)</f>
        <v>0</v>
      </c>
      <c r="BO134" s="252"/>
    </row>
    <row r="135" s="146" customFormat="true" ht="22.5" hidden="false" customHeight="true" outlineLevel="0" collapsed="false">
      <c r="B135" s="147"/>
      <c r="C135" s="236" t="s">
        <v>212</v>
      </c>
      <c r="D135" s="236" t="s">
        <v>208</v>
      </c>
      <c r="E135" s="237" t="s">
        <v>221</v>
      </c>
      <c r="F135" s="238" t="s">
        <v>222</v>
      </c>
      <c r="G135" s="238"/>
      <c r="H135" s="238"/>
      <c r="I135" s="238"/>
      <c r="J135" s="239" t="s">
        <v>211</v>
      </c>
      <c r="K135" s="240" t="n">
        <v>120</v>
      </c>
      <c r="L135" s="241"/>
      <c r="M135" s="241"/>
      <c r="N135" s="242" t="n">
        <f aca="false">ROUND(L135*K135,2)</f>
        <v>0</v>
      </c>
      <c r="O135" s="242"/>
      <c r="P135" s="242"/>
      <c r="Q135" s="242"/>
      <c r="R135" s="151"/>
      <c r="T135" s="243"/>
      <c r="U135" s="244" t="s">
        <v>39</v>
      </c>
      <c r="V135" s="245" t="n">
        <v>0.324</v>
      </c>
      <c r="W135" s="245" t="n">
        <f aca="false">V135*K135</f>
        <v>38.88</v>
      </c>
      <c r="X135" s="245" t="n">
        <v>5E-005</v>
      </c>
      <c r="Y135" s="245" t="n">
        <f aca="false">X135*K135</f>
        <v>0.006</v>
      </c>
      <c r="Z135" s="245" t="n">
        <v>0</v>
      </c>
      <c r="AA135" s="246" t="n">
        <f aca="false">Z135*K135</f>
        <v>0</v>
      </c>
      <c r="AR135" s="135" t="s">
        <v>212</v>
      </c>
      <c r="AT135" s="135" t="s">
        <v>208</v>
      </c>
      <c r="AU135" s="135" t="s">
        <v>84</v>
      </c>
      <c r="AY135" s="135" t="s">
        <v>207</v>
      </c>
      <c r="BE135" s="247" t="n">
        <f aca="false">IF(U135="základná",N135,0)</f>
        <v>0</v>
      </c>
      <c r="BF135" s="247" t="n">
        <f aca="false">IF(U135="znížená",N135,0)</f>
        <v>0</v>
      </c>
      <c r="BG135" s="247" t="n">
        <f aca="false">IF(U135="zákl. prenesená",N135,0)</f>
        <v>0</v>
      </c>
      <c r="BH135" s="247" t="n">
        <f aca="false">IF(U135="zníž. prenesená",N135,0)</f>
        <v>0</v>
      </c>
      <c r="BI135" s="247" t="n">
        <f aca="false">IF(U135="nulová",N135,0)</f>
        <v>0</v>
      </c>
      <c r="BJ135" s="135" t="s">
        <v>84</v>
      </c>
      <c r="BK135" s="248" t="n">
        <f aca="false">ROUND(L135*K135,3)</f>
        <v>0</v>
      </c>
      <c r="BL135" s="135" t="s">
        <v>212</v>
      </c>
      <c r="BM135" s="135" t="s">
        <v>1101</v>
      </c>
      <c r="BO135" s="249"/>
    </row>
    <row r="136" s="146" customFormat="true" ht="31.5" hidden="false" customHeight="true" outlineLevel="0" collapsed="false">
      <c r="B136" s="147"/>
      <c r="C136" s="236" t="s">
        <v>224</v>
      </c>
      <c r="D136" s="236" t="s">
        <v>208</v>
      </c>
      <c r="E136" s="237" t="s">
        <v>225</v>
      </c>
      <c r="F136" s="238" t="s">
        <v>226</v>
      </c>
      <c r="G136" s="238"/>
      <c r="H136" s="238"/>
      <c r="I136" s="238"/>
      <c r="J136" s="239" t="s">
        <v>211</v>
      </c>
      <c r="K136" s="240" t="n">
        <v>10.584</v>
      </c>
      <c r="L136" s="241"/>
      <c r="M136" s="241"/>
      <c r="N136" s="242" t="n">
        <f aca="false">ROUND(L136*K136,2)</f>
        <v>0</v>
      </c>
      <c r="O136" s="242"/>
      <c r="P136" s="242"/>
      <c r="Q136" s="242"/>
      <c r="R136" s="151"/>
      <c r="T136" s="243"/>
      <c r="U136" s="244" t="s">
        <v>39</v>
      </c>
      <c r="V136" s="245" t="n">
        <v>0.406</v>
      </c>
      <c r="W136" s="245" t="n">
        <f aca="false">V136*K136</f>
        <v>4.297104</v>
      </c>
      <c r="X136" s="245" t="n">
        <v>0.02052</v>
      </c>
      <c r="Y136" s="245" t="n">
        <f aca="false">X136*K136</f>
        <v>0.21718368</v>
      </c>
      <c r="Z136" s="245" t="n">
        <v>0.27</v>
      </c>
      <c r="AA136" s="246" t="n">
        <f aca="false">Z136*K136</f>
        <v>2.85768</v>
      </c>
      <c r="AR136" s="135" t="s">
        <v>212</v>
      </c>
      <c r="AT136" s="135" t="s">
        <v>208</v>
      </c>
      <c r="AU136" s="135" t="s">
        <v>84</v>
      </c>
      <c r="AY136" s="135" t="s">
        <v>207</v>
      </c>
      <c r="BE136" s="247" t="n">
        <f aca="false">IF(U136="základná",N136,0)</f>
        <v>0</v>
      </c>
      <c r="BF136" s="247" t="n">
        <f aca="false">IF(U136="znížená",N136,0)</f>
        <v>0</v>
      </c>
      <c r="BG136" s="247" t="n">
        <f aca="false">IF(U136="zákl. prenesená",N136,0)</f>
        <v>0</v>
      </c>
      <c r="BH136" s="247" t="n">
        <f aca="false">IF(U136="zníž. prenesená",N136,0)</f>
        <v>0</v>
      </c>
      <c r="BI136" s="247" t="n">
        <f aca="false">IF(U136="nulová",N136,0)</f>
        <v>0</v>
      </c>
      <c r="BJ136" s="135" t="s">
        <v>84</v>
      </c>
      <c r="BK136" s="248" t="n">
        <f aca="false">ROUND(L136*K136,3)</f>
        <v>0</v>
      </c>
      <c r="BL136" s="135" t="s">
        <v>212</v>
      </c>
      <c r="BM136" s="135" t="s">
        <v>227</v>
      </c>
      <c r="BO136" s="249"/>
    </row>
    <row r="137" s="146" customFormat="true" ht="42" hidden="false" customHeight="true" outlineLevel="0" collapsed="false">
      <c r="B137" s="147"/>
      <c r="C137" s="236" t="s">
        <v>228</v>
      </c>
      <c r="D137" s="236" t="s">
        <v>208</v>
      </c>
      <c r="E137" s="237" t="s">
        <v>229</v>
      </c>
      <c r="F137" s="238" t="s">
        <v>230</v>
      </c>
      <c r="G137" s="238"/>
      <c r="H137" s="238"/>
      <c r="I137" s="238"/>
      <c r="J137" s="239" t="s">
        <v>231</v>
      </c>
      <c r="K137" s="240" t="n">
        <v>2.858</v>
      </c>
      <c r="L137" s="241"/>
      <c r="M137" s="241"/>
      <c r="N137" s="242" t="n">
        <f aca="false">ROUND(L137*K137,2)</f>
        <v>0</v>
      </c>
      <c r="O137" s="242"/>
      <c r="P137" s="242"/>
      <c r="Q137" s="242"/>
      <c r="R137" s="151"/>
      <c r="T137" s="243"/>
      <c r="U137" s="244" t="s">
        <v>39</v>
      </c>
      <c r="V137" s="245" t="n">
        <v>0.882</v>
      </c>
      <c r="W137" s="245" t="n">
        <f aca="false">V137*K137</f>
        <v>2.520756</v>
      </c>
      <c r="X137" s="245" t="n">
        <v>0</v>
      </c>
      <c r="Y137" s="245" t="n">
        <f aca="false">X137*K137</f>
        <v>0</v>
      </c>
      <c r="Z137" s="245" t="n">
        <v>0</v>
      </c>
      <c r="AA137" s="246" t="n">
        <f aca="false">Z137*K137</f>
        <v>0</v>
      </c>
      <c r="AR137" s="135" t="s">
        <v>212</v>
      </c>
      <c r="AT137" s="135" t="s">
        <v>208</v>
      </c>
      <c r="AU137" s="135" t="s">
        <v>84</v>
      </c>
      <c r="AY137" s="135" t="s">
        <v>207</v>
      </c>
      <c r="BE137" s="247" t="n">
        <f aca="false">IF(U137="základná",N137,0)</f>
        <v>0</v>
      </c>
      <c r="BF137" s="247" t="n">
        <f aca="false">IF(U137="znížená",N137,0)</f>
        <v>0</v>
      </c>
      <c r="BG137" s="247" t="n">
        <f aca="false">IF(U137="zákl. prenesená",N137,0)</f>
        <v>0</v>
      </c>
      <c r="BH137" s="247" t="n">
        <f aca="false">IF(U137="zníž. prenesená",N137,0)</f>
        <v>0</v>
      </c>
      <c r="BI137" s="247" t="n">
        <f aca="false">IF(U137="nulová",N137,0)</f>
        <v>0</v>
      </c>
      <c r="BJ137" s="135" t="s">
        <v>84</v>
      </c>
      <c r="BK137" s="248" t="n">
        <f aca="false">ROUND(L137*K137,3)</f>
        <v>0</v>
      </c>
      <c r="BL137" s="135" t="s">
        <v>212</v>
      </c>
      <c r="BM137" s="135" t="s">
        <v>232</v>
      </c>
      <c r="BO137" s="249"/>
    </row>
    <row r="138" s="146" customFormat="true" ht="31.5" hidden="false" customHeight="true" outlineLevel="0" collapsed="false">
      <c r="B138" s="147"/>
      <c r="C138" s="236" t="s">
        <v>233</v>
      </c>
      <c r="D138" s="236" t="s">
        <v>208</v>
      </c>
      <c r="E138" s="237" t="s">
        <v>234</v>
      </c>
      <c r="F138" s="238" t="s">
        <v>235</v>
      </c>
      <c r="G138" s="238"/>
      <c r="H138" s="238"/>
      <c r="I138" s="238"/>
      <c r="J138" s="239" t="s">
        <v>231</v>
      </c>
      <c r="K138" s="240" t="n">
        <v>22.864</v>
      </c>
      <c r="L138" s="241"/>
      <c r="M138" s="241"/>
      <c r="N138" s="242" t="n">
        <f aca="false">ROUND(L138*K138,2)</f>
        <v>0</v>
      </c>
      <c r="O138" s="242"/>
      <c r="P138" s="242"/>
      <c r="Q138" s="242"/>
      <c r="R138" s="151"/>
      <c r="T138" s="243"/>
      <c r="U138" s="244" t="s">
        <v>39</v>
      </c>
      <c r="V138" s="245" t="n">
        <v>0.618</v>
      </c>
      <c r="W138" s="245" t="n">
        <f aca="false">V138*K138</f>
        <v>14.129952</v>
      </c>
      <c r="X138" s="245" t="n">
        <v>0</v>
      </c>
      <c r="Y138" s="245" t="n">
        <f aca="false">X138*K138</f>
        <v>0</v>
      </c>
      <c r="Z138" s="245" t="n">
        <v>0</v>
      </c>
      <c r="AA138" s="246" t="n">
        <f aca="false">Z138*K138</f>
        <v>0</v>
      </c>
      <c r="AR138" s="135" t="s">
        <v>212</v>
      </c>
      <c r="AT138" s="135" t="s">
        <v>208</v>
      </c>
      <c r="AU138" s="135" t="s">
        <v>84</v>
      </c>
      <c r="AY138" s="135" t="s">
        <v>207</v>
      </c>
      <c r="BE138" s="247" t="n">
        <f aca="false">IF(U138="základná",N138,0)</f>
        <v>0</v>
      </c>
      <c r="BF138" s="247" t="n">
        <f aca="false">IF(U138="znížená",N138,0)</f>
        <v>0</v>
      </c>
      <c r="BG138" s="247" t="n">
        <f aca="false">IF(U138="zákl. prenesená",N138,0)</f>
        <v>0</v>
      </c>
      <c r="BH138" s="247" t="n">
        <f aca="false">IF(U138="zníž. prenesená",N138,0)</f>
        <v>0</v>
      </c>
      <c r="BI138" s="247" t="n">
        <f aca="false">IF(U138="nulová",N138,0)</f>
        <v>0</v>
      </c>
      <c r="BJ138" s="135" t="s">
        <v>84</v>
      </c>
      <c r="BK138" s="248" t="n">
        <f aca="false">ROUND(L138*K138,3)</f>
        <v>0</v>
      </c>
      <c r="BL138" s="135" t="s">
        <v>212</v>
      </c>
      <c r="BM138" s="135" t="s">
        <v>236</v>
      </c>
      <c r="BO138" s="249"/>
    </row>
    <row r="139" s="146" customFormat="true" ht="31.5" hidden="false" customHeight="true" outlineLevel="0" collapsed="false">
      <c r="B139" s="147"/>
      <c r="C139" s="236" t="s">
        <v>237</v>
      </c>
      <c r="D139" s="236" t="s">
        <v>208</v>
      </c>
      <c r="E139" s="237" t="s">
        <v>238</v>
      </c>
      <c r="F139" s="238" t="s">
        <v>239</v>
      </c>
      <c r="G139" s="238"/>
      <c r="H139" s="238"/>
      <c r="I139" s="238"/>
      <c r="J139" s="239" t="s">
        <v>231</v>
      </c>
      <c r="K139" s="240" t="n">
        <v>2.858</v>
      </c>
      <c r="L139" s="241"/>
      <c r="M139" s="241"/>
      <c r="N139" s="242" t="n">
        <f aca="false">ROUND(L139*K139,2)</f>
        <v>0</v>
      </c>
      <c r="O139" s="242"/>
      <c r="P139" s="242"/>
      <c r="Q139" s="242"/>
      <c r="R139" s="151"/>
      <c r="T139" s="243"/>
      <c r="U139" s="244" t="s">
        <v>39</v>
      </c>
      <c r="V139" s="245" t="n">
        <v>0.598</v>
      </c>
      <c r="W139" s="245" t="n">
        <f aca="false">V139*K139</f>
        <v>1.709084</v>
      </c>
      <c r="X139" s="245" t="n">
        <v>0</v>
      </c>
      <c r="Y139" s="245" t="n">
        <f aca="false">X139*K139</f>
        <v>0</v>
      </c>
      <c r="Z139" s="245" t="n">
        <v>0</v>
      </c>
      <c r="AA139" s="246" t="n">
        <f aca="false">Z139*K139</f>
        <v>0</v>
      </c>
      <c r="AR139" s="135" t="s">
        <v>212</v>
      </c>
      <c r="AT139" s="135" t="s">
        <v>208</v>
      </c>
      <c r="AU139" s="135" t="s">
        <v>84</v>
      </c>
      <c r="AY139" s="135" t="s">
        <v>207</v>
      </c>
      <c r="BE139" s="247" t="n">
        <f aca="false">IF(U139="základná",N139,0)</f>
        <v>0</v>
      </c>
      <c r="BF139" s="247" t="n">
        <f aca="false">IF(U139="znížená",N139,0)</f>
        <v>0</v>
      </c>
      <c r="BG139" s="247" t="n">
        <f aca="false">IF(U139="zákl. prenesená",N139,0)</f>
        <v>0</v>
      </c>
      <c r="BH139" s="247" t="n">
        <f aca="false">IF(U139="zníž. prenesená",N139,0)</f>
        <v>0</v>
      </c>
      <c r="BI139" s="247" t="n">
        <f aca="false">IF(U139="nulová",N139,0)</f>
        <v>0</v>
      </c>
      <c r="BJ139" s="135" t="s">
        <v>84</v>
      </c>
      <c r="BK139" s="248" t="n">
        <f aca="false">ROUND(L139*K139,3)</f>
        <v>0</v>
      </c>
      <c r="BL139" s="135" t="s">
        <v>212</v>
      </c>
      <c r="BM139" s="135" t="s">
        <v>240</v>
      </c>
      <c r="BO139" s="249"/>
    </row>
    <row r="140" s="146" customFormat="true" ht="31.5" hidden="false" customHeight="true" outlineLevel="0" collapsed="false">
      <c r="B140" s="147"/>
      <c r="C140" s="236" t="s">
        <v>241</v>
      </c>
      <c r="D140" s="236" t="s">
        <v>208</v>
      </c>
      <c r="E140" s="237" t="s">
        <v>242</v>
      </c>
      <c r="F140" s="238" t="s">
        <v>243</v>
      </c>
      <c r="G140" s="238"/>
      <c r="H140" s="238"/>
      <c r="I140" s="238"/>
      <c r="J140" s="239" t="s">
        <v>231</v>
      </c>
      <c r="K140" s="240" t="n">
        <v>25.722</v>
      </c>
      <c r="L140" s="241"/>
      <c r="M140" s="241"/>
      <c r="N140" s="242" t="n">
        <f aca="false">ROUND(L140*K140,2)</f>
        <v>0</v>
      </c>
      <c r="O140" s="242"/>
      <c r="P140" s="242"/>
      <c r="Q140" s="242"/>
      <c r="R140" s="151"/>
      <c r="T140" s="243"/>
      <c r="U140" s="244" t="s">
        <v>39</v>
      </c>
      <c r="V140" s="245" t="n">
        <v>0.007</v>
      </c>
      <c r="W140" s="245" t="n">
        <f aca="false">V140*K140</f>
        <v>0.180054</v>
      </c>
      <c r="X140" s="245" t="n">
        <v>0</v>
      </c>
      <c r="Y140" s="245" t="n">
        <f aca="false">X140*K140</f>
        <v>0</v>
      </c>
      <c r="Z140" s="245" t="n">
        <v>0</v>
      </c>
      <c r="AA140" s="246" t="n">
        <f aca="false">Z140*K140</f>
        <v>0</v>
      </c>
      <c r="AR140" s="135" t="s">
        <v>212</v>
      </c>
      <c r="AT140" s="135" t="s">
        <v>208</v>
      </c>
      <c r="AU140" s="135" t="s">
        <v>84</v>
      </c>
      <c r="AY140" s="135" t="s">
        <v>207</v>
      </c>
      <c r="BE140" s="247" t="n">
        <f aca="false">IF(U140="základná",N140,0)</f>
        <v>0</v>
      </c>
      <c r="BF140" s="247" t="n">
        <f aca="false">IF(U140="znížená",N140,0)</f>
        <v>0</v>
      </c>
      <c r="BG140" s="247" t="n">
        <f aca="false">IF(U140="zákl. prenesená",N140,0)</f>
        <v>0</v>
      </c>
      <c r="BH140" s="247" t="n">
        <f aca="false">IF(U140="zníž. prenesená",N140,0)</f>
        <v>0</v>
      </c>
      <c r="BI140" s="247" t="n">
        <f aca="false">IF(U140="nulová",N140,0)</f>
        <v>0</v>
      </c>
      <c r="BJ140" s="135" t="s">
        <v>84</v>
      </c>
      <c r="BK140" s="248" t="n">
        <f aca="false">ROUND(L140*K140,3)</f>
        <v>0</v>
      </c>
      <c r="BL140" s="135" t="s">
        <v>212</v>
      </c>
      <c r="BM140" s="135" t="s">
        <v>244</v>
      </c>
      <c r="BO140" s="249"/>
    </row>
    <row r="141" s="146" customFormat="true" ht="31.5" hidden="false" customHeight="true" outlineLevel="0" collapsed="false">
      <c r="B141" s="147"/>
      <c r="C141" s="236" t="s">
        <v>245</v>
      </c>
      <c r="D141" s="236" t="s">
        <v>208</v>
      </c>
      <c r="E141" s="237" t="s">
        <v>246</v>
      </c>
      <c r="F141" s="238" t="s">
        <v>247</v>
      </c>
      <c r="G141" s="238"/>
      <c r="H141" s="238"/>
      <c r="I141" s="238"/>
      <c r="J141" s="239" t="s">
        <v>231</v>
      </c>
      <c r="K141" s="240" t="n">
        <v>2.858</v>
      </c>
      <c r="L141" s="241"/>
      <c r="M141" s="241"/>
      <c r="N141" s="242" t="n">
        <f aca="false">ROUND(L141*K141,2)</f>
        <v>0</v>
      </c>
      <c r="O141" s="242"/>
      <c r="P141" s="242"/>
      <c r="Q141" s="242"/>
      <c r="R141" s="151"/>
      <c r="T141" s="243"/>
      <c r="U141" s="244" t="s">
        <v>39</v>
      </c>
      <c r="V141" s="245" t="n">
        <v>0.89</v>
      </c>
      <c r="W141" s="245" t="n">
        <f aca="false">V141*K141</f>
        <v>2.54362</v>
      </c>
      <c r="X141" s="245" t="n">
        <v>0</v>
      </c>
      <c r="Y141" s="245" t="n">
        <f aca="false">X141*K141</f>
        <v>0</v>
      </c>
      <c r="Z141" s="245" t="n">
        <v>0</v>
      </c>
      <c r="AA141" s="246" t="n">
        <f aca="false">Z141*K141</f>
        <v>0</v>
      </c>
      <c r="AR141" s="135" t="s">
        <v>212</v>
      </c>
      <c r="AT141" s="135" t="s">
        <v>208</v>
      </c>
      <c r="AU141" s="135" t="s">
        <v>84</v>
      </c>
      <c r="AY141" s="135" t="s">
        <v>207</v>
      </c>
      <c r="BE141" s="247" t="n">
        <f aca="false">IF(U141="základná",N141,0)</f>
        <v>0</v>
      </c>
      <c r="BF141" s="247" t="n">
        <f aca="false">IF(U141="znížená",N141,0)</f>
        <v>0</v>
      </c>
      <c r="BG141" s="247" t="n">
        <f aca="false">IF(U141="zákl. prenesená",N141,0)</f>
        <v>0</v>
      </c>
      <c r="BH141" s="247" t="n">
        <f aca="false">IF(U141="zníž. prenesená",N141,0)</f>
        <v>0</v>
      </c>
      <c r="BI141" s="247" t="n">
        <f aca="false">IF(U141="nulová",N141,0)</f>
        <v>0</v>
      </c>
      <c r="BJ141" s="135" t="s">
        <v>84</v>
      </c>
      <c r="BK141" s="248" t="n">
        <f aca="false">ROUND(L141*K141,3)</f>
        <v>0</v>
      </c>
      <c r="BL141" s="135" t="s">
        <v>212</v>
      </c>
      <c r="BM141" s="135" t="s">
        <v>248</v>
      </c>
      <c r="BO141" s="249"/>
    </row>
    <row r="142" s="146" customFormat="true" ht="31.5" hidden="false" customHeight="true" outlineLevel="0" collapsed="false">
      <c r="B142" s="147"/>
      <c r="C142" s="236" t="s">
        <v>249</v>
      </c>
      <c r="D142" s="236" t="s">
        <v>208</v>
      </c>
      <c r="E142" s="237" t="s">
        <v>250</v>
      </c>
      <c r="F142" s="238" t="s">
        <v>251</v>
      </c>
      <c r="G142" s="238"/>
      <c r="H142" s="238"/>
      <c r="I142" s="238"/>
      <c r="J142" s="239" t="s">
        <v>231</v>
      </c>
      <c r="K142" s="240" t="n">
        <v>2.858</v>
      </c>
      <c r="L142" s="241"/>
      <c r="M142" s="241"/>
      <c r="N142" s="242" t="n">
        <f aca="false">ROUND(L142*K142,2)</f>
        <v>0</v>
      </c>
      <c r="O142" s="242"/>
      <c r="P142" s="242"/>
      <c r="Q142" s="242"/>
      <c r="R142" s="151"/>
      <c r="T142" s="243"/>
      <c r="U142" s="244" t="s">
        <v>39</v>
      </c>
      <c r="V142" s="245" t="n">
        <v>0.1</v>
      </c>
      <c r="W142" s="245" t="n">
        <f aca="false">V142*K142</f>
        <v>0.2858</v>
      </c>
      <c r="X142" s="245" t="n">
        <v>0</v>
      </c>
      <c r="Y142" s="245" t="n">
        <f aca="false">X142*K142</f>
        <v>0</v>
      </c>
      <c r="Z142" s="245" t="n">
        <v>0</v>
      </c>
      <c r="AA142" s="246" t="n">
        <f aca="false">Z142*K142</f>
        <v>0</v>
      </c>
      <c r="AR142" s="135" t="s">
        <v>212</v>
      </c>
      <c r="AT142" s="135" t="s">
        <v>208</v>
      </c>
      <c r="AU142" s="135" t="s">
        <v>84</v>
      </c>
      <c r="AY142" s="135" t="s">
        <v>207</v>
      </c>
      <c r="BE142" s="247" t="n">
        <f aca="false">IF(U142="základná",N142,0)</f>
        <v>0</v>
      </c>
      <c r="BF142" s="247" t="n">
        <f aca="false">IF(U142="znížená",N142,0)</f>
        <v>0</v>
      </c>
      <c r="BG142" s="247" t="n">
        <f aca="false">IF(U142="zákl. prenesená",N142,0)</f>
        <v>0</v>
      </c>
      <c r="BH142" s="247" t="n">
        <f aca="false">IF(U142="zníž. prenesená",N142,0)</f>
        <v>0</v>
      </c>
      <c r="BI142" s="247" t="n">
        <f aca="false">IF(U142="nulová",N142,0)</f>
        <v>0</v>
      </c>
      <c r="BJ142" s="135" t="s">
        <v>84</v>
      </c>
      <c r="BK142" s="248" t="n">
        <f aca="false">ROUND(L142*K142,3)</f>
        <v>0</v>
      </c>
      <c r="BL142" s="135" t="s">
        <v>212</v>
      </c>
      <c r="BM142" s="135" t="s">
        <v>252</v>
      </c>
      <c r="BO142" s="249"/>
    </row>
    <row r="143" s="146" customFormat="true" ht="31.5" hidden="false" customHeight="true" outlineLevel="0" collapsed="false">
      <c r="B143" s="147"/>
      <c r="C143" s="236" t="s">
        <v>253</v>
      </c>
      <c r="D143" s="236" t="s">
        <v>208</v>
      </c>
      <c r="E143" s="237" t="s">
        <v>254</v>
      </c>
      <c r="F143" s="238" t="s">
        <v>255</v>
      </c>
      <c r="G143" s="238"/>
      <c r="H143" s="238"/>
      <c r="I143" s="238"/>
      <c r="J143" s="239" t="s">
        <v>231</v>
      </c>
      <c r="K143" s="240" t="n">
        <v>2.858</v>
      </c>
      <c r="L143" s="241"/>
      <c r="M143" s="241"/>
      <c r="N143" s="242" t="n">
        <f aca="false">ROUND(L143*K143,2)</f>
        <v>0</v>
      </c>
      <c r="O143" s="242"/>
      <c r="P143" s="242"/>
      <c r="Q143" s="242"/>
      <c r="R143" s="151"/>
      <c r="T143" s="243"/>
      <c r="U143" s="244" t="s">
        <v>39</v>
      </c>
      <c r="V143" s="245" t="n">
        <v>0.149</v>
      </c>
      <c r="W143" s="245" t="n">
        <f aca="false">V143*K143</f>
        <v>0.425842</v>
      </c>
      <c r="X143" s="245" t="n">
        <v>0</v>
      </c>
      <c r="Y143" s="245" t="n">
        <f aca="false">X143*K143</f>
        <v>0</v>
      </c>
      <c r="Z143" s="245" t="n">
        <v>0</v>
      </c>
      <c r="AA143" s="246" t="n">
        <f aca="false">Z143*K143</f>
        <v>0</v>
      </c>
      <c r="AR143" s="135" t="s">
        <v>212</v>
      </c>
      <c r="AT143" s="135" t="s">
        <v>208</v>
      </c>
      <c r="AU143" s="135" t="s">
        <v>84</v>
      </c>
      <c r="AY143" s="135" t="s">
        <v>207</v>
      </c>
      <c r="BE143" s="247" t="n">
        <f aca="false">IF(U143="základná",N143,0)</f>
        <v>0</v>
      </c>
      <c r="BF143" s="247" t="n">
        <f aca="false">IF(U143="znížená",N143,0)</f>
        <v>0</v>
      </c>
      <c r="BG143" s="247" t="n">
        <f aca="false">IF(U143="zákl. prenesená",N143,0)</f>
        <v>0</v>
      </c>
      <c r="BH143" s="247" t="n">
        <f aca="false">IF(U143="zníž. prenesená",N143,0)</f>
        <v>0</v>
      </c>
      <c r="BI143" s="247" t="n">
        <f aca="false">IF(U143="nulová",N143,0)</f>
        <v>0</v>
      </c>
      <c r="BJ143" s="135" t="s">
        <v>84</v>
      </c>
      <c r="BK143" s="248" t="n">
        <f aca="false">ROUND(L143*K143,3)</f>
        <v>0</v>
      </c>
      <c r="BL143" s="135" t="s">
        <v>212</v>
      </c>
      <c r="BM143" s="135" t="s">
        <v>256</v>
      </c>
      <c r="BO143" s="249"/>
    </row>
    <row r="144" s="146" customFormat="true" ht="31.5" hidden="false" customHeight="true" outlineLevel="0" collapsed="false">
      <c r="B144" s="147"/>
      <c r="C144" s="236" t="s">
        <v>257</v>
      </c>
      <c r="D144" s="236" t="s">
        <v>208</v>
      </c>
      <c r="E144" s="237" t="s">
        <v>258</v>
      </c>
      <c r="F144" s="238" t="s">
        <v>259</v>
      </c>
      <c r="G144" s="238"/>
      <c r="H144" s="238"/>
      <c r="I144" s="238"/>
      <c r="J144" s="239" t="s">
        <v>231</v>
      </c>
      <c r="K144" s="240" t="n">
        <v>2.858</v>
      </c>
      <c r="L144" s="241"/>
      <c r="M144" s="241"/>
      <c r="N144" s="242" t="n">
        <f aca="false">ROUND(L144*K144,2)</f>
        <v>0</v>
      </c>
      <c r="O144" s="242"/>
      <c r="P144" s="242"/>
      <c r="Q144" s="242"/>
      <c r="R144" s="151"/>
      <c r="T144" s="243"/>
      <c r="U144" s="244" t="s">
        <v>39</v>
      </c>
      <c r="V144" s="245" t="n">
        <v>0</v>
      </c>
      <c r="W144" s="245" t="n">
        <f aca="false">V144*K144</f>
        <v>0</v>
      </c>
      <c r="X144" s="245" t="n">
        <v>0</v>
      </c>
      <c r="Y144" s="245" t="n">
        <f aca="false">X144*K144</f>
        <v>0</v>
      </c>
      <c r="Z144" s="245" t="n">
        <v>0</v>
      </c>
      <c r="AA144" s="246" t="n">
        <f aca="false">Z144*K144</f>
        <v>0</v>
      </c>
      <c r="AR144" s="135" t="s">
        <v>212</v>
      </c>
      <c r="AT144" s="135" t="s">
        <v>208</v>
      </c>
      <c r="AU144" s="135" t="s">
        <v>84</v>
      </c>
      <c r="AY144" s="135" t="s">
        <v>207</v>
      </c>
      <c r="BE144" s="247" t="n">
        <f aca="false">IF(U144="základná",N144,0)</f>
        <v>0</v>
      </c>
      <c r="BF144" s="247" t="n">
        <f aca="false">IF(U144="znížená",N144,0)</f>
        <v>0</v>
      </c>
      <c r="BG144" s="247" t="n">
        <f aca="false">IF(U144="zákl. prenesená",N144,0)</f>
        <v>0</v>
      </c>
      <c r="BH144" s="247" t="n">
        <f aca="false">IF(U144="zníž. prenesená",N144,0)</f>
        <v>0</v>
      </c>
      <c r="BI144" s="247" t="n">
        <f aca="false">IF(U144="nulová",N144,0)</f>
        <v>0</v>
      </c>
      <c r="BJ144" s="135" t="s">
        <v>84</v>
      </c>
      <c r="BK144" s="248" t="n">
        <f aca="false">ROUND(L144*K144,3)</f>
        <v>0</v>
      </c>
      <c r="BL144" s="135" t="s">
        <v>212</v>
      </c>
      <c r="BM144" s="135" t="s">
        <v>260</v>
      </c>
      <c r="BO144" s="249"/>
    </row>
    <row r="145" s="222" customFormat="true" ht="29.85" hidden="false" customHeight="true" outlineLevel="0" collapsed="false">
      <c r="B145" s="223"/>
      <c r="C145" s="224"/>
      <c r="D145" s="234" t="s">
        <v>180</v>
      </c>
      <c r="E145" s="234"/>
      <c r="F145" s="234"/>
      <c r="G145" s="234"/>
      <c r="H145" s="234"/>
      <c r="I145" s="234"/>
      <c r="J145" s="234"/>
      <c r="K145" s="234"/>
      <c r="L145" s="250"/>
      <c r="M145" s="250"/>
      <c r="N145" s="251" t="n">
        <f aca="false">BK145</f>
        <v>0</v>
      </c>
      <c r="O145" s="251"/>
      <c r="P145" s="251"/>
      <c r="Q145" s="251"/>
      <c r="R145" s="227"/>
      <c r="T145" s="228"/>
      <c r="U145" s="224"/>
      <c r="V145" s="224"/>
      <c r="W145" s="229" t="n">
        <f aca="false">W146</f>
        <v>2.706837</v>
      </c>
      <c r="X145" s="224"/>
      <c r="Y145" s="229" t="n">
        <f aca="false">Y146</f>
        <v>0</v>
      </c>
      <c r="Z145" s="224"/>
      <c r="AA145" s="230" t="n">
        <f aca="false">AA146</f>
        <v>0</v>
      </c>
      <c r="AR145" s="231" t="s">
        <v>79</v>
      </c>
      <c r="AT145" s="232" t="s">
        <v>71</v>
      </c>
      <c r="AU145" s="232" t="s">
        <v>79</v>
      </c>
      <c r="AY145" s="231" t="s">
        <v>207</v>
      </c>
      <c r="BK145" s="233" t="n">
        <f aca="false">BK146</f>
        <v>0</v>
      </c>
      <c r="BO145" s="252"/>
    </row>
    <row r="146" s="146" customFormat="true" ht="31.5" hidden="false" customHeight="true" outlineLevel="0" collapsed="false">
      <c r="B146" s="147"/>
      <c r="C146" s="236" t="s">
        <v>261</v>
      </c>
      <c r="D146" s="236" t="s">
        <v>208</v>
      </c>
      <c r="E146" s="237" t="s">
        <v>262</v>
      </c>
      <c r="F146" s="238" t="s">
        <v>263</v>
      </c>
      <c r="G146" s="238"/>
      <c r="H146" s="238"/>
      <c r="I146" s="238"/>
      <c r="J146" s="239" t="s">
        <v>231</v>
      </c>
      <c r="K146" s="240" t="n">
        <v>1.099</v>
      </c>
      <c r="L146" s="241"/>
      <c r="M146" s="241"/>
      <c r="N146" s="242" t="n">
        <f aca="false">ROUND(L146*K146,2)</f>
        <v>0</v>
      </c>
      <c r="O146" s="242"/>
      <c r="P146" s="242"/>
      <c r="Q146" s="242"/>
      <c r="R146" s="151"/>
      <c r="T146" s="243"/>
      <c r="U146" s="244" t="s">
        <v>39</v>
      </c>
      <c r="V146" s="245" t="n">
        <v>2.463</v>
      </c>
      <c r="W146" s="245" t="n">
        <f aca="false">V146*K146</f>
        <v>2.706837</v>
      </c>
      <c r="X146" s="245" t="n">
        <v>0</v>
      </c>
      <c r="Y146" s="245" t="n">
        <f aca="false">X146*K146</f>
        <v>0</v>
      </c>
      <c r="Z146" s="245" t="n">
        <v>0</v>
      </c>
      <c r="AA146" s="246" t="n">
        <f aca="false">Z146*K146</f>
        <v>0</v>
      </c>
      <c r="AR146" s="135" t="s">
        <v>212</v>
      </c>
      <c r="AT146" s="135" t="s">
        <v>208</v>
      </c>
      <c r="AU146" s="135" t="s">
        <v>84</v>
      </c>
      <c r="AY146" s="135" t="s">
        <v>207</v>
      </c>
      <c r="BE146" s="247" t="n">
        <f aca="false">IF(U146="základná",N146,0)</f>
        <v>0</v>
      </c>
      <c r="BF146" s="247" t="n">
        <f aca="false">IF(U146="znížená",N146,0)</f>
        <v>0</v>
      </c>
      <c r="BG146" s="247" t="n">
        <f aca="false">IF(U146="zákl. prenesená",N146,0)</f>
        <v>0</v>
      </c>
      <c r="BH146" s="247" t="n">
        <f aca="false">IF(U146="zníž. prenesená",N146,0)</f>
        <v>0</v>
      </c>
      <c r="BI146" s="247" t="n">
        <f aca="false">IF(U146="nulová",N146,0)</f>
        <v>0</v>
      </c>
      <c r="BJ146" s="135" t="s">
        <v>84</v>
      </c>
      <c r="BK146" s="248" t="n">
        <f aca="false">ROUND(L146*K146,3)</f>
        <v>0</v>
      </c>
      <c r="BL146" s="135" t="s">
        <v>212</v>
      </c>
      <c r="BM146" s="135" t="s">
        <v>264</v>
      </c>
      <c r="BO146" s="249"/>
    </row>
    <row r="147" s="222" customFormat="true" ht="37.35" hidden="false" customHeight="true" outlineLevel="0" collapsed="false">
      <c r="B147" s="223"/>
      <c r="C147" s="224"/>
      <c r="D147" s="225" t="s">
        <v>181</v>
      </c>
      <c r="E147" s="225"/>
      <c r="F147" s="225"/>
      <c r="G147" s="225"/>
      <c r="H147" s="225"/>
      <c r="I147" s="225"/>
      <c r="J147" s="225"/>
      <c r="K147" s="225"/>
      <c r="L147" s="253"/>
      <c r="M147" s="253"/>
      <c r="N147" s="254" t="n">
        <f aca="false">BK147</f>
        <v>0</v>
      </c>
      <c r="O147" s="254"/>
      <c r="P147" s="254"/>
      <c r="Q147" s="254"/>
      <c r="R147" s="227"/>
      <c r="T147" s="228"/>
      <c r="U147" s="224"/>
      <c r="V147" s="224"/>
      <c r="W147" s="229" t="n">
        <f aca="false">W148+W152+W156+W158+W161+W173+W182+W184+W187+W189</f>
        <v>26.97142</v>
      </c>
      <c r="X147" s="224"/>
      <c r="Y147" s="229" t="n">
        <f aca="false">Y148+Y152+Y156+Y158+Y161+Y173+Y182+Y184+Y187+Y189</f>
        <v>0.01341</v>
      </c>
      <c r="Z147" s="224"/>
      <c r="AA147" s="230" t="n">
        <f aca="false">AA148+AA152+AA156+AA158+AA161+AA173+AA182+AA184+AA187+AA189</f>
        <v>0</v>
      </c>
      <c r="AR147" s="231" t="s">
        <v>84</v>
      </c>
      <c r="AT147" s="232" t="s">
        <v>71</v>
      </c>
      <c r="AU147" s="232" t="s">
        <v>72</v>
      </c>
      <c r="AY147" s="231" t="s">
        <v>207</v>
      </c>
      <c r="BK147" s="233" t="n">
        <f aca="false">BK148+BK152+BK156+BK158+BK161+BK173+BK182+BK184+BK187+BK189</f>
        <v>0</v>
      </c>
      <c r="BO147" s="252"/>
    </row>
    <row r="148" s="222" customFormat="true" ht="19.9" hidden="false" customHeight="true" outlineLevel="0" collapsed="false">
      <c r="B148" s="223"/>
      <c r="C148" s="224"/>
      <c r="D148" s="234" t="s">
        <v>1236</v>
      </c>
      <c r="E148" s="234"/>
      <c r="F148" s="234"/>
      <c r="G148" s="234"/>
      <c r="H148" s="234"/>
      <c r="I148" s="234"/>
      <c r="J148" s="234"/>
      <c r="K148" s="234"/>
      <c r="L148" s="250"/>
      <c r="M148" s="250"/>
      <c r="N148" s="235" t="n">
        <f aca="false">BK148</f>
        <v>0</v>
      </c>
      <c r="O148" s="235"/>
      <c r="P148" s="235"/>
      <c r="Q148" s="235"/>
      <c r="R148" s="227"/>
      <c r="T148" s="228"/>
      <c r="U148" s="224"/>
      <c r="V148" s="224"/>
      <c r="W148" s="229" t="n">
        <f aca="false">SUM(W149:W151)</f>
        <v>3.245</v>
      </c>
      <c r="X148" s="224"/>
      <c r="Y148" s="229" t="n">
        <f aca="false">SUM(Y149:Y151)</f>
        <v>0</v>
      </c>
      <c r="Z148" s="224"/>
      <c r="AA148" s="230" t="n">
        <f aca="false">SUM(AA149:AA151)</f>
        <v>0</v>
      </c>
      <c r="AR148" s="231" t="s">
        <v>84</v>
      </c>
      <c r="AT148" s="232" t="s">
        <v>71</v>
      </c>
      <c r="AU148" s="232" t="s">
        <v>79</v>
      </c>
      <c r="AY148" s="231" t="s">
        <v>207</v>
      </c>
      <c r="BK148" s="233" t="n">
        <f aca="false">SUM(BK149:BK151)</f>
        <v>0</v>
      </c>
      <c r="BO148" s="252"/>
    </row>
    <row r="149" s="146" customFormat="true" ht="31.5" hidden="false" customHeight="true" outlineLevel="0" collapsed="false">
      <c r="B149" s="147"/>
      <c r="C149" s="236" t="s">
        <v>265</v>
      </c>
      <c r="D149" s="236" t="s">
        <v>208</v>
      </c>
      <c r="E149" s="237" t="s">
        <v>266</v>
      </c>
      <c r="F149" s="238" t="s">
        <v>267</v>
      </c>
      <c r="G149" s="238"/>
      <c r="H149" s="238"/>
      <c r="I149" s="238"/>
      <c r="J149" s="239" t="s">
        <v>268</v>
      </c>
      <c r="K149" s="240" t="n">
        <v>29.5</v>
      </c>
      <c r="L149" s="241"/>
      <c r="M149" s="241"/>
      <c r="N149" s="242" t="n">
        <f aca="false">ROUND(L149*K149,2)</f>
        <v>0</v>
      </c>
      <c r="O149" s="242"/>
      <c r="P149" s="242"/>
      <c r="Q149" s="242"/>
      <c r="R149" s="151"/>
      <c r="T149" s="243"/>
      <c r="U149" s="244" t="s">
        <v>39</v>
      </c>
      <c r="V149" s="245" t="n">
        <v>0.055</v>
      </c>
      <c r="W149" s="245" t="n">
        <f aca="false">V149*K149</f>
        <v>1.6225</v>
      </c>
      <c r="X149" s="245" t="n">
        <v>0</v>
      </c>
      <c r="Y149" s="245" t="n">
        <f aca="false">X149*K149</f>
        <v>0</v>
      </c>
      <c r="Z149" s="245" t="n">
        <v>0</v>
      </c>
      <c r="AA149" s="246" t="n">
        <f aca="false">Z149*K149</f>
        <v>0</v>
      </c>
      <c r="AR149" s="135" t="s">
        <v>269</v>
      </c>
      <c r="AT149" s="135" t="s">
        <v>208</v>
      </c>
      <c r="AU149" s="135" t="s">
        <v>84</v>
      </c>
      <c r="AY149" s="135" t="s">
        <v>207</v>
      </c>
      <c r="BE149" s="247" t="n">
        <f aca="false">IF(U149="základná",N149,0)</f>
        <v>0</v>
      </c>
      <c r="BF149" s="247" t="n">
        <f aca="false">IF(U149="znížená",N149,0)</f>
        <v>0</v>
      </c>
      <c r="BG149" s="247" t="n">
        <f aca="false">IF(U149="zákl. prenesená",N149,0)</f>
        <v>0</v>
      </c>
      <c r="BH149" s="247" t="n">
        <f aca="false">IF(U149="zníž. prenesená",N149,0)</f>
        <v>0</v>
      </c>
      <c r="BI149" s="247" t="n">
        <f aca="false">IF(U149="nulová",N149,0)</f>
        <v>0</v>
      </c>
      <c r="BJ149" s="135" t="s">
        <v>84</v>
      </c>
      <c r="BK149" s="248" t="n">
        <f aca="false">ROUND(L149*K149,3)</f>
        <v>0</v>
      </c>
      <c r="BL149" s="135" t="s">
        <v>269</v>
      </c>
      <c r="BM149" s="135" t="s">
        <v>1239</v>
      </c>
      <c r="BO149" s="249"/>
    </row>
    <row r="150" s="146" customFormat="true" ht="22.5" hidden="false" customHeight="true" outlineLevel="0" collapsed="false">
      <c r="B150" s="147"/>
      <c r="C150" s="236" t="s">
        <v>269</v>
      </c>
      <c r="D150" s="236" t="s">
        <v>208</v>
      </c>
      <c r="E150" s="237" t="s">
        <v>271</v>
      </c>
      <c r="F150" s="238" t="s">
        <v>272</v>
      </c>
      <c r="G150" s="238"/>
      <c r="H150" s="238"/>
      <c r="I150" s="238"/>
      <c r="J150" s="239" t="s">
        <v>268</v>
      </c>
      <c r="K150" s="240" t="n">
        <v>29.5</v>
      </c>
      <c r="L150" s="241"/>
      <c r="M150" s="241"/>
      <c r="N150" s="242" t="n">
        <f aca="false">ROUND(L150*K150,2)</f>
        <v>0</v>
      </c>
      <c r="O150" s="242"/>
      <c r="P150" s="242"/>
      <c r="Q150" s="242"/>
      <c r="R150" s="151"/>
      <c r="T150" s="243"/>
      <c r="U150" s="244" t="s">
        <v>39</v>
      </c>
      <c r="V150" s="245" t="n">
        <v>0.055</v>
      </c>
      <c r="W150" s="245" t="n">
        <f aca="false">V150*K150</f>
        <v>1.6225</v>
      </c>
      <c r="X150" s="245" t="n">
        <v>0</v>
      </c>
      <c r="Y150" s="245" t="n">
        <f aca="false">X150*K150</f>
        <v>0</v>
      </c>
      <c r="Z150" s="245" t="n">
        <v>0</v>
      </c>
      <c r="AA150" s="246" t="n">
        <f aca="false">Z150*K150</f>
        <v>0</v>
      </c>
      <c r="AR150" s="135" t="s">
        <v>269</v>
      </c>
      <c r="AT150" s="135" t="s">
        <v>208</v>
      </c>
      <c r="AU150" s="135" t="s">
        <v>84</v>
      </c>
      <c r="AY150" s="135" t="s">
        <v>207</v>
      </c>
      <c r="BE150" s="247" t="n">
        <f aca="false">IF(U150="základná",N150,0)</f>
        <v>0</v>
      </c>
      <c r="BF150" s="247" t="n">
        <f aca="false">IF(U150="znížená",N150,0)</f>
        <v>0</v>
      </c>
      <c r="BG150" s="247" t="n">
        <f aca="false">IF(U150="zákl. prenesená",N150,0)</f>
        <v>0</v>
      </c>
      <c r="BH150" s="247" t="n">
        <f aca="false">IF(U150="zníž. prenesená",N150,0)</f>
        <v>0</v>
      </c>
      <c r="BI150" s="247" t="n">
        <f aca="false">IF(U150="nulová",N150,0)</f>
        <v>0</v>
      </c>
      <c r="BJ150" s="135" t="s">
        <v>84</v>
      </c>
      <c r="BK150" s="248" t="n">
        <f aca="false">ROUND(L150*K150,3)</f>
        <v>0</v>
      </c>
      <c r="BL150" s="135" t="s">
        <v>269</v>
      </c>
      <c r="BM150" s="135" t="s">
        <v>1240</v>
      </c>
      <c r="BO150" s="249"/>
    </row>
    <row r="151" s="146" customFormat="true" ht="22.5" hidden="false" customHeight="true" outlineLevel="0" collapsed="false">
      <c r="B151" s="147"/>
      <c r="C151" s="236" t="s">
        <v>274</v>
      </c>
      <c r="D151" s="236" t="s">
        <v>208</v>
      </c>
      <c r="E151" s="237" t="s">
        <v>275</v>
      </c>
      <c r="F151" s="238" t="s">
        <v>276</v>
      </c>
      <c r="G151" s="238"/>
      <c r="H151" s="238"/>
      <c r="I151" s="238"/>
      <c r="J151" s="239" t="s">
        <v>277</v>
      </c>
      <c r="K151" s="240" t="n">
        <v>4.221</v>
      </c>
      <c r="L151" s="241"/>
      <c r="M151" s="241"/>
      <c r="N151" s="242" t="n">
        <f aca="false">ROUND(L151*K151,2)</f>
        <v>0</v>
      </c>
      <c r="O151" s="242"/>
      <c r="P151" s="242"/>
      <c r="Q151" s="242"/>
      <c r="R151" s="151"/>
      <c r="T151" s="243"/>
      <c r="U151" s="244" t="s">
        <v>39</v>
      </c>
      <c r="V151" s="245" t="n">
        <v>0</v>
      </c>
      <c r="W151" s="245" t="n">
        <f aca="false">V151*K151</f>
        <v>0</v>
      </c>
      <c r="X151" s="245" t="n">
        <v>0</v>
      </c>
      <c r="Y151" s="245" t="n">
        <f aca="false">X151*K151</f>
        <v>0</v>
      </c>
      <c r="Z151" s="245" t="n">
        <v>0</v>
      </c>
      <c r="AA151" s="246" t="n">
        <f aca="false">Z151*K151</f>
        <v>0</v>
      </c>
      <c r="AR151" s="135" t="s">
        <v>269</v>
      </c>
      <c r="AT151" s="135" t="s">
        <v>208</v>
      </c>
      <c r="AU151" s="135" t="s">
        <v>84</v>
      </c>
      <c r="AY151" s="135" t="s">
        <v>207</v>
      </c>
      <c r="BE151" s="247" t="n">
        <f aca="false">IF(U151="základná",N151,0)</f>
        <v>0</v>
      </c>
      <c r="BF151" s="247" t="n">
        <f aca="false">IF(U151="znížená",N151,0)</f>
        <v>0</v>
      </c>
      <c r="BG151" s="247" t="n">
        <f aca="false">IF(U151="zákl. prenesená",N151,0)</f>
        <v>0</v>
      </c>
      <c r="BH151" s="247" t="n">
        <f aca="false">IF(U151="zníž. prenesená",N151,0)</f>
        <v>0</v>
      </c>
      <c r="BI151" s="247" t="n">
        <f aca="false">IF(U151="nulová",N151,0)</f>
        <v>0</v>
      </c>
      <c r="BJ151" s="135" t="s">
        <v>84</v>
      </c>
      <c r="BK151" s="248" t="n">
        <f aca="false">ROUND(L151*K151,3)</f>
        <v>0</v>
      </c>
      <c r="BL151" s="135" t="s">
        <v>269</v>
      </c>
      <c r="BM151" s="135" t="s">
        <v>1241</v>
      </c>
      <c r="BO151" s="249"/>
    </row>
    <row r="152" s="222" customFormat="true" ht="29.85" hidden="false" customHeight="true" outlineLevel="0" collapsed="false">
      <c r="B152" s="223"/>
      <c r="C152" s="224"/>
      <c r="D152" s="234" t="s">
        <v>1237</v>
      </c>
      <c r="E152" s="234"/>
      <c r="F152" s="234"/>
      <c r="G152" s="234"/>
      <c r="H152" s="234"/>
      <c r="I152" s="234"/>
      <c r="J152" s="234"/>
      <c r="K152" s="234"/>
      <c r="L152" s="250"/>
      <c r="M152" s="250"/>
      <c r="N152" s="251" t="n">
        <f aca="false">BK152</f>
        <v>0</v>
      </c>
      <c r="O152" s="251"/>
      <c r="P152" s="251"/>
      <c r="Q152" s="251"/>
      <c r="R152" s="227"/>
      <c r="T152" s="228"/>
      <c r="U152" s="224"/>
      <c r="V152" s="224"/>
      <c r="W152" s="229" t="n">
        <f aca="false">SUM(W153:W155)</f>
        <v>2.53</v>
      </c>
      <c r="X152" s="224"/>
      <c r="Y152" s="229" t="n">
        <f aca="false">SUM(Y153:Y155)</f>
        <v>0</v>
      </c>
      <c r="Z152" s="224"/>
      <c r="AA152" s="230" t="n">
        <f aca="false">SUM(AA153:AA155)</f>
        <v>0</v>
      </c>
      <c r="AR152" s="231" t="s">
        <v>84</v>
      </c>
      <c r="AT152" s="232" t="s">
        <v>71</v>
      </c>
      <c r="AU152" s="232" t="s">
        <v>79</v>
      </c>
      <c r="AY152" s="231" t="s">
        <v>207</v>
      </c>
      <c r="BK152" s="233" t="n">
        <f aca="false">SUM(BK153:BK155)</f>
        <v>0</v>
      </c>
      <c r="BO152" s="252"/>
    </row>
    <row r="153" s="146" customFormat="true" ht="31.5" hidden="false" customHeight="true" outlineLevel="0" collapsed="false">
      <c r="B153" s="147"/>
      <c r="C153" s="236" t="s">
        <v>279</v>
      </c>
      <c r="D153" s="236" t="s">
        <v>208</v>
      </c>
      <c r="E153" s="237" t="s">
        <v>1170</v>
      </c>
      <c r="F153" s="238" t="s">
        <v>655</v>
      </c>
      <c r="G153" s="238"/>
      <c r="H153" s="238"/>
      <c r="I153" s="238"/>
      <c r="J153" s="239" t="s">
        <v>268</v>
      </c>
      <c r="K153" s="240" t="n">
        <v>23</v>
      </c>
      <c r="L153" s="241"/>
      <c r="M153" s="241"/>
      <c r="N153" s="242" t="n">
        <f aca="false">ROUND(L153*K153,2)</f>
        <v>0</v>
      </c>
      <c r="O153" s="242"/>
      <c r="P153" s="242"/>
      <c r="Q153" s="242"/>
      <c r="R153" s="151"/>
      <c r="T153" s="243"/>
      <c r="U153" s="244" t="s">
        <v>39</v>
      </c>
      <c r="V153" s="245" t="n">
        <v>0.055</v>
      </c>
      <c r="W153" s="245" t="n">
        <f aca="false">V153*K153</f>
        <v>1.265</v>
      </c>
      <c r="X153" s="245" t="n">
        <v>0</v>
      </c>
      <c r="Y153" s="245" t="n">
        <f aca="false">X153*K153</f>
        <v>0</v>
      </c>
      <c r="Z153" s="245" t="n">
        <v>0</v>
      </c>
      <c r="AA153" s="246" t="n">
        <f aca="false">Z153*K153</f>
        <v>0</v>
      </c>
      <c r="AR153" s="135" t="s">
        <v>269</v>
      </c>
      <c r="AT153" s="135" t="s">
        <v>208</v>
      </c>
      <c r="AU153" s="135" t="s">
        <v>84</v>
      </c>
      <c r="AY153" s="135" t="s">
        <v>207</v>
      </c>
      <c r="BE153" s="247" t="n">
        <f aca="false">IF(U153="základná",N153,0)</f>
        <v>0</v>
      </c>
      <c r="BF153" s="247" t="n">
        <f aca="false">IF(U153="znížená",N153,0)</f>
        <v>0</v>
      </c>
      <c r="BG153" s="247" t="n">
        <f aca="false">IF(U153="zákl. prenesená",N153,0)</f>
        <v>0</v>
      </c>
      <c r="BH153" s="247" t="n">
        <f aca="false">IF(U153="zníž. prenesená",N153,0)</f>
        <v>0</v>
      </c>
      <c r="BI153" s="247" t="n">
        <f aca="false">IF(U153="nulová",N153,0)</f>
        <v>0</v>
      </c>
      <c r="BJ153" s="135" t="s">
        <v>84</v>
      </c>
      <c r="BK153" s="248" t="n">
        <f aca="false">ROUND(L153*K153,3)</f>
        <v>0</v>
      </c>
      <c r="BL153" s="135" t="s">
        <v>269</v>
      </c>
      <c r="BM153" s="135" t="s">
        <v>1242</v>
      </c>
      <c r="BO153" s="249"/>
    </row>
    <row r="154" s="146" customFormat="true" ht="22.5" hidden="false" customHeight="true" outlineLevel="0" collapsed="false">
      <c r="B154" s="147"/>
      <c r="C154" s="236" t="s">
        <v>284</v>
      </c>
      <c r="D154" s="236" t="s">
        <v>208</v>
      </c>
      <c r="E154" s="237" t="s">
        <v>271</v>
      </c>
      <c r="F154" s="238" t="s">
        <v>272</v>
      </c>
      <c r="G154" s="238"/>
      <c r="H154" s="238"/>
      <c r="I154" s="238"/>
      <c r="J154" s="239" t="s">
        <v>268</v>
      </c>
      <c r="K154" s="240" t="n">
        <v>23</v>
      </c>
      <c r="L154" s="241"/>
      <c r="M154" s="241"/>
      <c r="N154" s="242" t="n">
        <f aca="false">ROUND(L154*K154,2)</f>
        <v>0</v>
      </c>
      <c r="O154" s="242"/>
      <c r="P154" s="242"/>
      <c r="Q154" s="242"/>
      <c r="R154" s="151"/>
      <c r="T154" s="243"/>
      <c r="U154" s="244" t="s">
        <v>39</v>
      </c>
      <c r="V154" s="245" t="n">
        <v>0.055</v>
      </c>
      <c r="W154" s="245" t="n">
        <f aca="false">V154*K154</f>
        <v>1.265</v>
      </c>
      <c r="X154" s="245" t="n">
        <v>0</v>
      </c>
      <c r="Y154" s="245" t="n">
        <f aca="false">X154*K154</f>
        <v>0</v>
      </c>
      <c r="Z154" s="245" t="n">
        <v>0</v>
      </c>
      <c r="AA154" s="246" t="n">
        <f aca="false">Z154*K154</f>
        <v>0</v>
      </c>
      <c r="AR154" s="135" t="s">
        <v>269</v>
      </c>
      <c r="AT154" s="135" t="s">
        <v>208</v>
      </c>
      <c r="AU154" s="135" t="s">
        <v>84</v>
      </c>
      <c r="AY154" s="135" t="s">
        <v>207</v>
      </c>
      <c r="BE154" s="247" t="n">
        <f aca="false">IF(U154="základná",N154,0)</f>
        <v>0</v>
      </c>
      <c r="BF154" s="247" t="n">
        <f aca="false">IF(U154="znížená",N154,0)</f>
        <v>0</v>
      </c>
      <c r="BG154" s="247" t="n">
        <f aca="false">IF(U154="zákl. prenesená",N154,0)</f>
        <v>0</v>
      </c>
      <c r="BH154" s="247" t="n">
        <f aca="false">IF(U154="zníž. prenesená",N154,0)</f>
        <v>0</v>
      </c>
      <c r="BI154" s="247" t="n">
        <f aca="false">IF(U154="nulová",N154,0)</f>
        <v>0</v>
      </c>
      <c r="BJ154" s="135" t="s">
        <v>84</v>
      </c>
      <c r="BK154" s="248" t="n">
        <f aca="false">ROUND(L154*K154,3)</f>
        <v>0</v>
      </c>
      <c r="BL154" s="135" t="s">
        <v>269</v>
      </c>
      <c r="BM154" s="135" t="s">
        <v>1243</v>
      </c>
      <c r="BO154" s="249"/>
    </row>
    <row r="155" s="146" customFormat="true" ht="22.5" hidden="false" customHeight="true" outlineLevel="0" collapsed="false">
      <c r="B155" s="147"/>
      <c r="C155" s="236" t="s">
        <v>9</v>
      </c>
      <c r="D155" s="236" t="s">
        <v>208</v>
      </c>
      <c r="E155" s="237" t="s">
        <v>275</v>
      </c>
      <c r="F155" s="238" t="s">
        <v>276</v>
      </c>
      <c r="G155" s="238"/>
      <c r="H155" s="238"/>
      <c r="I155" s="238"/>
      <c r="J155" s="239" t="s">
        <v>277</v>
      </c>
      <c r="K155" s="240" t="n">
        <v>3.291</v>
      </c>
      <c r="L155" s="241"/>
      <c r="M155" s="241"/>
      <c r="N155" s="242" t="n">
        <f aca="false">ROUND(L155*K155,2)</f>
        <v>0</v>
      </c>
      <c r="O155" s="242"/>
      <c r="P155" s="242"/>
      <c r="Q155" s="242"/>
      <c r="R155" s="151"/>
      <c r="T155" s="243"/>
      <c r="U155" s="244" t="s">
        <v>39</v>
      </c>
      <c r="V155" s="245" t="n">
        <v>0</v>
      </c>
      <c r="W155" s="245" t="n">
        <f aca="false">V155*K155</f>
        <v>0</v>
      </c>
      <c r="X155" s="245" t="n">
        <v>0</v>
      </c>
      <c r="Y155" s="245" t="n">
        <f aca="false">X155*K155</f>
        <v>0</v>
      </c>
      <c r="Z155" s="245" t="n">
        <v>0</v>
      </c>
      <c r="AA155" s="246" t="n">
        <f aca="false">Z155*K155</f>
        <v>0</v>
      </c>
      <c r="AR155" s="135" t="s">
        <v>269</v>
      </c>
      <c r="AT155" s="135" t="s">
        <v>208</v>
      </c>
      <c r="AU155" s="135" t="s">
        <v>84</v>
      </c>
      <c r="AY155" s="135" t="s">
        <v>207</v>
      </c>
      <c r="BE155" s="247" t="n">
        <f aca="false">IF(U155="základná",N155,0)</f>
        <v>0</v>
      </c>
      <c r="BF155" s="247" t="n">
        <f aca="false">IF(U155="znížená",N155,0)</f>
        <v>0</v>
      </c>
      <c r="BG155" s="247" t="n">
        <f aca="false">IF(U155="zákl. prenesená",N155,0)</f>
        <v>0</v>
      </c>
      <c r="BH155" s="247" t="n">
        <f aca="false">IF(U155="zníž. prenesená",N155,0)</f>
        <v>0</v>
      </c>
      <c r="BI155" s="247" t="n">
        <f aca="false">IF(U155="nulová",N155,0)</f>
        <v>0</v>
      </c>
      <c r="BJ155" s="135" t="s">
        <v>84</v>
      </c>
      <c r="BK155" s="248" t="n">
        <f aca="false">ROUND(L155*K155,3)</f>
        <v>0</v>
      </c>
      <c r="BL155" s="135" t="s">
        <v>269</v>
      </c>
      <c r="BM155" s="135" t="s">
        <v>1244</v>
      </c>
      <c r="BO155" s="249"/>
    </row>
    <row r="156" s="222" customFormat="true" ht="29.85" hidden="false" customHeight="true" outlineLevel="0" collapsed="false">
      <c r="B156" s="223"/>
      <c r="C156" s="224"/>
      <c r="D156" s="234" t="s">
        <v>647</v>
      </c>
      <c r="E156" s="234"/>
      <c r="F156" s="234"/>
      <c r="G156" s="234"/>
      <c r="H156" s="234"/>
      <c r="I156" s="234"/>
      <c r="J156" s="234"/>
      <c r="K156" s="234"/>
      <c r="L156" s="250"/>
      <c r="M156" s="250"/>
      <c r="N156" s="251" t="n">
        <f aca="false">BK156</f>
        <v>0</v>
      </c>
      <c r="O156" s="251"/>
      <c r="P156" s="251"/>
      <c r="Q156" s="251"/>
      <c r="R156" s="227"/>
      <c r="T156" s="228"/>
      <c r="U156" s="224"/>
      <c r="V156" s="224"/>
      <c r="W156" s="229" t="n">
        <f aca="false">W157</f>
        <v>1.105</v>
      </c>
      <c r="X156" s="224"/>
      <c r="Y156" s="229" t="n">
        <f aca="false">Y157</f>
        <v>0</v>
      </c>
      <c r="Z156" s="224"/>
      <c r="AA156" s="230" t="n">
        <f aca="false">AA157</f>
        <v>0</v>
      </c>
      <c r="AR156" s="231" t="s">
        <v>84</v>
      </c>
      <c r="AT156" s="232" t="s">
        <v>71</v>
      </c>
      <c r="AU156" s="232" t="s">
        <v>79</v>
      </c>
      <c r="AY156" s="231" t="s">
        <v>207</v>
      </c>
      <c r="BK156" s="233" t="n">
        <f aca="false">BK157</f>
        <v>0</v>
      </c>
      <c r="BO156" s="252"/>
    </row>
    <row r="157" s="146" customFormat="true" ht="31.5" hidden="false" customHeight="true" outlineLevel="0" collapsed="false">
      <c r="B157" s="147"/>
      <c r="C157" s="236" t="s">
        <v>291</v>
      </c>
      <c r="D157" s="236" t="s">
        <v>208</v>
      </c>
      <c r="E157" s="237" t="s">
        <v>280</v>
      </c>
      <c r="F157" s="238" t="s">
        <v>281</v>
      </c>
      <c r="G157" s="238"/>
      <c r="H157" s="238"/>
      <c r="I157" s="238"/>
      <c r="J157" s="239" t="s">
        <v>282</v>
      </c>
      <c r="K157" s="240" t="n">
        <v>1</v>
      </c>
      <c r="L157" s="241"/>
      <c r="M157" s="241"/>
      <c r="N157" s="242" t="n">
        <f aca="false">ROUND(L157*K157,2)</f>
        <v>0</v>
      </c>
      <c r="O157" s="242"/>
      <c r="P157" s="242"/>
      <c r="Q157" s="242"/>
      <c r="R157" s="151"/>
      <c r="T157" s="243"/>
      <c r="U157" s="244" t="s">
        <v>39</v>
      </c>
      <c r="V157" s="245" t="n">
        <v>1.105</v>
      </c>
      <c r="W157" s="245" t="n">
        <f aca="false">V157*K157</f>
        <v>1.105</v>
      </c>
      <c r="X157" s="245" t="n">
        <v>0</v>
      </c>
      <c r="Y157" s="245" t="n">
        <f aca="false">X157*K157</f>
        <v>0</v>
      </c>
      <c r="Z157" s="245" t="n">
        <v>0</v>
      </c>
      <c r="AA157" s="246" t="n">
        <f aca="false">Z157*K157</f>
        <v>0</v>
      </c>
      <c r="AR157" s="135" t="s">
        <v>269</v>
      </c>
      <c r="AT157" s="135" t="s">
        <v>208</v>
      </c>
      <c r="AU157" s="135" t="s">
        <v>84</v>
      </c>
      <c r="AY157" s="135" t="s">
        <v>207</v>
      </c>
      <c r="BE157" s="247" t="n">
        <f aca="false">IF(U157="základná",N157,0)</f>
        <v>0</v>
      </c>
      <c r="BF157" s="247" t="n">
        <f aca="false">IF(U157="znížená",N157,0)</f>
        <v>0</v>
      </c>
      <c r="BG157" s="247" t="n">
        <f aca="false">IF(U157="zákl. prenesená",N157,0)</f>
        <v>0</v>
      </c>
      <c r="BH157" s="247" t="n">
        <f aca="false">IF(U157="zníž. prenesená",N157,0)</f>
        <v>0</v>
      </c>
      <c r="BI157" s="247" t="n">
        <f aca="false">IF(U157="nulová",N157,0)</f>
        <v>0</v>
      </c>
      <c r="BJ157" s="135" t="s">
        <v>84</v>
      </c>
      <c r="BK157" s="248" t="n">
        <f aca="false">ROUND(L157*K157,3)</f>
        <v>0</v>
      </c>
      <c r="BL157" s="135" t="s">
        <v>269</v>
      </c>
      <c r="BM157" s="135" t="s">
        <v>1245</v>
      </c>
      <c r="BO157" s="249"/>
    </row>
    <row r="158" s="222" customFormat="true" ht="29.85" hidden="false" customHeight="true" outlineLevel="0" collapsed="false">
      <c r="B158" s="223"/>
      <c r="C158" s="224"/>
      <c r="D158" s="234" t="s">
        <v>648</v>
      </c>
      <c r="E158" s="234"/>
      <c r="F158" s="234"/>
      <c r="G158" s="234"/>
      <c r="H158" s="234"/>
      <c r="I158" s="234"/>
      <c r="J158" s="234"/>
      <c r="K158" s="234"/>
      <c r="L158" s="250"/>
      <c r="M158" s="250"/>
      <c r="N158" s="251" t="n">
        <f aca="false">BK158</f>
        <v>0</v>
      </c>
      <c r="O158" s="251"/>
      <c r="P158" s="251"/>
      <c r="Q158" s="251"/>
      <c r="R158" s="227"/>
      <c r="T158" s="228"/>
      <c r="U158" s="224"/>
      <c r="V158" s="224"/>
      <c r="W158" s="229" t="n">
        <f aca="false">SUM(W159:W160)</f>
        <v>9.95</v>
      </c>
      <c r="X158" s="224"/>
      <c r="Y158" s="229" t="n">
        <f aca="false">SUM(Y159:Y160)</f>
        <v>0</v>
      </c>
      <c r="Z158" s="224"/>
      <c r="AA158" s="230" t="n">
        <f aca="false">SUM(AA159:AA160)</f>
        <v>0</v>
      </c>
      <c r="AR158" s="231" t="s">
        <v>84</v>
      </c>
      <c r="AT158" s="232" t="s">
        <v>71</v>
      </c>
      <c r="AU158" s="232" t="s">
        <v>79</v>
      </c>
      <c r="AY158" s="231" t="s">
        <v>207</v>
      </c>
      <c r="BK158" s="233" t="n">
        <f aca="false">SUM(BK159:BK160)</f>
        <v>0</v>
      </c>
      <c r="BO158" s="252"/>
    </row>
    <row r="159" s="146" customFormat="true" ht="22.5" hidden="false" customHeight="true" outlineLevel="0" collapsed="false">
      <c r="B159" s="147"/>
      <c r="C159" s="236" t="s">
        <v>295</v>
      </c>
      <c r="D159" s="236" t="s">
        <v>208</v>
      </c>
      <c r="E159" s="237" t="s">
        <v>292</v>
      </c>
      <c r="F159" s="238" t="s">
        <v>293</v>
      </c>
      <c r="G159" s="238"/>
      <c r="H159" s="238"/>
      <c r="I159" s="238"/>
      <c r="J159" s="239" t="s">
        <v>268</v>
      </c>
      <c r="K159" s="240" t="n">
        <v>23</v>
      </c>
      <c r="L159" s="241"/>
      <c r="M159" s="241"/>
      <c r="N159" s="242" t="n">
        <f aca="false">ROUND(L159*K159,2)</f>
        <v>0</v>
      </c>
      <c r="O159" s="242"/>
      <c r="P159" s="242"/>
      <c r="Q159" s="242"/>
      <c r="R159" s="151"/>
      <c r="T159" s="243"/>
      <c r="U159" s="244" t="s">
        <v>39</v>
      </c>
      <c r="V159" s="245" t="n">
        <v>0.39</v>
      </c>
      <c r="W159" s="245" t="n">
        <f aca="false">V159*K159</f>
        <v>8.97</v>
      </c>
      <c r="X159" s="245" t="n">
        <v>0</v>
      </c>
      <c r="Y159" s="245" t="n">
        <f aca="false">X159*K159</f>
        <v>0</v>
      </c>
      <c r="Z159" s="245" t="n">
        <v>0</v>
      </c>
      <c r="AA159" s="246" t="n">
        <f aca="false">Z159*K159</f>
        <v>0</v>
      </c>
      <c r="AR159" s="135" t="s">
        <v>269</v>
      </c>
      <c r="AT159" s="135" t="s">
        <v>208</v>
      </c>
      <c r="AU159" s="135" t="s">
        <v>84</v>
      </c>
      <c r="AY159" s="135" t="s">
        <v>207</v>
      </c>
      <c r="BE159" s="247" t="n">
        <f aca="false">IF(U159="základná",N159,0)</f>
        <v>0</v>
      </c>
      <c r="BF159" s="247" t="n">
        <f aca="false">IF(U159="znížená",N159,0)</f>
        <v>0</v>
      </c>
      <c r="BG159" s="247" t="n">
        <f aca="false">IF(U159="zákl. prenesená",N159,0)</f>
        <v>0</v>
      </c>
      <c r="BH159" s="247" t="n">
        <f aca="false">IF(U159="zníž. prenesená",N159,0)</f>
        <v>0</v>
      </c>
      <c r="BI159" s="247" t="n">
        <f aca="false">IF(U159="nulová",N159,0)</f>
        <v>0</v>
      </c>
      <c r="BJ159" s="135" t="s">
        <v>84</v>
      </c>
      <c r="BK159" s="248" t="n">
        <f aca="false">ROUND(L159*K159,3)</f>
        <v>0</v>
      </c>
      <c r="BL159" s="135" t="s">
        <v>269</v>
      </c>
      <c r="BM159" s="135" t="s">
        <v>1246</v>
      </c>
      <c r="BO159" s="249"/>
    </row>
    <row r="160" s="146" customFormat="true" ht="22.5" hidden="false" customHeight="true" outlineLevel="0" collapsed="false">
      <c r="B160" s="147"/>
      <c r="C160" s="236" t="s">
        <v>298</v>
      </c>
      <c r="D160" s="236" t="s">
        <v>208</v>
      </c>
      <c r="E160" s="237" t="s">
        <v>296</v>
      </c>
      <c r="F160" s="238" t="s">
        <v>276</v>
      </c>
      <c r="G160" s="238"/>
      <c r="H160" s="238"/>
      <c r="I160" s="238"/>
      <c r="J160" s="239" t="s">
        <v>231</v>
      </c>
      <c r="K160" s="240" t="n">
        <v>0.7</v>
      </c>
      <c r="L160" s="241"/>
      <c r="M160" s="241"/>
      <c r="N160" s="242" t="n">
        <f aca="false">ROUND(L160*K160,2)</f>
        <v>0</v>
      </c>
      <c r="O160" s="242"/>
      <c r="P160" s="242"/>
      <c r="Q160" s="242"/>
      <c r="R160" s="151"/>
      <c r="T160" s="243"/>
      <c r="U160" s="244" t="s">
        <v>39</v>
      </c>
      <c r="V160" s="245" t="n">
        <v>1.4</v>
      </c>
      <c r="W160" s="245" t="n">
        <f aca="false">V160*K160</f>
        <v>0.98</v>
      </c>
      <c r="X160" s="245" t="n">
        <v>0</v>
      </c>
      <c r="Y160" s="245" t="n">
        <f aca="false">X160*K160</f>
        <v>0</v>
      </c>
      <c r="Z160" s="245" t="n">
        <v>0</v>
      </c>
      <c r="AA160" s="246" t="n">
        <f aca="false">Z160*K160</f>
        <v>0</v>
      </c>
      <c r="AR160" s="135" t="s">
        <v>269</v>
      </c>
      <c r="AT160" s="135" t="s">
        <v>208</v>
      </c>
      <c r="AU160" s="135" t="s">
        <v>84</v>
      </c>
      <c r="AY160" s="135" t="s">
        <v>207</v>
      </c>
      <c r="BE160" s="247" t="n">
        <f aca="false">IF(U160="základná",N160,0)</f>
        <v>0</v>
      </c>
      <c r="BF160" s="247" t="n">
        <f aca="false">IF(U160="znížená",N160,0)</f>
        <v>0</v>
      </c>
      <c r="BG160" s="247" t="n">
        <f aca="false">IF(U160="zákl. prenesená",N160,0)</f>
        <v>0</v>
      </c>
      <c r="BH160" s="247" t="n">
        <f aca="false">IF(U160="zníž. prenesená",N160,0)</f>
        <v>0</v>
      </c>
      <c r="BI160" s="247" t="n">
        <f aca="false">IF(U160="nulová",N160,0)</f>
        <v>0</v>
      </c>
      <c r="BJ160" s="135" t="s">
        <v>84</v>
      </c>
      <c r="BK160" s="248" t="n">
        <f aca="false">ROUND(L160*K160,3)</f>
        <v>0</v>
      </c>
      <c r="BL160" s="135" t="s">
        <v>269</v>
      </c>
      <c r="BM160" s="135" t="s">
        <v>1247</v>
      </c>
      <c r="BO160" s="249"/>
    </row>
    <row r="161" s="222" customFormat="true" ht="29.85" hidden="false" customHeight="true" outlineLevel="0" collapsed="false">
      <c r="B161" s="223"/>
      <c r="C161" s="224"/>
      <c r="D161" s="234" t="s">
        <v>1238</v>
      </c>
      <c r="E161" s="234"/>
      <c r="F161" s="234"/>
      <c r="G161" s="234"/>
      <c r="H161" s="234"/>
      <c r="I161" s="234"/>
      <c r="J161" s="234"/>
      <c r="K161" s="234"/>
      <c r="L161" s="250"/>
      <c r="M161" s="250"/>
      <c r="N161" s="251" t="n">
        <f aca="false">BK161</f>
        <v>0</v>
      </c>
      <c r="O161" s="251"/>
      <c r="P161" s="251"/>
      <c r="Q161" s="251"/>
      <c r="R161" s="227"/>
      <c r="T161" s="228"/>
      <c r="U161" s="224"/>
      <c r="V161" s="224"/>
      <c r="W161" s="229" t="n">
        <f aca="false">SUM(W162:W172)</f>
        <v>0</v>
      </c>
      <c r="X161" s="224"/>
      <c r="Y161" s="229" t="n">
        <f aca="false">SUM(Y162:Y172)</f>
        <v>0</v>
      </c>
      <c r="Z161" s="224"/>
      <c r="AA161" s="230" t="n">
        <f aca="false">SUM(AA162:AA172)</f>
        <v>0</v>
      </c>
      <c r="AR161" s="231" t="s">
        <v>84</v>
      </c>
      <c r="AT161" s="232" t="s">
        <v>71</v>
      </c>
      <c r="AU161" s="232" t="s">
        <v>79</v>
      </c>
      <c r="AY161" s="231" t="s">
        <v>207</v>
      </c>
      <c r="BK161" s="233" t="n">
        <f aca="false">SUM(BK162:BK172)</f>
        <v>0</v>
      </c>
      <c r="BO161" s="252"/>
    </row>
    <row r="162" s="146" customFormat="true" ht="22.5" hidden="false" customHeight="true" outlineLevel="0" collapsed="false">
      <c r="B162" s="147"/>
      <c r="C162" s="236" t="s">
        <v>302</v>
      </c>
      <c r="D162" s="236" t="s">
        <v>208</v>
      </c>
      <c r="E162" s="237" t="s">
        <v>299</v>
      </c>
      <c r="F162" s="238" t="s">
        <v>300</v>
      </c>
      <c r="G162" s="238"/>
      <c r="H162" s="238"/>
      <c r="I162" s="238"/>
      <c r="J162" s="239" t="s">
        <v>268</v>
      </c>
      <c r="K162" s="240" t="n">
        <v>17.5</v>
      </c>
      <c r="L162" s="241"/>
      <c r="M162" s="241"/>
      <c r="N162" s="242" t="n">
        <f aca="false">ROUND(L162*K162,2)</f>
        <v>0</v>
      </c>
      <c r="O162" s="242"/>
      <c r="P162" s="242"/>
      <c r="Q162" s="242"/>
      <c r="R162" s="151"/>
      <c r="T162" s="243"/>
      <c r="U162" s="244" t="s">
        <v>39</v>
      </c>
      <c r="V162" s="245" t="n">
        <v>0</v>
      </c>
      <c r="W162" s="245" t="n">
        <f aca="false">V162*K162</f>
        <v>0</v>
      </c>
      <c r="X162" s="245" t="n">
        <v>0</v>
      </c>
      <c r="Y162" s="245" t="n">
        <f aca="false">X162*K162</f>
        <v>0</v>
      </c>
      <c r="Z162" s="245" t="n">
        <v>0</v>
      </c>
      <c r="AA162" s="246" t="n">
        <f aca="false">Z162*K162</f>
        <v>0</v>
      </c>
      <c r="AR162" s="135" t="s">
        <v>269</v>
      </c>
      <c r="AT162" s="135" t="s">
        <v>208</v>
      </c>
      <c r="AU162" s="135" t="s">
        <v>84</v>
      </c>
      <c r="AY162" s="135" t="s">
        <v>207</v>
      </c>
      <c r="BE162" s="247" t="n">
        <f aca="false">IF(U162="základná",N162,0)</f>
        <v>0</v>
      </c>
      <c r="BF162" s="247" t="n">
        <f aca="false">IF(U162="znížená",N162,0)</f>
        <v>0</v>
      </c>
      <c r="BG162" s="247" t="n">
        <f aca="false">IF(U162="zákl. prenesená",N162,0)</f>
        <v>0</v>
      </c>
      <c r="BH162" s="247" t="n">
        <f aca="false">IF(U162="zníž. prenesená",N162,0)</f>
        <v>0</v>
      </c>
      <c r="BI162" s="247" t="n">
        <f aca="false">IF(U162="nulová",N162,0)</f>
        <v>0</v>
      </c>
      <c r="BJ162" s="135" t="s">
        <v>84</v>
      </c>
      <c r="BK162" s="248" t="n">
        <f aca="false">ROUND(L162*K162,3)</f>
        <v>0</v>
      </c>
      <c r="BL162" s="135" t="s">
        <v>269</v>
      </c>
      <c r="BM162" s="135" t="s">
        <v>1248</v>
      </c>
      <c r="BO162" s="249"/>
    </row>
    <row r="163" s="146" customFormat="true" ht="22.5" hidden="false" customHeight="true" outlineLevel="0" collapsed="false">
      <c r="B163" s="147"/>
      <c r="C163" s="236" t="s">
        <v>306</v>
      </c>
      <c r="D163" s="236" t="s">
        <v>208</v>
      </c>
      <c r="E163" s="237" t="s">
        <v>303</v>
      </c>
      <c r="F163" s="238" t="s">
        <v>304</v>
      </c>
      <c r="G163" s="238"/>
      <c r="H163" s="238"/>
      <c r="I163" s="238"/>
      <c r="J163" s="239" t="s">
        <v>268</v>
      </c>
      <c r="K163" s="240" t="n">
        <v>12</v>
      </c>
      <c r="L163" s="241"/>
      <c r="M163" s="241"/>
      <c r="N163" s="242" t="n">
        <f aca="false">ROUND(L163*K163,2)</f>
        <v>0</v>
      </c>
      <c r="O163" s="242"/>
      <c r="P163" s="242"/>
      <c r="Q163" s="242"/>
      <c r="R163" s="151"/>
      <c r="T163" s="243"/>
      <c r="U163" s="244" t="s">
        <v>39</v>
      </c>
      <c r="V163" s="245" t="n">
        <v>0</v>
      </c>
      <c r="W163" s="245" t="n">
        <f aca="false">V163*K163</f>
        <v>0</v>
      </c>
      <c r="X163" s="245" t="n">
        <v>0</v>
      </c>
      <c r="Y163" s="245" t="n">
        <f aca="false">X163*K163</f>
        <v>0</v>
      </c>
      <c r="Z163" s="245" t="n">
        <v>0</v>
      </c>
      <c r="AA163" s="246" t="n">
        <f aca="false">Z163*K163</f>
        <v>0</v>
      </c>
      <c r="AR163" s="135" t="s">
        <v>269</v>
      </c>
      <c r="AT163" s="135" t="s">
        <v>208</v>
      </c>
      <c r="AU163" s="135" t="s">
        <v>84</v>
      </c>
      <c r="AY163" s="135" t="s">
        <v>207</v>
      </c>
      <c r="BE163" s="247" t="n">
        <f aca="false">IF(U163="základná",N163,0)</f>
        <v>0</v>
      </c>
      <c r="BF163" s="247" t="n">
        <f aca="false">IF(U163="znížená",N163,0)</f>
        <v>0</v>
      </c>
      <c r="BG163" s="247" t="n">
        <f aca="false">IF(U163="zákl. prenesená",N163,0)</f>
        <v>0</v>
      </c>
      <c r="BH163" s="247" t="n">
        <f aca="false">IF(U163="zníž. prenesená",N163,0)</f>
        <v>0</v>
      </c>
      <c r="BI163" s="247" t="n">
        <f aca="false">IF(U163="nulová",N163,0)</f>
        <v>0</v>
      </c>
      <c r="BJ163" s="135" t="s">
        <v>84</v>
      </c>
      <c r="BK163" s="248" t="n">
        <f aca="false">ROUND(L163*K163,3)</f>
        <v>0</v>
      </c>
      <c r="BL163" s="135" t="s">
        <v>269</v>
      </c>
      <c r="BM163" s="135" t="s">
        <v>1249</v>
      </c>
      <c r="BO163" s="249"/>
    </row>
    <row r="164" s="146" customFormat="true" ht="22.5" hidden="false" customHeight="true" outlineLevel="0" collapsed="false">
      <c r="B164" s="147"/>
      <c r="C164" s="236" t="s">
        <v>310</v>
      </c>
      <c r="D164" s="236" t="s">
        <v>208</v>
      </c>
      <c r="E164" s="237" t="s">
        <v>307</v>
      </c>
      <c r="F164" s="238" t="s">
        <v>308</v>
      </c>
      <c r="G164" s="238"/>
      <c r="H164" s="238"/>
      <c r="I164" s="238"/>
      <c r="J164" s="239" t="s">
        <v>268</v>
      </c>
      <c r="K164" s="240" t="n">
        <v>21.5</v>
      </c>
      <c r="L164" s="241"/>
      <c r="M164" s="241"/>
      <c r="N164" s="242" t="n">
        <f aca="false">ROUND(L164*K164,2)</f>
        <v>0</v>
      </c>
      <c r="O164" s="242"/>
      <c r="P164" s="242"/>
      <c r="Q164" s="242"/>
      <c r="R164" s="151"/>
      <c r="T164" s="243"/>
      <c r="U164" s="244" t="s">
        <v>39</v>
      </c>
      <c r="V164" s="245" t="n">
        <v>0</v>
      </c>
      <c r="W164" s="245" t="n">
        <f aca="false">V164*K164</f>
        <v>0</v>
      </c>
      <c r="X164" s="245" t="n">
        <v>0</v>
      </c>
      <c r="Y164" s="245" t="n">
        <f aca="false">X164*K164</f>
        <v>0</v>
      </c>
      <c r="Z164" s="245" t="n">
        <v>0</v>
      </c>
      <c r="AA164" s="246" t="n">
        <f aca="false">Z164*K164</f>
        <v>0</v>
      </c>
      <c r="AR164" s="135" t="s">
        <v>269</v>
      </c>
      <c r="AT164" s="135" t="s">
        <v>208</v>
      </c>
      <c r="AU164" s="135" t="s">
        <v>84</v>
      </c>
      <c r="AY164" s="135" t="s">
        <v>207</v>
      </c>
      <c r="BE164" s="247" t="n">
        <f aca="false">IF(U164="základná",N164,0)</f>
        <v>0</v>
      </c>
      <c r="BF164" s="247" t="n">
        <f aca="false">IF(U164="znížená",N164,0)</f>
        <v>0</v>
      </c>
      <c r="BG164" s="247" t="n">
        <f aca="false">IF(U164="zákl. prenesená",N164,0)</f>
        <v>0</v>
      </c>
      <c r="BH164" s="247" t="n">
        <f aca="false">IF(U164="zníž. prenesená",N164,0)</f>
        <v>0</v>
      </c>
      <c r="BI164" s="247" t="n">
        <f aca="false">IF(U164="nulová",N164,0)</f>
        <v>0</v>
      </c>
      <c r="BJ164" s="135" t="s">
        <v>84</v>
      </c>
      <c r="BK164" s="248" t="n">
        <f aca="false">ROUND(L164*K164,3)</f>
        <v>0</v>
      </c>
      <c r="BL164" s="135" t="s">
        <v>269</v>
      </c>
      <c r="BM164" s="135" t="s">
        <v>1250</v>
      </c>
      <c r="BO164" s="249"/>
    </row>
    <row r="165" s="146" customFormat="true" ht="22.5" hidden="false" customHeight="true" outlineLevel="0" collapsed="false">
      <c r="B165" s="147"/>
      <c r="C165" s="236" t="s">
        <v>314</v>
      </c>
      <c r="D165" s="236" t="s">
        <v>208</v>
      </c>
      <c r="E165" s="237" t="s">
        <v>311</v>
      </c>
      <c r="F165" s="238" t="s">
        <v>312</v>
      </c>
      <c r="G165" s="238"/>
      <c r="H165" s="238"/>
      <c r="I165" s="238"/>
      <c r="J165" s="239" t="s">
        <v>268</v>
      </c>
      <c r="K165" s="240" t="n">
        <v>6</v>
      </c>
      <c r="L165" s="241"/>
      <c r="M165" s="241"/>
      <c r="N165" s="242" t="n">
        <f aca="false">ROUND(L165*K165,2)</f>
        <v>0</v>
      </c>
      <c r="O165" s="242"/>
      <c r="P165" s="242"/>
      <c r="Q165" s="242"/>
      <c r="R165" s="151"/>
      <c r="T165" s="243"/>
      <c r="U165" s="244" t="s">
        <v>39</v>
      </c>
      <c r="V165" s="245" t="n">
        <v>0</v>
      </c>
      <c r="W165" s="245" t="n">
        <f aca="false">V165*K165</f>
        <v>0</v>
      </c>
      <c r="X165" s="245" t="n">
        <v>0</v>
      </c>
      <c r="Y165" s="245" t="n">
        <f aca="false">X165*K165</f>
        <v>0</v>
      </c>
      <c r="Z165" s="245" t="n">
        <v>0</v>
      </c>
      <c r="AA165" s="246" t="n">
        <f aca="false">Z165*K165</f>
        <v>0</v>
      </c>
      <c r="AR165" s="135" t="s">
        <v>269</v>
      </c>
      <c r="AT165" s="135" t="s">
        <v>208</v>
      </c>
      <c r="AU165" s="135" t="s">
        <v>84</v>
      </c>
      <c r="AY165" s="135" t="s">
        <v>207</v>
      </c>
      <c r="BE165" s="247" t="n">
        <f aca="false">IF(U165="základná",N165,0)</f>
        <v>0</v>
      </c>
      <c r="BF165" s="247" t="n">
        <f aca="false">IF(U165="znížená",N165,0)</f>
        <v>0</v>
      </c>
      <c r="BG165" s="247" t="n">
        <f aca="false">IF(U165="zákl. prenesená",N165,0)</f>
        <v>0</v>
      </c>
      <c r="BH165" s="247" t="n">
        <f aca="false">IF(U165="zníž. prenesená",N165,0)</f>
        <v>0</v>
      </c>
      <c r="BI165" s="247" t="n">
        <f aca="false">IF(U165="nulová",N165,0)</f>
        <v>0</v>
      </c>
      <c r="BJ165" s="135" t="s">
        <v>84</v>
      </c>
      <c r="BK165" s="248" t="n">
        <f aca="false">ROUND(L165*K165,3)</f>
        <v>0</v>
      </c>
      <c r="BL165" s="135" t="s">
        <v>269</v>
      </c>
      <c r="BM165" s="135" t="s">
        <v>1251</v>
      </c>
      <c r="BO165" s="249"/>
    </row>
    <row r="166" s="146" customFormat="true" ht="22.5" hidden="false" customHeight="true" outlineLevel="0" collapsed="false">
      <c r="B166" s="147"/>
      <c r="C166" s="236" t="s">
        <v>318</v>
      </c>
      <c r="D166" s="236" t="s">
        <v>208</v>
      </c>
      <c r="E166" s="237" t="s">
        <v>315</v>
      </c>
      <c r="F166" s="238" t="s">
        <v>316</v>
      </c>
      <c r="G166" s="238"/>
      <c r="H166" s="238"/>
      <c r="I166" s="238"/>
      <c r="J166" s="239" t="s">
        <v>268</v>
      </c>
      <c r="K166" s="240" t="n">
        <v>57</v>
      </c>
      <c r="L166" s="241"/>
      <c r="M166" s="241"/>
      <c r="N166" s="242" t="n">
        <f aca="false">ROUND(L166*K166,2)</f>
        <v>0</v>
      </c>
      <c r="O166" s="242"/>
      <c r="P166" s="242"/>
      <c r="Q166" s="242"/>
      <c r="R166" s="151"/>
      <c r="T166" s="243"/>
      <c r="U166" s="244" t="s">
        <v>39</v>
      </c>
      <c r="V166" s="245" t="n">
        <v>0</v>
      </c>
      <c r="W166" s="245" t="n">
        <f aca="false">V166*K166</f>
        <v>0</v>
      </c>
      <c r="X166" s="245" t="n">
        <v>0</v>
      </c>
      <c r="Y166" s="245" t="n">
        <f aca="false">X166*K166</f>
        <v>0</v>
      </c>
      <c r="Z166" s="245" t="n">
        <v>0</v>
      </c>
      <c r="AA166" s="246" t="n">
        <f aca="false">Z166*K166</f>
        <v>0</v>
      </c>
      <c r="AR166" s="135" t="s">
        <v>269</v>
      </c>
      <c r="AT166" s="135" t="s">
        <v>208</v>
      </c>
      <c r="AU166" s="135" t="s">
        <v>84</v>
      </c>
      <c r="AY166" s="135" t="s">
        <v>207</v>
      </c>
      <c r="BE166" s="247" t="n">
        <f aca="false">IF(U166="základná",N166,0)</f>
        <v>0</v>
      </c>
      <c r="BF166" s="247" t="n">
        <f aca="false">IF(U166="znížená",N166,0)</f>
        <v>0</v>
      </c>
      <c r="BG166" s="247" t="n">
        <f aca="false">IF(U166="zákl. prenesená",N166,0)</f>
        <v>0</v>
      </c>
      <c r="BH166" s="247" t="n">
        <f aca="false">IF(U166="zníž. prenesená",N166,0)</f>
        <v>0</v>
      </c>
      <c r="BI166" s="247" t="n">
        <f aca="false">IF(U166="nulová",N166,0)</f>
        <v>0</v>
      </c>
      <c r="BJ166" s="135" t="s">
        <v>84</v>
      </c>
      <c r="BK166" s="248" t="n">
        <f aca="false">ROUND(L166*K166,3)</f>
        <v>0</v>
      </c>
      <c r="BL166" s="135" t="s">
        <v>269</v>
      </c>
      <c r="BM166" s="135" t="s">
        <v>1252</v>
      </c>
      <c r="BO166" s="249"/>
    </row>
    <row r="167" s="146" customFormat="true" ht="22.5" hidden="false" customHeight="true" outlineLevel="0" collapsed="false">
      <c r="B167" s="147"/>
      <c r="C167" s="236" t="s">
        <v>322</v>
      </c>
      <c r="D167" s="236" t="s">
        <v>208</v>
      </c>
      <c r="E167" s="237" t="s">
        <v>319</v>
      </c>
      <c r="F167" s="238" t="s">
        <v>320</v>
      </c>
      <c r="G167" s="238"/>
      <c r="H167" s="238"/>
      <c r="I167" s="238"/>
      <c r="J167" s="239" t="s">
        <v>268</v>
      </c>
      <c r="K167" s="240" t="n">
        <v>57</v>
      </c>
      <c r="L167" s="241"/>
      <c r="M167" s="241"/>
      <c r="N167" s="242" t="n">
        <f aca="false">ROUND(L167*K167,2)</f>
        <v>0</v>
      </c>
      <c r="O167" s="242"/>
      <c r="P167" s="242"/>
      <c r="Q167" s="242"/>
      <c r="R167" s="151"/>
      <c r="T167" s="243"/>
      <c r="U167" s="244" t="s">
        <v>39</v>
      </c>
      <c r="V167" s="245" t="n">
        <v>0</v>
      </c>
      <c r="W167" s="245" t="n">
        <f aca="false">V167*K167</f>
        <v>0</v>
      </c>
      <c r="X167" s="245" t="n">
        <v>0</v>
      </c>
      <c r="Y167" s="245" t="n">
        <f aca="false">X167*K167</f>
        <v>0</v>
      </c>
      <c r="Z167" s="245" t="n">
        <v>0</v>
      </c>
      <c r="AA167" s="246" t="n">
        <f aca="false">Z167*K167</f>
        <v>0</v>
      </c>
      <c r="AR167" s="135" t="s">
        <v>269</v>
      </c>
      <c r="AT167" s="135" t="s">
        <v>208</v>
      </c>
      <c r="AU167" s="135" t="s">
        <v>84</v>
      </c>
      <c r="AY167" s="135" t="s">
        <v>207</v>
      </c>
      <c r="BE167" s="247" t="n">
        <f aca="false">IF(U167="základná",N167,0)</f>
        <v>0</v>
      </c>
      <c r="BF167" s="247" t="n">
        <f aca="false">IF(U167="znížená",N167,0)</f>
        <v>0</v>
      </c>
      <c r="BG167" s="247" t="n">
        <f aca="false">IF(U167="zákl. prenesená",N167,0)</f>
        <v>0</v>
      </c>
      <c r="BH167" s="247" t="n">
        <f aca="false">IF(U167="zníž. prenesená",N167,0)</f>
        <v>0</v>
      </c>
      <c r="BI167" s="247" t="n">
        <f aca="false">IF(U167="nulová",N167,0)</f>
        <v>0</v>
      </c>
      <c r="BJ167" s="135" t="s">
        <v>84</v>
      </c>
      <c r="BK167" s="248" t="n">
        <f aca="false">ROUND(L167*K167,3)</f>
        <v>0</v>
      </c>
      <c r="BL167" s="135" t="s">
        <v>269</v>
      </c>
      <c r="BM167" s="135" t="s">
        <v>1253</v>
      </c>
      <c r="BO167" s="249"/>
    </row>
    <row r="168" s="146" customFormat="true" ht="31.5" hidden="false" customHeight="true" outlineLevel="0" collapsed="false">
      <c r="B168" s="147"/>
      <c r="C168" s="236" t="s">
        <v>326</v>
      </c>
      <c r="D168" s="236" t="s">
        <v>208</v>
      </c>
      <c r="E168" s="237" t="s">
        <v>323</v>
      </c>
      <c r="F168" s="238" t="s">
        <v>324</v>
      </c>
      <c r="G168" s="238"/>
      <c r="H168" s="238"/>
      <c r="I168" s="238"/>
      <c r="J168" s="239" t="s">
        <v>282</v>
      </c>
      <c r="K168" s="240" t="n">
        <v>12</v>
      </c>
      <c r="L168" s="241"/>
      <c r="M168" s="241"/>
      <c r="N168" s="242" t="n">
        <f aca="false">ROUND(L168*K168,2)</f>
        <v>0</v>
      </c>
      <c r="O168" s="242"/>
      <c r="P168" s="242"/>
      <c r="Q168" s="242"/>
      <c r="R168" s="151"/>
      <c r="T168" s="243"/>
      <c r="U168" s="244" t="s">
        <v>39</v>
      </c>
      <c r="V168" s="245" t="n">
        <v>0</v>
      </c>
      <c r="W168" s="245" t="n">
        <f aca="false">V168*K168</f>
        <v>0</v>
      </c>
      <c r="X168" s="245" t="n">
        <v>0</v>
      </c>
      <c r="Y168" s="245" t="n">
        <f aca="false">X168*K168</f>
        <v>0</v>
      </c>
      <c r="Z168" s="245" t="n">
        <v>0</v>
      </c>
      <c r="AA168" s="246" t="n">
        <f aca="false">Z168*K168</f>
        <v>0</v>
      </c>
      <c r="AR168" s="135" t="s">
        <v>269</v>
      </c>
      <c r="AT168" s="135" t="s">
        <v>208</v>
      </c>
      <c r="AU168" s="135" t="s">
        <v>84</v>
      </c>
      <c r="AY168" s="135" t="s">
        <v>207</v>
      </c>
      <c r="BE168" s="247" t="n">
        <f aca="false">IF(U168="základná",N168,0)</f>
        <v>0</v>
      </c>
      <c r="BF168" s="247" t="n">
        <f aca="false">IF(U168="znížená",N168,0)</f>
        <v>0</v>
      </c>
      <c r="BG168" s="247" t="n">
        <f aca="false">IF(U168="zákl. prenesená",N168,0)</f>
        <v>0</v>
      </c>
      <c r="BH168" s="247" t="n">
        <f aca="false">IF(U168="zníž. prenesená",N168,0)</f>
        <v>0</v>
      </c>
      <c r="BI168" s="247" t="n">
        <f aca="false">IF(U168="nulová",N168,0)</f>
        <v>0</v>
      </c>
      <c r="BJ168" s="135" t="s">
        <v>84</v>
      </c>
      <c r="BK168" s="248" t="n">
        <f aca="false">ROUND(L168*K168,3)</f>
        <v>0</v>
      </c>
      <c r="BL168" s="135" t="s">
        <v>269</v>
      </c>
      <c r="BM168" s="135" t="s">
        <v>1254</v>
      </c>
      <c r="BO168" s="249"/>
    </row>
    <row r="169" s="146" customFormat="true" ht="31.5" hidden="false" customHeight="true" outlineLevel="0" collapsed="false">
      <c r="B169" s="147"/>
      <c r="C169" s="236" t="s">
        <v>330</v>
      </c>
      <c r="D169" s="236" t="s">
        <v>208</v>
      </c>
      <c r="E169" s="237" t="s">
        <v>327</v>
      </c>
      <c r="F169" s="238" t="s">
        <v>328</v>
      </c>
      <c r="G169" s="238"/>
      <c r="H169" s="238"/>
      <c r="I169" s="238"/>
      <c r="J169" s="239" t="s">
        <v>282</v>
      </c>
      <c r="K169" s="240" t="n">
        <v>12</v>
      </c>
      <c r="L169" s="241"/>
      <c r="M169" s="241"/>
      <c r="N169" s="242" t="n">
        <f aca="false">ROUND(L169*K169,2)</f>
        <v>0</v>
      </c>
      <c r="O169" s="242"/>
      <c r="P169" s="242"/>
      <c r="Q169" s="242"/>
      <c r="R169" s="151"/>
      <c r="T169" s="243"/>
      <c r="U169" s="244" t="s">
        <v>39</v>
      </c>
      <c r="V169" s="245" t="n">
        <v>0</v>
      </c>
      <c r="W169" s="245" t="n">
        <f aca="false">V169*K169</f>
        <v>0</v>
      </c>
      <c r="X169" s="245" t="n">
        <v>0</v>
      </c>
      <c r="Y169" s="245" t="n">
        <f aca="false">X169*K169</f>
        <v>0</v>
      </c>
      <c r="Z169" s="245" t="n">
        <v>0</v>
      </c>
      <c r="AA169" s="246" t="n">
        <f aca="false">Z169*K169</f>
        <v>0</v>
      </c>
      <c r="AR169" s="135" t="s">
        <v>269</v>
      </c>
      <c r="AT169" s="135" t="s">
        <v>208</v>
      </c>
      <c r="AU169" s="135" t="s">
        <v>84</v>
      </c>
      <c r="AY169" s="135" t="s">
        <v>207</v>
      </c>
      <c r="BE169" s="247" t="n">
        <f aca="false">IF(U169="základná",N169,0)</f>
        <v>0</v>
      </c>
      <c r="BF169" s="247" t="n">
        <f aca="false">IF(U169="znížená",N169,0)</f>
        <v>0</v>
      </c>
      <c r="BG169" s="247" t="n">
        <f aca="false">IF(U169="zákl. prenesená",N169,0)</f>
        <v>0</v>
      </c>
      <c r="BH169" s="247" t="n">
        <f aca="false">IF(U169="zníž. prenesená",N169,0)</f>
        <v>0</v>
      </c>
      <c r="BI169" s="247" t="n">
        <f aca="false">IF(U169="nulová",N169,0)</f>
        <v>0</v>
      </c>
      <c r="BJ169" s="135" t="s">
        <v>84</v>
      </c>
      <c r="BK169" s="248" t="n">
        <f aca="false">ROUND(L169*K169,3)</f>
        <v>0</v>
      </c>
      <c r="BL169" s="135" t="s">
        <v>269</v>
      </c>
      <c r="BM169" s="135" t="s">
        <v>1255</v>
      </c>
      <c r="BO169" s="249"/>
    </row>
    <row r="170" s="146" customFormat="true" ht="22.5" hidden="false" customHeight="true" outlineLevel="0" collapsed="false">
      <c r="B170" s="147"/>
      <c r="C170" s="236" t="s">
        <v>334</v>
      </c>
      <c r="D170" s="236" t="s">
        <v>208</v>
      </c>
      <c r="E170" s="237" t="s">
        <v>331</v>
      </c>
      <c r="F170" s="238" t="s">
        <v>332</v>
      </c>
      <c r="G170" s="238"/>
      <c r="H170" s="238"/>
      <c r="I170" s="238"/>
      <c r="J170" s="239" t="s">
        <v>282</v>
      </c>
      <c r="K170" s="240" t="n">
        <v>6</v>
      </c>
      <c r="L170" s="241"/>
      <c r="M170" s="241"/>
      <c r="N170" s="242" t="n">
        <f aca="false">ROUND(L170*K170,2)</f>
        <v>0</v>
      </c>
      <c r="O170" s="242"/>
      <c r="P170" s="242"/>
      <c r="Q170" s="242"/>
      <c r="R170" s="151"/>
      <c r="T170" s="243"/>
      <c r="U170" s="244" t="s">
        <v>39</v>
      </c>
      <c r="V170" s="245" t="n">
        <v>0</v>
      </c>
      <c r="W170" s="245" t="n">
        <f aca="false">V170*K170</f>
        <v>0</v>
      </c>
      <c r="X170" s="245" t="n">
        <v>0</v>
      </c>
      <c r="Y170" s="245" t="n">
        <f aca="false">X170*K170</f>
        <v>0</v>
      </c>
      <c r="Z170" s="245" t="n">
        <v>0</v>
      </c>
      <c r="AA170" s="246" t="n">
        <f aca="false">Z170*K170</f>
        <v>0</v>
      </c>
      <c r="AR170" s="135" t="s">
        <v>269</v>
      </c>
      <c r="AT170" s="135" t="s">
        <v>208</v>
      </c>
      <c r="AU170" s="135" t="s">
        <v>84</v>
      </c>
      <c r="AY170" s="135" t="s">
        <v>207</v>
      </c>
      <c r="BE170" s="247" t="n">
        <f aca="false">IF(U170="základná",N170,0)</f>
        <v>0</v>
      </c>
      <c r="BF170" s="247" t="n">
        <f aca="false">IF(U170="znížená",N170,0)</f>
        <v>0</v>
      </c>
      <c r="BG170" s="247" t="n">
        <f aca="false">IF(U170="zákl. prenesená",N170,0)</f>
        <v>0</v>
      </c>
      <c r="BH170" s="247" t="n">
        <f aca="false">IF(U170="zníž. prenesená",N170,0)</f>
        <v>0</v>
      </c>
      <c r="BI170" s="247" t="n">
        <f aca="false">IF(U170="nulová",N170,0)</f>
        <v>0</v>
      </c>
      <c r="BJ170" s="135" t="s">
        <v>84</v>
      </c>
      <c r="BK170" s="248" t="n">
        <f aca="false">ROUND(L170*K170,3)</f>
        <v>0</v>
      </c>
      <c r="BL170" s="135" t="s">
        <v>269</v>
      </c>
      <c r="BM170" s="135" t="s">
        <v>1256</v>
      </c>
      <c r="BO170" s="249"/>
    </row>
    <row r="171" s="146" customFormat="true" ht="22.5" hidden="false" customHeight="true" outlineLevel="0" collapsed="false">
      <c r="B171" s="147"/>
      <c r="C171" s="236" t="s">
        <v>338</v>
      </c>
      <c r="D171" s="236" t="s">
        <v>208</v>
      </c>
      <c r="E171" s="237" t="s">
        <v>335</v>
      </c>
      <c r="F171" s="238" t="s">
        <v>336</v>
      </c>
      <c r="G171" s="238"/>
      <c r="H171" s="238"/>
      <c r="I171" s="238"/>
      <c r="J171" s="239" t="s">
        <v>282</v>
      </c>
      <c r="K171" s="240" t="n">
        <v>6</v>
      </c>
      <c r="L171" s="241"/>
      <c r="M171" s="241"/>
      <c r="N171" s="242" t="n">
        <f aca="false">ROUND(L171*K171,2)</f>
        <v>0</v>
      </c>
      <c r="O171" s="242"/>
      <c r="P171" s="242"/>
      <c r="Q171" s="242"/>
      <c r="R171" s="151"/>
      <c r="T171" s="243"/>
      <c r="U171" s="244" t="s">
        <v>39</v>
      </c>
      <c r="V171" s="245" t="n">
        <v>0</v>
      </c>
      <c r="W171" s="245" t="n">
        <f aca="false">V171*K171</f>
        <v>0</v>
      </c>
      <c r="X171" s="245" t="n">
        <v>0</v>
      </c>
      <c r="Y171" s="245" t="n">
        <f aca="false">X171*K171</f>
        <v>0</v>
      </c>
      <c r="Z171" s="245" t="n">
        <v>0</v>
      </c>
      <c r="AA171" s="246" t="n">
        <f aca="false">Z171*K171</f>
        <v>0</v>
      </c>
      <c r="AR171" s="135" t="s">
        <v>269</v>
      </c>
      <c r="AT171" s="135" t="s">
        <v>208</v>
      </c>
      <c r="AU171" s="135" t="s">
        <v>84</v>
      </c>
      <c r="AY171" s="135" t="s">
        <v>207</v>
      </c>
      <c r="BE171" s="247" t="n">
        <f aca="false">IF(U171="základná",N171,0)</f>
        <v>0</v>
      </c>
      <c r="BF171" s="247" t="n">
        <f aca="false">IF(U171="znížená",N171,0)</f>
        <v>0</v>
      </c>
      <c r="BG171" s="247" t="n">
        <f aca="false">IF(U171="zákl. prenesená",N171,0)</f>
        <v>0</v>
      </c>
      <c r="BH171" s="247" t="n">
        <f aca="false">IF(U171="zníž. prenesená",N171,0)</f>
        <v>0</v>
      </c>
      <c r="BI171" s="247" t="n">
        <f aca="false">IF(U171="nulová",N171,0)</f>
        <v>0</v>
      </c>
      <c r="BJ171" s="135" t="s">
        <v>84</v>
      </c>
      <c r="BK171" s="248" t="n">
        <f aca="false">ROUND(L171*K171,3)</f>
        <v>0</v>
      </c>
      <c r="BL171" s="135" t="s">
        <v>269</v>
      </c>
      <c r="BM171" s="135" t="s">
        <v>1257</v>
      </c>
      <c r="BO171" s="249"/>
    </row>
    <row r="172" s="146" customFormat="true" ht="22.5" hidden="false" customHeight="true" outlineLevel="0" collapsed="false">
      <c r="B172" s="147"/>
      <c r="C172" s="236" t="s">
        <v>341</v>
      </c>
      <c r="D172" s="236" t="s">
        <v>208</v>
      </c>
      <c r="E172" s="237" t="s">
        <v>339</v>
      </c>
      <c r="F172" s="238" t="s">
        <v>276</v>
      </c>
      <c r="G172" s="238"/>
      <c r="H172" s="238"/>
      <c r="I172" s="238"/>
      <c r="J172" s="239" t="s">
        <v>277</v>
      </c>
      <c r="K172" s="240" t="n">
        <v>14.517</v>
      </c>
      <c r="L172" s="241"/>
      <c r="M172" s="241"/>
      <c r="N172" s="242" t="n">
        <f aca="false">ROUND(L172*K172,2)</f>
        <v>0</v>
      </c>
      <c r="O172" s="242"/>
      <c r="P172" s="242"/>
      <c r="Q172" s="242"/>
      <c r="R172" s="151"/>
      <c r="T172" s="243"/>
      <c r="U172" s="244" t="s">
        <v>39</v>
      </c>
      <c r="V172" s="245" t="n">
        <v>0</v>
      </c>
      <c r="W172" s="245" t="n">
        <f aca="false">V172*K172</f>
        <v>0</v>
      </c>
      <c r="X172" s="245" t="n">
        <v>0</v>
      </c>
      <c r="Y172" s="245" t="n">
        <f aca="false">X172*K172</f>
        <v>0</v>
      </c>
      <c r="Z172" s="245" t="n">
        <v>0</v>
      </c>
      <c r="AA172" s="246" t="n">
        <f aca="false">Z172*K172</f>
        <v>0</v>
      </c>
      <c r="AR172" s="135" t="s">
        <v>269</v>
      </c>
      <c r="AT172" s="135" t="s">
        <v>208</v>
      </c>
      <c r="AU172" s="135" t="s">
        <v>84</v>
      </c>
      <c r="AY172" s="135" t="s">
        <v>207</v>
      </c>
      <c r="BE172" s="247" t="n">
        <f aca="false">IF(U172="základná",N172,0)</f>
        <v>0</v>
      </c>
      <c r="BF172" s="247" t="n">
        <f aca="false">IF(U172="znížená",N172,0)</f>
        <v>0</v>
      </c>
      <c r="BG172" s="247" t="n">
        <f aca="false">IF(U172="zákl. prenesená",N172,0)</f>
        <v>0</v>
      </c>
      <c r="BH172" s="247" t="n">
        <f aca="false">IF(U172="zníž. prenesená",N172,0)</f>
        <v>0</v>
      </c>
      <c r="BI172" s="247" t="n">
        <f aca="false">IF(U172="nulová",N172,0)</f>
        <v>0</v>
      </c>
      <c r="BJ172" s="135" t="s">
        <v>84</v>
      </c>
      <c r="BK172" s="248" t="n">
        <f aca="false">ROUND(L172*K172,3)</f>
        <v>0</v>
      </c>
      <c r="BL172" s="135" t="s">
        <v>269</v>
      </c>
      <c r="BM172" s="135" t="s">
        <v>1258</v>
      </c>
      <c r="BO172" s="249"/>
    </row>
    <row r="173" s="222" customFormat="true" ht="29.85" hidden="false" customHeight="true" outlineLevel="0" collapsed="false">
      <c r="B173" s="223"/>
      <c r="C173" s="224"/>
      <c r="D173" s="234" t="s">
        <v>186</v>
      </c>
      <c r="E173" s="234"/>
      <c r="F173" s="234"/>
      <c r="G173" s="234"/>
      <c r="H173" s="234"/>
      <c r="I173" s="234"/>
      <c r="J173" s="234"/>
      <c r="K173" s="234"/>
      <c r="L173" s="250"/>
      <c r="M173" s="250"/>
      <c r="N173" s="251" t="n">
        <f aca="false">BK173</f>
        <v>0</v>
      </c>
      <c r="O173" s="251"/>
      <c r="P173" s="251"/>
      <c r="Q173" s="251"/>
      <c r="R173" s="227"/>
      <c r="T173" s="228"/>
      <c r="U173" s="224"/>
      <c r="V173" s="224"/>
      <c r="W173" s="229" t="n">
        <f aca="false">SUM(W174:W181)</f>
        <v>6.27</v>
      </c>
      <c r="X173" s="224"/>
      <c r="Y173" s="229" t="n">
        <f aca="false">SUM(Y174:Y181)</f>
        <v>0</v>
      </c>
      <c r="Z173" s="224"/>
      <c r="AA173" s="230" t="n">
        <f aca="false">SUM(AA174:AA181)</f>
        <v>0</v>
      </c>
      <c r="AR173" s="231" t="s">
        <v>84</v>
      </c>
      <c r="AT173" s="232" t="s">
        <v>71</v>
      </c>
      <c r="AU173" s="232" t="s">
        <v>79</v>
      </c>
      <c r="AY173" s="231" t="s">
        <v>207</v>
      </c>
      <c r="BK173" s="233" t="n">
        <f aca="false">SUM(BK174:BK181)</f>
        <v>0</v>
      </c>
      <c r="BO173" s="252"/>
    </row>
    <row r="174" s="146" customFormat="true" ht="31.5" hidden="false" customHeight="true" outlineLevel="0" collapsed="false">
      <c r="B174" s="147"/>
      <c r="C174" s="236" t="s">
        <v>345</v>
      </c>
      <c r="D174" s="236" t="s">
        <v>208</v>
      </c>
      <c r="E174" s="237" t="s">
        <v>342</v>
      </c>
      <c r="F174" s="238" t="s">
        <v>343</v>
      </c>
      <c r="G174" s="238"/>
      <c r="H174" s="238"/>
      <c r="I174" s="238"/>
      <c r="J174" s="239" t="s">
        <v>268</v>
      </c>
      <c r="K174" s="240" t="n">
        <v>3.5</v>
      </c>
      <c r="L174" s="241"/>
      <c r="M174" s="241"/>
      <c r="N174" s="242" t="n">
        <f aca="false">ROUND(L174*K174,2)</f>
        <v>0</v>
      </c>
      <c r="O174" s="242"/>
      <c r="P174" s="242"/>
      <c r="Q174" s="242"/>
      <c r="R174" s="151"/>
      <c r="T174" s="243"/>
      <c r="U174" s="244" t="s">
        <v>39</v>
      </c>
      <c r="V174" s="245" t="n">
        <v>0.055</v>
      </c>
      <c r="W174" s="245" t="n">
        <f aca="false">V174*K174</f>
        <v>0.1925</v>
      </c>
      <c r="X174" s="245" t="n">
        <v>0</v>
      </c>
      <c r="Y174" s="245" t="n">
        <f aca="false">X174*K174</f>
        <v>0</v>
      </c>
      <c r="Z174" s="245" t="n">
        <v>0</v>
      </c>
      <c r="AA174" s="246" t="n">
        <f aca="false">Z174*K174</f>
        <v>0</v>
      </c>
      <c r="AR174" s="135" t="s">
        <v>269</v>
      </c>
      <c r="AT174" s="135" t="s">
        <v>208</v>
      </c>
      <c r="AU174" s="135" t="s">
        <v>84</v>
      </c>
      <c r="AY174" s="135" t="s">
        <v>207</v>
      </c>
      <c r="BE174" s="247" t="n">
        <f aca="false">IF(U174="základná",N174,0)</f>
        <v>0</v>
      </c>
      <c r="BF174" s="247" t="n">
        <f aca="false">IF(U174="znížená",N174,0)</f>
        <v>0</v>
      </c>
      <c r="BG174" s="247" t="n">
        <f aca="false">IF(U174="zákl. prenesená",N174,0)</f>
        <v>0</v>
      </c>
      <c r="BH174" s="247" t="n">
        <f aca="false">IF(U174="zníž. prenesená",N174,0)</f>
        <v>0</v>
      </c>
      <c r="BI174" s="247" t="n">
        <f aca="false">IF(U174="nulová",N174,0)</f>
        <v>0</v>
      </c>
      <c r="BJ174" s="135" t="s">
        <v>84</v>
      </c>
      <c r="BK174" s="248" t="n">
        <f aca="false">ROUND(L174*K174,3)</f>
        <v>0</v>
      </c>
      <c r="BL174" s="135" t="s">
        <v>269</v>
      </c>
      <c r="BM174" s="135" t="s">
        <v>1259</v>
      </c>
      <c r="BO174" s="249"/>
    </row>
    <row r="175" s="146" customFormat="true" ht="31.5" hidden="false" customHeight="true" outlineLevel="0" collapsed="false">
      <c r="B175" s="147"/>
      <c r="C175" s="236" t="s">
        <v>349</v>
      </c>
      <c r="D175" s="236" t="s">
        <v>208</v>
      </c>
      <c r="E175" s="237" t="s">
        <v>346</v>
      </c>
      <c r="F175" s="238" t="s">
        <v>347</v>
      </c>
      <c r="G175" s="238"/>
      <c r="H175" s="238"/>
      <c r="I175" s="238"/>
      <c r="J175" s="239" t="s">
        <v>268</v>
      </c>
      <c r="K175" s="240" t="n">
        <v>11</v>
      </c>
      <c r="L175" s="241"/>
      <c r="M175" s="241"/>
      <c r="N175" s="242" t="n">
        <f aca="false">ROUND(L175*K175,2)</f>
        <v>0</v>
      </c>
      <c r="O175" s="242"/>
      <c r="P175" s="242"/>
      <c r="Q175" s="242"/>
      <c r="R175" s="151"/>
      <c r="T175" s="243"/>
      <c r="U175" s="244" t="s">
        <v>39</v>
      </c>
      <c r="V175" s="245" t="n">
        <v>0.055</v>
      </c>
      <c r="W175" s="245" t="n">
        <f aca="false">V175*K175</f>
        <v>0.605</v>
      </c>
      <c r="X175" s="245" t="n">
        <v>0</v>
      </c>
      <c r="Y175" s="245" t="n">
        <f aca="false">X175*K175</f>
        <v>0</v>
      </c>
      <c r="Z175" s="245" t="n">
        <v>0</v>
      </c>
      <c r="AA175" s="246" t="n">
        <f aca="false">Z175*K175</f>
        <v>0</v>
      </c>
      <c r="AR175" s="135" t="s">
        <v>269</v>
      </c>
      <c r="AT175" s="135" t="s">
        <v>208</v>
      </c>
      <c r="AU175" s="135" t="s">
        <v>84</v>
      </c>
      <c r="AY175" s="135" t="s">
        <v>207</v>
      </c>
      <c r="BE175" s="247" t="n">
        <f aca="false">IF(U175="základná",N175,0)</f>
        <v>0</v>
      </c>
      <c r="BF175" s="247" t="n">
        <f aca="false">IF(U175="znížená",N175,0)</f>
        <v>0</v>
      </c>
      <c r="BG175" s="247" t="n">
        <f aca="false">IF(U175="zákl. prenesená",N175,0)</f>
        <v>0</v>
      </c>
      <c r="BH175" s="247" t="n">
        <f aca="false">IF(U175="zníž. prenesená",N175,0)</f>
        <v>0</v>
      </c>
      <c r="BI175" s="247" t="n">
        <f aca="false">IF(U175="nulová",N175,0)</f>
        <v>0</v>
      </c>
      <c r="BJ175" s="135" t="s">
        <v>84</v>
      </c>
      <c r="BK175" s="248" t="n">
        <f aca="false">ROUND(L175*K175,3)</f>
        <v>0</v>
      </c>
      <c r="BL175" s="135" t="s">
        <v>269</v>
      </c>
      <c r="BM175" s="135" t="s">
        <v>1260</v>
      </c>
      <c r="BO175" s="249"/>
    </row>
    <row r="176" s="146" customFormat="true" ht="31.5" hidden="false" customHeight="true" outlineLevel="0" collapsed="false">
      <c r="B176" s="147"/>
      <c r="C176" s="236" t="s">
        <v>353</v>
      </c>
      <c r="D176" s="236" t="s">
        <v>208</v>
      </c>
      <c r="E176" s="237" t="s">
        <v>350</v>
      </c>
      <c r="F176" s="238" t="s">
        <v>351</v>
      </c>
      <c r="G176" s="238"/>
      <c r="H176" s="238"/>
      <c r="I176" s="238"/>
      <c r="J176" s="239" t="s">
        <v>268</v>
      </c>
      <c r="K176" s="240" t="n">
        <v>4.5</v>
      </c>
      <c r="L176" s="241"/>
      <c r="M176" s="241"/>
      <c r="N176" s="242" t="n">
        <f aca="false">ROUND(L176*K176,2)</f>
        <v>0</v>
      </c>
      <c r="O176" s="242"/>
      <c r="P176" s="242"/>
      <c r="Q176" s="242"/>
      <c r="R176" s="151"/>
      <c r="T176" s="243"/>
      <c r="U176" s="244" t="s">
        <v>39</v>
      </c>
      <c r="V176" s="245" t="n">
        <v>0.055</v>
      </c>
      <c r="W176" s="245" t="n">
        <f aca="false">V176*K176</f>
        <v>0.2475</v>
      </c>
      <c r="X176" s="245" t="n">
        <v>0</v>
      </c>
      <c r="Y176" s="245" t="n">
        <f aca="false">X176*K176</f>
        <v>0</v>
      </c>
      <c r="Z176" s="245" t="n">
        <v>0</v>
      </c>
      <c r="AA176" s="246" t="n">
        <f aca="false">Z176*K176</f>
        <v>0</v>
      </c>
      <c r="AR176" s="135" t="s">
        <v>269</v>
      </c>
      <c r="AT176" s="135" t="s">
        <v>208</v>
      </c>
      <c r="AU176" s="135" t="s">
        <v>84</v>
      </c>
      <c r="AY176" s="135" t="s">
        <v>207</v>
      </c>
      <c r="BE176" s="247" t="n">
        <f aca="false">IF(U176="základná",N176,0)</f>
        <v>0</v>
      </c>
      <c r="BF176" s="247" t="n">
        <f aca="false">IF(U176="znížená",N176,0)</f>
        <v>0</v>
      </c>
      <c r="BG176" s="247" t="n">
        <f aca="false">IF(U176="zákl. prenesená",N176,0)</f>
        <v>0</v>
      </c>
      <c r="BH176" s="247" t="n">
        <f aca="false">IF(U176="zníž. prenesená",N176,0)</f>
        <v>0</v>
      </c>
      <c r="BI176" s="247" t="n">
        <f aca="false">IF(U176="nulová",N176,0)</f>
        <v>0</v>
      </c>
      <c r="BJ176" s="135" t="s">
        <v>84</v>
      </c>
      <c r="BK176" s="248" t="n">
        <f aca="false">ROUND(L176*K176,3)</f>
        <v>0</v>
      </c>
      <c r="BL176" s="135" t="s">
        <v>269</v>
      </c>
      <c r="BM176" s="135" t="s">
        <v>1261</v>
      </c>
      <c r="BO176" s="249"/>
    </row>
    <row r="177" s="146" customFormat="true" ht="31.5" hidden="false" customHeight="true" outlineLevel="0" collapsed="false">
      <c r="B177" s="147"/>
      <c r="C177" s="236" t="s">
        <v>357</v>
      </c>
      <c r="D177" s="236" t="s">
        <v>208</v>
      </c>
      <c r="E177" s="237" t="s">
        <v>354</v>
      </c>
      <c r="F177" s="238" t="s">
        <v>424</v>
      </c>
      <c r="G177" s="238"/>
      <c r="H177" s="238"/>
      <c r="I177" s="238"/>
      <c r="J177" s="239" t="s">
        <v>268</v>
      </c>
      <c r="K177" s="240" t="n">
        <v>17.5</v>
      </c>
      <c r="L177" s="241"/>
      <c r="M177" s="241"/>
      <c r="N177" s="242" t="n">
        <f aca="false">ROUND(L177*K177,2)</f>
        <v>0</v>
      </c>
      <c r="O177" s="242"/>
      <c r="P177" s="242"/>
      <c r="Q177" s="242"/>
      <c r="R177" s="151"/>
      <c r="T177" s="243"/>
      <c r="U177" s="244" t="s">
        <v>39</v>
      </c>
      <c r="V177" s="245" t="n">
        <v>0.055</v>
      </c>
      <c r="W177" s="245" t="n">
        <f aca="false">V177*K177</f>
        <v>0.9625</v>
      </c>
      <c r="X177" s="245" t="n">
        <v>0</v>
      </c>
      <c r="Y177" s="245" t="n">
        <f aca="false">X177*K177</f>
        <v>0</v>
      </c>
      <c r="Z177" s="245" t="n">
        <v>0</v>
      </c>
      <c r="AA177" s="246" t="n">
        <f aca="false">Z177*K177</f>
        <v>0</v>
      </c>
      <c r="AR177" s="135" t="s">
        <v>269</v>
      </c>
      <c r="AT177" s="135" t="s">
        <v>208</v>
      </c>
      <c r="AU177" s="135" t="s">
        <v>84</v>
      </c>
      <c r="AY177" s="135" t="s">
        <v>207</v>
      </c>
      <c r="BE177" s="247" t="n">
        <f aca="false">IF(U177="základná",N177,0)</f>
        <v>0</v>
      </c>
      <c r="BF177" s="247" t="n">
        <f aca="false">IF(U177="znížená",N177,0)</f>
        <v>0</v>
      </c>
      <c r="BG177" s="247" t="n">
        <f aca="false">IF(U177="zákl. prenesená",N177,0)</f>
        <v>0</v>
      </c>
      <c r="BH177" s="247" t="n">
        <f aca="false">IF(U177="zníž. prenesená",N177,0)</f>
        <v>0</v>
      </c>
      <c r="BI177" s="247" t="n">
        <f aca="false">IF(U177="nulová",N177,0)</f>
        <v>0</v>
      </c>
      <c r="BJ177" s="135" t="s">
        <v>84</v>
      </c>
      <c r="BK177" s="248" t="n">
        <f aca="false">ROUND(L177*K177,3)</f>
        <v>0</v>
      </c>
      <c r="BL177" s="135" t="s">
        <v>269</v>
      </c>
      <c r="BM177" s="135" t="s">
        <v>1262</v>
      </c>
      <c r="BO177" s="249"/>
    </row>
    <row r="178" s="146" customFormat="true" ht="31.5" hidden="false" customHeight="true" outlineLevel="0" collapsed="false">
      <c r="B178" s="147"/>
      <c r="C178" s="236" t="s">
        <v>361</v>
      </c>
      <c r="D178" s="236" t="s">
        <v>208</v>
      </c>
      <c r="E178" s="237" t="s">
        <v>358</v>
      </c>
      <c r="F178" s="238" t="s">
        <v>359</v>
      </c>
      <c r="G178" s="238"/>
      <c r="H178" s="238"/>
      <c r="I178" s="238"/>
      <c r="J178" s="239" t="s">
        <v>268</v>
      </c>
      <c r="K178" s="240" t="n">
        <v>8.5</v>
      </c>
      <c r="L178" s="241"/>
      <c r="M178" s="241"/>
      <c r="N178" s="242" t="n">
        <f aca="false">ROUND(L178*K178,2)</f>
        <v>0</v>
      </c>
      <c r="O178" s="242"/>
      <c r="P178" s="242"/>
      <c r="Q178" s="242"/>
      <c r="R178" s="151"/>
      <c r="T178" s="243"/>
      <c r="U178" s="244" t="s">
        <v>39</v>
      </c>
      <c r="V178" s="245" t="n">
        <v>0.055</v>
      </c>
      <c r="W178" s="245" t="n">
        <f aca="false">V178*K178</f>
        <v>0.4675</v>
      </c>
      <c r="X178" s="245" t="n">
        <v>0</v>
      </c>
      <c r="Y178" s="245" t="n">
        <f aca="false">X178*K178</f>
        <v>0</v>
      </c>
      <c r="Z178" s="245" t="n">
        <v>0</v>
      </c>
      <c r="AA178" s="246" t="n">
        <f aca="false">Z178*K178</f>
        <v>0</v>
      </c>
      <c r="AR178" s="135" t="s">
        <v>269</v>
      </c>
      <c r="AT178" s="135" t="s">
        <v>208</v>
      </c>
      <c r="AU178" s="135" t="s">
        <v>84</v>
      </c>
      <c r="AY178" s="135" t="s">
        <v>207</v>
      </c>
      <c r="BE178" s="247" t="n">
        <f aca="false">IF(U178="základná",N178,0)</f>
        <v>0</v>
      </c>
      <c r="BF178" s="247" t="n">
        <f aca="false">IF(U178="znížená",N178,0)</f>
        <v>0</v>
      </c>
      <c r="BG178" s="247" t="n">
        <f aca="false">IF(U178="zákl. prenesená",N178,0)</f>
        <v>0</v>
      </c>
      <c r="BH178" s="247" t="n">
        <f aca="false">IF(U178="zníž. prenesená",N178,0)</f>
        <v>0</v>
      </c>
      <c r="BI178" s="247" t="n">
        <f aca="false">IF(U178="nulová",N178,0)</f>
        <v>0</v>
      </c>
      <c r="BJ178" s="135" t="s">
        <v>84</v>
      </c>
      <c r="BK178" s="248" t="n">
        <f aca="false">ROUND(L178*K178,3)</f>
        <v>0</v>
      </c>
      <c r="BL178" s="135" t="s">
        <v>269</v>
      </c>
      <c r="BM178" s="135" t="s">
        <v>1263</v>
      </c>
      <c r="BO178" s="249"/>
    </row>
    <row r="179" s="146" customFormat="true" ht="31.5" hidden="false" customHeight="true" outlineLevel="0" collapsed="false">
      <c r="B179" s="147"/>
      <c r="C179" s="236" t="s">
        <v>365</v>
      </c>
      <c r="D179" s="236" t="s">
        <v>208</v>
      </c>
      <c r="E179" s="237" t="s">
        <v>362</v>
      </c>
      <c r="F179" s="238" t="s">
        <v>363</v>
      </c>
      <c r="G179" s="238"/>
      <c r="H179" s="238"/>
      <c r="I179" s="238"/>
      <c r="J179" s="239" t="s">
        <v>268</v>
      </c>
      <c r="K179" s="240" t="n">
        <v>10.5</v>
      </c>
      <c r="L179" s="241"/>
      <c r="M179" s="241"/>
      <c r="N179" s="242" t="n">
        <f aca="false">ROUND(L179*K179,2)</f>
        <v>0</v>
      </c>
      <c r="O179" s="242"/>
      <c r="P179" s="242"/>
      <c r="Q179" s="242"/>
      <c r="R179" s="151"/>
      <c r="T179" s="243"/>
      <c r="U179" s="244" t="s">
        <v>39</v>
      </c>
      <c r="V179" s="245" t="n">
        <v>0.055</v>
      </c>
      <c r="W179" s="245" t="n">
        <f aca="false">V179*K179</f>
        <v>0.5775</v>
      </c>
      <c r="X179" s="245" t="n">
        <v>0</v>
      </c>
      <c r="Y179" s="245" t="n">
        <f aca="false">X179*K179</f>
        <v>0</v>
      </c>
      <c r="Z179" s="245" t="n">
        <v>0</v>
      </c>
      <c r="AA179" s="246" t="n">
        <f aca="false">Z179*K179</f>
        <v>0</v>
      </c>
      <c r="AR179" s="135" t="s">
        <v>269</v>
      </c>
      <c r="AT179" s="135" t="s">
        <v>208</v>
      </c>
      <c r="AU179" s="135" t="s">
        <v>84</v>
      </c>
      <c r="AY179" s="135" t="s">
        <v>207</v>
      </c>
      <c r="BE179" s="247" t="n">
        <f aca="false">IF(U179="základná",N179,0)</f>
        <v>0</v>
      </c>
      <c r="BF179" s="247" t="n">
        <f aca="false">IF(U179="znížená",N179,0)</f>
        <v>0</v>
      </c>
      <c r="BG179" s="247" t="n">
        <f aca="false">IF(U179="zákl. prenesená",N179,0)</f>
        <v>0</v>
      </c>
      <c r="BH179" s="247" t="n">
        <f aca="false">IF(U179="zníž. prenesená",N179,0)</f>
        <v>0</v>
      </c>
      <c r="BI179" s="247" t="n">
        <f aca="false">IF(U179="nulová",N179,0)</f>
        <v>0</v>
      </c>
      <c r="BJ179" s="135" t="s">
        <v>84</v>
      </c>
      <c r="BK179" s="248" t="n">
        <f aca="false">ROUND(L179*K179,3)</f>
        <v>0</v>
      </c>
      <c r="BL179" s="135" t="s">
        <v>269</v>
      </c>
      <c r="BM179" s="135" t="s">
        <v>1264</v>
      </c>
      <c r="BO179" s="249"/>
    </row>
    <row r="180" s="146" customFormat="true" ht="31.5" hidden="false" customHeight="true" outlineLevel="0" collapsed="false">
      <c r="B180" s="147"/>
      <c r="C180" s="236" t="s">
        <v>369</v>
      </c>
      <c r="D180" s="236" t="s">
        <v>208</v>
      </c>
      <c r="E180" s="237" t="s">
        <v>366</v>
      </c>
      <c r="F180" s="238" t="s">
        <v>367</v>
      </c>
      <c r="G180" s="238"/>
      <c r="H180" s="238"/>
      <c r="I180" s="238"/>
      <c r="J180" s="239" t="s">
        <v>268</v>
      </c>
      <c r="K180" s="240" t="n">
        <v>1.5</v>
      </c>
      <c r="L180" s="241"/>
      <c r="M180" s="241"/>
      <c r="N180" s="242" t="n">
        <f aca="false">ROUND(L180*K180,2)</f>
        <v>0</v>
      </c>
      <c r="O180" s="242"/>
      <c r="P180" s="242"/>
      <c r="Q180" s="242"/>
      <c r="R180" s="151"/>
      <c r="T180" s="243"/>
      <c r="U180" s="244" t="s">
        <v>39</v>
      </c>
      <c r="V180" s="245" t="n">
        <v>0.055</v>
      </c>
      <c r="W180" s="245" t="n">
        <f aca="false">V180*K180</f>
        <v>0.0825</v>
      </c>
      <c r="X180" s="245" t="n">
        <v>0</v>
      </c>
      <c r="Y180" s="245" t="n">
        <f aca="false">X180*K180</f>
        <v>0</v>
      </c>
      <c r="Z180" s="245" t="n">
        <v>0</v>
      </c>
      <c r="AA180" s="246" t="n">
        <f aca="false">Z180*K180</f>
        <v>0</v>
      </c>
      <c r="AR180" s="135" t="s">
        <v>269</v>
      </c>
      <c r="AT180" s="135" t="s">
        <v>208</v>
      </c>
      <c r="AU180" s="135" t="s">
        <v>84</v>
      </c>
      <c r="AY180" s="135" t="s">
        <v>207</v>
      </c>
      <c r="BE180" s="247" t="n">
        <f aca="false">IF(U180="základná",N180,0)</f>
        <v>0</v>
      </c>
      <c r="BF180" s="247" t="n">
        <f aca="false">IF(U180="znížená",N180,0)</f>
        <v>0</v>
      </c>
      <c r="BG180" s="247" t="n">
        <f aca="false">IF(U180="zákl. prenesená",N180,0)</f>
        <v>0</v>
      </c>
      <c r="BH180" s="247" t="n">
        <f aca="false">IF(U180="zníž. prenesená",N180,0)</f>
        <v>0</v>
      </c>
      <c r="BI180" s="247" t="n">
        <f aca="false">IF(U180="nulová",N180,0)</f>
        <v>0</v>
      </c>
      <c r="BJ180" s="135" t="s">
        <v>84</v>
      </c>
      <c r="BK180" s="248" t="n">
        <f aca="false">ROUND(L180*K180,3)</f>
        <v>0</v>
      </c>
      <c r="BL180" s="135" t="s">
        <v>269</v>
      </c>
      <c r="BM180" s="135" t="s">
        <v>1265</v>
      </c>
      <c r="BO180" s="249"/>
    </row>
    <row r="181" s="146" customFormat="true" ht="22.5" hidden="false" customHeight="true" outlineLevel="0" collapsed="false">
      <c r="B181" s="147"/>
      <c r="C181" s="236" t="s">
        <v>373</v>
      </c>
      <c r="D181" s="236" t="s">
        <v>208</v>
      </c>
      <c r="E181" s="237" t="s">
        <v>370</v>
      </c>
      <c r="F181" s="238" t="s">
        <v>371</v>
      </c>
      <c r="G181" s="238"/>
      <c r="H181" s="238"/>
      <c r="I181" s="238"/>
      <c r="J181" s="239" t="s">
        <v>268</v>
      </c>
      <c r="K181" s="240" t="n">
        <v>57</v>
      </c>
      <c r="L181" s="241"/>
      <c r="M181" s="241"/>
      <c r="N181" s="242" t="n">
        <f aca="false">ROUND(L181*K181,2)</f>
        <v>0</v>
      </c>
      <c r="O181" s="242"/>
      <c r="P181" s="242"/>
      <c r="Q181" s="242"/>
      <c r="R181" s="151"/>
      <c r="T181" s="243"/>
      <c r="U181" s="244" t="s">
        <v>39</v>
      </c>
      <c r="V181" s="245" t="n">
        <v>0.055</v>
      </c>
      <c r="W181" s="245" t="n">
        <f aca="false">V181*K181</f>
        <v>3.135</v>
      </c>
      <c r="X181" s="245" t="n">
        <v>0</v>
      </c>
      <c r="Y181" s="245" t="n">
        <f aca="false">X181*K181</f>
        <v>0</v>
      </c>
      <c r="Z181" s="245" t="n">
        <v>0</v>
      </c>
      <c r="AA181" s="246" t="n">
        <f aca="false">Z181*K181</f>
        <v>0</v>
      </c>
      <c r="AR181" s="135" t="s">
        <v>269</v>
      </c>
      <c r="AT181" s="135" t="s">
        <v>208</v>
      </c>
      <c r="AU181" s="135" t="s">
        <v>84</v>
      </c>
      <c r="AY181" s="135" t="s">
        <v>207</v>
      </c>
      <c r="BE181" s="247" t="n">
        <f aca="false">IF(U181="základná",N181,0)</f>
        <v>0</v>
      </c>
      <c r="BF181" s="247" t="n">
        <f aca="false">IF(U181="znížená",N181,0)</f>
        <v>0</v>
      </c>
      <c r="BG181" s="247" t="n">
        <f aca="false">IF(U181="zákl. prenesená",N181,0)</f>
        <v>0</v>
      </c>
      <c r="BH181" s="247" t="n">
        <f aca="false">IF(U181="zníž. prenesená",N181,0)</f>
        <v>0</v>
      </c>
      <c r="BI181" s="247" t="n">
        <f aca="false">IF(U181="nulová",N181,0)</f>
        <v>0</v>
      </c>
      <c r="BJ181" s="135" t="s">
        <v>84</v>
      </c>
      <c r="BK181" s="248" t="n">
        <f aca="false">ROUND(L181*K181,3)</f>
        <v>0</v>
      </c>
      <c r="BL181" s="135" t="s">
        <v>269</v>
      </c>
      <c r="BM181" s="135" t="s">
        <v>1266</v>
      </c>
      <c r="BO181" s="249"/>
    </row>
    <row r="182" s="222" customFormat="true" ht="29.85" hidden="false" customHeight="true" outlineLevel="0" collapsed="false">
      <c r="B182" s="223"/>
      <c r="C182" s="224"/>
      <c r="D182" s="234" t="s">
        <v>187</v>
      </c>
      <c r="E182" s="234"/>
      <c r="F182" s="234"/>
      <c r="G182" s="234"/>
      <c r="H182" s="234"/>
      <c r="I182" s="234"/>
      <c r="J182" s="234"/>
      <c r="K182" s="234"/>
      <c r="L182" s="250"/>
      <c r="M182" s="250"/>
      <c r="N182" s="251" t="n">
        <f aca="false">BK182</f>
        <v>0</v>
      </c>
      <c r="O182" s="251"/>
      <c r="P182" s="251"/>
      <c r="Q182" s="251"/>
      <c r="R182" s="227"/>
      <c r="T182" s="228"/>
      <c r="U182" s="224"/>
      <c r="V182" s="224"/>
      <c r="W182" s="229" t="n">
        <f aca="false">W183</f>
        <v>0</v>
      </c>
      <c r="X182" s="224"/>
      <c r="Y182" s="229" t="n">
        <f aca="false">Y183</f>
        <v>0</v>
      </c>
      <c r="Z182" s="224"/>
      <c r="AA182" s="230" t="n">
        <f aca="false">AA183</f>
        <v>0</v>
      </c>
      <c r="AR182" s="231" t="s">
        <v>84</v>
      </c>
      <c r="AT182" s="232" t="s">
        <v>71</v>
      </c>
      <c r="AU182" s="232" t="s">
        <v>79</v>
      </c>
      <c r="AY182" s="231" t="s">
        <v>207</v>
      </c>
      <c r="BK182" s="233" t="n">
        <f aca="false">BK183</f>
        <v>0</v>
      </c>
      <c r="BO182" s="252"/>
    </row>
    <row r="183" s="146" customFormat="true" ht="22.5" hidden="false" customHeight="true" outlineLevel="0" collapsed="false">
      <c r="B183" s="147"/>
      <c r="C183" s="236" t="s">
        <v>377</v>
      </c>
      <c r="D183" s="236" t="s">
        <v>208</v>
      </c>
      <c r="E183" s="237" t="s">
        <v>374</v>
      </c>
      <c r="F183" s="238" t="s">
        <v>375</v>
      </c>
      <c r="G183" s="238"/>
      <c r="H183" s="238"/>
      <c r="I183" s="238"/>
      <c r="J183" s="239" t="s">
        <v>282</v>
      </c>
      <c r="K183" s="240" t="n">
        <v>12</v>
      </c>
      <c r="L183" s="241"/>
      <c r="M183" s="241"/>
      <c r="N183" s="242" t="n">
        <f aca="false">ROUND(L183*K183,2)</f>
        <v>0</v>
      </c>
      <c r="O183" s="242"/>
      <c r="P183" s="242"/>
      <c r="Q183" s="242"/>
      <c r="R183" s="151"/>
      <c r="T183" s="243"/>
      <c r="U183" s="244" t="s">
        <v>39</v>
      </c>
      <c r="V183" s="245" t="n">
        <v>0</v>
      </c>
      <c r="W183" s="245" t="n">
        <f aca="false">V183*K183</f>
        <v>0</v>
      </c>
      <c r="X183" s="245" t="n">
        <v>0</v>
      </c>
      <c r="Y183" s="245" t="n">
        <f aca="false">X183*K183</f>
        <v>0</v>
      </c>
      <c r="Z183" s="245" t="n">
        <v>0</v>
      </c>
      <c r="AA183" s="246" t="n">
        <f aca="false">Z183*K183</f>
        <v>0</v>
      </c>
      <c r="AR183" s="135" t="s">
        <v>269</v>
      </c>
      <c r="AT183" s="135" t="s">
        <v>208</v>
      </c>
      <c r="AU183" s="135" t="s">
        <v>84</v>
      </c>
      <c r="AY183" s="135" t="s">
        <v>207</v>
      </c>
      <c r="BE183" s="247" t="n">
        <f aca="false">IF(U183="základná",N183,0)</f>
        <v>0</v>
      </c>
      <c r="BF183" s="247" t="n">
        <f aca="false">IF(U183="znížená",N183,0)</f>
        <v>0</v>
      </c>
      <c r="BG183" s="247" t="n">
        <f aca="false">IF(U183="zákl. prenesená",N183,0)</f>
        <v>0</v>
      </c>
      <c r="BH183" s="247" t="n">
        <f aca="false">IF(U183="zníž. prenesená",N183,0)</f>
        <v>0</v>
      </c>
      <c r="BI183" s="247" t="n">
        <f aca="false">IF(U183="nulová",N183,0)</f>
        <v>0</v>
      </c>
      <c r="BJ183" s="135" t="s">
        <v>84</v>
      </c>
      <c r="BK183" s="248" t="n">
        <f aca="false">ROUND(L183*K183,3)</f>
        <v>0</v>
      </c>
      <c r="BL183" s="135" t="s">
        <v>269</v>
      </c>
      <c r="BM183" s="135" t="s">
        <v>1267</v>
      </c>
      <c r="BO183" s="249"/>
    </row>
    <row r="184" s="222" customFormat="true" ht="29.85" hidden="false" customHeight="true" outlineLevel="0" collapsed="false">
      <c r="B184" s="223"/>
      <c r="C184" s="224"/>
      <c r="D184" s="234" t="s">
        <v>188</v>
      </c>
      <c r="E184" s="234"/>
      <c r="F184" s="234"/>
      <c r="G184" s="234"/>
      <c r="H184" s="234"/>
      <c r="I184" s="234"/>
      <c r="J184" s="234"/>
      <c r="K184" s="234"/>
      <c r="L184" s="250"/>
      <c r="M184" s="250"/>
      <c r="N184" s="251" t="n">
        <f aca="false">BK184</f>
        <v>0</v>
      </c>
      <c r="O184" s="251"/>
      <c r="P184" s="251"/>
      <c r="Q184" s="251"/>
      <c r="R184" s="227"/>
      <c r="T184" s="228"/>
      <c r="U184" s="224"/>
      <c r="V184" s="224"/>
      <c r="W184" s="229" t="n">
        <f aca="false">SUM(W185:W186)</f>
        <v>0.47842</v>
      </c>
      <c r="X184" s="224"/>
      <c r="Y184" s="229" t="n">
        <f aca="false">SUM(Y185:Y186)</f>
        <v>0</v>
      </c>
      <c r="Z184" s="224"/>
      <c r="AA184" s="230" t="n">
        <f aca="false">SUM(AA185:AA186)</f>
        <v>0</v>
      </c>
      <c r="AR184" s="231" t="s">
        <v>84</v>
      </c>
      <c r="AT184" s="232" t="s">
        <v>71</v>
      </c>
      <c r="AU184" s="232" t="s">
        <v>79</v>
      </c>
      <c r="AY184" s="231" t="s">
        <v>207</v>
      </c>
      <c r="BK184" s="233" t="n">
        <f aca="false">SUM(BK185:BK186)</f>
        <v>0</v>
      </c>
      <c r="BO184" s="252"/>
    </row>
    <row r="185" s="146" customFormat="true" ht="22.5" hidden="false" customHeight="true" outlineLevel="0" collapsed="false">
      <c r="B185" s="147"/>
      <c r="C185" s="236" t="s">
        <v>381</v>
      </c>
      <c r="D185" s="236" t="s">
        <v>208</v>
      </c>
      <c r="E185" s="237" t="s">
        <v>378</v>
      </c>
      <c r="F185" s="238" t="s">
        <v>379</v>
      </c>
      <c r="G185" s="238"/>
      <c r="H185" s="238"/>
      <c r="I185" s="238"/>
      <c r="J185" s="239" t="s">
        <v>268</v>
      </c>
      <c r="K185" s="240" t="n">
        <v>57</v>
      </c>
      <c r="L185" s="241"/>
      <c r="M185" s="241"/>
      <c r="N185" s="242" t="n">
        <f aca="false">ROUND(L185*K185,2)</f>
        <v>0</v>
      </c>
      <c r="O185" s="242"/>
      <c r="P185" s="242"/>
      <c r="Q185" s="242"/>
      <c r="R185" s="151"/>
      <c r="T185" s="243"/>
      <c r="U185" s="244" t="s">
        <v>39</v>
      </c>
      <c r="V185" s="245" t="n">
        <v>0</v>
      </c>
      <c r="W185" s="245" t="n">
        <f aca="false">V185*K185</f>
        <v>0</v>
      </c>
      <c r="X185" s="245" t="n">
        <v>0</v>
      </c>
      <c r="Y185" s="245" t="n">
        <f aca="false">X185*K185</f>
        <v>0</v>
      </c>
      <c r="Z185" s="245" t="n">
        <v>0</v>
      </c>
      <c r="AA185" s="246" t="n">
        <f aca="false">Z185*K185</f>
        <v>0</v>
      </c>
      <c r="AR185" s="135" t="s">
        <v>269</v>
      </c>
      <c r="AT185" s="135" t="s">
        <v>208</v>
      </c>
      <c r="AU185" s="135" t="s">
        <v>84</v>
      </c>
      <c r="AY185" s="135" t="s">
        <v>207</v>
      </c>
      <c r="BE185" s="247" t="n">
        <f aca="false">IF(U185="základná",N185,0)</f>
        <v>0</v>
      </c>
      <c r="BF185" s="247" t="n">
        <f aca="false">IF(U185="znížená",N185,0)</f>
        <v>0</v>
      </c>
      <c r="BG185" s="247" t="n">
        <f aca="false">IF(U185="zákl. prenesená",N185,0)</f>
        <v>0</v>
      </c>
      <c r="BH185" s="247" t="n">
        <f aca="false">IF(U185="zníž. prenesená",N185,0)</f>
        <v>0</v>
      </c>
      <c r="BI185" s="247" t="n">
        <f aca="false">IF(U185="nulová",N185,0)</f>
        <v>0</v>
      </c>
      <c r="BJ185" s="135" t="s">
        <v>84</v>
      </c>
      <c r="BK185" s="248" t="n">
        <f aca="false">ROUND(L185*K185,3)</f>
        <v>0</v>
      </c>
      <c r="BL185" s="135" t="s">
        <v>269</v>
      </c>
      <c r="BM185" s="135" t="s">
        <v>1268</v>
      </c>
      <c r="BO185" s="249"/>
    </row>
    <row r="186" s="146" customFormat="true" ht="22.5" hidden="false" customHeight="true" outlineLevel="0" collapsed="false">
      <c r="B186" s="147"/>
      <c r="C186" s="236" t="s">
        <v>385</v>
      </c>
      <c r="D186" s="236" t="s">
        <v>208</v>
      </c>
      <c r="E186" s="237" t="s">
        <v>382</v>
      </c>
      <c r="F186" s="238" t="s">
        <v>383</v>
      </c>
      <c r="G186" s="238"/>
      <c r="H186" s="238"/>
      <c r="I186" s="238"/>
      <c r="J186" s="239" t="s">
        <v>231</v>
      </c>
      <c r="K186" s="240" t="n">
        <v>0.38</v>
      </c>
      <c r="L186" s="241"/>
      <c r="M186" s="241"/>
      <c r="N186" s="242" t="n">
        <f aca="false">ROUND(L186*K186,2)</f>
        <v>0</v>
      </c>
      <c r="O186" s="242"/>
      <c r="P186" s="242"/>
      <c r="Q186" s="242"/>
      <c r="R186" s="151"/>
      <c r="T186" s="243"/>
      <c r="U186" s="244" t="s">
        <v>39</v>
      </c>
      <c r="V186" s="245" t="n">
        <v>1.259</v>
      </c>
      <c r="W186" s="245" t="n">
        <f aca="false">V186*K186</f>
        <v>0.47842</v>
      </c>
      <c r="X186" s="245" t="n">
        <v>0</v>
      </c>
      <c r="Y186" s="245" t="n">
        <f aca="false">X186*K186</f>
        <v>0</v>
      </c>
      <c r="Z186" s="245" t="n">
        <v>0</v>
      </c>
      <c r="AA186" s="246" t="n">
        <f aca="false">Z186*K186</f>
        <v>0</v>
      </c>
      <c r="AR186" s="135" t="s">
        <v>269</v>
      </c>
      <c r="AT186" s="135" t="s">
        <v>208</v>
      </c>
      <c r="AU186" s="135" t="s">
        <v>84</v>
      </c>
      <c r="AY186" s="135" t="s">
        <v>207</v>
      </c>
      <c r="BE186" s="247" t="n">
        <f aca="false">IF(U186="základná",N186,0)</f>
        <v>0</v>
      </c>
      <c r="BF186" s="247" t="n">
        <f aca="false">IF(U186="znížená",N186,0)</f>
        <v>0</v>
      </c>
      <c r="BG186" s="247" t="n">
        <f aca="false">IF(U186="zákl. prenesená",N186,0)</f>
        <v>0</v>
      </c>
      <c r="BH186" s="247" t="n">
        <f aca="false">IF(U186="zníž. prenesená",N186,0)</f>
        <v>0</v>
      </c>
      <c r="BI186" s="247" t="n">
        <f aca="false">IF(U186="nulová",N186,0)</f>
        <v>0</v>
      </c>
      <c r="BJ186" s="135" t="s">
        <v>84</v>
      </c>
      <c r="BK186" s="248" t="n">
        <f aca="false">ROUND(L186*K186,3)</f>
        <v>0</v>
      </c>
      <c r="BL186" s="135" t="s">
        <v>269</v>
      </c>
      <c r="BM186" s="135" t="s">
        <v>1269</v>
      </c>
      <c r="BO186" s="249"/>
    </row>
    <row r="187" s="222" customFormat="true" ht="29.85" hidden="false" customHeight="true" outlineLevel="0" collapsed="false">
      <c r="B187" s="223"/>
      <c r="C187" s="224"/>
      <c r="D187" s="234" t="s">
        <v>189</v>
      </c>
      <c r="E187" s="234"/>
      <c r="F187" s="234"/>
      <c r="G187" s="234"/>
      <c r="H187" s="234"/>
      <c r="I187" s="234"/>
      <c r="J187" s="234"/>
      <c r="K187" s="234"/>
      <c r="L187" s="250"/>
      <c r="M187" s="250"/>
      <c r="N187" s="251" t="n">
        <f aca="false">BK187</f>
        <v>0</v>
      </c>
      <c r="O187" s="251"/>
      <c r="P187" s="251"/>
      <c r="Q187" s="251"/>
      <c r="R187" s="227"/>
      <c r="T187" s="228"/>
      <c r="U187" s="224"/>
      <c r="V187" s="224"/>
      <c r="W187" s="229" t="n">
        <f aca="false">W188</f>
        <v>1.854</v>
      </c>
      <c r="X187" s="224"/>
      <c r="Y187" s="229" t="n">
        <f aca="false">Y188</f>
        <v>0.00423</v>
      </c>
      <c r="Z187" s="224"/>
      <c r="AA187" s="230" t="n">
        <f aca="false">AA188</f>
        <v>0</v>
      </c>
      <c r="AR187" s="231" t="s">
        <v>84</v>
      </c>
      <c r="AT187" s="232" t="s">
        <v>71</v>
      </c>
      <c r="AU187" s="232" t="s">
        <v>79</v>
      </c>
      <c r="AY187" s="231" t="s">
        <v>207</v>
      </c>
      <c r="BK187" s="233" t="n">
        <f aca="false">BK188</f>
        <v>0</v>
      </c>
      <c r="BO187" s="252"/>
    </row>
    <row r="188" s="146" customFormat="true" ht="31.5" hidden="false" customHeight="true" outlineLevel="0" collapsed="false">
      <c r="B188" s="147"/>
      <c r="C188" s="236" t="s">
        <v>389</v>
      </c>
      <c r="D188" s="236" t="s">
        <v>208</v>
      </c>
      <c r="E188" s="237" t="s">
        <v>386</v>
      </c>
      <c r="F188" s="238" t="s">
        <v>387</v>
      </c>
      <c r="G188" s="238"/>
      <c r="H188" s="238"/>
      <c r="I188" s="238"/>
      <c r="J188" s="239" t="s">
        <v>211</v>
      </c>
      <c r="K188" s="240" t="n">
        <v>9</v>
      </c>
      <c r="L188" s="241"/>
      <c r="M188" s="241"/>
      <c r="N188" s="242" t="n">
        <f aca="false">ROUND(L188*K188,2)</f>
        <v>0</v>
      </c>
      <c r="O188" s="242"/>
      <c r="P188" s="242"/>
      <c r="Q188" s="242"/>
      <c r="R188" s="151"/>
      <c r="T188" s="243"/>
      <c r="U188" s="244" t="s">
        <v>39</v>
      </c>
      <c r="V188" s="245" t="n">
        <v>0.206</v>
      </c>
      <c r="W188" s="245" t="n">
        <f aca="false">V188*K188</f>
        <v>1.854</v>
      </c>
      <c r="X188" s="245" t="n">
        <v>0.00047</v>
      </c>
      <c r="Y188" s="245" t="n">
        <f aca="false">X188*K188</f>
        <v>0.00423</v>
      </c>
      <c r="Z188" s="245" t="n">
        <v>0</v>
      </c>
      <c r="AA188" s="246" t="n">
        <f aca="false">Z188*K188</f>
        <v>0</v>
      </c>
      <c r="AR188" s="135" t="s">
        <v>269</v>
      </c>
      <c r="AT188" s="135" t="s">
        <v>208</v>
      </c>
      <c r="AU188" s="135" t="s">
        <v>84</v>
      </c>
      <c r="AY188" s="135" t="s">
        <v>207</v>
      </c>
      <c r="BE188" s="247" t="n">
        <f aca="false">IF(U188="základná",N188,0)</f>
        <v>0</v>
      </c>
      <c r="BF188" s="247" t="n">
        <f aca="false">IF(U188="znížená",N188,0)</f>
        <v>0</v>
      </c>
      <c r="BG188" s="247" t="n">
        <f aca="false">IF(U188="zákl. prenesená",N188,0)</f>
        <v>0</v>
      </c>
      <c r="BH188" s="247" t="n">
        <f aca="false">IF(U188="zníž. prenesená",N188,0)</f>
        <v>0</v>
      </c>
      <c r="BI188" s="247" t="n">
        <f aca="false">IF(U188="nulová",N188,0)</f>
        <v>0</v>
      </c>
      <c r="BJ188" s="135" t="s">
        <v>84</v>
      </c>
      <c r="BK188" s="248" t="n">
        <f aca="false">ROUND(L188*K188,3)</f>
        <v>0</v>
      </c>
      <c r="BL188" s="135" t="s">
        <v>269</v>
      </c>
      <c r="BM188" s="135" t="s">
        <v>1270</v>
      </c>
      <c r="BO188" s="249"/>
    </row>
    <row r="189" s="222" customFormat="true" ht="29.85" hidden="false" customHeight="true" outlineLevel="0" collapsed="false">
      <c r="B189" s="223"/>
      <c r="C189" s="224"/>
      <c r="D189" s="234" t="s">
        <v>190</v>
      </c>
      <c r="E189" s="234"/>
      <c r="F189" s="234"/>
      <c r="G189" s="234"/>
      <c r="H189" s="234"/>
      <c r="I189" s="234"/>
      <c r="J189" s="234"/>
      <c r="K189" s="234"/>
      <c r="L189" s="250"/>
      <c r="M189" s="250"/>
      <c r="N189" s="251" t="n">
        <f aca="false">BK189</f>
        <v>0</v>
      </c>
      <c r="O189" s="251"/>
      <c r="P189" s="251"/>
      <c r="Q189" s="251"/>
      <c r="R189" s="227"/>
      <c r="T189" s="228"/>
      <c r="U189" s="224"/>
      <c r="V189" s="224"/>
      <c r="W189" s="229" t="n">
        <f aca="false">SUM(W190:W191)</f>
        <v>1.539</v>
      </c>
      <c r="X189" s="224"/>
      <c r="Y189" s="229" t="n">
        <f aca="false">SUM(Y190:Y191)</f>
        <v>0.00918</v>
      </c>
      <c r="Z189" s="224"/>
      <c r="AA189" s="230" t="n">
        <f aca="false">SUM(AA190:AA191)</f>
        <v>0</v>
      </c>
      <c r="AR189" s="231" t="s">
        <v>84</v>
      </c>
      <c r="AT189" s="232" t="s">
        <v>71</v>
      </c>
      <c r="AU189" s="232" t="s">
        <v>79</v>
      </c>
      <c r="AY189" s="231" t="s">
        <v>207</v>
      </c>
      <c r="BK189" s="233" t="n">
        <f aca="false">SUM(BK190:BK191)</f>
        <v>0</v>
      </c>
      <c r="BO189" s="252"/>
    </row>
    <row r="190" s="146" customFormat="true" ht="31.5" hidden="false" customHeight="true" outlineLevel="0" collapsed="false">
      <c r="B190" s="147"/>
      <c r="C190" s="236" t="s">
        <v>393</v>
      </c>
      <c r="D190" s="236" t="s">
        <v>208</v>
      </c>
      <c r="E190" s="237" t="s">
        <v>390</v>
      </c>
      <c r="F190" s="238" t="s">
        <v>391</v>
      </c>
      <c r="G190" s="238"/>
      <c r="H190" s="238"/>
      <c r="I190" s="238"/>
      <c r="J190" s="239" t="s">
        <v>211</v>
      </c>
      <c r="K190" s="240" t="n">
        <v>9</v>
      </c>
      <c r="L190" s="241"/>
      <c r="M190" s="241"/>
      <c r="N190" s="242" t="n">
        <f aca="false">ROUND(L190*K190,2)</f>
        <v>0</v>
      </c>
      <c r="O190" s="242"/>
      <c r="P190" s="242"/>
      <c r="Q190" s="242"/>
      <c r="R190" s="151"/>
      <c r="T190" s="243"/>
      <c r="U190" s="244" t="s">
        <v>39</v>
      </c>
      <c r="V190" s="245" t="n">
        <v>0.085</v>
      </c>
      <c r="W190" s="245" t="n">
        <f aca="false">V190*K190</f>
        <v>0.765</v>
      </c>
      <c r="X190" s="245" t="n">
        <v>0.00062</v>
      </c>
      <c r="Y190" s="245" t="n">
        <f aca="false">X190*K190</f>
        <v>0.00558</v>
      </c>
      <c r="Z190" s="245" t="n">
        <v>0</v>
      </c>
      <c r="AA190" s="246" t="n">
        <f aca="false">Z190*K190</f>
        <v>0</v>
      </c>
      <c r="AR190" s="135" t="s">
        <v>269</v>
      </c>
      <c r="AT190" s="135" t="s">
        <v>208</v>
      </c>
      <c r="AU190" s="135" t="s">
        <v>84</v>
      </c>
      <c r="AY190" s="135" t="s">
        <v>207</v>
      </c>
      <c r="BE190" s="247" t="n">
        <f aca="false">IF(U190="základná",N190,0)</f>
        <v>0</v>
      </c>
      <c r="BF190" s="247" t="n">
        <f aca="false">IF(U190="znížená",N190,0)</f>
        <v>0</v>
      </c>
      <c r="BG190" s="247" t="n">
        <f aca="false">IF(U190="zákl. prenesená",N190,0)</f>
        <v>0</v>
      </c>
      <c r="BH190" s="247" t="n">
        <f aca="false">IF(U190="zníž. prenesená",N190,0)</f>
        <v>0</v>
      </c>
      <c r="BI190" s="247" t="n">
        <f aca="false">IF(U190="nulová",N190,0)</f>
        <v>0</v>
      </c>
      <c r="BJ190" s="135" t="s">
        <v>84</v>
      </c>
      <c r="BK190" s="248" t="n">
        <f aca="false">ROUND(L190*K190,3)</f>
        <v>0</v>
      </c>
      <c r="BL190" s="135" t="s">
        <v>269</v>
      </c>
      <c r="BM190" s="135" t="s">
        <v>392</v>
      </c>
      <c r="BO190" s="249"/>
    </row>
    <row r="191" s="146" customFormat="true" ht="44.25" hidden="false" customHeight="true" outlineLevel="0" collapsed="false">
      <c r="B191" s="147"/>
      <c r="C191" s="236" t="s">
        <v>691</v>
      </c>
      <c r="D191" s="236" t="s">
        <v>208</v>
      </c>
      <c r="E191" s="237" t="s">
        <v>394</v>
      </c>
      <c r="F191" s="238" t="s">
        <v>577</v>
      </c>
      <c r="G191" s="238"/>
      <c r="H191" s="238"/>
      <c r="I191" s="238"/>
      <c r="J191" s="239" t="s">
        <v>211</v>
      </c>
      <c r="K191" s="240" t="n">
        <v>18</v>
      </c>
      <c r="L191" s="241"/>
      <c r="M191" s="241"/>
      <c r="N191" s="242" t="n">
        <f aca="false">ROUND(L191*K191,2)</f>
        <v>0</v>
      </c>
      <c r="O191" s="242"/>
      <c r="P191" s="242"/>
      <c r="Q191" s="242"/>
      <c r="R191" s="151"/>
      <c r="T191" s="243"/>
      <c r="U191" s="255" t="s">
        <v>39</v>
      </c>
      <c r="V191" s="256" t="n">
        <v>0.043</v>
      </c>
      <c r="W191" s="256" t="n">
        <f aca="false">V191*K191</f>
        <v>0.774</v>
      </c>
      <c r="X191" s="256" t="n">
        <v>0.0002</v>
      </c>
      <c r="Y191" s="256" t="n">
        <f aca="false">X191*K191</f>
        <v>0.0036</v>
      </c>
      <c r="Z191" s="256" t="n">
        <v>0</v>
      </c>
      <c r="AA191" s="257" t="n">
        <f aca="false">Z191*K191</f>
        <v>0</v>
      </c>
      <c r="AR191" s="135" t="s">
        <v>269</v>
      </c>
      <c r="AT191" s="135" t="s">
        <v>208</v>
      </c>
      <c r="AU191" s="135" t="s">
        <v>84</v>
      </c>
      <c r="AY191" s="135" t="s">
        <v>207</v>
      </c>
      <c r="BE191" s="247" t="n">
        <f aca="false">IF(U191="základná",N191,0)</f>
        <v>0</v>
      </c>
      <c r="BF191" s="247" t="n">
        <f aca="false">IF(U191="znížená",N191,0)</f>
        <v>0</v>
      </c>
      <c r="BG191" s="247" t="n">
        <f aca="false">IF(U191="zákl. prenesená",N191,0)</f>
        <v>0</v>
      </c>
      <c r="BH191" s="247" t="n">
        <f aca="false">IF(U191="zníž. prenesená",N191,0)</f>
        <v>0</v>
      </c>
      <c r="BI191" s="247" t="n">
        <f aca="false">IF(U191="nulová",N191,0)</f>
        <v>0</v>
      </c>
      <c r="BJ191" s="135" t="s">
        <v>84</v>
      </c>
      <c r="BK191" s="248" t="n">
        <f aca="false">ROUND(L191*K191,3)</f>
        <v>0</v>
      </c>
      <c r="BL191" s="135" t="s">
        <v>269</v>
      </c>
      <c r="BM191" s="135" t="s">
        <v>396</v>
      </c>
      <c r="BO191" s="249"/>
    </row>
    <row r="192" s="146" customFormat="true" ht="6.95" hidden="false" customHeight="true" outlineLevel="0" collapsed="false">
      <c r="B192" s="179"/>
      <c r="C192" s="180"/>
      <c r="D192" s="180"/>
      <c r="E192" s="180"/>
      <c r="F192" s="180"/>
      <c r="G192" s="180"/>
      <c r="H192" s="180"/>
      <c r="I192" s="180"/>
      <c r="J192" s="180"/>
      <c r="K192" s="180"/>
      <c r="L192" s="180"/>
      <c r="M192" s="180"/>
      <c r="N192" s="180"/>
      <c r="O192" s="180"/>
      <c r="P192" s="180"/>
      <c r="Q192" s="180"/>
      <c r="R192" s="181"/>
    </row>
  </sheetData>
  <sheetProtection sheet="true" password="c56e" formatCells="false" selectLockedCells="true" sort="false" autoFilter="false"/>
  <protectedRanges>
    <protectedRange name="Rozsah1" sqref="L130:M191 BO130:BO191"/>
  </protectedRanges>
  <mergeCells count="230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7:Q107"/>
    <mergeCell ref="L109:Q109"/>
    <mergeCell ref="C115:Q115"/>
    <mergeCell ref="F117:P117"/>
    <mergeCell ref="F118:P118"/>
    <mergeCell ref="F119:P119"/>
    <mergeCell ref="M121:P121"/>
    <mergeCell ref="M123:Q123"/>
    <mergeCell ref="M124:Q124"/>
    <mergeCell ref="F126:I126"/>
    <mergeCell ref="L126:M126"/>
    <mergeCell ref="N126:Q126"/>
    <mergeCell ref="N127:Q127"/>
    <mergeCell ref="N128:Q128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N145:Q145"/>
    <mergeCell ref="F146:I146"/>
    <mergeCell ref="L146:M146"/>
    <mergeCell ref="N146:Q146"/>
    <mergeCell ref="N147:Q147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L160:M160"/>
    <mergeCell ref="N160:Q160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N182:Q182"/>
    <mergeCell ref="F183:I183"/>
    <mergeCell ref="L183:M183"/>
    <mergeCell ref="N183:Q183"/>
    <mergeCell ref="N184:Q184"/>
    <mergeCell ref="F185:I185"/>
    <mergeCell ref="L185:M185"/>
    <mergeCell ref="N185:Q185"/>
    <mergeCell ref="F186:I186"/>
    <mergeCell ref="L186:M186"/>
    <mergeCell ref="N186:Q186"/>
    <mergeCell ref="N187:Q187"/>
    <mergeCell ref="F188:I188"/>
    <mergeCell ref="L188:M188"/>
    <mergeCell ref="N188:Q188"/>
    <mergeCell ref="N189:Q189"/>
    <mergeCell ref="F190:I190"/>
    <mergeCell ref="L190:M190"/>
    <mergeCell ref="N190:Q190"/>
    <mergeCell ref="F191:I191"/>
    <mergeCell ref="L191:M191"/>
    <mergeCell ref="N191:Q191"/>
  </mergeCells>
  <hyperlinks>
    <hyperlink ref="F1" location="C2" display="1) Krycí list rozpočtu"/>
    <hyperlink ref="H1" location="C87" display="2) Rekapitulácia rozpočtu"/>
    <hyperlink ref="L1" location="C126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5" activePane="bottomLeft" state="frozen"/>
      <selection pane="topLeft" activeCell="A1" activeCellId="0" sqref="A1"/>
      <selection pane="bottomLeft" activeCell="BO188" activeCellId="1" sqref="L129:M188 BO129:BO18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8.32"/>
    <col collapsed="false" customWidth="true" hidden="false" outlineLevel="0" max="2" min="2" style="130" width="1.65"/>
    <col collapsed="false" customWidth="true" hidden="false" outlineLevel="0" max="3" min="3" style="130" width="4.16"/>
    <col collapsed="false" customWidth="true" hidden="false" outlineLevel="0" max="4" min="4" style="130" width="4.32"/>
    <col collapsed="false" customWidth="true" hidden="false" outlineLevel="0" max="5" min="5" style="130" width="17.15"/>
    <col collapsed="false" customWidth="true" hidden="false" outlineLevel="0" max="7" min="6" style="130" width="11.15"/>
    <col collapsed="false" customWidth="true" hidden="false" outlineLevel="0" max="8" min="8" style="130" width="12.5"/>
    <col collapsed="false" customWidth="true" hidden="false" outlineLevel="0" max="9" min="9" style="130" width="6.99"/>
    <col collapsed="false" customWidth="true" hidden="false" outlineLevel="0" max="10" min="10" style="130" width="5.15"/>
    <col collapsed="false" customWidth="true" hidden="false" outlineLevel="0" max="11" min="11" style="130" width="11.49"/>
    <col collapsed="false" customWidth="true" hidden="false" outlineLevel="0" max="12" min="12" style="130" width="11.99"/>
    <col collapsed="false" customWidth="true" hidden="false" outlineLevel="0" max="14" min="13" style="130" width="5.99"/>
    <col collapsed="false" customWidth="true" hidden="false" outlineLevel="0" max="15" min="15" style="130" width="1.99"/>
    <col collapsed="false" customWidth="true" hidden="false" outlineLevel="0" max="16" min="16" style="130" width="12.5"/>
    <col collapsed="false" customWidth="true" hidden="false" outlineLevel="0" max="17" min="17" style="130" width="4.16"/>
    <col collapsed="false" customWidth="true" hidden="false" outlineLevel="0" max="18" min="18" style="130" width="1.65"/>
    <col collapsed="false" customWidth="true" hidden="true" outlineLevel="0" max="19" min="19" style="130" width="8.16"/>
    <col collapsed="false" customWidth="true" hidden="true" outlineLevel="0" max="20" min="20" style="130" width="29.65"/>
    <col collapsed="false" customWidth="true" hidden="true" outlineLevel="0" max="21" min="21" style="130" width="16.32"/>
    <col collapsed="false" customWidth="true" hidden="true" outlineLevel="0" max="22" min="22" style="130" width="12.32"/>
    <col collapsed="false" customWidth="true" hidden="true" outlineLevel="0" max="23" min="23" style="130" width="16.32"/>
    <col collapsed="false" customWidth="true" hidden="true" outlineLevel="0" max="24" min="24" style="130" width="12.15"/>
    <col collapsed="false" customWidth="true" hidden="true" outlineLevel="0" max="25" min="25" style="130" width="14.99"/>
    <col collapsed="false" customWidth="true" hidden="true" outlineLevel="0" max="26" min="26" style="130" width="10.99"/>
    <col collapsed="false" customWidth="true" hidden="true" outlineLevel="0" max="27" min="27" style="130" width="14.99"/>
    <col collapsed="false" customWidth="true" hidden="true" outlineLevel="0" max="28" min="28" style="130" width="16.32"/>
    <col collapsed="false" customWidth="true" hidden="true" outlineLevel="0" max="29" min="29" style="130" width="10.99"/>
    <col collapsed="false" customWidth="true" hidden="true" outlineLevel="0" max="30" min="30" style="130" width="14.99"/>
    <col collapsed="false" customWidth="true" hidden="true" outlineLevel="0" max="31" min="31" style="130" width="16.32"/>
    <col collapsed="false" customWidth="false" hidden="true" outlineLevel="0" max="43" min="32" style="130" width="8.99"/>
    <col collapsed="false" customWidth="true" hidden="true" outlineLevel="0" max="64" min="44" style="130" width="9.32"/>
    <col collapsed="false" customWidth="false" hidden="true" outlineLevel="0" max="66" min="65" style="130" width="8.99"/>
    <col collapsed="false" customWidth="true" hidden="false" outlineLevel="0" max="67" min="67" style="130" width="48.32"/>
    <col collapsed="false" customWidth="false" hidden="false" outlineLevel="0" max="257" min="68" style="130" width="8.99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59</v>
      </c>
      <c r="G1" s="5"/>
      <c r="H1" s="132" t="s">
        <v>160</v>
      </c>
      <c r="I1" s="132"/>
      <c r="J1" s="132"/>
      <c r="K1" s="132"/>
      <c r="L1" s="5" t="s">
        <v>161</v>
      </c>
      <c r="M1" s="3"/>
      <c r="N1" s="3"/>
      <c r="O1" s="4" t="s">
        <v>162</v>
      </c>
      <c r="P1" s="3"/>
      <c r="Q1" s="3"/>
      <c r="R1" s="3"/>
      <c r="S1" s="5" t="s">
        <v>163</v>
      </c>
      <c r="T1" s="5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</row>
    <row r="2" customFormat="false" ht="36.95" hidden="false" customHeight="true" outlineLevel="0" collapsed="false">
      <c r="C2" s="133" t="s">
        <v>6</v>
      </c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S2" s="134" t="s">
        <v>7</v>
      </c>
      <c r="T2" s="134"/>
      <c r="U2" s="134"/>
      <c r="V2" s="134"/>
      <c r="W2" s="134"/>
      <c r="X2" s="134"/>
      <c r="Y2" s="134"/>
      <c r="Z2" s="134"/>
      <c r="AA2" s="134"/>
      <c r="AB2" s="134"/>
      <c r="AC2" s="134"/>
      <c r="AT2" s="135" t="s">
        <v>88</v>
      </c>
    </row>
    <row r="3" customFormat="false" ht="6.95" hidden="false" customHeight="true" outlineLevel="0" collapsed="false"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8"/>
      <c r="AT3" s="135" t="s">
        <v>72</v>
      </c>
    </row>
    <row r="4" customFormat="false" ht="36.95" hidden="false" customHeight="true" outlineLevel="0" collapsed="false">
      <c r="B4" s="139"/>
      <c r="C4" s="140" t="s">
        <v>164</v>
      </c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1"/>
      <c r="T4" s="142" t="s">
        <v>11</v>
      </c>
      <c r="AT4" s="135" t="s">
        <v>5</v>
      </c>
    </row>
    <row r="5" customFormat="false" ht="6.95" hidden="false" customHeight="true" outlineLevel="0" collapsed="false">
      <c r="B5" s="139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1"/>
    </row>
    <row r="6" customFormat="false" ht="25.35" hidden="false" customHeight="true" outlineLevel="0" collapsed="false">
      <c r="B6" s="139"/>
      <c r="C6" s="143"/>
      <c r="D6" s="144" t="s">
        <v>14</v>
      </c>
      <c r="E6" s="143"/>
      <c r="F6" s="145" t="str">
        <f aca="false">'Rekapitulácia stavby'!K6</f>
        <v>NsP TREBIŠOV - OBNOVA LÔŽKOVÝCH ODDELENÍ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3"/>
      <c r="R6" s="141"/>
    </row>
    <row r="7" customFormat="false" ht="25.35" hidden="false" customHeight="true" outlineLevel="0" collapsed="false">
      <c r="B7" s="139"/>
      <c r="C7" s="143"/>
      <c r="D7" s="144" t="s">
        <v>165</v>
      </c>
      <c r="E7" s="143"/>
      <c r="F7" s="145" t="s">
        <v>166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3"/>
      <c r="R7" s="141"/>
    </row>
    <row r="8" s="146" customFormat="true" ht="32.85" hidden="false" customHeight="true" outlineLevel="0" collapsed="false">
      <c r="B8" s="147"/>
      <c r="C8" s="148"/>
      <c r="D8" s="149" t="s">
        <v>167</v>
      </c>
      <c r="E8" s="148"/>
      <c r="F8" s="150" t="s">
        <v>397</v>
      </c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48"/>
      <c r="R8" s="151"/>
    </row>
    <row r="9" s="146" customFormat="true" ht="14.45" hidden="false" customHeight="true" outlineLevel="0" collapsed="false">
      <c r="B9" s="147"/>
      <c r="C9" s="148"/>
      <c r="D9" s="144" t="s">
        <v>16</v>
      </c>
      <c r="E9" s="148"/>
      <c r="F9" s="152"/>
      <c r="G9" s="148"/>
      <c r="H9" s="148"/>
      <c r="I9" s="148"/>
      <c r="J9" s="148"/>
      <c r="K9" s="148"/>
      <c r="L9" s="148"/>
      <c r="M9" s="144" t="s">
        <v>17</v>
      </c>
      <c r="N9" s="148"/>
      <c r="O9" s="152" t="s">
        <v>18</v>
      </c>
      <c r="P9" s="148"/>
      <c r="Q9" s="148"/>
      <c r="R9" s="151"/>
    </row>
    <row r="10" s="146" customFormat="true" ht="14.45" hidden="false" customHeight="true" outlineLevel="0" collapsed="false">
      <c r="B10" s="147"/>
      <c r="C10" s="148"/>
      <c r="D10" s="144" t="s">
        <v>19</v>
      </c>
      <c r="E10" s="148"/>
      <c r="F10" s="152" t="s">
        <v>20</v>
      </c>
      <c r="G10" s="148"/>
      <c r="H10" s="148"/>
      <c r="I10" s="148"/>
      <c r="J10" s="148"/>
      <c r="K10" s="148"/>
      <c r="L10" s="148"/>
      <c r="M10" s="144" t="s">
        <v>21</v>
      </c>
      <c r="N10" s="148"/>
      <c r="O10" s="153" t="str">
        <f aca="false">'Rekapitulácia stavby'!AN8</f>
        <v>.......</v>
      </c>
      <c r="P10" s="153"/>
      <c r="Q10" s="148"/>
      <c r="R10" s="151"/>
    </row>
    <row r="11" s="146" customFormat="true" ht="10.9" hidden="false" customHeight="true" outlineLevel="0" collapsed="false">
      <c r="B11" s="147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51"/>
    </row>
    <row r="12" s="146" customFormat="true" ht="14.45" hidden="false" customHeight="true" outlineLevel="0" collapsed="false">
      <c r="B12" s="147"/>
      <c r="C12" s="148"/>
      <c r="D12" s="144" t="s">
        <v>23</v>
      </c>
      <c r="E12" s="148"/>
      <c r="F12" s="148"/>
      <c r="G12" s="148"/>
      <c r="H12" s="148"/>
      <c r="I12" s="148"/>
      <c r="J12" s="148"/>
      <c r="K12" s="148"/>
      <c r="L12" s="148"/>
      <c r="M12" s="144" t="s">
        <v>24</v>
      </c>
      <c r="N12" s="148"/>
      <c r="O12" s="152"/>
      <c r="P12" s="152"/>
      <c r="Q12" s="148"/>
      <c r="R12" s="151"/>
    </row>
    <row r="13" s="146" customFormat="true" ht="18" hidden="false" customHeight="true" outlineLevel="0" collapsed="false">
      <c r="B13" s="147"/>
      <c r="C13" s="148"/>
      <c r="D13" s="148"/>
      <c r="E13" s="152" t="s">
        <v>25</v>
      </c>
      <c r="F13" s="148"/>
      <c r="G13" s="148"/>
      <c r="H13" s="148"/>
      <c r="I13" s="148"/>
      <c r="J13" s="148"/>
      <c r="K13" s="148"/>
      <c r="L13" s="148"/>
      <c r="M13" s="144" t="s">
        <v>26</v>
      </c>
      <c r="N13" s="148"/>
      <c r="O13" s="152"/>
      <c r="P13" s="152"/>
      <c r="Q13" s="148"/>
      <c r="R13" s="151"/>
    </row>
    <row r="14" s="146" customFormat="true" ht="6.95" hidden="false" customHeight="true" outlineLevel="0" collapsed="false">
      <c r="B14" s="147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51"/>
    </row>
    <row r="15" s="146" customFormat="true" ht="14.45" hidden="false" customHeight="true" outlineLevel="0" collapsed="false">
      <c r="B15" s="147"/>
      <c r="C15" s="148"/>
      <c r="D15" s="144" t="s">
        <v>27</v>
      </c>
      <c r="E15" s="148"/>
      <c r="F15" s="148"/>
      <c r="G15" s="148"/>
      <c r="H15" s="148"/>
      <c r="I15" s="148"/>
      <c r="J15" s="148"/>
      <c r="K15" s="148"/>
      <c r="L15" s="148"/>
      <c r="M15" s="144" t="s">
        <v>24</v>
      </c>
      <c r="N15" s="148"/>
      <c r="O15" s="152" t="str">
        <f aca="false">IF('Rekapitulácia stavby'!AN13="","",'Rekapitulácia stavby'!AN13)</f>
        <v/>
      </c>
      <c r="P15" s="152"/>
      <c r="Q15" s="148"/>
      <c r="R15" s="151"/>
    </row>
    <row r="16" s="146" customFormat="true" ht="18" hidden="false" customHeight="true" outlineLevel="0" collapsed="false">
      <c r="B16" s="147"/>
      <c r="C16" s="148"/>
      <c r="D16" s="148"/>
      <c r="E16" s="152" t="str">
        <f aca="false">IF('Rekapitulácia stavby'!E14="","",'Rekapitulácia stavby'!E14)</f>
        <v> </v>
      </c>
      <c r="F16" s="148"/>
      <c r="G16" s="148"/>
      <c r="H16" s="148"/>
      <c r="I16" s="148"/>
      <c r="J16" s="148"/>
      <c r="K16" s="148"/>
      <c r="L16" s="148"/>
      <c r="M16" s="144" t="s">
        <v>26</v>
      </c>
      <c r="N16" s="148"/>
      <c r="O16" s="152" t="str">
        <f aca="false">IF('Rekapitulácia stavby'!AN14="","",'Rekapitulácia stavby'!AN14)</f>
        <v/>
      </c>
      <c r="P16" s="152"/>
      <c r="Q16" s="148"/>
      <c r="R16" s="151"/>
    </row>
    <row r="17" s="146" customFormat="true" ht="6.95" hidden="false" customHeight="true" outlineLevel="0" collapsed="false">
      <c r="B17" s="147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51"/>
    </row>
    <row r="18" s="146" customFormat="true" ht="14.45" hidden="false" customHeight="true" outlineLevel="0" collapsed="false">
      <c r="B18" s="147"/>
      <c r="C18" s="148"/>
      <c r="D18" s="144" t="s">
        <v>28</v>
      </c>
      <c r="E18" s="148"/>
      <c r="F18" s="148"/>
      <c r="G18" s="148"/>
      <c r="H18" s="148"/>
      <c r="I18" s="148"/>
      <c r="J18" s="148"/>
      <c r="K18" s="148"/>
      <c r="L18" s="148"/>
      <c r="M18" s="144" t="s">
        <v>24</v>
      </c>
      <c r="N18" s="148"/>
      <c r="O18" s="152"/>
      <c r="P18" s="152"/>
      <c r="Q18" s="148"/>
      <c r="R18" s="151"/>
    </row>
    <row r="19" s="146" customFormat="true" ht="18" hidden="false" customHeight="true" outlineLevel="0" collapsed="false">
      <c r="B19" s="147"/>
      <c r="C19" s="148"/>
      <c r="D19" s="148"/>
      <c r="E19" s="152" t="s">
        <v>29</v>
      </c>
      <c r="F19" s="148"/>
      <c r="G19" s="148"/>
      <c r="H19" s="148"/>
      <c r="I19" s="148"/>
      <c r="J19" s="148"/>
      <c r="K19" s="148"/>
      <c r="L19" s="148"/>
      <c r="M19" s="144" t="s">
        <v>26</v>
      </c>
      <c r="N19" s="148"/>
      <c r="O19" s="152"/>
      <c r="P19" s="152"/>
      <c r="Q19" s="148"/>
      <c r="R19" s="151"/>
    </row>
    <row r="20" s="146" customFormat="true" ht="6.95" hidden="false" customHeight="true" outlineLevel="0" collapsed="false">
      <c r="B20" s="147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51"/>
    </row>
    <row r="21" s="146" customFormat="true" ht="14.45" hidden="false" customHeight="true" outlineLevel="0" collapsed="false">
      <c r="B21" s="147"/>
      <c r="C21" s="148"/>
      <c r="D21" s="144" t="s">
        <v>31</v>
      </c>
      <c r="E21" s="148"/>
      <c r="F21" s="148"/>
      <c r="G21" s="148"/>
      <c r="H21" s="148"/>
      <c r="I21" s="148"/>
      <c r="J21" s="148"/>
      <c r="K21" s="148"/>
      <c r="L21" s="148"/>
      <c r="M21" s="144" t="s">
        <v>24</v>
      </c>
      <c r="N21" s="148"/>
      <c r="O21" s="152" t="str">
        <f aca="false">IF('Rekapitulácia stavby'!AN19="","",'Rekapitulácia stavby'!AN19)</f>
        <v/>
      </c>
      <c r="P21" s="152"/>
      <c r="Q21" s="148"/>
      <c r="R21" s="151"/>
    </row>
    <row r="22" s="146" customFormat="true" ht="18" hidden="false" customHeight="true" outlineLevel="0" collapsed="false">
      <c r="B22" s="147"/>
      <c r="C22" s="148"/>
      <c r="D22" s="148"/>
      <c r="E22" s="152" t="str">
        <f aca="false">IF('Rekapitulácia stavby'!E20="","",'Rekapitulácia stavby'!E20)</f>
        <v> </v>
      </c>
      <c r="F22" s="148"/>
      <c r="G22" s="148"/>
      <c r="H22" s="148"/>
      <c r="I22" s="148"/>
      <c r="J22" s="148"/>
      <c r="K22" s="148"/>
      <c r="L22" s="148"/>
      <c r="M22" s="144" t="s">
        <v>26</v>
      </c>
      <c r="N22" s="148"/>
      <c r="O22" s="152" t="str">
        <f aca="false">IF('Rekapitulácia stavby'!AN20="","",'Rekapitulácia stavby'!AN20)</f>
        <v/>
      </c>
      <c r="P22" s="152"/>
      <c r="Q22" s="148"/>
      <c r="R22" s="151"/>
    </row>
    <row r="23" s="146" customFormat="true" ht="6.95" hidden="false" customHeight="true" outlineLevel="0" collapsed="false">
      <c r="B23" s="147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51"/>
    </row>
    <row r="24" s="146" customFormat="true" ht="14.45" hidden="false" customHeight="true" outlineLevel="0" collapsed="false">
      <c r="B24" s="147"/>
      <c r="C24" s="148"/>
      <c r="D24" s="144" t="s">
        <v>32</v>
      </c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51"/>
    </row>
    <row r="25" s="146" customFormat="true" ht="22.5" hidden="false" customHeight="true" outlineLevel="0" collapsed="false">
      <c r="B25" s="147"/>
      <c r="C25" s="148"/>
      <c r="D25" s="148"/>
      <c r="E25" s="154"/>
      <c r="F25" s="154"/>
      <c r="G25" s="154"/>
      <c r="H25" s="154"/>
      <c r="I25" s="154"/>
      <c r="J25" s="154"/>
      <c r="K25" s="154"/>
      <c r="L25" s="154"/>
      <c r="M25" s="148"/>
      <c r="N25" s="148"/>
      <c r="O25" s="148"/>
      <c r="P25" s="148"/>
      <c r="Q25" s="148"/>
      <c r="R25" s="151"/>
    </row>
    <row r="26" s="146" customFormat="true" ht="6.95" hidden="false" customHeight="true" outlineLevel="0" collapsed="false">
      <c r="B26" s="147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51"/>
    </row>
    <row r="27" s="146" customFormat="true" ht="6.95" hidden="false" customHeight="true" outlineLevel="0" collapsed="false">
      <c r="B27" s="147"/>
      <c r="C27" s="148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48"/>
      <c r="R27" s="151"/>
    </row>
    <row r="28" s="146" customFormat="true" ht="14.45" hidden="false" customHeight="true" outlineLevel="0" collapsed="false">
      <c r="B28" s="147"/>
      <c r="C28" s="148"/>
      <c r="D28" s="156" t="s">
        <v>169</v>
      </c>
      <c r="E28" s="148"/>
      <c r="F28" s="148"/>
      <c r="G28" s="148"/>
      <c r="H28" s="148"/>
      <c r="I28" s="148"/>
      <c r="J28" s="148"/>
      <c r="K28" s="148"/>
      <c r="L28" s="148"/>
      <c r="M28" s="157" t="n">
        <f aca="false">N89</f>
        <v>0</v>
      </c>
      <c r="N28" s="157"/>
      <c r="O28" s="157"/>
      <c r="P28" s="157"/>
      <c r="Q28" s="148"/>
      <c r="R28" s="151"/>
    </row>
    <row r="29" s="146" customFormat="true" ht="14.45" hidden="false" customHeight="true" outlineLevel="0" collapsed="false">
      <c r="B29" s="147"/>
      <c r="C29" s="148"/>
      <c r="D29" s="158" t="s">
        <v>170</v>
      </c>
      <c r="E29" s="148"/>
      <c r="F29" s="148"/>
      <c r="G29" s="148"/>
      <c r="H29" s="148"/>
      <c r="I29" s="148"/>
      <c r="J29" s="148"/>
      <c r="K29" s="148"/>
      <c r="L29" s="148"/>
      <c r="M29" s="157" t="n">
        <f aca="false">N106</f>
        <v>0</v>
      </c>
      <c r="N29" s="157"/>
      <c r="O29" s="157"/>
      <c r="P29" s="157"/>
      <c r="Q29" s="148"/>
      <c r="R29" s="151"/>
    </row>
    <row r="30" s="146" customFormat="true" ht="6.95" hidden="false" customHeight="true" outlineLevel="0" collapsed="false">
      <c r="B30" s="147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51"/>
    </row>
    <row r="31" s="146" customFormat="true" ht="25.35" hidden="false" customHeight="true" outlineLevel="0" collapsed="false">
      <c r="B31" s="147"/>
      <c r="C31" s="148"/>
      <c r="D31" s="159" t="s">
        <v>35</v>
      </c>
      <c r="E31" s="148"/>
      <c r="F31" s="148"/>
      <c r="G31" s="148"/>
      <c r="H31" s="148"/>
      <c r="I31" s="148"/>
      <c r="J31" s="148"/>
      <c r="K31" s="148"/>
      <c r="L31" s="148"/>
      <c r="M31" s="160" t="n">
        <f aca="false">ROUND(M28+M29,2)</f>
        <v>0</v>
      </c>
      <c r="N31" s="160"/>
      <c r="O31" s="160"/>
      <c r="P31" s="160"/>
      <c r="Q31" s="148"/>
      <c r="R31" s="151"/>
    </row>
    <row r="32" s="146" customFormat="true" ht="6.95" hidden="false" customHeight="true" outlineLevel="0" collapsed="false">
      <c r="B32" s="147"/>
      <c r="C32" s="148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48"/>
      <c r="R32" s="151"/>
    </row>
    <row r="33" s="146" customFormat="true" ht="14.45" hidden="false" customHeight="true" outlineLevel="0" collapsed="false">
      <c r="B33" s="147"/>
      <c r="C33" s="148"/>
      <c r="D33" s="161" t="s">
        <v>36</v>
      </c>
      <c r="E33" s="161" t="s">
        <v>37</v>
      </c>
      <c r="F33" s="162" t="n">
        <v>0.2</v>
      </c>
      <c r="G33" s="163" t="s">
        <v>38</v>
      </c>
      <c r="H33" s="164" t="n">
        <f aca="false">ROUND((SUM(BE106:BE107)+SUM(BE126:BE188)),2)</f>
        <v>0</v>
      </c>
      <c r="I33" s="164"/>
      <c r="J33" s="164"/>
      <c r="K33" s="148"/>
      <c r="L33" s="148"/>
      <c r="M33" s="164" t="n">
        <f aca="false">ROUND(ROUND((SUM(BE106:BE107)+SUM(BE126:BE188)),2)*F33,2)</f>
        <v>0</v>
      </c>
      <c r="N33" s="164"/>
      <c r="O33" s="164"/>
      <c r="P33" s="164"/>
      <c r="Q33" s="148"/>
      <c r="R33" s="151"/>
    </row>
    <row r="34" s="146" customFormat="true" ht="14.45" hidden="false" customHeight="true" outlineLevel="0" collapsed="false">
      <c r="B34" s="147"/>
      <c r="C34" s="148"/>
      <c r="D34" s="148"/>
      <c r="E34" s="161" t="s">
        <v>39</v>
      </c>
      <c r="F34" s="162" t="n">
        <v>0.2</v>
      </c>
      <c r="G34" s="163" t="s">
        <v>38</v>
      </c>
      <c r="H34" s="164" t="n">
        <f aca="false">ROUND((SUM(BF106:BF107)+SUM(BF126:BF188)),2)</f>
        <v>0</v>
      </c>
      <c r="I34" s="164"/>
      <c r="J34" s="164"/>
      <c r="K34" s="148"/>
      <c r="L34" s="148"/>
      <c r="M34" s="164" t="n">
        <f aca="false">ROUND(ROUND((SUM(BF106:BF107)+SUM(BF126:BF188)),2)*F34,2)</f>
        <v>0</v>
      </c>
      <c r="N34" s="164"/>
      <c r="O34" s="164"/>
      <c r="P34" s="164"/>
      <c r="Q34" s="148"/>
      <c r="R34" s="151"/>
    </row>
    <row r="35" s="146" customFormat="true" ht="14.45" hidden="true" customHeight="true" outlineLevel="0" collapsed="false">
      <c r="B35" s="147"/>
      <c r="C35" s="148"/>
      <c r="D35" s="148"/>
      <c r="E35" s="161" t="s">
        <v>40</v>
      </c>
      <c r="F35" s="162" t="n">
        <v>0.2</v>
      </c>
      <c r="G35" s="163" t="s">
        <v>38</v>
      </c>
      <c r="H35" s="164" t="n">
        <f aca="false">ROUND((SUM(BG106:BG107)+SUM(BG126:BG188)),2)</f>
        <v>0</v>
      </c>
      <c r="I35" s="164"/>
      <c r="J35" s="164"/>
      <c r="K35" s="148"/>
      <c r="L35" s="148"/>
      <c r="M35" s="164" t="n">
        <v>0</v>
      </c>
      <c r="N35" s="164"/>
      <c r="O35" s="164"/>
      <c r="P35" s="164"/>
      <c r="Q35" s="148"/>
      <c r="R35" s="151"/>
    </row>
    <row r="36" s="146" customFormat="true" ht="14.45" hidden="true" customHeight="true" outlineLevel="0" collapsed="false">
      <c r="B36" s="147"/>
      <c r="C36" s="148"/>
      <c r="D36" s="148"/>
      <c r="E36" s="161" t="s">
        <v>41</v>
      </c>
      <c r="F36" s="162" t="n">
        <v>0.2</v>
      </c>
      <c r="G36" s="163" t="s">
        <v>38</v>
      </c>
      <c r="H36" s="164" t="n">
        <f aca="false">ROUND((SUM(BH106:BH107)+SUM(BH126:BH188)),2)</f>
        <v>0</v>
      </c>
      <c r="I36" s="164"/>
      <c r="J36" s="164"/>
      <c r="K36" s="148"/>
      <c r="L36" s="148"/>
      <c r="M36" s="164" t="n">
        <v>0</v>
      </c>
      <c r="N36" s="164"/>
      <c r="O36" s="164"/>
      <c r="P36" s="164"/>
      <c r="Q36" s="148"/>
      <c r="R36" s="151"/>
    </row>
    <row r="37" s="146" customFormat="true" ht="14.45" hidden="true" customHeight="true" outlineLevel="0" collapsed="false">
      <c r="B37" s="147"/>
      <c r="C37" s="148"/>
      <c r="D37" s="148"/>
      <c r="E37" s="161" t="s">
        <v>42</v>
      </c>
      <c r="F37" s="162" t="n">
        <v>0</v>
      </c>
      <c r="G37" s="163" t="s">
        <v>38</v>
      </c>
      <c r="H37" s="164" t="n">
        <f aca="false">ROUND((SUM(BI106:BI107)+SUM(BI126:BI188)),2)</f>
        <v>0</v>
      </c>
      <c r="I37" s="164"/>
      <c r="J37" s="164"/>
      <c r="K37" s="148"/>
      <c r="L37" s="148"/>
      <c r="M37" s="164" t="n">
        <v>0</v>
      </c>
      <c r="N37" s="164"/>
      <c r="O37" s="164"/>
      <c r="P37" s="164"/>
      <c r="Q37" s="148"/>
      <c r="R37" s="151"/>
    </row>
    <row r="38" s="146" customFormat="true" ht="6.95" hidden="false" customHeight="true" outlineLevel="0" collapsed="false">
      <c r="B38" s="147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51"/>
    </row>
    <row r="39" s="146" customFormat="true" ht="25.35" hidden="false" customHeight="true" outlineLevel="0" collapsed="false">
      <c r="B39" s="147"/>
      <c r="C39" s="165"/>
      <c r="D39" s="166" t="s">
        <v>43</v>
      </c>
      <c r="E39" s="167"/>
      <c r="F39" s="167"/>
      <c r="G39" s="168" t="s">
        <v>44</v>
      </c>
      <c r="H39" s="169" t="s">
        <v>45</v>
      </c>
      <c r="I39" s="167"/>
      <c r="J39" s="167"/>
      <c r="K39" s="167"/>
      <c r="L39" s="170" t="n">
        <f aca="false">SUM(M31:M37)</f>
        <v>0</v>
      </c>
      <c r="M39" s="170"/>
      <c r="N39" s="170"/>
      <c r="O39" s="170"/>
      <c r="P39" s="170"/>
      <c r="Q39" s="165"/>
      <c r="R39" s="151"/>
    </row>
    <row r="40" s="146" customFormat="true" ht="14.45" hidden="false" customHeight="true" outlineLevel="0" collapsed="false">
      <c r="B40" s="147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51"/>
    </row>
    <row r="41" s="146" customFormat="true" ht="14.45" hidden="false" customHeight="true" outlineLevel="0" collapsed="false">
      <c r="B41" s="147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51"/>
    </row>
    <row r="42" customFormat="false" ht="13.5" hidden="false" customHeight="false" outlineLevel="0" collapsed="false">
      <c r="B42" s="139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1"/>
    </row>
    <row r="43" customFormat="false" ht="13.5" hidden="false" customHeight="false" outlineLevel="0" collapsed="false">
      <c r="B43" s="139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1"/>
    </row>
    <row r="44" customFormat="false" ht="13.5" hidden="false" customHeight="false" outlineLevel="0" collapsed="false">
      <c r="B44" s="139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1"/>
    </row>
    <row r="45" customFormat="false" ht="13.5" hidden="false" customHeight="false" outlineLevel="0" collapsed="false">
      <c r="B45" s="139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1"/>
    </row>
    <row r="46" customFormat="false" ht="13.5" hidden="false" customHeight="false" outlineLevel="0" collapsed="false">
      <c r="B46" s="139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1"/>
    </row>
    <row r="47" customFormat="false" ht="13.5" hidden="false" customHeight="false" outlineLevel="0" collapsed="false">
      <c r="B47" s="139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1"/>
    </row>
    <row r="48" customFormat="false" ht="13.5" hidden="false" customHeight="false" outlineLevel="0" collapsed="false">
      <c r="B48" s="139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1"/>
    </row>
    <row r="49" customFormat="false" ht="13.5" hidden="false" customHeight="false" outlineLevel="0" collapsed="false">
      <c r="B49" s="139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1"/>
    </row>
    <row r="50" s="146" customFormat="true" ht="15" hidden="false" customHeight="false" outlineLevel="0" collapsed="false">
      <c r="B50" s="147"/>
      <c r="C50" s="148"/>
      <c r="D50" s="171" t="s">
        <v>46</v>
      </c>
      <c r="E50" s="155"/>
      <c r="F50" s="155"/>
      <c r="G50" s="155"/>
      <c r="H50" s="172"/>
      <c r="I50" s="148"/>
      <c r="J50" s="171" t="s">
        <v>47</v>
      </c>
      <c r="K50" s="155"/>
      <c r="L50" s="155"/>
      <c r="M50" s="155"/>
      <c r="N50" s="155"/>
      <c r="O50" s="155"/>
      <c r="P50" s="172"/>
      <c r="Q50" s="148"/>
      <c r="R50" s="151"/>
    </row>
    <row r="51" customFormat="false" ht="13.5" hidden="false" customHeight="false" outlineLevel="0" collapsed="false">
      <c r="B51" s="139"/>
      <c r="C51" s="143"/>
      <c r="D51" s="173"/>
      <c r="E51" s="143"/>
      <c r="F51" s="143"/>
      <c r="G51" s="143"/>
      <c r="H51" s="174"/>
      <c r="I51" s="143"/>
      <c r="J51" s="173"/>
      <c r="K51" s="143"/>
      <c r="L51" s="143"/>
      <c r="M51" s="143"/>
      <c r="N51" s="143"/>
      <c r="O51" s="143"/>
      <c r="P51" s="174"/>
      <c r="Q51" s="143"/>
      <c r="R51" s="141"/>
    </row>
    <row r="52" customFormat="false" ht="13.5" hidden="false" customHeight="false" outlineLevel="0" collapsed="false">
      <c r="B52" s="139"/>
      <c r="C52" s="143"/>
      <c r="D52" s="173"/>
      <c r="E52" s="143"/>
      <c r="F52" s="143"/>
      <c r="G52" s="143"/>
      <c r="H52" s="174"/>
      <c r="I52" s="143"/>
      <c r="J52" s="173"/>
      <c r="K52" s="143"/>
      <c r="L52" s="143"/>
      <c r="M52" s="143"/>
      <c r="N52" s="143"/>
      <c r="O52" s="143"/>
      <c r="P52" s="174"/>
      <c r="Q52" s="143"/>
      <c r="R52" s="141"/>
    </row>
    <row r="53" customFormat="false" ht="13.5" hidden="false" customHeight="false" outlineLevel="0" collapsed="false">
      <c r="B53" s="139"/>
      <c r="C53" s="143"/>
      <c r="D53" s="173"/>
      <c r="E53" s="143"/>
      <c r="F53" s="143"/>
      <c r="G53" s="143"/>
      <c r="H53" s="174"/>
      <c r="I53" s="143"/>
      <c r="J53" s="173"/>
      <c r="K53" s="143"/>
      <c r="L53" s="143"/>
      <c r="M53" s="143"/>
      <c r="N53" s="143"/>
      <c r="O53" s="143"/>
      <c r="P53" s="174"/>
      <c r="Q53" s="143"/>
      <c r="R53" s="141"/>
    </row>
    <row r="54" customFormat="false" ht="13.5" hidden="false" customHeight="false" outlineLevel="0" collapsed="false">
      <c r="B54" s="139"/>
      <c r="C54" s="143"/>
      <c r="D54" s="173"/>
      <c r="E54" s="143"/>
      <c r="F54" s="143"/>
      <c r="G54" s="143"/>
      <c r="H54" s="174"/>
      <c r="I54" s="143"/>
      <c r="J54" s="173"/>
      <c r="K54" s="143"/>
      <c r="L54" s="143"/>
      <c r="M54" s="143"/>
      <c r="N54" s="143"/>
      <c r="O54" s="143"/>
      <c r="P54" s="174"/>
      <c r="Q54" s="143"/>
      <c r="R54" s="141"/>
    </row>
    <row r="55" customFormat="false" ht="13.5" hidden="false" customHeight="false" outlineLevel="0" collapsed="false">
      <c r="B55" s="139"/>
      <c r="C55" s="143"/>
      <c r="D55" s="173"/>
      <c r="E55" s="143"/>
      <c r="F55" s="143"/>
      <c r="G55" s="143"/>
      <c r="H55" s="174"/>
      <c r="I55" s="143"/>
      <c r="J55" s="173"/>
      <c r="K55" s="143"/>
      <c r="L55" s="143"/>
      <c r="M55" s="143"/>
      <c r="N55" s="143"/>
      <c r="O55" s="143"/>
      <c r="P55" s="174"/>
      <c r="Q55" s="143"/>
      <c r="R55" s="141"/>
    </row>
    <row r="56" customFormat="false" ht="13.5" hidden="false" customHeight="false" outlineLevel="0" collapsed="false">
      <c r="B56" s="139"/>
      <c r="C56" s="143"/>
      <c r="D56" s="173"/>
      <c r="E56" s="143"/>
      <c r="F56" s="143"/>
      <c r="G56" s="143"/>
      <c r="H56" s="174"/>
      <c r="I56" s="143"/>
      <c r="J56" s="173"/>
      <c r="K56" s="143"/>
      <c r="L56" s="143"/>
      <c r="M56" s="143"/>
      <c r="N56" s="143"/>
      <c r="O56" s="143"/>
      <c r="P56" s="174"/>
      <c r="Q56" s="143"/>
      <c r="R56" s="141"/>
    </row>
    <row r="57" customFormat="false" ht="13.5" hidden="false" customHeight="false" outlineLevel="0" collapsed="false">
      <c r="B57" s="139"/>
      <c r="C57" s="143"/>
      <c r="D57" s="173"/>
      <c r="E57" s="143"/>
      <c r="F57" s="143"/>
      <c r="G57" s="143"/>
      <c r="H57" s="174"/>
      <c r="I57" s="143"/>
      <c r="J57" s="173"/>
      <c r="K57" s="143"/>
      <c r="L57" s="143"/>
      <c r="M57" s="143"/>
      <c r="N57" s="143"/>
      <c r="O57" s="143"/>
      <c r="P57" s="174"/>
      <c r="Q57" s="143"/>
      <c r="R57" s="141"/>
    </row>
    <row r="58" customFormat="false" ht="13.5" hidden="false" customHeight="false" outlineLevel="0" collapsed="false">
      <c r="B58" s="139"/>
      <c r="C58" s="143"/>
      <c r="D58" s="173"/>
      <c r="E58" s="143"/>
      <c r="F58" s="143"/>
      <c r="G58" s="143"/>
      <c r="H58" s="174"/>
      <c r="I58" s="143"/>
      <c r="J58" s="173"/>
      <c r="K58" s="143"/>
      <c r="L58" s="143"/>
      <c r="M58" s="143"/>
      <c r="N58" s="143"/>
      <c r="O58" s="143"/>
      <c r="P58" s="174"/>
      <c r="Q58" s="143"/>
      <c r="R58" s="141"/>
    </row>
    <row r="59" s="146" customFormat="true" ht="15" hidden="false" customHeight="false" outlineLevel="0" collapsed="false">
      <c r="B59" s="147"/>
      <c r="C59" s="148"/>
      <c r="D59" s="175" t="s">
        <v>48</v>
      </c>
      <c r="E59" s="176"/>
      <c r="F59" s="176"/>
      <c r="G59" s="177" t="s">
        <v>49</v>
      </c>
      <c r="H59" s="178"/>
      <c r="I59" s="148"/>
      <c r="J59" s="175" t="s">
        <v>48</v>
      </c>
      <c r="K59" s="176"/>
      <c r="L59" s="176"/>
      <c r="M59" s="176"/>
      <c r="N59" s="177" t="s">
        <v>49</v>
      </c>
      <c r="O59" s="176"/>
      <c r="P59" s="178"/>
      <c r="Q59" s="148"/>
      <c r="R59" s="151"/>
    </row>
    <row r="60" customFormat="false" ht="13.5" hidden="false" customHeight="false" outlineLevel="0" collapsed="false">
      <c r="B60" s="139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1"/>
    </row>
    <row r="61" s="146" customFormat="true" ht="15" hidden="false" customHeight="false" outlineLevel="0" collapsed="false">
      <c r="B61" s="147"/>
      <c r="C61" s="148"/>
      <c r="D61" s="171" t="s">
        <v>50</v>
      </c>
      <c r="E61" s="155"/>
      <c r="F61" s="155"/>
      <c r="G61" s="155"/>
      <c r="H61" s="172"/>
      <c r="I61" s="148"/>
      <c r="J61" s="171" t="s">
        <v>51</v>
      </c>
      <c r="K61" s="155"/>
      <c r="L61" s="155"/>
      <c r="M61" s="155"/>
      <c r="N61" s="155"/>
      <c r="O61" s="155"/>
      <c r="P61" s="172"/>
      <c r="Q61" s="148"/>
      <c r="R61" s="151"/>
    </row>
    <row r="62" customFormat="false" ht="13.5" hidden="false" customHeight="false" outlineLevel="0" collapsed="false">
      <c r="B62" s="139"/>
      <c r="C62" s="143"/>
      <c r="D62" s="173"/>
      <c r="E62" s="143"/>
      <c r="F62" s="143"/>
      <c r="G62" s="143"/>
      <c r="H62" s="174"/>
      <c r="I62" s="143"/>
      <c r="J62" s="173"/>
      <c r="K62" s="143"/>
      <c r="L62" s="143"/>
      <c r="M62" s="143"/>
      <c r="N62" s="143"/>
      <c r="O62" s="143"/>
      <c r="P62" s="174"/>
      <c r="Q62" s="143"/>
      <c r="R62" s="141"/>
    </row>
    <row r="63" customFormat="false" ht="13.5" hidden="false" customHeight="false" outlineLevel="0" collapsed="false">
      <c r="B63" s="139"/>
      <c r="C63" s="143"/>
      <c r="D63" s="173"/>
      <c r="E63" s="143"/>
      <c r="F63" s="143"/>
      <c r="G63" s="143"/>
      <c r="H63" s="174"/>
      <c r="I63" s="143"/>
      <c r="J63" s="173"/>
      <c r="K63" s="143"/>
      <c r="L63" s="143"/>
      <c r="M63" s="143"/>
      <c r="N63" s="143"/>
      <c r="O63" s="143"/>
      <c r="P63" s="174"/>
      <c r="Q63" s="143"/>
      <c r="R63" s="141"/>
    </row>
    <row r="64" customFormat="false" ht="13.5" hidden="false" customHeight="false" outlineLevel="0" collapsed="false">
      <c r="B64" s="139"/>
      <c r="C64" s="143"/>
      <c r="D64" s="173"/>
      <c r="E64" s="143"/>
      <c r="F64" s="143"/>
      <c r="G64" s="143"/>
      <c r="H64" s="174"/>
      <c r="I64" s="143"/>
      <c r="J64" s="173"/>
      <c r="K64" s="143"/>
      <c r="L64" s="143"/>
      <c r="M64" s="143"/>
      <c r="N64" s="143"/>
      <c r="O64" s="143"/>
      <c r="P64" s="174"/>
      <c r="Q64" s="143"/>
      <c r="R64" s="141"/>
    </row>
    <row r="65" customFormat="false" ht="13.5" hidden="false" customHeight="false" outlineLevel="0" collapsed="false">
      <c r="B65" s="139"/>
      <c r="C65" s="143"/>
      <c r="D65" s="173"/>
      <c r="E65" s="143"/>
      <c r="F65" s="143"/>
      <c r="G65" s="143"/>
      <c r="H65" s="174"/>
      <c r="I65" s="143"/>
      <c r="J65" s="173"/>
      <c r="K65" s="143"/>
      <c r="L65" s="143"/>
      <c r="M65" s="143"/>
      <c r="N65" s="143"/>
      <c r="O65" s="143"/>
      <c r="P65" s="174"/>
      <c r="Q65" s="143"/>
      <c r="R65" s="141"/>
    </row>
    <row r="66" customFormat="false" ht="13.5" hidden="false" customHeight="false" outlineLevel="0" collapsed="false">
      <c r="B66" s="139"/>
      <c r="C66" s="143"/>
      <c r="D66" s="173"/>
      <c r="E66" s="143"/>
      <c r="F66" s="143"/>
      <c r="G66" s="143"/>
      <c r="H66" s="174"/>
      <c r="I66" s="143"/>
      <c r="J66" s="173"/>
      <c r="K66" s="143"/>
      <c r="L66" s="143"/>
      <c r="M66" s="143"/>
      <c r="N66" s="143"/>
      <c r="O66" s="143"/>
      <c r="P66" s="174"/>
      <c r="Q66" s="143"/>
      <c r="R66" s="141"/>
    </row>
    <row r="67" customFormat="false" ht="13.5" hidden="false" customHeight="false" outlineLevel="0" collapsed="false">
      <c r="B67" s="139"/>
      <c r="C67" s="143"/>
      <c r="D67" s="173"/>
      <c r="E67" s="143"/>
      <c r="F67" s="143"/>
      <c r="G67" s="143"/>
      <c r="H67" s="174"/>
      <c r="I67" s="143"/>
      <c r="J67" s="173"/>
      <c r="K67" s="143"/>
      <c r="L67" s="143"/>
      <c r="M67" s="143"/>
      <c r="N67" s="143"/>
      <c r="O67" s="143"/>
      <c r="P67" s="174"/>
      <c r="Q67" s="143"/>
      <c r="R67" s="141"/>
    </row>
    <row r="68" customFormat="false" ht="13.5" hidden="false" customHeight="false" outlineLevel="0" collapsed="false">
      <c r="B68" s="139"/>
      <c r="C68" s="143"/>
      <c r="D68" s="173"/>
      <c r="E68" s="143"/>
      <c r="F68" s="143"/>
      <c r="G68" s="143"/>
      <c r="H68" s="174"/>
      <c r="I68" s="143"/>
      <c r="J68" s="173"/>
      <c r="K68" s="143"/>
      <c r="L68" s="143"/>
      <c r="M68" s="143"/>
      <c r="N68" s="143"/>
      <c r="O68" s="143"/>
      <c r="P68" s="174"/>
      <c r="Q68" s="143"/>
      <c r="R68" s="141"/>
    </row>
    <row r="69" customFormat="false" ht="13.5" hidden="false" customHeight="false" outlineLevel="0" collapsed="false">
      <c r="B69" s="139"/>
      <c r="C69" s="143"/>
      <c r="D69" s="173"/>
      <c r="E69" s="143"/>
      <c r="F69" s="143"/>
      <c r="G69" s="143"/>
      <c r="H69" s="174"/>
      <c r="I69" s="143"/>
      <c r="J69" s="173"/>
      <c r="K69" s="143"/>
      <c r="L69" s="143"/>
      <c r="M69" s="143"/>
      <c r="N69" s="143"/>
      <c r="O69" s="143"/>
      <c r="P69" s="174"/>
      <c r="Q69" s="143"/>
      <c r="R69" s="141"/>
    </row>
    <row r="70" s="146" customFormat="true" ht="15" hidden="false" customHeight="false" outlineLevel="0" collapsed="false">
      <c r="B70" s="147"/>
      <c r="C70" s="148"/>
      <c r="D70" s="175" t="s">
        <v>48</v>
      </c>
      <c r="E70" s="176"/>
      <c r="F70" s="176"/>
      <c r="G70" s="177" t="s">
        <v>49</v>
      </c>
      <c r="H70" s="178"/>
      <c r="I70" s="148"/>
      <c r="J70" s="175" t="s">
        <v>48</v>
      </c>
      <c r="K70" s="176"/>
      <c r="L70" s="176"/>
      <c r="M70" s="176"/>
      <c r="N70" s="177" t="s">
        <v>49</v>
      </c>
      <c r="O70" s="176"/>
      <c r="P70" s="178"/>
      <c r="Q70" s="148"/>
      <c r="R70" s="151"/>
    </row>
    <row r="71" s="146" customFormat="true" ht="14.45" hidden="false" customHeight="true" outlineLevel="0" collapsed="false">
      <c r="B71" s="179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1"/>
    </row>
    <row r="75" s="146" customFormat="true" ht="6.95" hidden="false" customHeight="true" outlineLevel="0" collapsed="false">
      <c r="B75" s="182"/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4"/>
    </row>
    <row r="76" s="146" customFormat="true" ht="36.95" hidden="false" customHeight="true" outlineLevel="0" collapsed="false">
      <c r="B76" s="147"/>
      <c r="C76" s="140" t="s">
        <v>171</v>
      </c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51"/>
    </row>
    <row r="77" s="146" customFormat="true" ht="6.95" hidden="false" customHeight="true" outlineLevel="0" collapsed="false">
      <c r="B77" s="147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51"/>
    </row>
    <row r="78" s="146" customFormat="true" ht="30" hidden="false" customHeight="true" outlineLevel="0" collapsed="false">
      <c r="B78" s="147"/>
      <c r="C78" s="144" t="s">
        <v>14</v>
      </c>
      <c r="D78" s="148"/>
      <c r="E78" s="148"/>
      <c r="F78" s="145" t="str">
        <f aca="false">F6</f>
        <v>NsP TREBIŠOV - OBNOVA LÔŽKOVÝCH ODDELENÍ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8"/>
      <c r="R78" s="151"/>
    </row>
    <row r="79" customFormat="false" ht="30" hidden="false" customHeight="true" outlineLevel="0" collapsed="false">
      <c r="B79" s="139"/>
      <c r="C79" s="144" t="s">
        <v>165</v>
      </c>
      <c r="D79" s="143"/>
      <c r="E79" s="143"/>
      <c r="F79" s="145" t="s">
        <v>166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3"/>
      <c r="R79" s="141"/>
    </row>
    <row r="80" s="146" customFormat="true" ht="36.95" hidden="false" customHeight="true" outlineLevel="0" collapsed="false">
      <c r="B80" s="147"/>
      <c r="C80" s="185" t="s">
        <v>167</v>
      </c>
      <c r="D80" s="148"/>
      <c r="E80" s="148"/>
      <c r="F80" s="186" t="str">
        <f aca="false">F8</f>
        <v>03.2 - Kanalizačná stúpačka 2</v>
      </c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48"/>
      <c r="R80" s="151"/>
    </row>
    <row r="81" s="146" customFormat="true" ht="6.95" hidden="false" customHeight="true" outlineLevel="0" collapsed="false">
      <c r="B81" s="147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51"/>
    </row>
    <row r="82" s="146" customFormat="true" ht="18" hidden="false" customHeight="true" outlineLevel="0" collapsed="false">
      <c r="B82" s="147"/>
      <c r="C82" s="144" t="s">
        <v>19</v>
      </c>
      <c r="D82" s="148"/>
      <c r="E82" s="148"/>
      <c r="F82" s="152" t="str">
        <f aca="false">F10</f>
        <v> </v>
      </c>
      <c r="G82" s="148"/>
      <c r="H82" s="148"/>
      <c r="I82" s="148"/>
      <c r="J82" s="148"/>
      <c r="K82" s="144" t="s">
        <v>21</v>
      </c>
      <c r="L82" s="148"/>
      <c r="M82" s="153" t="str">
        <f aca="false">IF(O10="","",O10)</f>
        <v>.......</v>
      </c>
      <c r="N82" s="153"/>
      <c r="O82" s="153"/>
      <c r="P82" s="153"/>
      <c r="Q82" s="148"/>
      <c r="R82" s="151"/>
    </row>
    <row r="83" s="146" customFormat="true" ht="6.95" hidden="false" customHeight="true" outlineLevel="0" collapsed="false">
      <c r="B83" s="147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51"/>
    </row>
    <row r="84" s="146" customFormat="true" ht="15" hidden="false" customHeight="false" outlineLevel="0" collapsed="false">
      <c r="B84" s="147"/>
      <c r="C84" s="144" t="s">
        <v>23</v>
      </c>
      <c r="D84" s="148"/>
      <c r="E84" s="148"/>
      <c r="F84" s="152" t="str">
        <f aca="false">E13</f>
        <v>SVET ZDRAVIA, a.s., EINSTEINOVA 25, BRATISLAVA</v>
      </c>
      <c r="G84" s="148"/>
      <c r="H84" s="148"/>
      <c r="I84" s="148"/>
      <c r="J84" s="148"/>
      <c r="K84" s="144" t="s">
        <v>28</v>
      </c>
      <c r="L84" s="148"/>
      <c r="M84" s="187" t="str">
        <f aca="false">E19</f>
        <v>APRO s.r.o. Trebišov</v>
      </c>
      <c r="N84" s="187"/>
      <c r="O84" s="187"/>
      <c r="P84" s="187"/>
      <c r="Q84" s="187"/>
      <c r="R84" s="151"/>
    </row>
    <row r="85" s="146" customFormat="true" ht="14.45" hidden="false" customHeight="true" outlineLevel="0" collapsed="false">
      <c r="B85" s="147"/>
      <c r="C85" s="144" t="s">
        <v>27</v>
      </c>
      <c r="D85" s="148"/>
      <c r="E85" s="148"/>
      <c r="F85" s="152" t="str">
        <f aca="false">IF(E16="","",E16)</f>
        <v> </v>
      </c>
      <c r="G85" s="148"/>
      <c r="H85" s="148"/>
      <c r="I85" s="148"/>
      <c r="J85" s="148"/>
      <c r="K85" s="144" t="s">
        <v>31</v>
      </c>
      <c r="L85" s="148"/>
      <c r="M85" s="187" t="str">
        <f aca="false">E22</f>
        <v> </v>
      </c>
      <c r="N85" s="187"/>
      <c r="O85" s="187"/>
      <c r="P85" s="187"/>
      <c r="Q85" s="187"/>
      <c r="R85" s="151"/>
    </row>
    <row r="86" s="146" customFormat="true" ht="10.35" hidden="false" customHeight="true" outlineLevel="0" collapsed="false">
      <c r="B86" s="147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51"/>
    </row>
    <row r="87" s="146" customFormat="true" ht="29.25" hidden="false" customHeight="true" outlineLevel="0" collapsed="false">
      <c r="B87" s="147"/>
      <c r="C87" s="188" t="s">
        <v>172</v>
      </c>
      <c r="D87" s="188"/>
      <c r="E87" s="188"/>
      <c r="F87" s="188"/>
      <c r="G87" s="188"/>
      <c r="H87" s="165"/>
      <c r="I87" s="165"/>
      <c r="J87" s="165"/>
      <c r="K87" s="165"/>
      <c r="L87" s="165"/>
      <c r="M87" s="165"/>
      <c r="N87" s="188" t="s">
        <v>173</v>
      </c>
      <c r="O87" s="188"/>
      <c r="P87" s="188"/>
      <c r="Q87" s="188"/>
      <c r="R87" s="151"/>
    </row>
    <row r="88" s="146" customFormat="true" ht="10.35" hidden="false" customHeight="true" outlineLevel="0" collapsed="false">
      <c r="B88" s="147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51"/>
    </row>
    <row r="89" s="146" customFormat="true" ht="29.25" hidden="false" customHeight="true" outlineLevel="0" collapsed="false">
      <c r="B89" s="147"/>
      <c r="C89" s="189" t="s">
        <v>174</v>
      </c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90" t="n">
        <f aca="false">N126</f>
        <v>0</v>
      </c>
      <c r="O89" s="190"/>
      <c r="P89" s="190"/>
      <c r="Q89" s="190"/>
      <c r="R89" s="151"/>
      <c r="AU89" s="135" t="s">
        <v>175</v>
      </c>
    </row>
    <row r="90" s="191" customFormat="true" ht="24.95" hidden="false" customHeight="true" outlineLevel="0" collapsed="false">
      <c r="B90" s="192"/>
      <c r="C90" s="193"/>
      <c r="D90" s="194" t="s">
        <v>176</v>
      </c>
      <c r="E90" s="193"/>
      <c r="F90" s="193"/>
      <c r="G90" s="193"/>
      <c r="H90" s="193"/>
      <c r="I90" s="193"/>
      <c r="J90" s="193"/>
      <c r="K90" s="193"/>
      <c r="L90" s="193"/>
      <c r="M90" s="193"/>
      <c r="N90" s="195" t="n">
        <f aca="false">N127</f>
        <v>0</v>
      </c>
      <c r="O90" s="195"/>
      <c r="P90" s="195"/>
      <c r="Q90" s="195"/>
      <c r="R90" s="196"/>
    </row>
    <row r="91" s="197" customFormat="true" ht="19.9" hidden="false" customHeight="true" outlineLevel="0" collapsed="false">
      <c r="B91" s="198"/>
      <c r="C91" s="199"/>
      <c r="D91" s="200" t="s">
        <v>177</v>
      </c>
      <c r="E91" s="199"/>
      <c r="F91" s="199"/>
      <c r="G91" s="199"/>
      <c r="H91" s="199"/>
      <c r="I91" s="199"/>
      <c r="J91" s="199"/>
      <c r="K91" s="199"/>
      <c r="L91" s="199"/>
      <c r="M91" s="199"/>
      <c r="N91" s="201" t="n">
        <f aca="false">N128</f>
        <v>0</v>
      </c>
      <c r="O91" s="201"/>
      <c r="P91" s="201"/>
      <c r="Q91" s="201"/>
      <c r="R91" s="202"/>
    </row>
    <row r="92" s="197" customFormat="true" ht="19.9" hidden="false" customHeight="true" outlineLevel="0" collapsed="false">
      <c r="B92" s="198"/>
      <c r="C92" s="199"/>
      <c r="D92" s="200" t="s">
        <v>178</v>
      </c>
      <c r="E92" s="199"/>
      <c r="F92" s="199"/>
      <c r="G92" s="199"/>
      <c r="H92" s="199"/>
      <c r="I92" s="199"/>
      <c r="J92" s="199"/>
      <c r="K92" s="199"/>
      <c r="L92" s="199"/>
      <c r="M92" s="199"/>
      <c r="N92" s="201" t="n">
        <f aca="false">N130</f>
        <v>0</v>
      </c>
      <c r="O92" s="201"/>
      <c r="P92" s="201"/>
      <c r="Q92" s="201"/>
      <c r="R92" s="202"/>
    </row>
    <row r="93" s="197" customFormat="true" ht="19.9" hidden="false" customHeight="true" outlineLevel="0" collapsed="false">
      <c r="B93" s="198"/>
      <c r="C93" s="199"/>
      <c r="D93" s="200" t="s">
        <v>179</v>
      </c>
      <c r="E93" s="199"/>
      <c r="F93" s="199"/>
      <c r="G93" s="199"/>
      <c r="H93" s="199"/>
      <c r="I93" s="199"/>
      <c r="J93" s="199"/>
      <c r="K93" s="199"/>
      <c r="L93" s="199"/>
      <c r="M93" s="199"/>
      <c r="N93" s="201" t="n">
        <f aca="false">N133</f>
        <v>0</v>
      </c>
      <c r="O93" s="201"/>
      <c r="P93" s="201"/>
      <c r="Q93" s="201"/>
      <c r="R93" s="202"/>
    </row>
    <row r="94" s="197" customFormat="true" ht="19.9" hidden="false" customHeight="true" outlineLevel="0" collapsed="false">
      <c r="B94" s="198"/>
      <c r="C94" s="199"/>
      <c r="D94" s="200" t="s">
        <v>180</v>
      </c>
      <c r="E94" s="199"/>
      <c r="F94" s="199"/>
      <c r="G94" s="199"/>
      <c r="H94" s="199"/>
      <c r="I94" s="199"/>
      <c r="J94" s="199"/>
      <c r="K94" s="199"/>
      <c r="L94" s="199"/>
      <c r="M94" s="199"/>
      <c r="N94" s="201" t="n">
        <f aca="false">N144</f>
        <v>0</v>
      </c>
      <c r="O94" s="201"/>
      <c r="P94" s="201"/>
      <c r="Q94" s="201"/>
      <c r="R94" s="202"/>
    </row>
    <row r="95" s="191" customFormat="true" ht="24.95" hidden="false" customHeight="true" outlineLevel="0" collapsed="false">
      <c r="B95" s="192"/>
      <c r="C95" s="193"/>
      <c r="D95" s="194" t="s">
        <v>181</v>
      </c>
      <c r="E95" s="193"/>
      <c r="F95" s="193"/>
      <c r="G95" s="193"/>
      <c r="H95" s="193"/>
      <c r="I95" s="193"/>
      <c r="J95" s="193"/>
      <c r="K95" s="193"/>
      <c r="L95" s="193"/>
      <c r="M95" s="193"/>
      <c r="N95" s="195" t="n">
        <f aca="false">N146</f>
        <v>0</v>
      </c>
      <c r="O95" s="195"/>
      <c r="P95" s="195"/>
      <c r="Q95" s="195"/>
      <c r="R95" s="196"/>
    </row>
    <row r="96" s="197" customFormat="true" ht="19.9" hidden="false" customHeight="true" outlineLevel="0" collapsed="false">
      <c r="B96" s="198"/>
      <c r="C96" s="199"/>
      <c r="D96" s="200" t="s">
        <v>398</v>
      </c>
      <c r="E96" s="199"/>
      <c r="F96" s="199"/>
      <c r="G96" s="199"/>
      <c r="H96" s="199"/>
      <c r="I96" s="199"/>
      <c r="J96" s="199"/>
      <c r="K96" s="199"/>
      <c r="L96" s="199"/>
      <c r="M96" s="199"/>
      <c r="N96" s="201" t="n">
        <f aca="false">N147</f>
        <v>0</v>
      </c>
      <c r="O96" s="201"/>
      <c r="P96" s="201"/>
      <c r="Q96" s="201"/>
      <c r="R96" s="202"/>
    </row>
    <row r="97" s="197" customFormat="true" ht="19.9" hidden="false" customHeight="true" outlineLevel="0" collapsed="false">
      <c r="B97" s="198"/>
      <c r="C97" s="199"/>
      <c r="D97" s="200" t="s">
        <v>183</v>
      </c>
      <c r="E97" s="199"/>
      <c r="F97" s="199"/>
      <c r="G97" s="199"/>
      <c r="H97" s="199"/>
      <c r="I97" s="199"/>
      <c r="J97" s="199"/>
      <c r="K97" s="199"/>
      <c r="L97" s="199"/>
      <c r="M97" s="199"/>
      <c r="N97" s="201" t="n">
        <f aca="false">N151</f>
        <v>0</v>
      </c>
      <c r="O97" s="201"/>
      <c r="P97" s="201"/>
      <c r="Q97" s="201"/>
      <c r="R97" s="202"/>
    </row>
    <row r="98" s="197" customFormat="true" ht="19.9" hidden="false" customHeight="true" outlineLevel="0" collapsed="false">
      <c r="B98" s="198"/>
      <c r="C98" s="199"/>
      <c r="D98" s="200" t="s">
        <v>184</v>
      </c>
      <c r="E98" s="199"/>
      <c r="F98" s="199"/>
      <c r="G98" s="199"/>
      <c r="H98" s="199"/>
      <c r="I98" s="199"/>
      <c r="J98" s="199"/>
      <c r="K98" s="199"/>
      <c r="L98" s="199"/>
      <c r="M98" s="199"/>
      <c r="N98" s="201" t="n">
        <f aca="false">N155</f>
        <v>0</v>
      </c>
      <c r="O98" s="201"/>
      <c r="P98" s="201"/>
      <c r="Q98" s="201"/>
      <c r="R98" s="202"/>
    </row>
    <row r="99" s="197" customFormat="true" ht="19.9" hidden="false" customHeight="true" outlineLevel="0" collapsed="false">
      <c r="B99" s="198"/>
      <c r="C99" s="199"/>
      <c r="D99" s="200" t="s">
        <v>399</v>
      </c>
      <c r="E99" s="199"/>
      <c r="F99" s="199"/>
      <c r="G99" s="199"/>
      <c r="H99" s="199"/>
      <c r="I99" s="199"/>
      <c r="J99" s="199"/>
      <c r="K99" s="199"/>
      <c r="L99" s="199"/>
      <c r="M99" s="199"/>
      <c r="N99" s="201" t="n">
        <f aca="false">N158</f>
        <v>0</v>
      </c>
      <c r="O99" s="201"/>
      <c r="P99" s="201"/>
      <c r="Q99" s="201"/>
      <c r="R99" s="202"/>
    </row>
    <row r="100" s="197" customFormat="true" ht="19.9" hidden="false" customHeight="true" outlineLevel="0" collapsed="false">
      <c r="B100" s="198"/>
      <c r="C100" s="199"/>
      <c r="D100" s="200" t="s">
        <v>186</v>
      </c>
      <c r="E100" s="199"/>
      <c r="F100" s="199"/>
      <c r="G100" s="199"/>
      <c r="H100" s="199"/>
      <c r="I100" s="199"/>
      <c r="J100" s="199"/>
      <c r="K100" s="199"/>
      <c r="L100" s="199"/>
      <c r="M100" s="199"/>
      <c r="N100" s="201" t="n">
        <f aca="false">N170</f>
        <v>0</v>
      </c>
      <c r="O100" s="201"/>
      <c r="P100" s="201"/>
      <c r="Q100" s="201"/>
      <c r="R100" s="202"/>
    </row>
    <row r="101" s="197" customFormat="true" ht="19.9" hidden="false" customHeight="true" outlineLevel="0" collapsed="false">
      <c r="B101" s="198"/>
      <c r="C101" s="199"/>
      <c r="D101" s="200" t="s">
        <v>187</v>
      </c>
      <c r="E101" s="199"/>
      <c r="F101" s="199"/>
      <c r="G101" s="199"/>
      <c r="H101" s="199"/>
      <c r="I101" s="199"/>
      <c r="J101" s="199"/>
      <c r="K101" s="199"/>
      <c r="L101" s="199"/>
      <c r="M101" s="199"/>
      <c r="N101" s="201" t="n">
        <f aca="false">N179</f>
        <v>0</v>
      </c>
      <c r="O101" s="201"/>
      <c r="P101" s="201"/>
      <c r="Q101" s="201"/>
      <c r="R101" s="202"/>
    </row>
    <row r="102" s="197" customFormat="true" ht="19.9" hidden="false" customHeight="true" outlineLevel="0" collapsed="false">
      <c r="B102" s="198"/>
      <c r="C102" s="199"/>
      <c r="D102" s="200" t="s">
        <v>188</v>
      </c>
      <c r="E102" s="199"/>
      <c r="F102" s="199"/>
      <c r="G102" s="199"/>
      <c r="H102" s="199"/>
      <c r="I102" s="199"/>
      <c r="J102" s="199"/>
      <c r="K102" s="199"/>
      <c r="L102" s="199"/>
      <c r="M102" s="199"/>
      <c r="N102" s="201" t="n">
        <f aca="false">N181</f>
        <v>0</v>
      </c>
      <c r="O102" s="201"/>
      <c r="P102" s="201"/>
      <c r="Q102" s="201"/>
      <c r="R102" s="202"/>
    </row>
    <row r="103" s="197" customFormat="true" ht="19.9" hidden="false" customHeight="true" outlineLevel="0" collapsed="false">
      <c r="B103" s="198"/>
      <c r="C103" s="199"/>
      <c r="D103" s="200" t="s">
        <v>189</v>
      </c>
      <c r="E103" s="199"/>
      <c r="F103" s="199"/>
      <c r="G103" s="199"/>
      <c r="H103" s="199"/>
      <c r="I103" s="199"/>
      <c r="J103" s="199"/>
      <c r="K103" s="199"/>
      <c r="L103" s="199"/>
      <c r="M103" s="199"/>
      <c r="N103" s="201" t="n">
        <f aca="false">N184</f>
        <v>0</v>
      </c>
      <c r="O103" s="201"/>
      <c r="P103" s="201"/>
      <c r="Q103" s="201"/>
      <c r="R103" s="202"/>
    </row>
    <row r="104" s="197" customFormat="true" ht="19.9" hidden="false" customHeight="true" outlineLevel="0" collapsed="false">
      <c r="B104" s="198"/>
      <c r="C104" s="199"/>
      <c r="D104" s="200" t="s">
        <v>190</v>
      </c>
      <c r="E104" s="199"/>
      <c r="F104" s="199"/>
      <c r="G104" s="199"/>
      <c r="H104" s="199"/>
      <c r="I104" s="199"/>
      <c r="J104" s="199"/>
      <c r="K104" s="199"/>
      <c r="L104" s="199"/>
      <c r="M104" s="199"/>
      <c r="N104" s="201" t="n">
        <f aca="false">N186</f>
        <v>0</v>
      </c>
      <c r="O104" s="201"/>
      <c r="P104" s="201"/>
      <c r="Q104" s="201"/>
      <c r="R104" s="202"/>
    </row>
    <row r="105" s="146" customFormat="true" ht="21.75" hidden="false" customHeight="true" outlineLevel="0" collapsed="false">
      <c r="B105" s="147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51"/>
    </row>
    <row r="106" s="146" customFormat="true" ht="29.25" hidden="false" customHeight="true" outlineLevel="0" collapsed="false">
      <c r="B106" s="147"/>
      <c r="C106" s="189" t="s">
        <v>191</v>
      </c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90" t="n">
        <v>0</v>
      </c>
      <c r="O106" s="190"/>
      <c r="P106" s="190"/>
      <c r="Q106" s="190"/>
      <c r="R106" s="151"/>
      <c r="T106" s="203"/>
      <c r="U106" s="204" t="s">
        <v>36</v>
      </c>
    </row>
    <row r="107" s="146" customFormat="true" ht="18" hidden="false" customHeight="true" outlineLevel="0" collapsed="false">
      <c r="B107" s="147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51"/>
    </row>
    <row r="108" s="146" customFormat="true" ht="29.25" hidden="false" customHeight="true" outlineLevel="0" collapsed="false">
      <c r="B108" s="147"/>
      <c r="C108" s="205" t="s">
        <v>158</v>
      </c>
      <c r="D108" s="165"/>
      <c r="E108" s="165"/>
      <c r="F108" s="165"/>
      <c r="G108" s="165"/>
      <c r="H108" s="165"/>
      <c r="I108" s="165"/>
      <c r="J108" s="165"/>
      <c r="K108" s="165"/>
      <c r="L108" s="206" t="n">
        <f aca="false">ROUND(SUM(N89+N106),2)</f>
        <v>0</v>
      </c>
      <c r="M108" s="206"/>
      <c r="N108" s="206"/>
      <c r="O108" s="206"/>
      <c r="P108" s="206"/>
      <c r="Q108" s="206"/>
      <c r="R108" s="151"/>
    </row>
    <row r="109" s="146" customFormat="true" ht="6.95" hidden="false" customHeight="true" outlineLevel="0" collapsed="false">
      <c r="B109" s="179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1"/>
    </row>
    <row r="113" s="146" customFormat="true" ht="6.95" hidden="false" customHeight="true" outlineLevel="0" collapsed="false">
      <c r="B113" s="182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4"/>
    </row>
    <row r="114" s="146" customFormat="true" ht="36.95" hidden="false" customHeight="true" outlineLevel="0" collapsed="false">
      <c r="B114" s="147"/>
      <c r="C114" s="140" t="s">
        <v>192</v>
      </c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51"/>
    </row>
    <row r="115" s="146" customFormat="true" ht="6.95" hidden="false" customHeight="true" outlineLevel="0" collapsed="false">
      <c r="B115" s="147"/>
      <c r="C115" s="14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51"/>
    </row>
    <row r="116" s="146" customFormat="true" ht="30" hidden="false" customHeight="true" outlineLevel="0" collapsed="false">
      <c r="B116" s="147"/>
      <c r="C116" s="144" t="s">
        <v>14</v>
      </c>
      <c r="D116" s="148"/>
      <c r="E116" s="148"/>
      <c r="F116" s="145" t="str">
        <f aca="false">F6</f>
        <v>NsP TREBIŠOV - OBNOVA LÔŽKOVÝCH ODDELENÍ</v>
      </c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8"/>
      <c r="R116" s="151"/>
    </row>
    <row r="117" customFormat="false" ht="30" hidden="false" customHeight="true" outlineLevel="0" collapsed="false">
      <c r="B117" s="139"/>
      <c r="C117" s="144" t="s">
        <v>165</v>
      </c>
      <c r="D117" s="143"/>
      <c r="E117" s="143"/>
      <c r="F117" s="145" t="s">
        <v>166</v>
      </c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3"/>
      <c r="R117" s="141"/>
    </row>
    <row r="118" s="146" customFormat="true" ht="36.95" hidden="false" customHeight="true" outlineLevel="0" collapsed="false">
      <c r="B118" s="147"/>
      <c r="C118" s="185" t="s">
        <v>167</v>
      </c>
      <c r="D118" s="148"/>
      <c r="E118" s="148"/>
      <c r="F118" s="186" t="str">
        <f aca="false">F8</f>
        <v>03.2 - Kanalizačná stúpačka 2</v>
      </c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48"/>
      <c r="R118" s="151"/>
    </row>
    <row r="119" s="146" customFormat="true" ht="6.95" hidden="false" customHeight="true" outlineLevel="0" collapsed="false">
      <c r="B119" s="147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51"/>
    </row>
    <row r="120" s="146" customFormat="true" ht="18" hidden="false" customHeight="true" outlineLevel="0" collapsed="false">
      <c r="B120" s="147"/>
      <c r="C120" s="144" t="s">
        <v>19</v>
      </c>
      <c r="D120" s="148"/>
      <c r="E120" s="148"/>
      <c r="F120" s="152" t="str">
        <f aca="false">F10</f>
        <v> </v>
      </c>
      <c r="G120" s="148"/>
      <c r="H120" s="148"/>
      <c r="I120" s="148"/>
      <c r="J120" s="148"/>
      <c r="K120" s="144" t="s">
        <v>21</v>
      </c>
      <c r="L120" s="148"/>
      <c r="M120" s="153" t="str">
        <f aca="false">IF(O10="","",O10)</f>
        <v>.......</v>
      </c>
      <c r="N120" s="153"/>
      <c r="O120" s="153"/>
      <c r="P120" s="153"/>
      <c r="Q120" s="148"/>
      <c r="R120" s="151"/>
    </row>
    <row r="121" s="146" customFormat="true" ht="6.95" hidden="false" customHeight="true" outlineLevel="0" collapsed="false">
      <c r="B121" s="147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51"/>
    </row>
    <row r="122" s="146" customFormat="true" ht="15" hidden="false" customHeight="false" outlineLevel="0" collapsed="false">
      <c r="B122" s="147"/>
      <c r="C122" s="144" t="s">
        <v>23</v>
      </c>
      <c r="D122" s="148"/>
      <c r="E122" s="148"/>
      <c r="F122" s="152" t="str">
        <f aca="false">E13</f>
        <v>SVET ZDRAVIA, a.s., EINSTEINOVA 25, BRATISLAVA</v>
      </c>
      <c r="G122" s="148"/>
      <c r="H122" s="148"/>
      <c r="I122" s="148"/>
      <c r="J122" s="148"/>
      <c r="K122" s="144" t="s">
        <v>28</v>
      </c>
      <c r="L122" s="148"/>
      <c r="M122" s="187" t="str">
        <f aca="false">E19</f>
        <v>APRO s.r.o. Trebišov</v>
      </c>
      <c r="N122" s="187"/>
      <c r="O122" s="187"/>
      <c r="P122" s="187"/>
      <c r="Q122" s="187"/>
      <c r="R122" s="151"/>
    </row>
    <row r="123" s="146" customFormat="true" ht="14.45" hidden="false" customHeight="true" outlineLevel="0" collapsed="false">
      <c r="B123" s="147"/>
      <c r="C123" s="144" t="s">
        <v>27</v>
      </c>
      <c r="D123" s="148"/>
      <c r="E123" s="148"/>
      <c r="F123" s="152" t="str">
        <f aca="false">IF(E16="","",E16)</f>
        <v> </v>
      </c>
      <c r="G123" s="148"/>
      <c r="H123" s="148"/>
      <c r="I123" s="148"/>
      <c r="J123" s="148"/>
      <c r="K123" s="144" t="s">
        <v>31</v>
      </c>
      <c r="L123" s="148"/>
      <c r="M123" s="187" t="str">
        <f aca="false">E22</f>
        <v> </v>
      </c>
      <c r="N123" s="187"/>
      <c r="O123" s="187"/>
      <c r="P123" s="187"/>
      <c r="Q123" s="187"/>
      <c r="R123" s="151"/>
    </row>
    <row r="124" s="146" customFormat="true" ht="10.35" hidden="false" customHeight="true" outlineLevel="0" collapsed="false">
      <c r="B124" s="147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51"/>
    </row>
    <row r="125" s="207" customFormat="true" ht="29.25" hidden="false" customHeight="true" outlineLevel="0" collapsed="false">
      <c r="B125" s="208"/>
      <c r="C125" s="209" t="s">
        <v>193</v>
      </c>
      <c r="D125" s="210" t="s">
        <v>194</v>
      </c>
      <c r="E125" s="210" t="s">
        <v>54</v>
      </c>
      <c r="F125" s="210" t="s">
        <v>195</v>
      </c>
      <c r="G125" s="210"/>
      <c r="H125" s="210"/>
      <c r="I125" s="210"/>
      <c r="J125" s="210" t="s">
        <v>196</v>
      </c>
      <c r="K125" s="210" t="s">
        <v>197</v>
      </c>
      <c r="L125" s="211" t="s">
        <v>198</v>
      </c>
      <c r="M125" s="211"/>
      <c r="N125" s="212" t="s">
        <v>173</v>
      </c>
      <c r="O125" s="212"/>
      <c r="P125" s="212"/>
      <c r="Q125" s="212"/>
      <c r="R125" s="213"/>
      <c r="T125" s="214" t="s">
        <v>199</v>
      </c>
      <c r="U125" s="215" t="s">
        <v>36</v>
      </c>
      <c r="V125" s="215" t="s">
        <v>200</v>
      </c>
      <c r="W125" s="215" t="s">
        <v>201</v>
      </c>
      <c r="X125" s="215" t="s">
        <v>202</v>
      </c>
      <c r="Y125" s="215" t="s">
        <v>203</v>
      </c>
      <c r="Z125" s="215" t="s">
        <v>204</v>
      </c>
      <c r="AA125" s="216" t="s">
        <v>205</v>
      </c>
      <c r="BO125" s="210" t="s">
        <v>206</v>
      </c>
    </row>
    <row r="126" s="146" customFormat="true" ht="29.25" hidden="false" customHeight="true" outlineLevel="0" collapsed="false">
      <c r="B126" s="147"/>
      <c r="C126" s="189" t="s">
        <v>169</v>
      </c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217" t="n">
        <f aca="false">BK126</f>
        <v>0</v>
      </c>
      <c r="O126" s="217"/>
      <c r="P126" s="217"/>
      <c r="Q126" s="217"/>
      <c r="R126" s="151"/>
      <c r="T126" s="218"/>
      <c r="U126" s="155"/>
      <c r="V126" s="155"/>
      <c r="W126" s="219" t="n">
        <f aca="false">W127+W146</f>
        <v>144.217325</v>
      </c>
      <c r="X126" s="155"/>
      <c r="Y126" s="219" t="n">
        <f aca="false">Y127+Y146</f>
        <v>1.112604</v>
      </c>
      <c r="Z126" s="155"/>
      <c r="AA126" s="220" t="n">
        <f aca="false">AA127+AA146</f>
        <v>2.85768</v>
      </c>
      <c r="AT126" s="135" t="s">
        <v>71</v>
      </c>
      <c r="AU126" s="135" t="s">
        <v>175</v>
      </c>
      <c r="BK126" s="221" t="n">
        <f aca="false">BK127+BK146</f>
        <v>0</v>
      </c>
    </row>
    <row r="127" s="222" customFormat="true" ht="37.35" hidden="false" customHeight="true" outlineLevel="0" collapsed="false">
      <c r="B127" s="223"/>
      <c r="C127" s="224"/>
      <c r="D127" s="225" t="s">
        <v>176</v>
      </c>
      <c r="E127" s="225"/>
      <c r="F127" s="225"/>
      <c r="G127" s="225"/>
      <c r="H127" s="225"/>
      <c r="I127" s="225"/>
      <c r="J127" s="225"/>
      <c r="K127" s="225"/>
      <c r="L127" s="225"/>
      <c r="M127" s="225"/>
      <c r="N127" s="226" t="n">
        <f aca="false">BK127</f>
        <v>0</v>
      </c>
      <c r="O127" s="226"/>
      <c r="P127" s="226"/>
      <c r="Q127" s="226"/>
      <c r="R127" s="227"/>
      <c r="T127" s="228"/>
      <c r="U127" s="224"/>
      <c r="V127" s="224"/>
      <c r="W127" s="229" t="n">
        <f aca="false">W128+W130+W133+W144</f>
        <v>80.710905</v>
      </c>
      <c r="X127" s="224"/>
      <c r="Y127" s="229" t="n">
        <f aca="false">Y128+Y130+Y133+Y144</f>
        <v>1.099194</v>
      </c>
      <c r="Z127" s="224"/>
      <c r="AA127" s="230" t="n">
        <f aca="false">AA128+AA130+AA133+AA144</f>
        <v>2.85768</v>
      </c>
      <c r="AR127" s="231" t="s">
        <v>79</v>
      </c>
      <c r="AT127" s="232" t="s">
        <v>71</v>
      </c>
      <c r="AU127" s="232" t="s">
        <v>72</v>
      </c>
      <c r="AY127" s="231" t="s">
        <v>207</v>
      </c>
      <c r="BK127" s="233" t="n">
        <f aca="false">BK128+BK130+BK133+BK144</f>
        <v>0</v>
      </c>
    </row>
    <row r="128" s="222" customFormat="true" ht="19.9" hidden="false" customHeight="true" outlineLevel="0" collapsed="false">
      <c r="B128" s="223"/>
      <c r="C128" s="224"/>
      <c r="D128" s="234" t="s">
        <v>177</v>
      </c>
      <c r="E128" s="234"/>
      <c r="F128" s="234"/>
      <c r="G128" s="234"/>
      <c r="H128" s="234"/>
      <c r="I128" s="234"/>
      <c r="J128" s="234"/>
      <c r="K128" s="234"/>
      <c r="L128" s="234"/>
      <c r="M128" s="234"/>
      <c r="N128" s="235" t="n">
        <f aca="false">BK128</f>
        <v>0</v>
      </c>
      <c r="O128" s="235"/>
      <c r="P128" s="235"/>
      <c r="Q128" s="235"/>
      <c r="R128" s="227"/>
      <c r="T128" s="228"/>
      <c r="U128" s="224"/>
      <c r="V128" s="224"/>
      <c r="W128" s="229" t="n">
        <f aca="false">W129</f>
        <v>5.651856</v>
      </c>
      <c r="X128" s="224"/>
      <c r="Y128" s="229" t="n">
        <f aca="false">Y129</f>
        <v>0.73273032</v>
      </c>
      <c r="Z128" s="224"/>
      <c r="AA128" s="230" t="n">
        <f aca="false">AA129</f>
        <v>0</v>
      </c>
      <c r="AR128" s="231" t="s">
        <v>79</v>
      </c>
      <c r="AT128" s="232" t="s">
        <v>71</v>
      </c>
      <c r="AU128" s="232" t="s">
        <v>79</v>
      </c>
      <c r="AY128" s="231" t="s">
        <v>207</v>
      </c>
      <c r="BK128" s="233" t="n">
        <f aca="false">BK129</f>
        <v>0</v>
      </c>
    </row>
    <row r="129" s="146" customFormat="true" ht="45.75" hidden="false" customHeight="true" outlineLevel="0" collapsed="false">
      <c r="B129" s="147"/>
      <c r="C129" s="236" t="s">
        <v>79</v>
      </c>
      <c r="D129" s="236" t="s">
        <v>208</v>
      </c>
      <c r="E129" s="237" t="s">
        <v>209</v>
      </c>
      <c r="F129" s="238" t="s">
        <v>400</v>
      </c>
      <c r="G129" s="238"/>
      <c r="H129" s="238"/>
      <c r="I129" s="238"/>
      <c r="J129" s="239" t="s">
        <v>211</v>
      </c>
      <c r="K129" s="240" t="n">
        <v>10.584</v>
      </c>
      <c r="L129" s="241"/>
      <c r="M129" s="241"/>
      <c r="N129" s="242" t="n">
        <f aca="false">ROUND(L129*K129,2)</f>
        <v>0</v>
      </c>
      <c r="O129" s="242"/>
      <c r="P129" s="242"/>
      <c r="Q129" s="242"/>
      <c r="R129" s="151"/>
      <c r="T129" s="243"/>
      <c r="U129" s="244" t="s">
        <v>39</v>
      </c>
      <c r="V129" s="245" t="n">
        <v>0.534</v>
      </c>
      <c r="W129" s="245" t="n">
        <f aca="false">V129*K129</f>
        <v>5.651856</v>
      </c>
      <c r="X129" s="245" t="n">
        <v>0.06923</v>
      </c>
      <c r="Y129" s="245" t="n">
        <f aca="false">X129*K129</f>
        <v>0.73273032</v>
      </c>
      <c r="Z129" s="245" t="n">
        <v>0</v>
      </c>
      <c r="AA129" s="246" t="n">
        <f aca="false">Z129*K129</f>
        <v>0</v>
      </c>
      <c r="AR129" s="135" t="s">
        <v>212</v>
      </c>
      <c r="AT129" s="135" t="s">
        <v>208</v>
      </c>
      <c r="AU129" s="135" t="s">
        <v>84</v>
      </c>
      <c r="AY129" s="135" t="s">
        <v>207</v>
      </c>
      <c r="BE129" s="247" t="n">
        <f aca="false">IF(U129="základná",N129,0)</f>
        <v>0</v>
      </c>
      <c r="BF129" s="247" t="n">
        <f aca="false">IF(U129="znížená",N129,0)</f>
        <v>0</v>
      </c>
      <c r="BG129" s="247" t="n">
        <f aca="false">IF(U129="zákl. prenesená",N129,0)</f>
        <v>0</v>
      </c>
      <c r="BH129" s="247" t="n">
        <f aca="false">IF(U129="zníž. prenesená",N129,0)</f>
        <v>0</v>
      </c>
      <c r="BI129" s="247" t="n">
        <f aca="false">IF(U129="nulová",N129,0)</f>
        <v>0</v>
      </c>
      <c r="BJ129" s="135" t="s">
        <v>84</v>
      </c>
      <c r="BK129" s="248" t="n">
        <f aca="false">ROUND(L129*K129,3)</f>
        <v>0</v>
      </c>
      <c r="BL129" s="135" t="s">
        <v>212</v>
      </c>
      <c r="BM129" s="135" t="s">
        <v>213</v>
      </c>
      <c r="BO129" s="249"/>
    </row>
    <row r="130" s="222" customFormat="true" ht="29.85" hidden="false" customHeight="true" outlineLevel="0" collapsed="false">
      <c r="B130" s="223"/>
      <c r="C130" s="224"/>
      <c r="D130" s="234" t="s">
        <v>178</v>
      </c>
      <c r="E130" s="234"/>
      <c r="F130" s="234"/>
      <c r="G130" s="234"/>
      <c r="H130" s="234"/>
      <c r="I130" s="234"/>
      <c r="J130" s="234"/>
      <c r="K130" s="234"/>
      <c r="L130" s="250"/>
      <c r="M130" s="250"/>
      <c r="N130" s="251" t="n">
        <f aca="false">BK130</f>
        <v>0</v>
      </c>
      <c r="O130" s="251"/>
      <c r="P130" s="251"/>
      <c r="Q130" s="251"/>
      <c r="R130" s="227"/>
      <c r="T130" s="228"/>
      <c r="U130" s="224"/>
      <c r="V130" s="224"/>
      <c r="W130" s="229" t="n">
        <f aca="false">SUM(W131:W132)</f>
        <v>7.38</v>
      </c>
      <c r="X130" s="224"/>
      <c r="Y130" s="229" t="n">
        <f aca="false">SUM(Y131:Y132)</f>
        <v>0.14328</v>
      </c>
      <c r="Z130" s="224"/>
      <c r="AA130" s="230" t="n">
        <f aca="false">SUM(AA131:AA132)</f>
        <v>0</v>
      </c>
      <c r="AR130" s="231" t="s">
        <v>79</v>
      </c>
      <c r="AT130" s="232" t="s">
        <v>71</v>
      </c>
      <c r="AU130" s="232" t="s">
        <v>79</v>
      </c>
      <c r="AY130" s="231" t="s">
        <v>207</v>
      </c>
      <c r="BK130" s="233" t="n">
        <f aca="false">SUM(BK131:BK132)</f>
        <v>0</v>
      </c>
      <c r="BO130" s="252"/>
    </row>
    <row r="131" s="146" customFormat="true" ht="44.25" hidden="false" customHeight="true" outlineLevel="0" collapsed="false">
      <c r="B131" s="147"/>
      <c r="C131" s="236" t="s">
        <v>84</v>
      </c>
      <c r="D131" s="236" t="s">
        <v>208</v>
      </c>
      <c r="E131" s="237" t="s">
        <v>214</v>
      </c>
      <c r="F131" s="238" t="s">
        <v>215</v>
      </c>
      <c r="G131" s="238"/>
      <c r="H131" s="238"/>
      <c r="I131" s="238"/>
      <c r="J131" s="239" t="s">
        <v>211</v>
      </c>
      <c r="K131" s="240" t="n">
        <v>18</v>
      </c>
      <c r="L131" s="241"/>
      <c r="M131" s="241"/>
      <c r="N131" s="242" t="n">
        <f aca="false">ROUND(L131*K131,2)</f>
        <v>0</v>
      </c>
      <c r="O131" s="242"/>
      <c r="P131" s="242"/>
      <c r="Q131" s="242"/>
      <c r="R131" s="151"/>
      <c r="T131" s="243"/>
      <c r="U131" s="244" t="s">
        <v>39</v>
      </c>
      <c r="V131" s="245" t="n">
        <v>0.216</v>
      </c>
      <c r="W131" s="245" t="n">
        <f aca="false">V131*K131</f>
        <v>3.888</v>
      </c>
      <c r="X131" s="245" t="n">
        <v>0.006</v>
      </c>
      <c r="Y131" s="245" t="n">
        <f aca="false">X131*K131</f>
        <v>0.108</v>
      </c>
      <c r="Z131" s="245" t="n">
        <v>0</v>
      </c>
      <c r="AA131" s="246" t="n">
        <f aca="false">Z131*K131</f>
        <v>0</v>
      </c>
      <c r="AR131" s="135" t="s">
        <v>212</v>
      </c>
      <c r="AT131" s="135" t="s">
        <v>208</v>
      </c>
      <c r="AU131" s="135" t="s">
        <v>84</v>
      </c>
      <c r="AY131" s="135" t="s">
        <v>207</v>
      </c>
      <c r="BE131" s="247" t="n">
        <f aca="false">IF(U131="základná",N131,0)</f>
        <v>0</v>
      </c>
      <c r="BF131" s="247" t="n">
        <f aca="false">IF(U131="znížená",N131,0)</f>
        <v>0</v>
      </c>
      <c r="BG131" s="247" t="n">
        <f aca="false">IF(U131="zákl. prenesená",N131,0)</f>
        <v>0</v>
      </c>
      <c r="BH131" s="247" t="n">
        <f aca="false">IF(U131="zníž. prenesená",N131,0)</f>
        <v>0</v>
      </c>
      <c r="BI131" s="247" t="n">
        <f aca="false">IF(U131="nulová",N131,0)</f>
        <v>0</v>
      </c>
      <c r="BJ131" s="135" t="s">
        <v>84</v>
      </c>
      <c r="BK131" s="248" t="n">
        <f aca="false">ROUND(L131*K131,3)</f>
        <v>0</v>
      </c>
      <c r="BL131" s="135" t="s">
        <v>212</v>
      </c>
      <c r="BM131" s="135" t="s">
        <v>216</v>
      </c>
      <c r="BO131" s="249"/>
    </row>
    <row r="132" s="146" customFormat="true" ht="31.5" hidden="false" customHeight="true" outlineLevel="0" collapsed="false">
      <c r="B132" s="147"/>
      <c r="C132" s="236" t="s">
        <v>217</v>
      </c>
      <c r="D132" s="236" t="s">
        <v>208</v>
      </c>
      <c r="E132" s="237" t="s">
        <v>218</v>
      </c>
      <c r="F132" s="238" t="s">
        <v>219</v>
      </c>
      <c r="G132" s="238"/>
      <c r="H132" s="238"/>
      <c r="I132" s="238"/>
      <c r="J132" s="239" t="s">
        <v>211</v>
      </c>
      <c r="K132" s="240" t="n">
        <v>18</v>
      </c>
      <c r="L132" s="241"/>
      <c r="M132" s="241"/>
      <c r="N132" s="242" t="n">
        <f aca="false">ROUND(L132*K132,2)</f>
        <v>0</v>
      </c>
      <c r="O132" s="242"/>
      <c r="P132" s="242"/>
      <c r="Q132" s="242"/>
      <c r="R132" s="151"/>
      <c r="T132" s="243"/>
      <c r="U132" s="244" t="s">
        <v>39</v>
      </c>
      <c r="V132" s="245" t="n">
        <v>0.194</v>
      </c>
      <c r="W132" s="245" t="n">
        <f aca="false">V132*K132</f>
        <v>3.492</v>
      </c>
      <c r="X132" s="245" t="n">
        <v>0.00196</v>
      </c>
      <c r="Y132" s="245" t="n">
        <f aca="false">X132*K132</f>
        <v>0.03528</v>
      </c>
      <c r="Z132" s="245" t="n">
        <v>0</v>
      </c>
      <c r="AA132" s="246" t="n">
        <f aca="false">Z132*K132</f>
        <v>0</v>
      </c>
      <c r="AR132" s="135" t="s">
        <v>212</v>
      </c>
      <c r="AT132" s="135" t="s">
        <v>208</v>
      </c>
      <c r="AU132" s="135" t="s">
        <v>84</v>
      </c>
      <c r="AY132" s="135" t="s">
        <v>207</v>
      </c>
      <c r="BE132" s="247" t="n">
        <f aca="false">IF(U132="základná",N132,0)</f>
        <v>0</v>
      </c>
      <c r="BF132" s="247" t="n">
        <f aca="false">IF(U132="znížená",N132,0)</f>
        <v>0</v>
      </c>
      <c r="BG132" s="247" t="n">
        <f aca="false">IF(U132="zákl. prenesená",N132,0)</f>
        <v>0</v>
      </c>
      <c r="BH132" s="247" t="n">
        <f aca="false">IF(U132="zníž. prenesená",N132,0)</f>
        <v>0</v>
      </c>
      <c r="BI132" s="247" t="n">
        <f aca="false">IF(U132="nulová",N132,0)</f>
        <v>0</v>
      </c>
      <c r="BJ132" s="135" t="s">
        <v>84</v>
      </c>
      <c r="BK132" s="248" t="n">
        <f aca="false">ROUND(L132*K132,3)</f>
        <v>0</v>
      </c>
      <c r="BL132" s="135" t="s">
        <v>212</v>
      </c>
      <c r="BM132" s="135" t="s">
        <v>220</v>
      </c>
      <c r="BO132" s="249"/>
    </row>
    <row r="133" s="222" customFormat="true" ht="29.85" hidden="false" customHeight="true" outlineLevel="0" collapsed="false">
      <c r="B133" s="223"/>
      <c r="C133" s="224"/>
      <c r="D133" s="234" t="s">
        <v>179</v>
      </c>
      <c r="E133" s="234"/>
      <c r="F133" s="234"/>
      <c r="G133" s="234"/>
      <c r="H133" s="234"/>
      <c r="I133" s="234"/>
      <c r="J133" s="234"/>
      <c r="K133" s="234"/>
      <c r="L133" s="250"/>
      <c r="M133" s="250"/>
      <c r="N133" s="251" t="n">
        <f aca="false">BK133</f>
        <v>0</v>
      </c>
      <c r="O133" s="251"/>
      <c r="P133" s="251"/>
      <c r="Q133" s="251"/>
      <c r="R133" s="227"/>
      <c r="T133" s="228"/>
      <c r="U133" s="224"/>
      <c r="V133" s="224"/>
      <c r="W133" s="229" t="n">
        <f aca="false">SUM(W134:W143)</f>
        <v>64.972212</v>
      </c>
      <c r="X133" s="224"/>
      <c r="Y133" s="229" t="n">
        <f aca="false">SUM(Y134:Y143)</f>
        <v>0.22318368</v>
      </c>
      <c r="Z133" s="224"/>
      <c r="AA133" s="230" t="n">
        <f aca="false">SUM(AA134:AA143)</f>
        <v>2.85768</v>
      </c>
      <c r="AR133" s="231" t="s">
        <v>79</v>
      </c>
      <c r="AT133" s="232" t="s">
        <v>71</v>
      </c>
      <c r="AU133" s="232" t="s">
        <v>79</v>
      </c>
      <c r="AY133" s="231" t="s">
        <v>207</v>
      </c>
      <c r="BK133" s="233" t="n">
        <f aca="false">SUM(BK134:BK143)</f>
        <v>0</v>
      </c>
      <c r="BO133" s="252"/>
    </row>
    <row r="134" s="146" customFormat="true" ht="22.5" hidden="false" customHeight="true" outlineLevel="0" collapsed="false">
      <c r="B134" s="147"/>
      <c r="C134" s="236" t="s">
        <v>212</v>
      </c>
      <c r="D134" s="236" t="s">
        <v>208</v>
      </c>
      <c r="E134" s="237" t="s">
        <v>221</v>
      </c>
      <c r="F134" s="238" t="s">
        <v>222</v>
      </c>
      <c r="G134" s="238"/>
      <c r="H134" s="238"/>
      <c r="I134" s="238"/>
      <c r="J134" s="239" t="s">
        <v>211</v>
      </c>
      <c r="K134" s="240" t="n">
        <v>120</v>
      </c>
      <c r="L134" s="241"/>
      <c r="M134" s="241"/>
      <c r="N134" s="242" t="n">
        <f aca="false">ROUND(L134*K134,2)</f>
        <v>0</v>
      </c>
      <c r="O134" s="242"/>
      <c r="P134" s="242"/>
      <c r="Q134" s="242"/>
      <c r="R134" s="151"/>
      <c r="T134" s="243"/>
      <c r="U134" s="244" t="s">
        <v>39</v>
      </c>
      <c r="V134" s="245" t="n">
        <v>0.324</v>
      </c>
      <c r="W134" s="245" t="n">
        <f aca="false">V134*K134</f>
        <v>38.88</v>
      </c>
      <c r="X134" s="245" t="n">
        <v>5E-005</v>
      </c>
      <c r="Y134" s="245" t="n">
        <f aca="false">X134*K134</f>
        <v>0.006</v>
      </c>
      <c r="Z134" s="245" t="n">
        <v>0</v>
      </c>
      <c r="AA134" s="246" t="n">
        <f aca="false">Z134*K134</f>
        <v>0</v>
      </c>
      <c r="AR134" s="135" t="s">
        <v>212</v>
      </c>
      <c r="AT134" s="135" t="s">
        <v>208</v>
      </c>
      <c r="AU134" s="135" t="s">
        <v>84</v>
      </c>
      <c r="AY134" s="135" t="s">
        <v>207</v>
      </c>
      <c r="BE134" s="247" t="n">
        <f aca="false">IF(U134="základná",N134,0)</f>
        <v>0</v>
      </c>
      <c r="BF134" s="247" t="n">
        <f aca="false">IF(U134="znížená",N134,0)</f>
        <v>0</v>
      </c>
      <c r="BG134" s="247" t="n">
        <f aca="false">IF(U134="zákl. prenesená",N134,0)</f>
        <v>0</v>
      </c>
      <c r="BH134" s="247" t="n">
        <f aca="false">IF(U134="zníž. prenesená",N134,0)</f>
        <v>0</v>
      </c>
      <c r="BI134" s="247" t="n">
        <f aca="false">IF(U134="nulová",N134,0)</f>
        <v>0</v>
      </c>
      <c r="BJ134" s="135" t="s">
        <v>84</v>
      </c>
      <c r="BK134" s="248" t="n">
        <f aca="false">ROUND(L134*K134,3)</f>
        <v>0</v>
      </c>
      <c r="BL134" s="135" t="s">
        <v>212</v>
      </c>
      <c r="BM134" s="135" t="s">
        <v>401</v>
      </c>
      <c r="BO134" s="249"/>
    </row>
    <row r="135" s="146" customFormat="true" ht="31.5" hidden="false" customHeight="true" outlineLevel="0" collapsed="false">
      <c r="B135" s="147"/>
      <c r="C135" s="236" t="s">
        <v>224</v>
      </c>
      <c r="D135" s="236" t="s">
        <v>208</v>
      </c>
      <c r="E135" s="237" t="s">
        <v>225</v>
      </c>
      <c r="F135" s="238" t="s">
        <v>226</v>
      </c>
      <c r="G135" s="238"/>
      <c r="H135" s="238"/>
      <c r="I135" s="238"/>
      <c r="J135" s="239" t="s">
        <v>211</v>
      </c>
      <c r="K135" s="240" t="n">
        <v>10.584</v>
      </c>
      <c r="L135" s="241"/>
      <c r="M135" s="241"/>
      <c r="N135" s="242" t="n">
        <f aca="false">ROUND(L135*K135,2)</f>
        <v>0</v>
      </c>
      <c r="O135" s="242"/>
      <c r="P135" s="242"/>
      <c r="Q135" s="242"/>
      <c r="R135" s="151"/>
      <c r="T135" s="243"/>
      <c r="U135" s="244" t="s">
        <v>39</v>
      </c>
      <c r="V135" s="245" t="n">
        <v>0.406</v>
      </c>
      <c r="W135" s="245" t="n">
        <f aca="false">V135*K135</f>
        <v>4.297104</v>
      </c>
      <c r="X135" s="245" t="n">
        <v>0.02052</v>
      </c>
      <c r="Y135" s="245" t="n">
        <f aca="false">X135*K135</f>
        <v>0.21718368</v>
      </c>
      <c r="Z135" s="245" t="n">
        <v>0.27</v>
      </c>
      <c r="AA135" s="246" t="n">
        <f aca="false">Z135*K135</f>
        <v>2.85768</v>
      </c>
      <c r="AR135" s="135" t="s">
        <v>212</v>
      </c>
      <c r="AT135" s="135" t="s">
        <v>208</v>
      </c>
      <c r="AU135" s="135" t="s">
        <v>84</v>
      </c>
      <c r="AY135" s="135" t="s">
        <v>207</v>
      </c>
      <c r="BE135" s="247" t="n">
        <f aca="false">IF(U135="základná",N135,0)</f>
        <v>0</v>
      </c>
      <c r="BF135" s="247" t="n">
        <f aca="false">IF(U135="znížená",N135,0)</f>
        <v>0</v>
      </c>
      <c r="BG135" s="247" t="n">
        <f aca="false">IF(U135="zákl. prenesená",N135,0)</f>
        <v>0</v>
      </c>
      <c r="BH135" s="247" t="n">
        <f aca="false">IF(U135="zníž. prenesená",N135,0)</f>
        <v>0</v>
      </c>
      <c r="BI135" s="247" t="n">
        <f aca="false">IF(U135="nulová",N135,0)</f>
        <v>0</v>
      </c>
      <c r="BJ135" s="135" t="s">
        <v>84</v>
      </c>
      <c r="BK135" s="248" t="n">
        <f aca="false">ROUND(L135*K135,3)</f>
        <v>0</v>
      </c>
      <c r="BL135" s="135" t="s">
        <v>212</v>
      </c>
      <c r="BM135" s="135" t="s">
        <v>227</v>
      </c>
      <c r="BO135" s="249"/>
    </row>
    <row r="136" s="146" customFormat="true" ht="36" hidden="false" customHeight="true" outlineLevel="0" collapsed="false">
      <c r="B136" s="147"/>
      <c r="C136" s="236" t="s">
        <v>228</v>
      </c>
      <c r="D136" s="236" t="s">
        <v>208</v>
      </c>
      <c r="E136" s="237" t="s">
        <v>229</v>
      </c>
      <c r="F136" s="238" t="s">
        <v>230</v>
      </c>
      <c r="G136" s="238"/>
      <c r="H136" s="238"/>
      <c r="I136" s="238"/>
      <c r="J136" s="239" t="s">
        <v>231</v>
      </c>
      <c r="K136" s="240" t="n">
        <v>2.858</v>
      </c>
      <c r="L136" s="241"/>
      <c r="M136" s="241"/>
      <c r="N136" s="242" t="n">
        <f aca="false">ROUND(L136*K136,2)</f>
        <v>0</v>
      </c>
      <c r="O136" s="242"/>
      <c r="P136" s="242"/>
      <c r="Q136" s="242"/>
      <c r="R136" s="151"/>
      <c r="T136" s="243"/>
      <c r="U136" s="244" t="s">
        <v>39</v>
      </c>
      <c r="V136" s="245" t="n">
        <v>0.882</v>
      </c>
      <c r="W136" s="245" t="n">
        <f aca="false">V136*K136</f>
        <v>2.520756</v>
      </c>
      <c r="X136" s="245" t="n">
        <v>0</v>
      </c>
      <c r="Y136" s="245" t="n">
        <f aca="false">X136*K136</f>
        <v>0</v>
      </c>
      <c r="Z136" s="245" t="n">
        <v>0</v>
      </c>
      <c r="AA136" s="246" t="n">
        <f aca="false">Z136*K136</f>
        <v>0</v>
      </c>
      <c r="AR136" s="135" t="s">
        <v>212</v>
      </c>
      <c r="AT136" s="135" t="s">
        <v>208</v>
      </c>
      <c r="AU136" s="135" t="s">
        <v>84</v>
      </c>
      <c r="AY136" s="135" t="s">
        <v>207</v>
      </c>
      <c r="BE136" s="247" t="n">
        <f aca="false">IF(U136="základná",N136,0)</f>
        <v>0</v>
      </c>
      <c r="BF136" s="247" t="n">
        <f aca="false">IF(U136="znížená",N136,0)</f>
        <v>0</v>
      </c>
      <c r="BG136" s="247" t="n">
        <f aca="false">IF(U136="zákl. prenesená",N136,0)</f>
        <v>0</v>
      </c>
      <c r="BH136" s="247" t="n">
        <f aca="false">IF(U136="zníž. prenesená",N136,0)</f>
        <v>0</v>
      </c>
      <c r="BI136" s="247" t="n">
        <f aca="false">IF(U136="nulová",N136,0)</f>
        <v>0</v>
      </c>
      <c r="BJ136" s="135" t="s">
        <v>84</v>
      </c>
      <c r="BK136" s="248" t="n">
        <f aca="false">ROUND(L136*K136,3)</f>
        <v>0</v>
      </c>
      <c r="BL136" s="135" t="s">
        <v>212</v>
      </c>
      <c r="BM136" s="135" t="s">
        <v>232</v>
      </c>
      <c r="BO136" s="249"/>
    </row>
    <row r="137" s="146" customFormat="true" ht="36.75" hidden="false" customHeight="true" outlineLevel="0" collapsed="false">
      <c r="B137" s="147"/>
      <c r="C137" s="236" t="s">
        <v>233</v>
      </c>
      <c r="D137" s="236" t="s">
        <v>208</v>
      </c>
      <c r="E137" s="237" t="s">
        <v>234</v>
      </c>
      <c r="F137" s="238" t="s">
        <v>235</v>
      </c>
      <c r="G137" s="238"/>
      <c r="H137" s="238"/>
      <c r="I137" s="238"/>
      <c r="J137" s="239" t="s">
        <v>231</v>
      </c>
      <c r="K137" s="240" t="n">
        <v>22.864</v>
      </c>
      <c r="L137" s="241"/>
      <c r="M137" s="241"/>
      <c r="N137" s="242" t="n">
        <f aca="false">ROUND(L137*K137,2)</f>
        <v>0</v>
      </c>
      <c r="O137" s="242"/>
      <c r="P137" s="242"/>
      <c r="Q137" s="242"/>
      <c r="R137" s="151"/>
      <c r="T137" s="243"/>
      <c r="U137" s="244" t="s">
        <v>39</v>
      </c>
      <c r="V137" s="245" t="n">
        <v>0.618</v>
      </c>
      <c r="W137" s="245" t="n">
        <f aca="false">V137*K137</f>
        <v>14.129952</v>
      </c>
      <c r="X137" s="245" t="n">
        <v>0</v>
      </c>
      <c r="Y137" s="245" t="n">
        <f aca="false">X137*K137</f>
        <v>0</v>
      </c>
      <c r="Z137" s="245" t="n">
        <v>0</v>
      </c>
      <c r="AA137" s="246" t="n">
        <f aca="false">Z137*K137</f>
        <v>0</v>
      </c>
      <c r="AR137" s="135" t="s">
        <v>212</v>
      </c>
      <c r="AT137" s="135" t="s">
        <v>208</v>
      </c>
      <c r="AU137" s="135" t="s">
        <v>84</v>
      </c>
      <c r="AY137" s="135" t="s">
        <v>207</v>
      </c>
      <c r="BE137" s="247" t="n">
        <f aca="false">IF(U137="základná",N137,0)</f>
        <v>0</v>
      </c>
      <c r="BF137" s="247" t="n">
        <f aca="false">IF(U137="znížená",N137,0)</f>
        <v>0</v>
      </c>
      <c r="BG137" s="247" t="n">
        <f aca="false">IF(U137="zákl. prenesená",N137,0)</f>
        <v>0</v>
      </c>
      <c r="BH137" s="247" t="n">
        <f aca="false">IF(U137="zníž. prenesená",N137,0)</f>
        <v>0</v>
      </c>
      <c r="BI137" s="247" t="n">
        <f aca="false">IF(U137="nulová",N137,0)</f>
        <v>0</v>
      </c>
      <c r="BJ137" s="135" t="s">
        <v>84</v>
      </c>
      <c r="BK137" s="248" t="n">
        <f aca="false">ROUND(L137*K137,3)</f>
        <v>0</v>
      </c>
      <c r="BL137" s="135" t="s">
        <v>212</v>
      </c>
      <c r="BM137" s="135" t="s">
        <v>236</v>
      </c>
      <c r="BO137" s="249"/>
    </row>
    <row r="138" s="146" customFormat="true" ht="31.5" hidden="false" customHeight="true" outlineLevel="0" collapsed="false">
      <c r="B138" s="147"/>
      <c r="C138" s="236" t="s">
        <v>237</v>
      </c>
      <c r="D138" s="236" t="s">
        <v>208</v>
      </c>
      <c r="E138" s="237" t="s">
        <v>238</v>
      </c>
      <c r="F138" s="238" t="s">
        <v>239</v>
      </c>
      <c r="G138" s="238"/>
      <c r="H138" s="238"/>
      <c r="I138" s="238"/>
      <c r="J138" s="239" t="s">
        <v>231</v>
      </c>
      <c r="K138" s="240" t="n">
        <v>2.858</v>
      </c>
      <c r="L138" s="241"/>
      <c r="M138" s="241"/>
      <c r="N138" s="242" t="n">
        <f aca="false">ROUND(L138*K138,2)</f>
        <v>0</v>
      </c>
      <c r="O138" s="242"/>
      <c r="P138" s="242"/>
      <c r="Q138" s="242"/>
      <c r="R138" s="151"/>
      <c r="T138" s="243"/>
      <c r="U138" s="244" t="s">
        <v>39</v>
      </c>
      <c r="V138" s="245" t="n">
        <v>0.598</v>
      </c>
      <c r="W138" s="245" t="n">
        <f aca="false">V138*K138</f>
        <v>1.709084</v>
      </c>
      <c r="X138" s="245" t="n">
        <v>0</v>
      </c>
      <c r="Y138" s="245" t="n">
        <f aca="false">X138*K138</f>
        <v>0</v>
      </c>
      <c r="Z138" s="245" t="n">
        <v>0</v>
      </c>
      <c r="AA138" s="246" t="n">
        <f aca="false">Z138*K138</f>
        <v>0</v>
      </c>
      <c r="AR138" s="135" t="s">
        <v>212</v>
      </c>
      <c r="AT138" s="135" t="s">
        <v>208</v>
      </c>
      <c r="AU138" s="135" t="s">
        <v>84</v>
      </c>
      <c r="AY138" s="135" t="s">
        <v>207</v>
      </c>
      <c r="BE138" s="247" t="n">
        <f aca="false">IF(U138="základná",N138,0)</f>
        <v>0</v>
      </c>
      <c r="BF138" s="247" t="n">
        <f aca="false">IF(U138="znížená",N138,0)</f>
        <v>0</v>
      </c>
      <c r="BG138" s="247" t="n">
        <f aca="false">IF(U138="zákl. prenesená",N138,0)</f>
        <v>0</v>
      </c>
      <c r="BH138" s="247" t="n">
        <f aca="false">IF(U138="zníž. prenesená",N138,0)</f>
        <v>0</v>
      </c>
      <c r="BI138" s="247" t="n">
        <f aca="false">IF(U138="nulová",N138,0)</f>
        <v>0</v>
      </c>
      <c r="BJ138" s="135" t="s">
        <v>84</v>
      </c>
      <c r="BK138" s="248" t="n">
        <f aca="false">ROUND(L138*K138,3)</f>
        <v>0</v>
      </c>
      <c r="BL138" s="135" t="s">
        <v>212</v>
      </c>
      <c r="BM138" s="135" t="s">
        <v>240</v>
      </c>
      <c r="BO138" s="249"/>
    </row>
    <row r="139" s="146" customFormat="true" ht="31.5" hidden="false" customHeight="true" outlineLevel="0" collapsed="false">
      <c r="B139" s="147"/>
      <c r="C139" s="236" t="s">
        <v>241</v>
      </c>
      <c r="D139" s="236" t="s">
        <v>208</v>
      </c>
      <c r="E139" s="237" t="s">
        <v>242</v>
      </c>
      <c r="F139" s="238" t="s">
        <v>243</v>
      </c>
      <c r="G139" s="238"/>
      <c r="H139" s="238"/>
      <c r="I139" s="238"/>
      <c r="J139" s="239" t="s">
        <v>231</v>
      </c>
      <c r="K139" s="240" t="n">
        <v>25.722</v>
      </c>
      <c r="L139" s="241"/>
      <c r="M139" s="241"/>
      <c r="N139" s="242" t="n">
        <f aca="false">ROUND(L139*K139,2)</f>
        <v>0</v>
      </c>
      <c r="O139" s="242"/>
      <c r="P139" s="242"/>
      <c r="Q139" s="242"/>
      <c r="R139" s="151"/>
      <c r="T139" s="243"/>
      <c r="U139" s="244" t="s">
        <v>39</v>
      </c>
      <c r="V139" s="245" t="n">
        <v>0.007</v>
      </c>
      <c r="W139" s="245" t="n">
        <f aca="false">V139*K139</f>
        <v>0.180054</v>
      </c>
      <c r="X139" s="245" t="n">
        <v>0</v>
      </c>
      <c r="Y139" s="245" t="n">
        <f aca="false">X139*K139</f>
        <v>0</v>
      </c>
      <c r="Z139" s="245" t="n">
        <v>0</v>
      </c>
      <c r="AA139" s="246" t="n">
        <f aca="false">Z139*K139</f>
        <v>0</v>
      </c>
      <c r="AR139" s="135" t="s">
        <v>212</v>
      </c>
      <c r="AT139" s="135" t="s">
        <v>208</v>
      </c>
      <c r="AU139" s="135" t="s">
        <v>84</v>
      </c>
      <c r="AY139" s="135" t="s">
        <v>207</v>
      </c>
      <c r="BE139" s="247" t="n">
        <f aca="false">IF(U139="základná",N139,0)</f>
        <v>0</v>
      </c>
      <c r="BF139" s="247" t="n">
        <f aca="false">IF(U139="znížená",N139,0)</f>
        <v>0</v>
      </c>
      <c r="BG139" s="247" t="n">
        <f aca="false">IF(U139="zákl. prenesená",N139,0)</f>
        <v>0</v>
      </c>
      <c r="BH139" s="247" t="n">
        <f aca="false">IF(U139="zníž. prenesená",N139,0)</f>
        <v>0</v>
      </c>
      <c r="BI139" s="247" t="n">
        <f aca="false">IF(U139="nulová",N139,0)</f>
        <v>0</v>
      </c>
      <c r="BJ139" s="135" t="s">
        <v>84</v>
      </c>
      <c r="BK139" s="248" t="n">
        <f aca="false">ROUND(L139*K139,3)</f>
        <v>0</v>
      </c>
      <c r="BL139" s="135" t="s">
        <v>212</v>
      </c>
      <c r="BM139" s="135" t="s">
        <v>244</v>
      </c>
      <c r="BO139" s="249"/>
    </row>
    <row r="140" s="146" customFormat="true" ht="31.5" hidden="false" customHeight="true" outlineLevel="0" collapsed="false">
      <c r="B140" s="147"/>
      <c r="C140" s="236" t="s">
        <v>245</v>
      </c>
      <c r="D140" s="236" t="s">
        <v>208</v>
      </c>
      <c r="E140" s="237" t="s">
        <v>246</v>
      </c>
      <c r="F140" s="238" t="s">
        <v>247</v>
      </c>
      <c r="G140" s="238"/>
      <c r="H140" s="238"/>
      <c r="I140" s="238"/>
      <c r="J140" s="239" t="s">
        <v>231</v>
      </c>
      <c r="K140" s="240" t="n">
        <v>2.858</v>
      </c>
      <c r="L140" s="241"/>
      <c r="M140" s="241"/>
      <c r="N140" s="242" t="n">
        <f aca="false">ROUND(L140*K140,2)</f>
        <v>0</v>
      </c>
      <c r="O140" s="242"/>
      <c r="P140" s="242"/>
      <c r="Q140" s="242"/>
      <c r="R140" s="151"/>
      <c r="T140" s="243"/>
      <c r="U140" s="244" t="s">
        <v>39</v>
      </c>
      <c r="V140" s="245" t="n">
        <v>0.89</v>
      </c>
      <c r="W140" s="245" t="n">
        <f aca="false">V140*K140</f>
        <v>2.54362</v>
      </c>
      <c r="X140" s="245" t="n">
        <v>0</v>
      </c>
      <c r="Y140" s="245" t="n">
        <f aca="false">X140*K140</f>
        <v>0</v>
      </c>
      <c r="Z140" s="245" t="n">
        <v>0</v>
      </c>
      <c r="AA140" s="246" t="n">
        <f aca="false">Z140*K140</f>
        <v>0</v>
      </c>
      <c r="AR140" s="135" t="s">
        <v>212</v>
      </c>
      <c r="AT140" s="135" t="s">
        <v>208</v>
      </c>
      <c r="AU140" s="135" t="s">
        <v>84</v>
      </c>
      <c r="AY140" s="135" t="s">
        <v>207</v>
      </c>
      <c r="BE140" s="247" t="n">
        <f aca="false">IF(U140="základná",N140,0)</f>
        <v>0</v>
      </c>
      <c r="BF140" s="247" t="n">
        <f aca="false">IF(U140="znížená",N140,0)</f>
        <v>0</v>
      </c>
      <c r="BG140" s="247" t="n">
        <f aca="false">IF(U140="zákl. prenesená",N140,0)</f>
        <v>0</v>
      </c>
      <c r="BH140" s="247" t="n">
        <f aca="false">IF(U140="zníž. prenesená",N140,0)</f>
        <v>0</v>
      </c>
      <c r="BI140" s="247" t="n">
        <f aca="false">IF(U140="nulová",N140,0)</f>
        <v>0</v>
      </c>
      <c r="BJ140" s="135" t="s">
        <v>84</v>
      </c>
      <c r="BK140" s="248" t="n">
        <f aca="false">ROUND(L140*K140,3)</f>
        <v>0</v>
      </c>
      <c r="BL140" s="135" t="s">
        <v>212</v>
      </c>
      <c r="BM140" s="135" t="s">
        <v>248</v>
      </c>
      <c r="BO140" s="249"/>
    </row>
    <row r="141" s="146" customFormat="true" ht="31.5" hidden="false" customHeight="true" outlineLevel="0" collapsed="false">
      <c r="B141" s="147"/>
      <c r="C141" s="236" t="s">
        <v>249</v>
      </c>
      <c r="D141" s="236" t="s">
        <v>208</v>
      </c>
      <c r="E141" s="237" t="s">
        <v>250</v>
      </c>
      <c r="F141" s="238" t="s">
        <v>251</v>
      </c>
      <c r="G141" s="238"/>
      <c r="H141" s="238"/>
      <c r="I141" s="238"/>
      <c r="J141" s="239" t="s">
        <v>231</v>
      </c>
      <c r="K141" s="240" t="n">
        <v>2.858</v>
      </c>
      <c r="L141" s="241"/>
      <c r="M141" s="241"/>
      <c r="N141" s="242" t="n">
        <f aca="false">ROUND(L141*K141,2)</f>
        <v>0</v>
      </c>
      <c r="O141" s="242"/>
      <c r="P141" s="242"/>
      <c r="Q141" s="242"/>
      <c r="R141" s="151"/>
      <c r="T141" s="243"/>
      <c r="U141" s="244" t="s">
        <v>39</v>
      </c>
      <c r="V141" s="245" t="n">
        <v>0.1</v>
      </c>
      <c r="W141" s="245" t="n">
        <f aca="false">V141*K141</f>
        <v>0.2858</v>
      </c>
      <c r="X141" s="245" t="n">
        <v>0</v>
      </c>
      <c r="Y141" s="245" t="n">
        <f aca="false">X141*K141</f>
        <v>0</v>
      </c>
      <c r="Z141" s="245" t="n">
        <v>0</v>
      </c>
      <c r="AA141" s="246" t="n">
        <f aca="false">Z141*K141</f>
        <v>0</v>
      </c>
      <c r="AR141" s="135" t="s">
        <v>212</v>
      </c>
      <c r="AT141" s="135" t="s">
        <v>208</v>
      </c>
      <c r="AU141" s="135" t="s">
        <v>84</v>
      </c>
      <c r="AY141" s="135" t="s">
        <v>207</v>
      </c>
      <c r="BE141" s="247" t="n">
        <f aca="false">IF(U141="základná",N141,0)</f>
        <v>0</v>
      </c>
      <c r="BF141" s="247" t="n">
        <f aca="false">IF(U141="znížená",N141,0)</f>
        <v>0</v>
      </c>
      <c r="BG141" s="247" t="n">
        <f aca="false">IF(U141="zákl. prenesená",N141,0)</f>
        <v>0</v>
      </c>
      <c r="BH141" s="247" t="n">
        <f aca="false">IF(U141="zníž. prenesená",N141,0)</f>
        <v>0</v>
      </c>
      <c r="BI141" s="247" t="n">
        <f aca="false">IF(U141="nulová",N141,0)</f>
        <v>0</v>
      </c>
      <c r="BJ141" s="135" t="s">
        <v>84</v>
      </c>
      <c r="BK141" s="248" t="n">
        <f aca="false">ROUND(L141*K141,3)</f>
        <v>0</v>
      </c>
      <c r="BL141" s="135" t="s">
        <v>212</v>
      </c>
      <c r="BM141" s="135" t="s">
        <v>252</v>
      </c>
      <c r="BO141" s="249"/>
    </row>
    <row r="142" s="146" customFormat="true" ht="31.5" hidden="false" customHeight="true" outlineLevel="0" collapsed="false">
      <c r="B142" s="147"/>
      <c r="C142" s="236" t="s">
        <v>253</v>
      </c>
      <c r="D142" s="236" t="s">
        <v>208</v>
      </c>
      <c r="E142" s="237" t="s">
        <v>254</v>
      </c>
      <c r="F142" s="238" t="s">
        <v>255</v>
      </c>
      <c r="G142" s="238"/>
      <c r="H142" s="238"/>
      <c r="I142" s="238"/>
      <c r="J142" s="239" t="s">
        <v>231</v>
      </c>
      <c r="K142" s="240" t="n">
        <v>2.858</v>
      </c>
      <c r="L142" s="241"/>
      <c r="M142" s="241"/>
      <c r="N142" s="242" t="n">
        <f aca="false">ROUND(L142*K142,2)</f>
        <v>0</v>
      </c>
      <c r="O142" s="242"/>
      <c r="P142" s="242"/>
      <c r="Q142" s="242"/>
      <c r="R142" s="151"/>
      <c r="T142" s="243"/>
      <c r="U142" s="244" t="s">
        <v>39</v>
      </c>
      <c r="V142" s="245" t="n">
        <v>0.149</v>
      </c>
      <c r="W142" s="245" t="n">
        <f aca="false">V142*K142</f>
        <v>0.425842</v>
      </c>
      <c r="X142" s="245" t="n">
        <v>0</v>
      </c>
      <c r="Y142" s="245" t="n">
        <f aca="false">X142*K142</f>
        <v>0</v>
      </c>
      <c r="Z142" s="245" t="n">
        <v>0</v>
      </c>
      <c r="AA142" s="246" t="n">
        <f aca="false">Z142*K142</f>
        <v>0</v>
      </c>
      <c r="AR142" s="135" t="s">
        <v>212</v>
      </c>
      <c r="AT142" s="135" t="s">
        <v>208</v>
      </c>
      <c r="AU142" s="135" t="s">
        <v>84</v>
      </c>
      <c r="AY142" s="135" t="s">
        <v>207</v>
      </c>
      <c r="BE142" s="247" t="n">
        <f aca="false">IF(U142="základná",N142,0)</f>
        <v>0</v>
      </c>
      <c r="BF142" s="247" t="n">
        <f aca="false">IF(U142="znížená",N142,0)</f>
        <v>0</v>
      </c>
      <c r="BG142" s="247" t="n">
        <f aca="false">IF(U142="zákl. prenesená",N142,0)</f>
        <v>0</v>
      </c>
      <c r="BH142" s="247" t="n">
        <f aca="false">IF(U142="zníž. prenesená",N142,0)</f>
        <v>0</v>
      </c>
      <c r="BI142" s="247" t="n">
        <f aca="false">IF(U142="nulová",N142,0)</f>
        <v>0</v>
      </c>
      <c r="BJ142" s="135" t="s">
        <v>84</v>
      </c>
      <c r="BK142" s="248" t="n">
        <f aca="false">ROUND(L142*K142,3)</f>
        <v>0</v>
      </c>
      <c r="BL142" s="135" t="s">
        <v>212</v>
      </c>
      <c r="BM142" s="135" t="s">
        <v>256</v>
      </c>
      <c r="BO142" s="249"/>
    </row>
    <row r="143" s="146" customFormat="true" ht="31.5" hidden="false" customHeight="true" outlineLevel="0" collapsed="false">
      <c r="B143" s="147"/>
      <c r="C143" s="236" t="s">
        <v>257</v>
      </c>
      <c r="D143" s="236" t="s">
        <v>208</v>
      </c>
      <c r="E143" s="237" t="s">
        <v>258</v>
      </c>
      <c r="F143" s="238" t="s">
        <v>259</v>
      </c>
      <c r="G143" s="238"/>
      <c r="H143" s="238"/>
      <c r="I143" s="238"/>
      <c r="J143" s="239" t="s">
        <v>231</v>
      </c>
      <c r="K143" s="240" t="n">
        <v>2.858</v>
      </c>
      <c r="L143" s="241"/>
      <c r="M143" s="241"/>
      <c r="N143" s="242" t="n">
        <f aca="false">ROUND(L143*K143,2)</f>
        <v>0</v>
      </c>
      <c r="O143" s="242"/>
      <c r="P143" s="242"/>
      <c r="Q143" s="242"/>
      <c r="R143" s="151"/>
      <c r="T143" s="243"/>
      <c r="U143" s="244" t="s">
        <v>39</v>
      </c>
      <c r="V143" s="245" t="n">
        <v>0</v>
      </c>
      <c r="W143" s="245" t="n">
        <f aca="false">V143*K143</f>
        <v>0</v>
      </c>
      <c r="X143" s="245" t="n">
        <v>0</v>
      </c>
      <c r="Y143" s="245" t="n">
        <f aca="false">X143*K143</f>
        <v>0</v>
      </c>
      <c r="Z143" s="245" t="n">
        <v>0</v>
      </c>
      <c r="AA143" s="246" t="n">
        <f aca="false">Z143*K143</f>
        <v>0</v>
      </c>
      <c r="AR143" s="135" t="s">
        <v>212</v>
      </c>
      <c r="AT143" s="135" t="s">
        <v>208</v>
      </c>
      <c r="AU143" s="135" t="s">
        <v>84</v>
      </c>
      <c r="AY143" s="135" t="s">
        <v>207</v>
      </c>
      <c r="BE143" s="247" t="n">
        <f aca="false">IF(U143="základná",N143,0)</f>
        <v>0</v>
      </c>
      <c r="BF143" s="247" t="n">
        <f aca="false">IF(U143="znížená",N143,0)</f>
        <v>0</v>
      </c>
      <c r="BG143" s="247" t="n">
        <f aca="false">IF(U143="zákl. prenesená",N143,0)</f>
        <v>0</v>
      </c>
      <c r="BH143" s="247" t="n">
        <f aca="false">IF(U143="zníž. prenesená",N143,0)</f>
        <v>0</v>
      </c>
      <c r="BI143" s="247" t="n">
        <f aca="false">IF(U143="nulová",N143,0)</f>
        <v>0</v>
      </c>
      <c r="BJ143" s="135" t="s">
        <v>84</v>
      </c>
      <c r="BK143" s="248" t="n">
        <f aca="false">ROUND(L143*K143,3)</f>
        <v>0</v>
      </c>
      <c r="BL143" s="135" t="s">
        <v>212</v>
      </c>
      <c r="BM143" s="135" t="s">
        <v>260</v>
      </c>
      <c r="BO143" s="249"/>
    </row>
    <row r="144" s="222" customFormat="true" ht="29.85" hidden="false" customHeight="true" outlineLevel="0" collapsed="false">
      <c r="B144" s="223"/>
      <c r="C144" s="224"/>
      <c r="D144" s="234" t="s">
        <v>180</v>
      </c>
      <c r="E144" s="234"/>
      <c r="F144" s="234"/>
      <c r="G144" s="234"/>
      <c r="H144" s="234"/>
      <c r="I144" s="234"/>
      <c r="J144" s="234"/>
      <c r="K144" s="234"/>
      <c r="L144" s="250"/>
      <c r="M144" s="250"/>
      <c r="N144" s="251" t="n">
        <f aca="false">BK144</f>
        <v>0</v>
      </c>
      <c r="O144" s="251"/>
      <c r="P144" s="251"/>
      <c r="Q144" s="251"/>
      <c r="R144" s="227"/>
      <c r="T144" s="228"/>
      <c r="U144" s="224"/>
      <c r="V144" s="224"/>
      <c r="W144" s="229" t="n">
        <f aca="false">W145</f>
        <v>2.706837</v>
      </c>
      <c r="X144" s="224"/>
      <c r="Y144" s="229" t="n">
        <f aca="false">Y145</f>
        <v>0</v>
      </c>
      <c r="Z144" s="224"/>
      <c r="AA144" s="230" t="n">
        <f aca="false">AA145</f>
        <v>0</v>
      </c>
      <c r="AR144" s="231" t="s">
        <v>79</v>
      </c>
      <c r="AT144" s="232" t="s">
        <v>71</v>
      </c>
      <c r="AU144" s="232" t="s">
        <v>79</v>
      </c>
      <c r="AY144" s="231" t="s">
        <v>207</v>
      </c>
      <c r="BK144" s="233" t="n">
        <f aca="false">BK145</f>
        <v>0</v>
      </c>
      <c r="BO144" s="252"/>
    </row>
    <row r="145" s="146" customFormat="true" ht="31.5" hidden="false" customHeight="true" outlineLevel="0" collapsed="false">
      <c r="B145" s="147"/>
      <c r="C145" s="236" t="s">
        <v>261</v>
      </c>
      <c r="D145" s="236" t="s">
        <v>208</v>
      </c>
      <c r="E145" s="237" t="s">
        <v>262</v>
      </c>
      <c r="F145" s="238" t="s">
        <v>263</v>
      </c>
      <c r="G145" s="238"/>
      <c r="H145" s="238"/>
      <c r="I145" s="238"/>
      <c r="J145" s="239" t="s">
        <v>231</v>
      </c>
      <c r="K145" s="240" t="n">
        <v>1.099</v>
      </c>
      <c r="L145" s="241"/>
      <c r="M145" s="241"/>
      <c r="N145" s="242" t="n">
        <f aca="false">ROUND(L145*K145,2)</f>
        <v>0</v>
      </c>
      <c r="O145" s="242"/>
      <c r="P145" s="242"/>
      <c r="Q145" s="242"/>
      <c r="R145" s="151"/>
      <c r="T145" s="243"/>
      <c r="U145" s="244" t="s">
        <v>39</v>
      </c>
      <c r="V145" s="245" t="n">
        <v>2.463</v>
      </c>
      <c r="W145" s="245" t="n">
        <f aca="false">V145*K145</f>
        <v>2.706837</v>
      </c>
      <c r="X145" s="245" t="n">
        <v>0</v>
      </c>
      <c r="Y145" s="245" t="n">
        <f aca="false">X145*K145</f>
        <v>0</v>
      </c>
      <c r="Z145" s="245" t="n">
        <v>0</v>
      </c>
      <c r="AA145" s="246" t="n">
        <f aca="false">Z145*K145</f>
        <v>0</v>
      </c>
      <c r="AR145" s="135" t="s">
        <v>212</v>
      </c>
      <c r="AT145" s="135" t="s">
        <v>208</v>
      </c>
      <c r="AU145" s="135" t="s">
        <v>84</v>
      </c>
      <c r="AY145" s="135" t="s">
        <v>207</v>
      </c>
      <c r="BE145" s="247" t="n">
        <f aca="false">IF(U145="základná",N145,0)</f>
        <v>0</v>
      </c>
      <c r="BF145" s="247" t="n">
        <f aca="false">IF(U145="znížená",N145,0)</f>
        <v>0</v>
      </c>
      <c r="BG145" s="247" t="n">
        <f aca="false">IF(U145="zákl. prenesená",N145,0)</f>
        <v>0</v>
      </c>
      <c r="BH145" s="247" t="n">
        <f aca="false">IF(U145="zníž. prenesená",N145,0)</f>
        <v>0</v>
      </c>
      <c r="BI145" s="247" t="n">
        <f aca="false">IF(U145="nulová",N145,0)</f>
        <v>0</v>
      </c>
      <c r="BJ145" s="135" t="s">
        <v>84</v>
      </c>
      <c r="BK145" s="248" t="n">
        <f aca="false">ROUND(L145*K145,3)</f>
        <v>0</v>
      </c>
      <c r="BL145" s="135" t="s">
        <v>212</v>
      </c>
      <c r="BM145" s="135" t="s">
        <v>264</v>
      </c>
      <c r="BO145" s="249"/>
    </row>
    <row r="146" s="222" customFormat="true" ht="37.35" hidden="false" customHeight="true" outlineLevel="0" collapsed="false">
      <c r="B146" s="223"/>
      <c r="C146" s="224"/>
      <c r="D146" s="225" t="s">
        <v>181</v>
      </c>
      <c r="E146" s="225"/>
      <c r="F146" s="225"/>
      <c r="G146" s="225"/>
      <c r="H146" s="225"/>
      <c r="I146" s="225"/>
      <c r="J146" s="225"/>
      <c r="K146" s="225"/>
      <c r="L146" s="253"/>
      <c r="M146" s="253"/>
      <c r="N146" s="254" t="n">
        <f aca="false">BK146</f>
        <v>0</v>
      </c>
      <c r="O146" s="254"/>
      <c r="P146" s="254"/>
      <c r="Q146" s="254"/>
      <c r="R146" s="227"/>
      <c r="T146" s="228"/>
      <c r="U146" s="224"/>
      <c r="V146" s="224"/>
      <c r="W146" s="229" t="n">
        <f aca="false">W147+W151+W155+W158+W170+W179+W181+W184+W186</f>
        <v>63.50642</v>
      </c>
      <c r="X146" s="224"/>
      <c r="Y146" s="229" t="n">
        <f aca="false">Y147+Y151+Y155+Y158+Y170+Y179+Y181+Y184+Y186</f>
        <v>0.01341</v>
      </c>
      <c r="Z146" s="224"/>
      <c r="AA146" s="230" t="n">
        <f aca="false">AA147+AA151+AA155+AA158+AA170+AA179+AA181+AA184+AA186</f>
        <v>0</v>
      </c>
      <c r="AR146" s="231" t="s">
        <v>84</v>
      </c>
      <c r="AT146" s="232" t="s">
        <v>71</v>
      </c>
      <c r="AU146" s="232" t="s">
        <v>72</v>
      </c>
      <c r="AY146" s="231" t="s">
        <v>207</v>
      </c>
      <c r="BK146" s="233" t="n">
        <f aca="false">BK147+BK151+BK155+BK158+BK170+BK179+BK181+BK184+BK186</f>
        <v>0</v>
      </c>
      <c r="BO146" s="252"/>
    </row>
    <row r="147" s="222" customFormat="true" ht="19.9" hidden="false" customHeight="true" outlineLevel="0" collapsed="false">
      <c r="B147" s="223"/>
      <c r="C147" s="224"/>
      <c r="D147" s="234" t="s">
        <v>398</v>
      </c>
      <c r="E147" s="234"/>
      <c r="F147" s="234"/>
      <c r="G147" s="234"/>
      <c r="H147" s="234"/>
      <c r="I147" s="234"/>
      <c r="J147" s="234"/>
      <c r="K147" s="234"/>
      <c r="L147" s="250"/>
      <c r="M147" s="250"/>
      <c r="N147" s="235" t="n">
        <f aca="false">BK147</f>
        <v>0</v>
      </c>
      <c r="O147" s="235"/>
      <c r="P147" s="235"/>
      <c r="Q147" s="235"/>
      <c r="R147" s="227"/>
      <c r="T147" s="228"/>
      <c r="U147" s="224"/>
      <c r="V147" s="224"/>
      <c r="W147" s="229" t="n">
        <f aca="false">SUM(W148:W150)</f>
        <v>2.53</v>
      </c>
      <c r="X147" s="224"/>
      <c r="Y147" s="229" t="n">
        <f aca="false">SUM(Y148:Y150)</f>
        <v>0</v>
      </c>
      <c r="Z147" s="224"/>
      <c r="AA147" s="230" t="n">
        <f aca="false">SUM(AA148:AA150)</f>
        <v>0</v>
      </c>
      <c r="AR147" s="231" t="s">
        <v>84</v>
      </c>
      <c r="AT147" s="232" t="s">
        <v>71</v>
      </c>
      <c r="AU147" s="232" t="s">
        <v>79</v>
      </c>
      <c r="AY147" s="231" t="s">
        <v>207</v>
      </c>
      <c r="BK147" s="233" t="n">
        <f aca="false">SUM(BK148:BK150)</f>
        <v>0</v>
      </c>
      <c r="BO147" s="252"/>
    </row>
    <row r="148" s="146" customFormat="true" ht="31.5" hidden="false" customHeight="true" outlineLevel="0" collapsed="false">
      <c r="B148" s="147"/>
      <c r="C148" s="236" t="s">
        <v>265</v>
      </c>
      <c r="D148" s="236" t="s">
        <v>208</v>
      </c>
      <c r="E148" s="237" t="s">
        <v>266</v>
      </c>
      <c r="F148" s="238" t="s">
        <v>267</v>
      </c>
      <c r="G148" s="238"/>
      <c r="H148" s="238"/>
      <c r="I148" s="238"/>
      <c r="J148" s="239" t="s">
        <v>268</v>
      </c>
      <c r="K148" s="240" t="n">
        <v>23</v>
      </c>
      <c r="L148" s="241"/>
      <c r="M148" s="241"/>
      <c r="N148" s="242" t="n">
        <f aca="false">ROUND(L148*K148,2)</f>
        <v>0</v>
      </c>
      <c r="O148" s="242"/>
      <c r="P148" s="242"/>
      <c r="Q148" s="242"/>
      <c r="R148" s="151"/>
      <c r="T148" s="243"/>
      <c r="U148" s="244" t="s">
        <v>39</v>
      </c>
      <c r="V148" s="245" t="n">
        <v>0.055</v>
      </c>
      <c r="W148" s="245" t="n">
        <f aca="false">V148*K148</f>
        <v>1.265</v>
      </c>
      <c r="X148" s="245" t="n">
        <v>0</v>
      </c>
      <c r="Y148" s="245" t="n">
        <f aca="false">X148*K148</f>
        <v>0</v>
      </c>
      <c r="Z148" s="245" t="n">
        <v>0</v>
      </c>
      <c r="AA148" s="246" t="n">
        <f aca="false">Z148*K148</f>
        <v>0</v>
      </c>
      <c r="AR148" s="135" t="s">
        <v>269</v>
      </c>
      <c r="AT148" s="135" t="s">
        <v>208</v>
      </c>
      <c r="AU148" s="135" t="s">
        <v>84</v>
      </c>
      <c r="AY148" s="135" t="s">
        <v>207</v>
      </c>
      <c r="BE148" s="247" t="n">
        <f aca="false">IF(U148="základná",N148,0)</f>
        <v>0</v>
      </c>
      <c r="BF148" s="247" t="n">
        <f aca="false">IF(U148="znížená",N148,0)</f>
        <v>0</v>
      </c>
      <c r="BG148" s="247" t="n">
        <f aca="false">IF(U148="zákl. prenesená",N148,0)</f>
        <v>0</v>
      </c>
      <c r="BH148" s="247" t="n">
        <f aca="false">IF(U148="zníž. prenesená",N148,0)</f>
        <v>0</v>
      </c>
      <c r="BI148" s="247" t="n">
        <f aca="false">IF(U148="nulová",N148,0)</f>
        <v>0</v>
      </c>
      <c r="BJ148" s="135" t="s">
        <v>84</v>
      </c>
      <c r="BK148" s="248" t="n">
        <f aca="false">ROUND(L148*K148,3)</f>
        <v>0</v>
      </c>
      <c r="BL148" s="135" t="s">
        <v>269</v>
      </c>
      <c r="BM148" s="135" t="s">
        <v>402</v>
      </c>
      <c r="BO148" s="249"/>
    </row>
    <row r="149" s="146" customFormat="true" ht="22.5" hidden="false" customHeight="true" outlineLevel="0" collapsed="false">
      <c r="B149" s="147"/>
      <c r="C149" s="236" t="s">
        <v>269</v>
      </c>
      <c r="D149" s="236" t="s">
        <v>208</v>
      </c>
      <c r="E149" s="237" t="s">
        <v>271</v>
      </c>
      <c r="F149" s="238" t="s">
        <v>272</v>
      </c>
      <c r="G149" s="238"/>
      <c r="H149" s="238"/>
      <c r="I149" s="238"/>
      <c r="J149" s="239" t="s">
        <v>268</v>
      </c>
      <c r="K149" s="240" t="n">
        <v>23</v>
      </c>
      <c r="L149" s="241"/>
      <c r="M149" s="241"/>
      <c r="N149" s="242" t="n">
        <f aca="false">ROUND(L149*K149,2)</f>
        <v>0</v>
      </c>
      <c r="O149" s="242"/>
      <c r="P149" s="242"/>
      <c r="Q149" s="242"/>
      <c r="R149" s="151"/>
      <c r="T149" s="243"/>
      <c r="U149" s="244" t="s">
        <v>39</v>
      </c>
      <c r="V149" s="245" t="n">
        <v>0.055</v>
      </c>
      <c r="W149" s="245" t="n">
        <f aca="false">V149*K149</f>
        <v>1.265</v>
      </c>
      <c r="X149" s="245" t="n">
        <v>0</v>
      </c>
      <c r="Y149" s="245" t="n">
        <f aca="false">X149*K149</f>
        <v>0</v>
      </c>
      <c r="Z149" s="245" t="n">
        <v>0</v>
      </c>
      <c r="AA149" s="246" t="n">
        <f aca="false">Z149*K149</f>
        <v>0</v>
      </c>
      <c r="AR149" s="135" t="s">
        <v>269</v>
      </c>
      <c r="AT149" s="135" t="s">
        <v>208</v>
      </c>
      <c r="AU149" s="135" t="s">
        <v>84</v>
      </c>
      <c r="AY149" s="135" t="s">
        <v>207</v>
      </c>
      <c r="BE149" s="247" t="n">
        <f aca="false">IF(U149="základná",N149,0)</f>
        <v>0</v>
      </c>
      <c r="BF149" s="247" t="n">
        <f aca="false">IF(U149="znížená",N149,0)</f>
        <v>0</v>
      </c>
      <c r="BG149" s="247" t="n">
        <f aca="false">IF(U149="zákl. prenesená",N149,0)</f>
        <v>0</v>
      </c>
      <c r="BH149" s="247" t="n">
        <f aca="false">IF(U149="zníž. prenesená",N149,0)</f>
        <v>0</v>
      </c>
      <c r="BI149" s="247" t="n">
        <f aca="false">IF(U149="nulová",N149,0)</f>
        <v>0</v>
      </c>
      <c r="BJ149" s="135" t="s">
        <v>84</v>
      </c>
      <c r="BK149" s="248" t="n">
        <f aca="false">ROUND(L149*K149,3)</f>
        <v>0</v>
      </c>
      <c r="BL149" s="135" t="s">
        <v>269</v>
      </c>
      <c r="BM149" s="135" t="s">
        <v>403</v>
      </c>
      <c r="BO149" s="249"/>
    </row>
    <row r="150" s="146" customFormat="true" ht="22.5" hidden="false" customHeight="true" outlineLevel="0" collapsed="false">
      <c r="B150" s="147"/>
      <c r="C150" s="236" t="s">
        <v>274</v>
      </c>
      <c r="D150" s="236" t="s">
        <v>208</v>
      </c>
      <c r="E150" s="237" t="s">
        <v>275</v>
      </c>
      <c r="F150" s="238" t="s">
        <v>383</v>
      </c>
      <c r="G150" s="238"/>
      <c r="H150" s="238"/>
      <c r="I150" s="238"/>
      <c r="J150" s="239" t="s">
        <v>277</v>
      </c>
      <c r="K150" s="240" t="n">
        <v>3.291</v>
      </c>
      <c r="L150" s="241"/>
      <c r="M150" s="241"/>
      <c r="N150" s="242" t="n">
        <f aca="false">ROUND(L150*K150,2)</f>
        <v>0</v>
      </c>
      <c r="O150" s="242"/>
      <c r="P150" s="242"/>
      <c r="Q150" s="242"/>
      <c r="R150" s="151"/>
      <c r="T150" s="243"/>
      <c r="U150" s="244" t="s">
        <v>39</v>
      </c>
      <c r="V150" s="245" t="n">
        <v>0</v>
      </c>
      <c r="W150" s="245" t="n">
        <f aca="false">V150*K150</f>
        <v>0</v>
      </c>
      <c r="X150" s="245" t="n">
        <v>0</v>
      </c>
      <c r="Y150" s="245" t="n">
        <f aca="false">X150*K150</f>
        <v>0</v>
      </c>
      <c r="Z150" s="245" t="n">
        <v>0</v>
      </c>
      <c r="AA150" s="246" t="n">
        <f aca="false">Z150*K150</f>
        <v>0</v>
      </c>
      <c r="AR150" s="135" t="s">
        <v>269</v>
      </c>
      <c r="AT150" s="135" t="s">
        <v>208</v>
      </c>
      <c r="AU150" s="135" t="s">
        <v>84</v>
      </c>
      <c r="AY150" s="135" t="s">
        <v>207</v>
      </c>
      <c r="BE150" s="247" t="n">
        <f aca="false">IF(U150="základná",N150,0)</f>
        <v>0</v>
      </c>
      <c r="BF150" s="247" t="n">
        <f aca="false">IF(U150="znížená",N150,0)</f>
        <v>0</v>
      </c>
      <c r="BG150" s="247" t="n">
        <f aca="false">IF(U150="zákl. prenesená",N150,0)</f>
        <v>0</v>
      </c>
      <c r="BH150" s="247" t="n">
        <f aca="false">IF(U150="zníž. prenesená",N150,0)</f>
        <v>0</v>
      </c>
      <c r="BI150" s="247" t="n">
        <f aca="false">IF(U150="nulová",N150,0)</f>
        <v>0</v>
      </c>
      <c r="BJ150" s="135" t="s">
        <v>84</v>
      </c>
      <c r="BK150" s="248" t="n">
        <f aca="false">ROUND(L150*K150,3)</f>
        <v>0</v>
      </c>
      <c r="BL150" s="135" t="s">
        <v>269</v>
      </c>
      <c r="BM150" s="135" t="s">
        <v>404</v>
      </c>
      <c r="BO150" s="249"/>
    </row>
    <row r="151" s="222" customFormat="true" ht="29.85" hidden="false" customHeight="true" outlineLevel="0" collapsed="false">
      <c r="B151" s="223"/>
      <c r="C151" s="224"/>
      <c r="D151" s="234" t="s">
        <v>183</v>
      </c>
      <c r="E151" s="234"/>
      <c r="F151" s="234"/>
      <c r="G151" s="234"/>
      <c r="H151" s="234"/>
      <c r="I151" s="234"/>
      <c r="J151" s="234"/>
      <c r="K151" s="234"/>
      <c r="L151" s="250"/>
      <c r="M151" s="250"/>
      <c r="N151" s="251" t="n">
        <f aca="false">BK151</f>
        <v>0</v>
      </c>
      <c r="O151" s="251"/>
      <c r="P151" s="251"/>
      <c r="Q151" s="251"/>
      <c r="R151" s="227"/>
      <c r="T151" s="228"/>
      <c r="U151" s="224"/>
      <c r="V151" s="224"/>
      <c r="W151" s="229" t="n">
        <f aca="false">SUM(W152:W154)</f>
        <v>40.885</v>
      </c>
      <c r="X151" s="224"/>
      <c r="Y151" s="229" t="n">
        <f aca="false">SUM(Y152:Y154)</f>
        <v>0</v>
      </c>
      <c r="Z151" s="224"/>
      <c r="AA151" s="230" t="n">
        <f aca="false">SUM(AA152:AA154)</f>
        <v>0</v>
      </c>
      <c r="AR151" s="231" t="s">
        <v>84</v>
      </c>
      <c r="AT151" s="232" t="s">
        <v>71</v>
      </c>
      <c r="AU151" s="232" t="s">
        <v>79</v>
      </c>
      <c r="AY151" s="231" t="s">
        <v>207</v>
      </c>
      <c r="BK151" s="233" t="n">
        <f aca="false">SUM(BK152:BK154)</f>
        <v>0</v>
      </c>
      <c r="BO151" s="252"/>
    </row>
    <row r="152" s="146" customFormat="true" ht="31.5" hidden="false" customHeight="true" outlineLevel="0" collapsed="false">
      <c r="B152" s="147"/>
      <c r="C152" s="236" t="s">
        <v>279</v>
      </c>
      <c r="D152" s="236" t="s">
        <v>208</v>
      </c>
      <c r="E152" s="237" t="s">
        <v>280</v>
      </c>
      <c r="F152" s="238" t="s">
        <v>281</v>
      </c>
      <c r="G152" s="238"/>
      <c r="H152" s="238"/>
      <c r="I152" s="238"/>
      <c r="J152" s="239" t="s">
        <v>282</v>
      </c>
      <c r="K152" s="240" t="n">
        <v>1</v>
      </c>
      <c r="L152" s="241"/>
      <c r="M152" s="241"/>
      <c r="N152" s="242" t="n">
        <f aca="false">ROUND(L152*K152,2)</f>
        <v>0</v>
      </c>
      <c r="O152" s="242"/>
      <c r="P152" s="242"/>
      <c r="Q152" s="242"/>
      <c r="R152" s="151"/>
      <c r="T152" s="243"/>
      <c r="U152" s="244" t="s">
        <v>39</v>
      </c>
      <c r="V152" s="245" t="n">
        <v>1.105</v>
      </c>
      <c r="W152" s="245" t="n">
        <f aca="false">V152*K152</f>
        <v>1.105</v>
      </c>
      <c r="X152" s="245" t="n">
        <v>0</v>
      </c>
      <c r="Y152" s="245" t="n">
        <f aca="false">X152*K152</f>
        <v>0</v>
      </c>
      <c r="Z152" s="245" t="n">
        <v>0</v>
      </c>
      <c r="AA152" s="246" t="n">
        <f aca="false">Z152*K152</f>
        <v>0</v>
      </c>
      <c r="AR152" s="135" t="s">
        <v>269</v>
      </c>
      <c r="AT152" s="135" t="s">
        <v>208</v>
      </c>
      <c r="AU152" s="135" t="s">
        <v>84</v>
      </c>
      <c r="AY152" s="135" t="s">
        <v>207</v>
      </c>
      <c r="BE152" s="247" t="n">
        <f aca="false">IF(U152="základná",N152,0)</f>
        <v>0</v>
      </c>
      <c r="BF152" s="247" t="n">
        <f aca="false">IF(U152="znížená",N152,0)</f>
        <v>0</v>
      </c>
      <c r="BG152" s="247" t="n">
        <f aca="false">IF(U152="zákl. prenesená",N152,0)</f>
        <v>0</v>
      </c>
      <c r="BH152" s="247" t="n">
        <f aca="false">IF(U152="zníž. prenesená",N152,0)</f>
        <v>0</v>
      </c>
      <c r="BI152" s="247" t="n">
        <f aca="false">IF(U152="nulová",N152,0)</f>
        <v>0</v>
      </c>
      <c r="BJ152" s="135" t="s">
        <v>84</v>
      </c>
      <c r="BK152" s="248" t="n">
        <f aca="false">ROUND(L152*K152,3)</f>
        <v>0</v>
      </c>
      <c r="BL152" s="135" t="s">
        <v>269</v>
      </c>
      <c r="BM152" s="135" t="s">
        <v>405</v>
      </c>
      <c r="BO152" s="249"/>
    </row>
    <row r="153" s="146" customFormat="true" ht="31.5" hidden="false" customHeight="true" outlineLevel="0" collapsed="false">
      <c r="B153" s="147"/>
      <c r="C153" s="236" t="s">
        <v>284</v>
      </c>
      <c r="D153" s="236" t="s">
        <v>208</v>
      </c>
      <c r="E153" s="237" t="s">
        <v>285</v>
      </c>
      <c r="F153" s="238" t="s">
        <v>286</v>
      </c>
      <c r="G153" s="238"/>
      <c r="H153" s="238"/>
      <c r="I153" s="238"/>
      <c r="J153" s="239" t="s">
        <v>282</v>
      </c>
      <c r="K153" s="240" t="n">
        <v>18</v>
      </c>
      <c r="L153" s="241"/>
      <c r="M153" s="241"/>
      <c r="N153" s="242" t="n">
        <f aca="false">ROUND(L153*K153,2)</f>
        <v>0</v>
      </c>
      <c r="O153" s="242"/>
      <c r="P153" s="242"/>
      <c r="Q153" s="242"/>
      <c r="R153" s="151"/>
      <c r="T153" s="243"/>
      <c r="U153" s="244" t="s">
        <v>39</v>
      </c>
      <c r="V153" s="245" t="n">
        <v>1.105</v>
      </c>
      <c r="W153" s="245" t="n">
        <f aca="false">V153*K153</f>
        <v>19.89</v>
      </c>
      <c r="X153" s="245" t="n">
        <v>0</v>
      </c>
      <c r="Y153" s="245" t="n">
        <f aca="false">X153*K153</f>
        <v>0</v>
      </c>
      <c r="Z153" s="245" t="n">
        <v>0</v>
      </c>
      <c r="AA153" s="246" t="n">
        <f aca="false">Z153*K153</f>
        <v>0</v>
      </c>
      <c r="AR153" s="135" t="s">
        <v>269</v>
      </c>
      <c r="AT153" s="135" t="s">
        <v>208</v>
      </c>
      <c r="AU153" s="135" t="s">
        <v>84</v>
      </c>
      <c r="AY153" s="135" t="s">
        <v>207</v>
      </c>
      <c r="BE153" s="247" t="n">
        <f aca="false">IF(U153="základná",N153,0)</f>
        <v>0</v>
      </c>
      <c r="BF153" s="247" t="n">
        <f aca="false">IF(U153="znížená",N153,0)</f>
        <v>0</v>
      </c>
      <c r="BG153" s="247" t="n">
        <f aca="false">IF(U153="zákl. prenesená",N153,0)</f>
        <v>0</v>
      </c>
      <c r="BH153" s="247" t="n">
        <f aca="false">IF(U153="zníž. prenesená",N153,0)</f>
        <v>0</v>
      </c>
      <c r="BI153" s="247" t="n">
        <f aca="false">IF(U153="nulová",N153,0)</f>
        <v>0</v>
      </c>
      <c r="BJ153" s="135" t="s">
        <v>84</v>
      </c>
      <c r="BK153" s="248" t="n">
        <f aca="false">ROUND(L153*K153,3)</f>
        <v>0</v>
      </c>
      <c r="BL153" s="135" t="s">
        <v>269</v>
      </c>
      <c r="BM153" s="135" t="s">
        <v>406</v>
      </c>
      <c r="BO153" s="249"/>
    </row>
    <row r="154" s="146" customFormat="true" ht="31.5" hidden="false" customHeight="true" outlineLevel="0" collapsed="false">
      <c r="B154" s="147"/>
      <c r="C154" s="236" t="s">
        <v>9</v>
      </c>
      <c r="D154" s="236" t="s">
        <v>208</v>
      </c>
      <c r="E154" s="237" t="s">
        <v>288</v>
      </c>
      <c r="F154" s="238" t="s">
        <v>289</v>
      </c>
      <c r="G154" s="238"/>
      <c r="H154" s="238"/>
      <c r="I154" s="238"/>
      <c r="J154" s="239" t="s">
        <v>282</v>
      </c>
      <c r="K154" s="240" t="n">
        <v>18</v>
      </c>
      <c r="L154" s="241"/>
      <c r="M154" s="241"/>
      <c r="N154" s="242" t="n">
        <f aca="false">ROUND(L154*K154,2)</f>
        <v>0</v>
      </c>
      <c r="O154" s="242"/>
      <c r="P154" s="242"/>
      <c r="Q154" s="242"/>
      <c r="R154" s="151"/>
      <c r="T154" s="243"/>
      <c r="U154" s="244" t="s">
        <v>39</v>
      </c>
      <c r="V154" s="245" t="n">
        <v>1.105</v>
      </c>
      <c r="W154" s="245" t="n">
        <f aca="false">V154*K154</f>
        <v>19.89</v>
      </c>
      <c r="X154" s="245" t="n">
        <v>0</v>
      </c>
      <c r="Y154" s="245" t="n">
        <f aca="false">X154*K154</f>
        <v>0</v>
      </c>
      <c r="Z154" s="245" t="n">
        <v>0</v>
      </c>
      <c r="AA154" s="246" t="n">
        <f aca="false">Z154*K154</f>
        <v>0</v>
      </c>
      <c r="AR154" s="135" t="s">
        <v>269</v>
      </c>
      <c r="AT154" s="135" t="s">
        <v>208</v>
      </c>
      <c r="AU154" s="135" t="s">
        <v>84</v>
      </c>
      <c r="AY154" s="135" t="s">
        <v>207</v>
      </c>
      <c r="BE154" s="247" t="n">
        <f aca="false">IF(U154="základná",N154,0)</f>
        <v>0</v>
      </c>
      <c r="BF154" s="247" t="n">
        <f aca="false">IF(U154="znížená",N154,0)</f>
        <v>0</v>
      </c>
      <c r="BG154" s="247" t="n">
        <f aca="false">IF(U154="zákl. prenesená",N154,0)</f>
        <v>0</v>
      </c>
      <c r="BH154" s="247" t="n">
        <f aca="false">IF(U154="zníž. prenesená",N154,0)</f>
        <v>0</v>
      </c>
      <c r="BI154" s="247" t="n">
        <f aca="false">IF(U154="nulová",N154,0)</f>
        <v>0</v>
      </c>
      <c r="BJ154" s="135" t="s">
        <v>84</v>
      </c>
      <c r="BK154" s="248" t="n">
        <f aca="false">ROUND(L154*K154,3)</f>
        <v>0</v>
      </c>
      <c r="BL154" s="135" t="s">
        <v>269</v>
      </c>
      <c r="BM154" s="135" t="s">
        <v>407</v>
      </c>
      <c r="BO154" s="249"/>
    </row>
    <row r="155" s="222" customFormat="true" ht="29.85" hidden="false" customHeight="true" outlineLevel="0" collapsed="false">
      <c r="B155" s="223"/>
      <c r="C155" s="224"/>
      <c r="D155" s="234" t="s">
        <v>184</v>
      </c>
      <c r="E155" s="234"/>
      <c r="F155" s="234"/>
      <c r="G155" s="234"/>
      <c r="H155" s="234"/>
      <c r="I155" s="234"/>
      <c r="J155" s="234"/>
      <c r="K155" s="234"/>
      <c r="L155" s="250"/>
      <c r="M155" s="250"/>
      <c r="N155" s="251" t="n">
        <f aca="false">BK155</f>
        <v>0</v>
      </c>
      <c r="O155" s="251"/>
      <c r="P155" s="251"/>
      <c r="Q155" s="251"/>
      <c r="R155" s="227"/>
      <c r="T155" s="228"/>
      <c r="U155" s="224"/>
      <c r="V155" s="224"/>
      <c r="W155" s="229" t="n">
        <f aca="false">SUM(W156:W157)</f>
        <v>9.95</v>
      </c>
      <c r="X155" s="224"/>
      <c r="Y155" s="229" t="n">
        <f aca="false">SUM(Y156:Y157)</f>
        <v>0</v>
      </c>
      <c r="Z155" s="224"/>
      <c r="AA155" s="230" t="n">
        <f aca="false">SUM(AA156:AA157)</f>
        <v>0</v>
      </c>
      <c r="AR155" s="231" t="s">
        <v>84</v>
      </c>
      <c r="AT155" s="232" t="s">
        <v>71</v>
      </c>
      <c r="AU155" s="232" t="s">
        <v>79</v>
      </c>
      <c r="AY155" s="231" t="s">
        <v>207</v>
      </c>
      <c r="BK155" s="233" t="n">
        <f aca="false">SUM(BK156:BK157)</f>
        <v>0</v>
      </c>
      <c r="BO155" s="252"/>
    </row>
    <row r="156" s="146" customFormat="true" ht="22.5" hidden="false" customHeight="true" outlineLevel="0" collapsed="false">
      <c r="B156" s="147"/>
      <c r="C156" s="236" t="s">
        <v>291</v>
      </c>
      <c r="D156" s="236" t="s">
        <v>208</v>
      </c>
      <c r="E156" s="237" t="s">
        <v>292</v>
      </c>
      <c r="F156" s="238" t="s">
        <v>293</v>
      </c>
      <c r="G156" s="238"/>
      <c r="H156" s="238"/>
      <c r="I156" s="238"/>
      <c r="J156" s="239" t="s">
        <v>268</v>
      </c>
      <c r="K156" s="240" t="n">
        <v>23</v>
      </c>
      <c r="L156" s="241"/>
      <c r="M156" s="241"/>
      <c r="N156" s="242" t="n">
        <f aca="false">ROUND(L156*K156,2)</f>
        <v>0</v>
      </c>
      <c r="O156" s="242"/>
      <c r="P156" s="242"/>
      <c r="Q156" s="242"/>
      <c r="R156" s="151"/>
      <c r="T156" s="243"/>
      <c r="U156" s="244" t="s">
        <v>39</v>
      </c>
      <c r="V156" s="245" t="n">
        <v>0.39</v>
      </c>
      <c r="W156" s="245" t="n">
        <f aca="false">V156*K156</f>
        <v>8.97</v>
      </c>
      <c r="X156" s="245" t="n">
        <v>0</v>
      </c>
      <c r="Y156" s="245" t="n">
        <f aca="false">X156*K156</f>
        <v>0</v>
      </c>
      <c r="Z156" s="245" t="n">
        <v>0</v>
      </c>
      <c r="AA156" s="246" t="n">
        <f aca="false">Z156*K156</f>
        <v>0</v>
      </c>
      <c r="AR156" s="135" t="s">
        <v>269</v>
      </c>
      <c r="AT156" s="135" t="s">
        <v>208</v>
      </c>
      <c r="AU156" s="135" t="s">
        <v>84</v>
      </c>
      <c r="AY156" s="135" t="s">
        <v>207</v>
      </c>
      <c r="BE156" s="247" t="n">
        <f aca="false">IF(U156="základná",N156,0)</f>
        <v>0</v>
      </c>
      <c r="BF156" s="247" t="n">
        <f aca="false">IF(U156="znížená",N156,0)</f>
        <v>0</v>
      </c>
      <c r="BG156" s="247" t="n">
        <f aca="false">IF(U156="zákl. prenesená",N156,0)</f>
        <v>0</v>
      </c>
      <c r="BH156" s="247" t="n">
        <f aca="false">IF(U156="zníž. prenesená",N156,0)</f>
        <v>0</v>
      </c>
      <c r="BI156" s="247" t="n">
        <f aca="false">IF(U156="nulová",N156,0)</f>
        <v>0</v>
      </c>
      <c r="BJ156" s="135" t="s">
        <v>84</v>
      </c>
      <c r="BK156" s="248" t="n">
        <f aca="false">ROUND(L156*K156,3)</f>
        <v>0</v>
      </c>
      <c r="BL156" s="135" t="s">
        <v>269</v>
      </c>
      <c r="BM156" s="135" t="s">
        <v>408</v>
      </c>
      <c r="BO156" s="249"/>
    </row>
    <row r="157" s="146" customFormat="true" ht="22.5" hidden="false" customHeight="true" outlineLevel="0" collapsed="false">
      <c r="B157" s="147"/>
      <c r="C157" s="236" t="s">
        <v>295</v>
      </c>
      <c r="D157" s="236" t="s">
        <v>208</v>
      </c>
      <c r="E157" s="237" t="s">
        <v>296</v>
      </c>
      <c r="F157" s="238" t="s">
        <v>276</v>
      </c>
      <c r="G157" s="238"/>
      <c r="H157" s="238"/>
      <c r="I157" s="238"/>
      <c r="J157" s="239" t="s">
        <v>231</v>
      </c>
      <c r="K157" s="240" t="n">
        <v>0.7</v>
      </c>
      <c r="L157" s="241"/>
      <c r="M157" s="241"/>
      <c r="N157" s="242" t="n">
        <f aca="false">ROUND(L157*K157,2)</f>
        <v>0</v>
      </c>
      <c r="O157" s="242"/>
      <c r="P157" s="242"/>
      <c r="Q157" s="242"/>
      <c r="R157" s="151"/>
      <c r="T157" s="243"/>
      <c r="U157" s="244" t="s">
        <v>39</v>
      </c>
      <c r="V157" s="245" t="n">
        <v>1.4</v>
      </c>
      <c r="W157" s="245" t="n">
        <f aca="false">V157*K157</f>
        <v>0.98</v>
      </c>
      <c r="X157" s="245" t="n">
        <v>0</v>
      </c>
      <c r="Y157" s="245" t="n">
        <f aca="false">X157*K157</f>
        <v>0</v>
      </c>
      <c r="Z157" s="245" t="n">
        <v>0</v>
      </c>
      <c r="AA157" s="246" t="n">
        <f aca="false">Z157*K157</f>
        <v>0</v>
      </c>
      <c r="AR157" s="135" t="s">
        <v>269</v>
      </c>
      <c r="AT157" s="135" t="s">
        <v>208</v>
      </c>
      <c r="AU157" s="135" t="s">
        <v>84</v>
      </c>
      <c r="AY157" s="135" t="s">
        <v>207</v>
      </c>
      <c r="BE157" s="247" t="n">
        <f aca="false">IF(U157="základná",N157,0)</f>
        <v>0</v>
      </c>
      <c r="BF157" s="247" t="n">
        <f aca="false">IF(U157="znížená",N157,0)</f>
        <v>0</v>
      </c>
      <c r="BG157" s="247" t="n">
        <f aca="false">IF(U157="zákl. prenesená",N157,0)</f>
        <v>0</v>
      </c>
      <c r="BH157" s="247" t="n">
        <f aca="false">IF(U157="zníž. prenesená",N157,0)</f>
        <v>0</v>
      </c>
      <c r="BI157" s="247" t="n">
        <f aca="false">IF(U157="nulová",N157,0)</f>
        <v>0</v>
      </c>
      <c r="BJ157" s="135" t="s">
        <v>84</v>
      </c>
      <c r="BK157" s="248" t="n">
        <f aca="false">ROUND(L157*K157,3)</f>
        <v>0</v>
      </c>
      <c r="BL157" s="135" t="s">
        <v>269</v>
      </c>
      <c r="BM157" s="135" t="s">
        <v>409</v>
      </c>
      <c r="BO157" s="249"/>
    </row>
    <row r="158" s="222" customFormat="true" ht="29.85" hidden="false" customHeight="true" outlineLevel="0" collapsed="false">
      <c r="B158" s="223"/>
      <c r="C158" s="224"/>
      <c r="D158" s="234" t="s">
        <v>399</v>
      </c>
      <c r="E158" s="234"/>
      <c r="F158" s="234"/>
      <c r="G158" s="234"/>
      <c r="H158" s="234"/>
      <c r="I158" s="234"/>
      <c r="J158" s="234"/>
      <c r="K158" s="234"/>
      <c r="L158" s="250"/>
      <c r="M158" s="250"/>
      <c r="N158" s="251" t="n">
        <f aca="false">BK158</f>
        <v>0</v>
      </c>
      <c r="O158" s="251"/>
      <c r="P158" s="251"/>
      <c r="Q158" s="251"/>
      <c r="R158" s="227"/>
      <c r="T158" s="228"/>
      <c r="U158" s="224"/>
      <c r="V158" s="224"/>
      <c r="W158" s="229" t="n">
        <f aca="false">SUM(W159:W169)</f>
        <v>0</v>
      </c>
      <c r="X158" s="224"/>
      <c r="Y158" s="229" t="n">
        <f aca="false">SUM(Y159:Y169)</f>
        <v>0</v>
      </c>
      <c r="Z158" s="224"/>
      <c r="AA158" s="230" t="n">
        <f aca="false">SUM(AA159:AA169)</f>
        <v>0</v>
      </c>
      <c r="AR158" s="231" t="s">
        <v>84</v>
      </c>
      <c r="AT158" s="232" t="s">
        <v>71</v>
      </c>
      <c r="AU158" s="232" t="s">
        <v>79</v>
      </c>
      <c r="AY158" s="231" t="s">
        <v>207</v>
      </c>
      <c r="BK158" s="233" t="n">
        <f aca="false">SUM(BK159:BK169)</f>
        <v>0</v>
      </c>
      <c r="BO158" s="252"/>
    </row>
    <row r="159" s="146" customFormat="true" ht="22.5" hidden="false" customHeight="true" outlineLevel="0" collapsed="false">
      <c r="B159" s="147"/>
      <c r="C159" s="236" t="s">
        <v>298</v>
      </c>
      <c r="D159" s="236" t="s">
        <v>208</v>
      </c>
      <c r="E159" s="237" t="s">
        <v>299</v>
      </c>
      <c r="F159" s="238" t="s">
        <v>300</v>
      </c>
      <c r="G159" s="238"/>
      <c r="H159" s="238"/>
      <c r="I159" s="238"/>
      <c r="J159" s="239" t="s">
        <v>268</v>
      </c>
      <c r="K159" s="240" t="n">
        <v>17.5</v>
      </c>
      <c r="L159" s="241"/>
      <c r="M159" s="241"/>
      <c r="N159" s="242" t="n">
        <f aca="false">ROUND(L159*K159,2)</f>
        <v>0</v>
      </c>
      <c r="O159" s="242"/>
      <c r="P159" s="242"/>
      <c r="Q159" s="242"/>
      <c r="R159" s="151"/>
      <c r="T159" s="243"/>
      <c r="U159" s="244" t="s">
        <v>39</v>
      </c>
      <c r="V159" s="245" t="n">
        <v>0</v>
      </c>
      <c r="W159" s="245" t="n">
        <f aca="false">V159*K159</f>
        <v>0</v>
      </c>
      <c r="X159" s="245" t="n">
        <v>0</v>
      </c>
      <c r="Y159" s="245" t="n">
        <f aca="false">X159*K159</f>
        <v>0</v>
      </c>
      <c r="Z159" s="245" t="n">
        <v>0</v>
      </c>
      <c r="AA159" s="246" t="n">
        <f aca="false">Z159*K159</f>
        <v>0</v>
      </c>
      <c r="AR159" s="135" t="s">
        <v>269</v>
      </c>
      <c r="AT159" s="135" t="s">
        <v>208</v>
      </c>
      <c r="AU159" s="135" t="s">
        <v>84</v>
      </c>
      <c r="AY159" s="135" t="s">
        <v>207</v>
      </c>
      <c r="BE159" s="247" t="n">
        <f aca="false">IF(U159="základná",N159,0)</f>
        <v>0</v>
      </c>
      <c r="BF159" s="247" t="n">
        <f aca="false">IF(U159="znížená",N159,0)</f>
        <v>0</v>
      </c>
      <c r="BG159" s="247" t="n">
        <f aca="false">IF(U159="zákl. prenesená",N159,0)</f>
        <v>0</v>
      </c>
      <c r="BH159" s="247" t="n">
        <f aca="false">IF(U159="zníž. prenesená",N159,0)</f>
        <v>0</v>
      </c>
      <c r="BI159" s="247" t="n">
        <f aca="false">IF(U159="nulová",N159,0)</f>
        <v>0</v>
      </c>
      <c r="BJ159" s="135" t="s">
        <v>84</v>
      </c>
      <c r="BK159" s="248" t="n">
        <f aca="false">ROUND(L159*K159,3)</f>
        <v>0</v>
      </c>
      <c r="BL159" s="135" t="s">
        <v>269</v>
      </c>
      <c r="BM159" s="135" t="s">
        <v>410</v>
      </c>
      <c r="BO159" s="249"/>
    </row>
    <row r="160" s="146" customFormat="true" ht="22.5" hidden="false" customHeight="true" outlineLevel="0" collapsed="false">
      <c r="B160" s="147"/>
      <c r="C160" s="236" t="s">
        <v>302</v>
      </c>
      <c r="D160" s="236" t="s">
        <v>208</v>
      </c>
      <c r="E160" s="237" t="s">
        <v>303</v>
      </c>
      <c r="F160" s="238" t="s">
        <v>304</v>
      </c>
      <c r="G160" s="238"/>
      <c r="H160" s="238"/>
      <c r="I160" s="238"/>
      <c r="J160" s="239" t="s">
        <v>268</v>
      </c>
      <c r="K160" s="240" t="n">
        <v>12</v>
      </c>
      <c r="L160" s="241"/>
      <c r="M160" s="241"/>
      <c r="N160" s="242" t="n">
        <f aca="false">ROUND(L160*K160,2)</f>
        <v>0</v>
      </c>
      <c r="O160" s="242"/>
      <c r="P160" s="242"/>
      <c r="Q160" s="242"/>
      <c r="R160" s="151"/>
      <c r="T160" s="243"/>
      <c r="U160" s="244" t="s">
        <v>39</v>
      </c>
      <c r="V160" s="245" t="n">
        <v>0</v>
      </c>
      <c r="W160" s="245" t="n">
        <f aca="false">V160*K160</f>
        <v>0</v>
      </c>
      <c r="X160" s="245" t="n">
        <v>0</v>
      </c>
      <c r="Y160" s="245" t="n">
        <f aca="false">X160*K160</f>
        <v>0</v>
      </c>
      <c r="Z160" s="245" t="n">
        <v>0</v>
      </c>
      <c r="AA160" s="246" t="n">
        <f aca="false">Z160*K160</f>
        <v>0</v>
      </c>
      <c r="AR160" s="135" t="s">
        <v>269</v>
      </c>
      <c r="AT160" s="135" t="s">
        <v>208</v>
      </c>
      <c r="AU160" s="135" t="s">
        <v>84</v>
      </c>
      <c r="AY160" s="135" t="s">
        <v>207</v>
      </c>
      <c r="BE160" s="247" t="n">
        <f aca="false">IF(U160="základná",N160,0)</f>
        <v>0</v>
      </c>
      <c r="BF160" s="247" t="n">
        <f aca="false">IF(U160="znížená",N160,0)</f>
        <v>0</v>
      </c>
      <c r="BG160" s="247" t="n">
        <f aca="false">IF(U160="zákl. prenesená",N160,0)</f>
        <v>0</v>
      </c>
      <c r="BH160" s="247" t="n">
        <f aca="false">IF(U160="zníž. prenesená",N160,0)</f>
        <v>0</v>
      </c>
      <c r="BI160" s="247" t="n">
        <f aca="false">IF(U160="nulová",N160,0)</f>
        <v>0</v>
      </c>
      <c r="BJ160" s="135" t="s">
        <v>84</v>
      </c>
      <c r="BK160" s="248" t="n">
        <f aca="false">ROUND(L160*K160,3)</f>
        <v>0</v>
      </c>
      <c r="BL160" s="135" t="s">
        <v>269</v>
      </c>
      <c r="BM160" s="135" t="s">
        <v>411</v>
      </c>
      <c r="BO160" s="249"/>
    </row>
    <row r="161" s="146" customFormat="true" ht="22.5" hidden="false" customHeight="true" outlineLevel="0" collapsed="false">
      <c r="B161" s="147"/>
      <c r="C161" s="236" t="s">
        <v>306</v>
      </c>
      <c r="D161" s="236" t="s">
        <v>208</v>
      </c>
      <c r="E161" s="237" t="s">
        <v>307</v>
      </c>
      <c r="F161" s="238" t="s">
        <v>308</v>
      </c>
      <c r="G161" s="238"/>
      <c r="H161" s="238"/>
      <c r="I161" s="238"/>
      <c r="J161" s="239" t="s">
        <v>268</v>
      </c>
      <c r="K161" s="240" t="n">
        <v>21.5</v>
      </c>
      <c r="L161" s="241"/>
      <c r="M161" s="241"/>
      <c r="N161" s="242" t="n">
        <f aca="false">ROUND(L161*K161,2)</f>
        <v>0</v>
      </c>
      <c r="O161" s="242"/>
      <c r="P161" s="242"/>
      <c r="Q161" s="242"/>
      <c r="R161" s="151"/>
      <c r="T161" s="243"/>
      <c r="U161" s="244" t="s">
        <v>39</v>
      </c>
      <c r="V161" s="245" t="n">
        <v>0</v>
      </c>
      <c r="W161" s="245" t="n">
        <f aca="false">V161*K161</f>
        <v>0</v>
      </c>
      <c r="X161" s="245" t="n">
        <v>0</v>
      </c>
      <c r="Y161" s="245" t="n">
        <f aca="false">X161*K161</f>
        <v>0</v>
      </c>
      <c r="Z161" s="245" t="n">
        <v>0</v>
      </c>
      <c r="AA161" s="246" t="n">
        <f aca="false">Z161*K161</f>
        <v>0</v>
      </c>
      <c r="AR161" s="135" t="s">
        <v>269</v>
      </c>
      <c r="AT161" s="135" t="s">
        <v>208</v>
      </c>
      <c r="AU161" s="135" t="s">
        <v>84</v>
      </c>
      <c r="AY161" s="135" t="s">
        <v>207</v>
      </c>
      <c r="BE161" s="247" t="n">
        <f aca="false">IF(U161="základná",N161,0)</f>
        <v>0</v>
      </c>
      <c r="BF161" s="247" t="n">
        <f aca="false">IF(U161="znížená",N161,0)</f>
        <v>0</v>
      </c>
      <c r="BG161" s="247" t="n">
        <f aca="false">IF(U161="zákl. prenesená",N161,0)</f>
        <v>0</v>
      </c>
      <c r="BH161" s="247" t="n">
        <f aca="false">IF(U161="zníž. prenesená",N161,0)</f>
        <v>0</v>
      </c>
      <c r="BI161" s="247" t="n">
        <f aca="false">IF(U161="nulová",N161,0)</f>
        <v>0</v>
      </c>
      <c r="BJ161" s="135" t="s">
        <v>84</v>
      </c>
      <c r="BK161" s="248" t="n">
        <f aca="false">ROUND(L161*K161,3)</f>
        <v>0</v>
      </c>
      <c r="BL161" s="135" t="s">
        <v>269</v>
      </c>
      <c r="BM161" s="135" t="s">
        <v>412</v>
      </c>
      <c r="BO161" s="249"/>
    </row>
    <row r="162" s="146" customFormat="true" ht="22.5" hidden="false" customHeight="true" outlineLevel="0" collapsed="false">
      <c r="B162" s="147"/>
      <c r="C162" s="236" t="s">
        <v>310</v>
      </c>
      <c r="D162" s="236" t="s">
        <v>208</v>
      </c>
      <c r="E162" s="237" t="s">
        <v>311</v>
      </c>
      <c r="F162" s="238" t="s">
        <v>312</v>
      </c>
      <c r="G162" s="238"/>
      <c r="H162" s="238"/>
      <c r="I162" s="238"/>
      <c r="J162" s="239" t="s">
        <v>268</v>
      </c>
      <c r="K162" s="240" t="n">
        <v>6</v>
      </c>
      <c r="L162" s="241"/>
      <c r="M162" s="241"/>
      <c r="N162" s="242" t="n">
        <f aca="false">ROUND(L162*K162,2)</f>
        <v>0</v>
      </c>
      <c r="O162" s="242"/>
      <c r="P162" s="242"/>
      <c r="Q162" s="242"/>
      <c r="R162" s="151"/>
      <c r="T162" s="243"/>
      <c r="U162" s="244" t="s">
        <v>39</v>
      </c>
      <c r="V162" s="245" t="n">
        <v>0</v>
      </c>
      <c r="W162" s="245" t="n">
        <f aca="false">V162*K162</f>
        <v>0</v>
      </c>
      <c r="X162" s="245" t="n">
        <v>0</v>
      </c>
      <c r="Y162" s="245" t="n">
        <f aca="false">X162*K162</f>
        <v>0</v>
      </c>
      <c r="Z162" s="245" t="n">
        <v>0</v>
      </c>
      <c r="AA162" s="246" t="n">
        <f aca="false">Z162*K162</f>
        <v>0</v>
      </c>
      <c r="AR162" s="135" t="s">
        <v>269</v>
      </c>
      <c r="AT162" s="135" t="s">
        <v>208</v>
      </c>
      <c r="AU162" s="135" t="s">
        <v>84</v>
      </c>
      <c r="AY162" s="135" t="s">
        <v>207</v>
      </c>
      <c r="BE162" s="247" t="n">
        <f aca="false">IF(U162="základná",N162,0)</f>
        <v>0</v>
      </c>
      <c r="BF162" s="247" t="n">
        <f aca="false">IF(U162="znížená",N162,0)</f>
        <v>0</v>
      </c>
      <c r="BG162" s="247" t="n">
        <f aca="false">IF(U162="zákl. prenesená",N162,0)</f>
        <v>0</v>
      </c>
      <c r="BH162" s="247" t="n">
        <f aca="false">IF(U162="zníž. prenesená",N162,0)</f>
        <v>0</v>
      </c>
      <c r="BI162" s="247" t="n">
        <f aca="false">IF(U162="nulová",N162,0)</f>
        <v>0</v>
      </c>
      <c r="BJ162" s="135" t="s">
        <v>84</v>
      </c>
      <c r="BK162" s="248" t="n">
        <f aca="false">ROUND(L162*K162,3)</f>
        <v>0</v>
      </c>
      <c r="BL162" s="135" t="s">
        <v>269</v>
      </c>
      <c r="BM162" s="135" t="s">
        <v>413</v>
      </c>
      <c r="BO162" s="249"/>
    </row>
    <row r="163" s="146" customFormat="true" ht="22.5" hidden="false" customHeight="true" outlineLevel="0" collapsed="false">
      <c r="B163" s="147"/>
      <c r="C163" s="236" t="s">
        <v>314</v>
      </c>
      <c r="D163" s="236" t="s">
        <v>208</v>
      </c>
      <c r="E163" s="237" t="s">
        <v>315</v>
      </c>
      <c r="F163" s="238" t="s">
        <v>316</v>
      </c>
      <c r="G163" s="238"/>
      <c r="H163" s="238"/>
      <c r="I163" s="238"/>
      <c r="J163" s="239" t="s">
        <v>268</v>
      </c>
      <c r="K163" s="240" t="n">
        <v>57</v>
      </c>
      <c r="L163" s="241"/>
      <c r="M163" s="241"/>
      <c r="N163" s="242" t="n">
        <f aca="false">ROUND(L163*K163,2)</f>
        <v>0</v>
      </c>
      <c r="O163" s="242"/>
      <c r="P163" s="242"/>
      <c r="Q163" s="242"/>
      <c r="R163" s="151"/>
      <c r="T163" s="243"/>
      <c r="U163" s="244" t="s">
        <v>39</v>
      </c>
      <c r="V163" s="245" t="n">
        <v>0</v>
      </c>
      <c r="W163" s="245" t="n">
        <f aca="false">V163*K163</f>
        <v>0</v>
      </c>
      <c r="X163" s="245" t="n">
        <v>0</v>
      </c>
      <c r="Y163" s="245" t="n">
        <f aca="false">X163*K163</f>
        <v>0</v>
      </c>
      <c r="Z163" s="245" t="n">
        <v>0</v>
      </c>
      <c r="AA163" s="246" t="n">
        <f aca="false">Z163*K163</f>
        <v>0</v>
      </c>
      <c r="AR163" s="135" t="s">
        <v>269</v>
      </c>
      <c r="AT163" s="135" t="s">
        <v>208</v>
      </c>
      <c r="AU163" s="135" t="s">
        <v>84</v>
      </c>
      <c r="AY163" s="135" t="s">
        <v>207</v>
      </c>
      <c r="BE163" s="247" t="n">
        <f aca="false">IF(U163="základná",N163,0)</f>
        <v>0</v>
      </c>
      <c r="BF163" s="247" t="n">
        <f aca="false">IF(U163="znížená",N163,0)</f>
        <v>0</v>
      </c>
      <c r="BG163" s="247" t="n">
        <f aca="false">IF(U163="zákl. prenesená",N163,0)</f>
        <v>0</v>
      </c>
      <c r="BH163" s="247" t="n">
        <f aca="false">IF(U163="zníž. prenesená",N163,0)</f>
        <v>0</v>
      </c>
      <c r="BI163" s="247" t="n">
        <f aca="false">IF(U163="nulová",N163,0)</f>
        <v>0</v>
      </c>
      <c r="BJ163" s="135" t="s">
        <v>84</v>
      </c>
      <c r="BK163" s="248" t="n">
        <f aca="false">ROUND(L163*K163,3)</f>
        <v>0</v>
      </c>
      <c r="BL163" s="135" t="s">
        <v>269</v>
      </c>
      <c r="BM163" s="135" t="s">
        <v>414</v>
      </c>
      <c r="BO163" s="249"/>
    </row>
    <row r="164" s="146" customFormat="true" ht="22.5" hidden="false" customHeight="true" outlineLevel="0" collapsed="false">
      <c r="B164" s="147"/>
      <c r="C164" s="236" t="s">
        <v>318</v>
      </c>
      <c r="D164" s="236" t="s">
        <v>208</v>
      </c>
      <c r="E164" s="237" t="s">
        <v>319</v>
      </c>
      <c r="F164" s="238" t="s">
        <v>320</v>
      </c>
      <c r="G164" s="238"/>
      <c r="H164" s="238"/>
      <c r="I164" s="238"/>
      <c r="J164" s="239" t="s">
        <v>268</v>
      </c>
      <c r="K164" s="240" t="n">
        <v>57</v>
      </c>
      <c r="L164" s="241"/>
      <c r="M164" s="241"/>
      <c r="N164" s="242" t="n">
        <f aca="false">ROUND(L164*K164,2)</f>
        <v>0</v>
      </c>
      <c r="O164" s="242"/>
      <c r="P164" s="242"/>
      <c r="Q164" s="242"/>
      <c r="R164" s="151"/>
      <c r="T164" s="243"/>
      <c r="U164" s="244" t="s">
        <v>39</v>
      </c>
      <c r="V164" s="245" t="n">
        <v>0</v>
      </c>
      <c r="W164" s="245" t="n">
        <f aca="false">V164*K164</f>
        <v>0</v>
      </c>
      <c r="X164" s="245" t="n">
        <v>0</v>
      </c>
      <c r="Y164" s="245" t="n">
        <f aca="false">X164*K164</f>
        <v>0</v>
      </c>
      <c r="Z164" s="245" t="n">
        <v>0</v>
      </c>
      <c r="AA164" s="246" t="n">
        <f aca="false">Z164*K164</f>
        <v>0</v>
      </c>
      <c r="AR164" s="135" t="s">
        <v>269</v>
      </c>
      <c r="AT164" s="135" t="s">
        <v>208</v>
      </c>
      <c r="AU164" s="135" t="s">
        <v>84</v>
      </c>
      <c r="AY164" s="135" t="s">
        <v>207</v>
      </c>
      <c r="BE164" s="247" t="n">
        <f aca="false">IF(U164="základná",N164,0)</f>
        <v>0</v>
      </c>
      <c r="BF164" s="247" t="n">
        <f aca="false">IF(U164="znížená",N164,0)</f>
        <v>0</v>
      </c>
      <c r="BG164" s="247" t="n">
        <f aca="false">IF(U164="zákl. prenesená",N164,0)</f>
        <v>0</v>
      </c>
      <c r="BH164" s="247" t="n">
        <f aca="false">IF(U164="zníž. prenesená",N164,0)</f>
        <v>0</v>
      </c>
      <c r="BI164" s="247" t="n">
        <f aca="false">IF(U164="nulová",N164,0)</f>
        <v>0</v>
      </c>
      <c r="BJ164" s="135" t="s">
        <v>84</v>
      </c>
      <c r="BK164" s="248" t="n">
        <f aca="false">ROUND(L164*K164,3)</f>
        <v>0</v>
      </c>
      <c r="BL164" s="135" t="s">
        <v>269</v>
      </c>
      <c r="BM164" s="135" t="s">
        <v>415</v>
      </c>
      <c r="BO164" s="249"/>
    </row>
    <row r="165" s="146" customFormat="true" ht="31.5" hidden="false" customHeight="true" outlineLevel="0" collapsed="false">
      <c r="B165" s="147"/>
      <c r="C165" s="236" t="s">
        <v>322</v>
      </c>
      <c r="D165" s="236" t="s">
        <v>208</v>
      </c>
      <c r="E165" s="237" t="s">
        <v>323</v>
      </c>
      <c r="F165" s="238" t="s">
        <v>324</v>
      </c>
      <c r="G165" s="238"/>
      <c r="H165" s="238"/>
      <c r="I165" s="238"/>
      <c r="J165" s="239" t="s">
        <v>282</v>
      </c>
      <c r="K165" s="240" t="n">
        <v>12</v>
      </c>
      <c r="L165" s="241"/>
      <c r="M165" s="241"/>
      <c r="N165" s="242" t="n">
        <f aca="false">ROUND(L165*K165,2)</f>
        <v>0</v>
      </c>
      <c r="O165" s="242"/>
      <c r="P165" s="242"/>
      <c r="Q165" s="242"/>
      <c r="R165" s="151"/>
      <c r="T165" s="243"/>
      <c r="U165" s="244" t="s">
        <v>39</v>
      </c>
      <c r="V165" s="245" t="n">
        <v>0</v>
      </c>
      <c r="W165" s="245" t="n">
        <f aca="false">V165*K165</f>
        <v>0</v>
      </c>
      <c r="X165" s="245" t="n">
        <v>0</v>
      </c>
      <c r="Y165" s="245" t="n">
        <f aca="false">X165*K165</f>
        <v>0</v>
      </c>
      <c r="Z165" s="245" t="n">
        <v>0</v>
      </c>
      <c r="AA165" s="246" t="n">
        <f aca="false">Z165*K165</f>
        <v>0</v>
      </c>
      <c r="AR165" s="135" t="s">
        <v>269</v>
      </c>
      <c r="AT165" s="135" t="s">
        <v>208</v>
      </c>
      <c r="AU165" s="135" t="s">
        <v>84</v>
      </c>
      <c r="AY165" s="135" t="s">
        <v>207</v>
      </c>
      <c r="BE165" s="247" t="n">
        <f aca="false">IF(U165="základná",N165,0)</f>
        <v>0</v>
      </c>
      <c r="BF165" s="247" t="n">
        <f aca="false">IF(U165="znížená",N165,0)</f>
        <v>0</v>
      </c>
      <c r="BG165" s="247" t="n">
        <f aca="false">IF(U165="zákl. prenesená",N165,0)</f>
        <v>0</v>
      </c>
      <c r="BH165" s="247" t="n">
        <f aca="false">IF(U165="zníž. prenesená",N165,0)</f>
        <v>0</v>
      </c>
      <c r="BI165" s="247" t="n">
        <f aca="false">IF(U165="nulová",N165,0)</f>
        <v>0</v>
      </c>
      <c r="BJ165" s="135" t="s">
        <v>84</v>
      </c>
      <c r="BK165" s="248" t="n">
        <f aca="false">ROUND(L165*K165,3)</f>
        <v>0</v>
      </c>
      <c r="BL165" s="135" t="s">
        <v>269</v>
      </c>
      <c r="BM165" s="135" t="s">
        <v>416</v>
      </c>
      <c r="BO165" s="249"/>
    </row>
    <row r="166" s="146" customFormat="true" ht="31.5" hidden="false" customHeight="true" outlineLevel="0" collapsed="false">
      <c r="B166" s="147"/>
      <c r="C166" s="236" t="s">
        <v>326</v>
      </c>
      <c r="D166" s="236" t="s">
        <v>208</v>
      </c>
      <c r="E166" s="237" t="s">
        <v>327</v>
      </c>
      <c r="F166" s="238" t="s">
        <v>328</v>
      </c>
      <c r="G166" s="238"/>
      <c r="H166" s="238"/>
      <c r="I166" s="238"/>
      <c r="J166" s="239" t="s">
        <v>282</v>
      </c>
      <c r="K166" s="240" t="n">
        <v>12</v>
      </c>
      <c r="L166" s="241"/>
      <c r="M166" s="241"/>
      <c r="N166" s="242" t="n">
        <f aca="false">ROUND(L166*K166,2)</f>
        <v>0</v>
      </c>
      <c r="O166" s="242"/>
      <c r="P166" s="242"/>
      <c r="Q166" s="242"/>
      <c r="R166" s="151"/>
      <c r="T166" s="243"/>
      <c r="U166" s="244" t="s">
        <v>39</v>
      </c>
      <c r="V166" s="245" t="n">
        <v>0</v>
      </c>
      <c r="W166" s="245" t="n">
        <f aca="false">V166*K166</f>
        <v>0</v>
      </c>
      <c r="X166" s="245" t="n">
        <v>0</v>
      </c>
      <c r="Y166" s="245" t="n">
        <f aca="false">X166*K166</f>
        <v>0</v>
      </c>
      <c r="Z166" s="245" t="n">
        <v>0</v>
      </c>
      <c r="AA166" s="246" t="n">
        <f aca="false">Z166*K166</f>
        <v>0</v>
      </c>
      <c r="AR166" s="135" t="s">
        <v>269</v>
      </c>
      <c r="AT166" s="135" t="s">
        <v>208</v>
      </c>
      <c r="AU166" s="135" t="s">
        <v>84</v>
      </c>
      <c r="AY166" s="135" t="s">
        <v>207</v>
      </c>
      <c r="BE166" s="247" t="n">
        <f aca="false">IF(U166="základná",N166,0)</f>
        <v>0</v>
      </c>
      <c r="BF166" s="247" t="n">
        <f aca="false">IF(U166="znížená",N166,0)</f>
        <v>0</v>
      </c>
      <c r="BG166" s="247" t="n">
        <f aca="false">IF(U166="zákl. prenesená",N166,0)</f>
        <v>0</v>
      </c>
      <c r="BH166" s="247" t="n">
        <f aca="false">IF(U166="zníž. prenesená",N166,0)</f>
        <v>0</v>
      </c>
      <c r="BI166" s="247" t="n">
        <f aca="false">IF(U166="nulová",N166,0)</f>
        <v>0</v>
      </c>
      <c r="BJ166" s="135" t="s">
        <v>84</v>
      </c>
      <c r="BK166" s="248" t="n">
        <f aca="false">ROUND(L166*K166,3)</f>
        <v>0</v>
      </c>
      <c r="BL166" s="135" t="s">
        <v>269</v>
      </c>
      <c r="BM166" s="135" t="s">
        <v>417</v>
      </c>
      <c r="BO166" s="249"/>
    </row>
    <row r="167" s="146" customFormat="true" ht="22.5" hidden="false" customHeight="true" outlineLevel="0" collapsed="false">
      <c r="B167" s="147"/>
      <c r="C167" s="236" t="s">
        <v>330</v>
      </c>
      <c r="D167" s="236" t="s">
        <v>208</v>
      </c>
      <c r="E167" s="237" t="s">
        <v>331</v>
      </c>
      <c r="F167" s="238" t="s">
        <v>332</v>
      </c>
      <c r="G167" s="238"/>
      <c r="H167" s="238"/>
      <c r="I167" s="238"/>
      <c r="J167" s="239" t="s">
        <v>282</v>
      </c>
      <c r="K167" s="240" t="n">
        <v>6</v>
      </c>
      <c r="L167" s="241"/>
      <c r="M167" s="241"/>
      <c r="N167" s="242" t="n">
        <f aca="false">ROUND(L167*K167,2)</f>
        <v>0</v>
      </c>
      <c r="O167" s="242"/>
      <c r="P167" s="242"/>
      <c r="Q167" s="242"/>
      <c r="R167" s="151"/>
      <c r="T167" s="243"/>
      <c r="U167" s="244" t="s">
        <v>39</v>
      </c>
      <c r="V167" s="245" t="n">
        <v>0</v>
      </c>
      <c r="W167" s="245" t="n">
        <f aca="false">V167*K167</f>
        <v>0</v>
      </c>
      <c r="X167" s="245" t="n">
        <v>0</v>
      </c>
      <c r="Y167" s="245" t="n">
        <f aca="false">X167*K167</f>
        <v>0</v>
      </c>
      <c r="Z167" s="245" t="n">
        <v>0</v>
      </c>
      <c r="AA167" s="246" t="n">
        <f aca="false">Z167*K167</f>
        <v>0</v>
      </c>
      <c r="AR167" s="135" t="s">
        <v>269</v>
      </c>
      <c r="AT167" s="135" t="s">
        <v>208</v>
      </c>
      <c r="AU167" s="135" t="s">
        <v>84</v>
      </c>
      <c r="AY167" s="135" t="s">
        <v>207</v>
      </c>
      <c r="BE167" s="247" t="n">
        <f aca="false">IF(U167="základná",N167,0)</f>
        <v>0</v>
      </c>
      <c r="BF167" s="247" t="n">
        <f aca="false">IF(U167="znížená",N167,0)</f>
        <v>0</v>
      </c>
      <c r="BG167" s="247" t="n">
        <f aca="false">IF(U167="zákl. prenesená",N167,0)</f>
        <v>0</v>
      </c>
      <c r="BH167" s="247" t="n">
        <f aca="false">IF(U167="zníž. prenesená",N167,0)</f>
        <v>0</v>
      </c>
      <c r="BI167" s="247" t="n">
        <f aca="false">IF(U167="nulová",N167,0)</f>
        <v>0</v>
      </c>
      <c r="BJ167" s="135" t="s">
        <v>84</v>
      </c>
      <c r="BK167" s="248" t="n">
        <f aca="false">ROUND(L167*K167,3)</f>
        <v>0</v>
      </c>
      <c r="BL167" s="135" t="s">
        <v>269</v>
      </c>
      <c r="BM167" s="135" t="s">
        <v>418</v>
      </c>
      <c r="BO167" s="249"/>
    </row>
    <row r="168" s="146" customFormat="true" ht="22.5" hidden="false" customHeight="true" outlineLevel="0" collapsed="false">
      <c r="B168" s="147"/>
      <c r="C168" s="236" t="s">
        <v>334</v>
      </c>
      <c r="D168" s="236" t="s">
        <v>208</v>
      </c>
      <c r="E168" s="237" t="s">
        <v>335</v>
      </c>
      <c r="F168" s="238" t="s">
        <v>336</v>
      </c>
      <c r="G168" s="238"/>
      <c r="H168" s="238"/>
      <c r="I168" s="238"/>
      <c r="J168" s="239" t="s">
        <v>282</v>
      </c>
      <c r="K168" s="240" t="n">
        <v>6</v>
      </c>
      <c r="L168" s="241"/>
      <c r="M168" s="241"/>
      <c r="N168" s="242" t="n">
        <f aca="false">ROUND(L168*K168,2)</f>
        <v>0</v>
      </c>
      <c r="O168" s="242"/>
      <c r="P168" s="242"/>
      <c r="Q168" s="242"/>
      <c r="R168" s="151"/>
      <c r="T168" s="243"/>
      <c r="U168" s="244" t="s">
        <v>39</v>
      </c>
      <c r="V168" s="245" t="n">
        <v>0</v>
      </c>
      <c r="W168" s="245" t="n">
        <f aca="false">V168*K168</f>
        <v>0</v>
      </c>
      <c r="X168" s="245" t="n">
        <v>0</v>
      </c>
      <c r="Y168" s="245" t="n">
        <f aca="false">X168*K168</f>
        <v>0</v>
      </c>
      <c r="Z168" s="245" t="n">
        <v>0</v>
      </c>
      <c r="AA168" s="246" t="n">
        <f aca="false">Z168*K168</f>
        <v>0</v>
      </c>
      <c r="AR168" s="135" t="s">
        <v>269</v>
      </c>
      <c r="AT168" s="135" t="s">
        <v>208</v>
      </c>
      <c r="AU168" s="135" t="s">
        <v>84</v>
      </c>
      <c r="AY168" s="135" t="s">
        <v>207</v>
      </c>
      <c r="BE168" s="247" t="n">
        <f aca="false">IF(U168="základná",N168,0)</f>
        <v>0</v>
      </c>
      <c r="BF168" s="247" t="n">
        <f aca="false">IF(U168="znížená",N168,0)</f>
        <v>0</v>
      </c>
      <c r="BG168" s="247" t="n">
        <f aca="false">IF(U168="zákl. prenesená",N168,0)</f>
        <v>0</v>
      </c>
      <c r="BH168" s="247" t="n">
        <f aca="false">IF(U168="zníž. prenesená",N168,0)</f>
        <v>0</v>
      </c>
      <c r="BI168" s="247" t="n">
        <f aca="false">IF(U168="nulová",N168,0)</f>
        <v>0</v>
      </c>
      <c r="BJ168" s="135" t="s">
        <v>84</v>
      </c>
      <c r="BK168" s="248" t="n">
        <f aca="false">ROUND(L168*K168,3)</f>
        <v>0</v>
      </c>
      <c r="BL168" s="135" t="s">
        <v>269</v>
      </c>
      <c r="BM168" s="135" t="s">
        <v>419</v>
      </c>
      <c r="BO168" s="249"/>
    </row>
    <row r="169" s="146" customFormat="true" ht="22.5" hidden="false" customHeight="true" outlineLevel="0" collapsed="false">
      <c r="B169" s="147"/>
      <c r="C169" s="236" t="s">
        <v>338</v>
      </c>
      <c r="D169" s="236" t="s">
        <v>208</v>
      </c>
      <c r="E169" s="237" t="s">
        <v>339</v>
      </c>
      <c r="F169" s="238" t="s">
        <v>276</v>
      </c>
      <c r="G169" s="238"/>
      <c r="H169" s="238"/>
      <c r="I169" s="238"/>
      <c r="J169" s="239" t="s">
        <v>277</v>
      </c>
      <c r="K169" s="240" t="n">
        <v>14.517</v>
      </c>
      <c r="L169" s="241"/>
      <c r="M169" s="241"/>
      <c r="N169" s="242" t="n">
        <f aca="false">ROUND(L169*K169,2)</f>
        <v>0</v>
      </c>
      <c r="O169" s="242"/>
      <c r="P169" s="242"/>
      <c r="Q169" s="242"/>
      <c r="R169" s="151"/>
      <c r="T169" s="243"/>
      <c r="U169" s="244" t="s">
        <v>39</v>
      </c>
      <c r="V169" s="245" t="n">
        <v>0</v>
      </c>
      <c r="W169" s="245" t="n">
        <f aca="false">V169*K169</f>
        <v>0</v>
      </c>
      <c r="X169" s="245" t="n">
        <v>0</v>
      </c>
      <c r="Y169" s="245" t="n">
        <f aca="false">X169*K169</f>
        <v>0</v>
      </c>
      <c r="Z169" s="245" t="n">
        <v>0</v>
      </c>
      <c r="AA169" s="246" t="n">
        <f aca="false">Z169*K169</f>
        <v>0</v>
      </c>
      <c r="AR169" s="135" t="s">
        <v>269</v>
      </c>
      <c r="AT169" s="135" t="s">
        <v>208</v>
      </c>
      <c r="AU169" s="135" t="s">
        <v>84</v>
      </c>
      <c r="AY169" s="135" t="s">
        <v>207</v>
      </c>
      <c r="BE169" s="247" t="n">
        <f aca="false">IF(U169="základná",N169,0)</f>
        <v>0</v>
      </c>
      <c r="BF169" s="247" t="n">
        <f aca="false">IF(U169="znížená",N169,0)</f>
        <v>0</v>
      </c>
      <c r="BG169" s="247" t="n">
        <f aca="false">IF(U169="zákl. prenesená",N169,0)</f>
        <v>0</v>
      </c>
      <c r="BH169" s="247" t="n">
        <f aca="false">IF(U169="zníž. prenesená",N169,0)</f>
        <v>0</v>
      </c>
      <c r="BI169" s="247" t="n">
        <f aca="false">IF(U169="nulová",N169,0)</f>
        <v>0</v>
      </c>
      <c r="BJ169" s="135" t="s">
        <v>84</v>
      </c>
      <c r="BK169" s="248" t="n">
        <f aca="false">ROUND(L169*K169,3)</f>
        <v>0</v>
      </c>
      <c r="BL169" s="135" t="s">
        <v>269</v>
      </c>
      <c r="BM169" s="135" t="s">
        <v>420</v>
      </c>
      <c r="BO169" s="249"/>
    </row>
    <row r="170" s="222" customFormat="true" ht="29.85" hidden="false" customHeight="true" outlineLevel="0" collapsed="false">
      <c r="B170" s="223"/>
      <c r="C170" s="224"/>
      <c r="D170" s="234" t="s">
        <v>186</v>
      </c>
      <c r="E170" s="234"/>
      <c r="F170" s="234"/>
      <c r="G170" s="234"/>
      <c r="H170" s="234"/>
      <c r="I170" s="234"/>
      <c r="J170" s="234"/>
      <c r="K170" s="234"/>
      <c r="L170" s="250"/>
      <c r="M170" s="250"/>
      <c r="N170" s="251" t="n">
        <f aca="false">BK170</f>
        <v>0</v>
      </c>
      <c r="O170" s="251"/>
      <c r="P170" s="251"/>
      <c r="Q170" s="251"/>
      <c r="R170" s="227"/>
      <c r="T170" s="228"/>
      <c r="U170" s="224"/>
      <c r="V170" s="224"/>
      <c r="W170" s="229" t="n">
        <f aca="false">SUM(W171:W178)</f>
        <v>6.27</v>
      </c>
      <c r="X170" s="224"/>
      <c r="Y170" s="229" t="n">
        <f aca="false">SUM(Y171:Y178)</f>
        <v>0</v>
      </c>
      <c r="Z170" s="224"/>
      <c r="AA170" s="230" t="n">
        <f aca="false">SUM(AA171:AA178)</f>
        <v>0</v>
      </c>
      <c r="AR170" s="231" t="s">
        <v>84</v>
      </c>
      <c r="AT170" s="232" t="s">
        <v>71</v>
      </c>
      <c r="AU170" s="232" t="s">
        <v>79</v>
      </c>
      <c r="AY170" s="231" t="s">
        <v>207</v>
      </c>
      <c r="BK170" s="233" t="n">
        <f aca="false">SUM(BK171:BK178)</f>
        <v>0</v>
      </c>
      <c r="BO170" s="252"/>
    </row>
    <row r="171" s="146" customFormat="true" ht="31.5" hidden="false" customHeight="true" outlineLevel="0" collapsed="false">
      <c r="B171" s="147"/>
      <c r="C171" s="236" t="s">
        <v>341</v>
      </c>
      <c r="D171" s="236" t="s">
        <v>208</v>
      </c>
      <c r="E171" s="237" t="s">
        <v>342</v>
      </c>
      <c r="F171" s="238" t="s">
        <v>343</v>
      </c>
      <c r="G171" s="238"/>
      <c r="H171" s="238"/>
      <c r="I171" s="238"/>
      <c r="J171" s="239" t="s">
        <v>268</v>
      </c>
      <c r="K171" s="240" t="n">
        <v>3.5</v>
      </c>
      <c r="L171" s="241"/>
      <c r="M171" s="241"/>
      <c r="N171" s="242" t="n">
        <f aca="false">ROUND(L171*K171,2)</f>
        <v>0</v>
      </c>
      <c r="O171" s="242"/>
      <c r="P171" s="242"/>
      <c r="Q171" s="242"/>
      <c r="R171" s="151"/>
      <c r="T171" s="243"/>
      <c r="U171" s="244" t="s">
        <v>39</v>
      </c>
      <c r="V171" s="245" t="n">
        <v>0.055</v>
      </c>
      <c r="W171" s="245" t="n">
        <f aca="false">V171*K171</f>
        <v>0.1925</v>
      </c>
      <c r="X171" s="245" t="n">
        <v>0</v>
      </c>
      <c r="Y171" s="245" t="n">
        <f aca="false">X171*K171</f>
        <v>0</v>
      </c>
      <c r="Z171" s="245" t="n">
        <v>0</v>
      </c>
      <c r="AA171" s="246" t="n">
        <f aca="false">Z171*K171</f>
        <v>0</v>
      </c>
      <c r="AR171" s="135" t="s">
        <v>269</v>
      </c>
      <c r="AT171" s="135" t="s">
        <v>208</v>
      </c>
      <c r="AU171" s="135" t="s">
        <v>84</v>
      </c>
      <c r="AY171" s="135" t="s">
        <v>207</v>
      </c>
      <c r="BE171" s="247" t="n">
        <f aca="false">IF(U171="základná",N171,0)</f>
        <v>0</v>
      </c>
      <c r="BF171" s="247" t="n">
        <f aca="false">IF(U171="znížená",N171,0)</f>
        <v>0</v>
      </c>
      <c r="BG171" s="247" t="n">
        <f aca="false">IF(U171="zákl. prenesená",N171,0)</f>
        <v>0</v>
      </c>
      <c r="BH171" s="247" t="n">
        <f aca="false">IF(U171="zníž. prenesená",N171,0)</f>
        <v>0</v>
      </c>
      <c r="BI171" s="247" t="n">
        <f aca="false">IF(U171="nulová",N171,0)</f>
        <v>0</v>
      </c>
      <c r="BJ171" s="135" t="s">
        <v>84</v>
      </c>
      <c r="BK171" s="248" t="n">
        <f aca="false">ROUND(L171*K171,3)</f>
        <v>0</v>
      </c>
      <c r="BL171" s="135" t="s">
        <v>269</v>
      </c>
      <c r="BM171" s="135" t="s">
        <v>421</v>
      </c>
      <c r="BO171" s="249"/>
    </row>
    <row r="172" s="146" customFormat="true" ht="31.5" hidden="false" customHeight="true" outlineLevel="0" collapsed="false">
      <c r="B172" s="147"/>
      <c r="C172" s="236" t="s">
        <v>345</v>
      </c>
      <c r="D172" s="236" t="s">
        <v>208</v>
      </c>
      <c r="E172" s="237" t="s">
        <v>346</v>
      </c>
      <c r="F172" s="238" t="s">
        <v>347</v>
      </c>
      <c r="G172" s="238"/>
      <c r="H172" s="238"/>
      <c r="I172" s="238"/>
      <c r="J172" s="239" t="s">
        <v>268</v>
      </c>
      <c r="K172" s="240" t="n">
        <v>11</v>
      </c>
      <c r="L172" s="241"/>
      <c r="M172" s="241"/>
      <c r="N172" s="242" t="n">
        <f aca="false">ROUND(L172*K172,2)</f>
        <v>0</v>
      </c>
      <c r="O172" s="242"/>
      <c r="P172" s="242"/>
      <c r="Q172" s="242"/>
      <c r="R172" s="151"/>
      <c r="T172" s="243"/>
      <c r="U172" s="244" t="s">
        <v>39</v>
      </c>
      <c r="V172" s="245" t="n">
        <v>0.055</v>
      </c>
      <c r="W172" s="245" t="n">
        <f aca="false">V172*K172</f>
        <v>0.605</v>
      </c>
      <c r="X172" s="245" t="n">
        <v>0</v>
      </c>
      <c r="Y172" s="245" t="n">
        <f aca="false">X172*K172</f>
        <v>0</v>
      </c>
      <c r="Z172" s="245" t="n">
        <v>0</v>
      </c>
      <c r="AA172" s="246" t="n">
        <f aca="false">Z172*K172</f>
        <v>0</v>
      </c>
      <c r="AR172" s="135" t="s">
        <v>269</v>
      </c>
      <c r="AT172" s="135" t="s">
        <v>208</v>
      </c>
      <c r="AU172" s="135" t="s">
        <v>84</v>
      </c>
      <c r="AY172" s="135" t="s">
        <v>207</v>
      </c>
      <c r="BE172" s="247" t="n">
        <f aca="false">IF(U172="základná",N172,0)</f>
        <v>0</v>
      </c>
      <c r="BF172" s="247" t="n">
        <f aca="false">IF(U172="znížená",N172,0)</f>
        <v>0</v>
      </c>
      <c r="BG172" s="247" t="n">
        <f aca="false">IF(U172="zákl. prenesená",N172,0)</f>
        <v>0</v>
      </c>
      <c r="BH172" s="247" t="n">
        <f aca="false">IF(U172="zníž. prenesená",N172,0)</f>
        <v>0</v>
      </c>
      <c r="BI172" s="247" t="n">
        <f aca="false">IF(U172="nulová",N172,0)</f>
        <v>0</v>
      </c>
      <c r="BJ172" s="135" t="s">
        <v>84</v>
      </c>
      <c r="BK172" s="248" t="n">
        <f aca="false">ROUND(L172*K172,3)</f>
        <v>0</v>
      </c>
      <c r="BL172" s="135" t="s">
        <v>269</v>
      </c>
      <c r="BM172" s="135" t="s">
        <v>422</v>
      </c>
      <c r="BO172" s="249"/>
    </row>
    <row r="173" s="146" customFormat="true" ht="31.5" hidden="false" customHeight="true" outlineLevel="0" collapsed="false">
      <c r="B173" s="147"/>
      <c r="C173" s="236" t="s">
        <v>349</v>
      </c>
      <c r="D173" s="236" t="s">
        <v>208</v>
      </c>
      <c r="E173" s="237" t="s">
        <v>350</v>
      </c>
      <c r="F173" s="238" t="s">
        <v>351</v>
      </c>
      <c r="G173" s="238"/>
      <c r="H173" s="238"/>
      <c r="I173" s="238"/>
      <c r="J173" s="239" t="s">
        <v>268</v>
      </c>
      <c r="K173" s="240" t="n">
        <v>4.5</v>
      </c>
      <c r="L173" s="241"/>
      <c r="M173" s="241"/>
      <c r="N173" s="242" t="n">
        <f aca="false">ROUND(L173*K173,2)</f>
        <v>0</v>
      </c>
      <c r="O173" s="242"/>
      <c r="P173" s="242"/>
      <c r="Q173" s="242"/>
      <c r="R173" s="151"/>
      <c r="T173" s="243"/>
      <c r="U173" s="244" t="s">
        <v>39</v>
      </c>
      <c r="V173" s="245" t="n">
        <v>0.055</v>
      </c>
      <c r="W173" s="245" t="n">
        <f aca="false">V173*K173</f>
        <v>0.2475</v>
      </c>
      <c r="X173" s="245" t="n">
        <v>0</v>
      </c>
      <c r="Y173" s="245" t="n">
        <f aca="false">X173*K173</f>
        <v>0</v>
      </c>
      <c r="Z173" s="245" t="n">
        <v>0</v>
      </c>
      <c r="AA173" s="246" t="n">
        <f aca="false">Z173*K173</f>
        <v>0</v>
      </c>
      <c r="AR173" s="135" t="s">
        <v>269</v>
      </c>
      <c r="AT173" s="135" t="s">
        <v>208</v>
      </c>
      <c r="AU173" s="135" t="s">
        <v>84</v>
      </c>
      <c r="AY173" s="135" t="s">
        <v>207</v>
      </c>
      <c r="BE173" s="247" t="n">
        <f aca="false">IF(U173="základná",N173,0)</f>
        <v>0</v>
      </c>
      <c r="BF173" s="247" t="n">
        <f aca="false">IF(U173="znížená",N173,0)</f>
        <v>0</v>
      </c>
      <c r="BG173" s="247" t="n">
        <f aca="false">IF(U173="zákl. prenesená",N173,0)</f>
        <v>0</v>
      </c>
      <c r="BH173" s="247" t="n">
        <f aca="false">IF(U173="zníž. prenesená",N173,0)</f>
        <v>0</v>
      </c>
      <c r="BI173" s="247" t="n">
        <f aca="false">IF(U173="nulová",N173,0)</f>
        <v>0</v>
      </c>
      <c r="BJ173" s="135" t="s">
        <v>84</v>
      </c>
      <c r="BK173" s="248" t="n">
        <f aca="false">ROUND(L173*K173,3)</f>
        <v>0</v>
      </c>
      <c r="BL173" s="135" t="s">
        <v>269</v>
      </c>
      <c r="BM173" s="135" t="s">
        <v>423</v>
      </c>
      <c r="BO173" s="249"/>
    </row>
    <row r="174" s="146" customFormat="true" ht="31.5" hidden="false" customHeight="true" outlineLevel="0" collapsed="false">
      <c r="B174" s="147"/>
      <c r="C174" s="236" t="s">
        <v>353</v>
      </c>
      <c r="D174" s="236" t="s">
        <v>208</v>
      </c>
      <c r="E174" s="237" t="s">
        <v>354</v>
      </c>
      <c r="F174" s="238" t="s">
        <v>424</v>
      </c>
      <c r="G174" s="238"/>
      <c r="H174" s="238"/>
      <c r="I174" s="238"/>
      <c r="J174" s="239" t="s">
        <v>268</v>
      </c>
      <c r="K174" s="240" t="n">
        <v>17.5</v>
      </c>
      <c r="L174" s="241"/>
      <c r="M174" s="241"/>
      <c r="N174" s="242" t="n">
        <f aca="false">ROUND(L174*K174,2)</f>
        <v>0</v>
      </c>
      <c r="O174" s="242"/>
      <c r="P174" s="242"/>
      <c r="Q174" s="242"/>
      <c r="R174" s="151"/>
      <c r="T174" s="243"/>
      <c r="U174" s="244" t="s">
        <v>39</v>
      </c>
      <c r="V174" s="245" t="n">
        <v>0.055</v>
      </c>
      <c r="W174" s="245" t="n">
        <f aca="false">V174*K174</f>
        <v>0.9625</v>
      </c>
      <c r="X174" s="245" t="n">
        <v>0</v>
      </c>
      <c r="Y174" s="245" t="n">
        <f aca="false">X174*K174</f>
        <v>0</v>
      </c>
      <c r="Z174" s="245" t="n">
        <v>0</v>
      </c>
      <c r="AA174" s="246" t="n">
        <f aca="false">Z174*K174</f>
        <v>0</v>
      </c>
      <c r="AR174" s="135" t="s">
        <v>269</v>
      </c>
      <c r="AT174" s="135" t="s">
        <v>208</v>
      </c>
      <c r="AU174" s="135" t="s">
        <v>84</v>
      </c>
      <c r="AY174" s="135" t="s">
        <v>207</v>
      </c>
      <c r="BE174" s="247" t="n">
        <f aca="false">IF(U174="základná",N174,0)</f>
        <v>0</v>
      </c>
      <c r="BF174" s="247" t="n">
        <f aca="false">IF(U174="znížená",N174,0)</f>
        <v>0</v>
      </c>
      <c r="BG174" s="247" t="n">
        <f aca="false">IF(U174="zákl. prenesená",N174,0)</f>
        <v>0</v>
      </c>
      <c r="BH174" s="247" t="n">
        <f aca="false">IF(U174="zníž. prenesená",N174,0)</f>
        <v>0</v>
      </c>
      <c r="BI174" s="247" t="n">
        <f aca="false">IF(U174="nulová",N174,0)</f>
        <v>0</v>
      </c>
      <c r="BJ174" s="135" t="s">
        <v>84</v>
      </c>
      <c r="BK174" s="248" t="n">
        <f aca="false">ROUND(L174*K174,3)</f>
        <v>0</v>
      </c>
      <c r="BL174" s="135" t="s">
        <v>269</v>
      </c>
      <c r="BM174" s="135" t="s">
        <v>425</v>
      </c>
      <c r="BO174" s="249"/>
    </row>
    <row r="175" s="146" customFormat="true" ht="31.5" hidden="false" customHeight="true" outlineLevel="0" collapsed="false">
      <c r="B175" s="147"/>
      <c r="C175" s="236" t="s">
        <v>357</v>
      </c>
      <c r="D175" s="236" t="s">
        <v>208</v>
      </c>
      <c r="E175" s="237" t="s">
        <v>358</v>
      </c>
      <c r="F175" s="238" t="s">
        <v>359</v>
      </c>
      <c r="G175" s="238"/>
      <c r="H175" s="238"/>
      <c r="I175" s="238"/>
      <c r="J175" s="239" t="s">
        <v>268</v>
      </c>
      <c r="K175" s="240" t="n">
        <v>8.5</v>
      </c>
      <c r="L175" s="241"/>
      <c r="M175" s="241"/>
      <c r="N175" s="242" t="n">
        <f aca="false">ROUND(L175*K175,2)</f>
        <v>0</v>
      </c>
      <c r="O175" s="242"/>
      <c r="P175" s="242"/>
      <c r="Q175" s="242"/>
      <c r="R175" s="151"/>
      <c r="T175" s="243"/>
      <c r="U175" s="244" t="s">
        <v>39</v>
      </c>
      <c r="V175" s="245" t="n">
        <v>0.055</v>
      </c>
      <c r="W175" s="245" t="n">
        <f aca="false">V175*K175</f>
        <v>0.4675</v>
      </c>
      <c r="X175" s="245" t="n">
        <v>0</v>
      </c>
      <c r="Y175" s="245" t="n">
        <f aca="false">X175*K175</f>
        <v>0</v>
      </c>
      <c r="Z175" s="245" t="n">
        <v>0</v>
      </c>
      <c r="AA175" s="246" t="n">
        <f aca="false">Z175*K175</f>
        <v>0</v>
      </c>
      <c r="AR175" s="135" t="s">
        <v>269</v>
      </c>
      <c r="AT175" s="135" t="s">
        <v>208</v>
      </c>
      <c r="AU175" s="135" t="s">
        <v>84</v>
      </c>
      <c r="AY175" s="135" t="s">
        <v>207</v>
      </c>
      <c r="BE175" s="247" t="n">
        <f aca="false">IF(U175="základná",N175,0)</f>
        <v>0</v>
      </c>
      <c r="BF175" s="247" t="n">
        <f aca="false">IF(U175="znížená",N175,0)</f>
        <v>0</v>
      </c>
      <c r="BG175" s="247" t="n">
        <f aca="false">IF(U175="zákl. prenesená",N175,0)</f>
        <v>0</v>
      </c>
      <c r="BH175" s="247" t="n">
        <f aca="false">IF(U175="zníž. prenesená",N175,0)</f>
        <v>0</v>
      </c>
      <c r="BI175" s="247" t="n">
        <f aca="false">IF(U175="nulová",N175,0)</f>
        <v>0</v>
      </c>
      <c r="BJ175" s="135" t="s">
        <v>84</v>
      </c>
      <c r="BK175" s="248" t="n">
        <f aca="false">ROUND(L175*K175,3)</f>
        <v>0</v>
      </c>
      <c r="BL175" s="135" t="s">
        <v>269</v>
      </c>
      <c r="BM175" s="135" t="s">
        <v>426</v>
      </c>
      <c r="BO175" s="249"/>
    </row>
    <row r="176" s="146" customFormat="true" ht="31.5" hidden="false" customHeight="true" outlineLevel="0" collapsed="false">
      <c r="B176" s="147"/>
      <c r="C176" s="236" t="s">
        <v>361</v>
      </c>
      <c r="D176" s="236" t="s">
        <v>208</v>
      </c>
      <c r="E176" s="237" t="s">
        <v>362</v>
      </c>
      <c r="F176" s="238" t="s">
        <v>363</v>
      </c>
      <c r="G176" s="238"/>
      <c r="H176" s="238"/>
      <c r="I176" s="238"/>
      <c r="J176" s="239" t="s">
        <v>268</v>
      </c>
      <c r="K176" s="240" t="n">
        <v>10.5</v>
      </c>
      <c r="L176" s="241"/>
      <c r="M176" s="241"/>
      <c r="N176" s="242" t="n">
        <f aca="false">ROUND(L176*K176,2)</f>
        <v>0</v>
      </c>
      <c r="O176" s="242"/>
      <c r="P176" s="242"/>
      <c r="Q176" s="242"/>
      <c r="R176" s="151"/>
      <c r="T176" s="243"/>
      <c r="U176" s="244" t="s">
        <v>39</v>
      </c>
      <c r="V176" s="245" t="n">
        <v>0.055</v>
      </c>
      <c r="W176" s="245" t="n">
        <f aca="false">V176*K176</f>
        <v>0.5775</v>
      </c>
      <c r="X176" s="245" t="n">
        <v>0</v>
      </c>
      <c r="Y176" s="245" t="n">
        <f aca="false">X176*K176</f>
        <v>0</v>
      </c>
      <c r="Z176" s="245" t="n">
        <v>0</v>
      </c>
      <c r="AA176" s="246" t="n">
        <f aca="false">Z176*K176</f>
        <v>0</v>
      </c>
      <c r="AR176" s="135" t="s">
        <v>269</v>
      </c>
      <c r="AT176" s="135" t="s">
        <v>208</v>
      </c>
      <c r="AU176" s="135" t="s">
        <v>84</v>
      </c>
      <c r="AY176" s="135" t="s">
        <v>207</v>
      </c>
      <c r="BE176" s="247" t="n">
        <f aca="false">IF(U176="základná",N176,0)</f>
        <v>0</v>
      </c>
      <c r="BF176" s="247" t="n">
        <f aca="false">IF(U176="znížená",N176,0)</f>
        <v>0</v>
      </c>
      <c r="BG176" s="247" t="n">
        <f aca="false">IF(U176="zákl. prenesená",N176,0)</f>
        <v>0</v>
      </c>
      <c r="BH176" s="247" t="n">
        <f aca="false">IF(U176="zníž. prenesená",N176,0)</f>
        <v>0</v>
      </c>
      <c r="BI176" s="247" t="n">
        <f aca="false">IF(U176="nulová",N176,0)</f>
        <v>0</v>
      </c>
      <c r="BJ176" s="135" t="s">
        <v>84</v>
      </c>
      <c r="BK176" s="248" t="n">
        <f aca="false">ROUND(L176*K176,3)</f>
        <v>0</v>
      </c>
      <c r="BL176" s="135" t="s">
        <v>269</v>
      </c>
      <c r="BM176" s="135" t="s">
        <v>427</v>
      </c>
      <c r="BO176" s="249"/>
    </row>
    <row r="177" s="146" customFormat="true" ht="31.5" hidden="false" customHeight="true" outlineLevel="0" collapsed="false">
      <c r="B177" s="147"/>
      <c r="C177" s="236" t="s">
        <v>365</v>
      </c>
      <c r="D177" s="236" t="s">
        <v>208</v>
      </c>
      <c r="E177" s="237" t="s">
        <v>366</v>
      </c>
      <c r="F177" s="238" t="s">
        <v>367</v>
      </c>
      <c r="G177" s="238"/>
      <c r="H177" s="238"/>
      <c r="I177" s="238"/>
      <c r="J177" s="239" t="s">
        <v>268</v>
      </c>
      <c r="K177" s="240" t="n">
        <v>1.5</v>
      </c>
      <c r="L177" s="241"/>
      <c r="M177" s="241"/>
      <c r="N177" s="242" t="n">
        <f aca="false">ROUND(L177*K177,2)</f>
        <v>0</v>
      </c>
      <c r="O177" s="242"/>
      <c r="P177" s="242"/>
      <c r="Q177" s="242"/>
      <c r="R177" s="151"/>
      <c r="T177" s="243"/>
      <c r="U177" s="244" t="s">
        <v>39</v>
      </c>
      <c r="V177" s="245" t="n">
        <v>0.055</v>
      </c>
      <c r="W177" s="245" t="n">
        <f aca="false">V177*K177</f>
        <v>0.0825</v>
      </c>
      <c r="X177" s="245" t="n">
        <v>0</v>
      </c>
      <c r="Y177" s="245" t="n">
        <f aca="false">X177*K177</f>
        <v>0</v>
      </c>
      <c r="Z177" s="245" t="n">
        <v>0</v>
      </c>
      <c r="AA177" s="246" t="n">
        <f aca="false">Z177*K177</f>
        <v>0</v>
      </c>
      <c r="AR177" s="135" t="s">
        <v>269</v>
      </c>
      <c r="AT177" s="135" t="s">
        <v>208</v>
      </c>
      <c r="AU177" s="135" t="s">
        <v>84</v>
      </c>
      <c r="AY177" s="135" t="s">
        <v>207</v>
      </c>
      <c r="BE177" s="247" t="n">
        <f aca="false">IF(U177="základná",N177,0)</f>
        <v>0</v>
      </c>
      <c r="BF177" s="247" t="n">
        <f aca="false">IF(U177="znížená",N177,0)</f>
        <v>0</v>
      </c>
      <c r="BG177" s="247" t="n">
        <f aca="false">IF(U177="zákl. prenesená",N177,0)</f>
        <v>0</v>
      </c>
      <c r="BH177" s="247" t="n">
        <f aca="false">IF(U177="zníž. prenesená",N177,0)</f>
        <v>0</v>
      </c>
      <c r="BI177" s="247" t="n">
        <f aca="false">IF(U177="nulová",N177,0)</f>
        <v>0</v>
      </c>
      <c r="BJ177" s="135" t="s">
        <v>84</v>
      </c>
      <c r="BK177" s="248" t="n">
        <f aca="false">ROUND(L177*K177,3)</f>
        <v>0</v>
      </c>
      <c r="BL177" s="135" t="s">
        <v>269</v>
      </c>
      <c r="BM177" s="135" t="s">
        <v>428</v>
      </c>
      <c r="BO177" s="249"/>
    </row>
    <row r="178" s="146" customFormat="true" ht="22.5" hidden="false" customHeight="true" outlineLevel="0" collapsed="false">
      <c r="B178" s="147"/>
      <c r="C178" s="236" t="s">
        <v>369</v>
      </c>
      <c r="D178" s="236" t="s">
        <v>208</v>
      </c>
      <c r="E178" s="237" t="s">
        <v>370</v>
      </c>
      <c r="F178" s="238" t="s">
        <v>371</v>
      </c>
      <c r="G178" s="238"/>
      <c r="H178" s="238"/>
      <c r="I178" s="238"/>
      <c r="J178" s="239" t="s">
        <v>268</v>
      </c>
      <c r="K178" s="240" t="n">
        <v>57</v>
      </c>
      <c r="L178" s="241"/>
      <c r="M178" s="241"/>
      <c r="N178" s="242" t="n">
        <f aca="false">ROUND(L178*K178,2)</f>
        <v>0</v>
      </c>
      <c r="O178" s="242"/>
      <c r="P178" s="242"/>
      <c r="Q178" s="242"/>
      <c r="R178" s="151"/>
      <c r="T178" s="243"/>
      <c r="U178" s="244" t="s">
        <v>39</v>
      </c>
      <c r="V178" s="245" t="n">
        <v>0.055</v>
      </c>
      <c r="W178" s="245" t="n">
        <f aca="false">V178*K178</f>
        <v>3.135</v>
      </c>
      <c r="X178" s="245" t="n">
        <v>0</v>
      </c>
      <c r="Y178" s="245" t="n">
        <f aca="false">X178*K178</f>
        <v>0</v>
      </c>
      <c r="Z178" s="245" t="n">
        <v>0</v>
      </c>
      <c r="AA178" s="246" t="n">
        <f aca="false">Z178*K178</f>
        <v>0</v>
      </c>
      <c r="AR178" s="135" t="s">
        <v>269</v>
      </c>
      <c r="AT178" s="135" t="s">
        <v>208</v>
      </c>
      <c r="AU178" s="135" t="s">
        <v>84</v>
      </c>
      <c r="AY178" s="135" t="s">
        <v>207</v>
      </c>
      <c r="BE178" s="247" t="n">
        <f aca="false">IF(U178="základná",N178,0)</f>
        <v>0</v>
      </c>
      <c r="BF178" s="247" t="n">
        <f aca="false">IF(U178="znížená",N178,0)</f>
        <v>0</v>
      </c>
      <c r="BG178" s="247" t="n">
        <f aca="false">IF(U178="zákl. prenesená",N178,0)</f>
        <v>0</v>
      </c>
      <c r="BH178" s="247" t="n">
        <f aca="false">IF(U178="zníž. prenesená",N178,0)</f>
        <v>0</v>
      </c>
      <c r="BI178" s="247" t="n">
        <f aca="false">IF(U178="nulová",N178,0)</f>
        <v>0</v>
      </c>
      <c r="BJ178" s="135" t="s">
        <v>84</v>
      </c>
      <c r="BK178" s="248" t="n">
        <f aca="false">ROUND(L178*K178,3)</f>
        <v>0</v>
      </c>
      <c r="BL178" s="135" t="s">
        <v>269</v>
      </c>
      <c r="BM178" s="135" t="s">
        <v>429</v>
      </c>
      <c r="BO178" s="249"/>
    </row>
    <row r="179" s="222" customFormat="true" ht="29.85" hidden="false" customHeight="true" outlineLevel="0" collapsed="false">
      <c r="B179" s="223"/>
      <c r="C179" s="224"/>
      <c r="D179" s="234" t="s">
        <v>187</v>
      </c>
      <c r="E179" s="234"/>
      <c r="F179" s="234"/>
      <c r="G179" s="234"/>
      <c r="H179" s="234"/>
      <c r="I179" s="234"/>
      <c r="J179" s="234"/>
      <c r="K179" s="234"/>
      <c r="L179" s="250"/>
      <c r="M179" s="250"/>
      <c r="N179" s="251" t="n">
        <f aca="false">BK179</f>
        <v>0</v>
      </c>
      <c r="O179" s="251"/>
      <c r="P179" s="251"/>
      <c r="Q179" s="251"/>
      <c r="R179" s="227"/>
      <c r="T179" s="228"/>
      <c r="U179" s="224"/>
      <c r="V179" s="224"/>
      <c r="W179" s="229" t="n">
        <f aca="false">W180</f>
        <v>0</v>
      </c>
      <c r="X179" s="224"/>
      <c r="Y179" s="229" t="n">
        <f aca="false">Y180</f>
        <v>0</v>
      </c>
      <c r="Z179" s="224"/>
      <c r="AA179" s="230" t="n">
        <f aca="false">AA180</f>
        <v>0</v>
      </c>
      <c r="AR179" s="231" t="s">
        <v>84</v>
      </c>
      <c r="AT179" s="232" t="s">
        <v>71</v>
      </c>
      <c r="AU179" s="232" t="s">
        <v>79</v>
      </c>
      <c r="AY179" s="231" t="s">
        <v>207</v>
      </c>
      <c r="BK179" s="233" t="n">
        <f aca="false">BK180</f>
        <v>0</v>
      </c>
      <c r="BO179" s="252"/>
    </row>
    <row r="180" s="146" customFormat="true" ht="22.5" hidden="false" customHeight="true" outlineLevel="0" collapsed="false">
      <c r="B180" s="147"/>
      <c r="C180" s="236" t="s">
        <v>373</v>
      </c>
      <c r="D180" s="236" t="s">
        <v>208</v>
      </c>
      <c r="E180" s="237" t="s">
        <v>374</v>
      </c>
      <c r="F180" s="238" t="s">
        <v>375</v>
      </c>
      <c r="G180" s="238"/>
      <c r="H180" s="238"/>
      <c r="I180" s="238"/>
      <c r="J180" s="239" t="s">
        <v>282</v>
      </c>
      <c r="K180" s="240" t="n">
        <v>12</v>
      </c>
      <c r="L180" s="241"/>
      <c r="M180" s="241"/>
      <c r="N180" s="242" t="n">
        <f aca="false">ROUND(L180*K180,2)</f>
        <v>0</v>
      </c>
      <c r="O180" s="242"/>
      <c r="P180" s="242"/>
      <c r="Q180" s="242"/>
      <c r="R180" s="151"/>
      <c r="T180" s="243"/>
      <c r="U180" s="244" t="s">
        <v>39</v>
      </c>
      <c r="V180" s="245" t="n">
        <v>0</v>
      </c>
      <c r="W180" s="245" t="n">
        <f aca="false">V180*K180</f>
        <v>0</v>
      </c>
      <c r="X180" s="245" t="n">
        <v>0</v>
      </c>
      <c r="Y180" s="245" t="n">
        <f aca="false">X180*K180</f>
        <v>0</v>
      </c>
      <c r="Z180" s="245" t="n">
        <v>0</v>
      </c>
      <c r="AA180" s="246" t="n">
        <f aca="false">Z180*K180</f>
        <v>0</v>
      </c>
      <c r="AR180" s="135" t="s">
        <v>269</v>
      </c>
      <c r="AT180" s="135" t="s">
        <v>208</v>
      </c>
      <c r="AU180" s="135" t="s">
        <v>84</v>
      </c>
      <c r="AY180" s="135" t="s">
        <v>207</v>
      </c>
      <c r="BE180" s="247" t="n">
        <f aca="false">IF(U180="základná",N180,0)</f>
        <v>0</v>
      </c>
      <c r="BF180" s="247" t="n">
        <f aca="false">IF(U180="znížená",N180,0)</f>
        <v>0</v>
      </c>
      <c r="BG180" s="247" t="n">
        <f aca="false">IF(U180="zákl. prenesená",N180,0)</f>
        <v>0</v>
      </c>
      <c r="BH180" s="247" t="n">
        <f aca="false">IF(U180="zníž. prenesená",N180,0)</f>
        <v>0</v>
      </c>
      <c r="BI180" s="247" t="n">
        <f aca="false">IF(U180="nulová",N180,0)</f>
        <v>0</v>
      </c>
      <c r="BJ180" s="135" t="s">
        <v>84</v>
      </c>
      <c r="BK180" s="248" t="n">
        <f aca="false">ROUND(L180*K180,3)</f>
        <v>0</v>
      </c>
      <c r="BL180" s="135" t="s">
        <v>269</v>
      </c>
      <c r="BM180" s="135" t="s">
        <v>430</v>
      </c>
      <c r="BO180" s="249"/>
    </row>
    <row r="181" s="222" customFormat="true" ht="29.85" hidden="false" customHeight="true" outlineLevel="0" collapsed="false">
      <c r="B181" s="223"/>
      <c r="C181" s="224"/>
      <c r="D181" s="234" t="s">
        <v>188</v>
      </c>
      <c r="E181" s="234"/>
      <c r="F181" s="234"/>
      <c r="G181" s="234"/>
      <c r="H181" s="234"/>
      <c r="I181" s="234"/>
      <c r="J181" s="234"/>
      <c r="K181" s="234"/>
      <c r="L181" s="250"/>
      <c r="M181" s="250"/>
      <c r="N181" s="251" t="n">
        <f aca="false">BK181</f>
        <v>0</v>
      </c>
      <c r="O181" s="251"/>
      <c r="P181" s="251"/>
      <c r="Q181" s="251"/>
      <c r="R181" s="227"/>
      <c r="T181" s="228"/>
      <c r="U181" s="224"/>
      <c r="V181" s="224"/>
      <c r="W181" s="229" t="n">
        <f aca="false">SUM(W182:W183)</f>
        <v>0.47842</v>
      </c>
      <c r="X181" s="224"/>
      <c r="Y181" s="229" t="n">
        <f aca="false">SUM(Y182:Y183)</f>
        <v>0</v>
      </c>
      <c r="Z181" s="224"/>
      <c r="AA181" s="230" t="n">
        <f aca="false">SUM(AA182:AA183)</f>
        <v>0</v>
      </c>
      <c r="AR181" s="231" t="s">
        <v>84</v>
      </c>
      <c r="AT181" s="232" t="s">
        <v>71</v>
      </c>
      <c r="AU181" s="232" t="s">
        <v>79</v>
      </c>
      <c r="AY181" s="231" t="s">
        <v>207</v>
      </c>
      <c r="BK181" s="233" t="n">
        <f aca="false">SUM(BK182:BK183)</f>
        <v>0</v>
      </c>
      <c r="BO181" s="252"/>
    </row>
    <row r="182" s="146" customFormat="true" ht="22.5" hidden="false" customHeight="true" outlineLevel="0" collapsed="false">
      <c r="B182" s="147"/>
      <c r="C182" s="236" t="s">
        <v>377</v>
      </c>
      <c r="D182" s="236" t="s">
        <v>208</v>
      </c>
      <c r="E182" s="237" t="s">
        <v>378</v>
      </c>
      <c r="F182" s="238" t="s">
        <v>379</v>
      </c>
      <c r="G182" s="238"/>
      <c r="H182" s="238"/>
      <c r="I182" s="238"/>
      <c r="J182" s="239" t="s">
        <v>268</v>
      </c>
      <c r="K182" s="240" t="n">
        <v>57</v>
      </c>
      <c r="L182" s="241"/>
      <c r="M182" s="241"/>
      <c r="N182" s="242" t="n">
        <f aca="false">ROUND(L182*K182,2)</f>
        <v>0</v>
      </c>
      <c r="O182" s="242"/>
      <c r="P182" s="242"/>
      <c r="Q182" s="242"/>
      <c r="R182" s="151"/>
      <c r="T182" s="243"/>
      <c r="U182" s="244" t="s">
        <v>39</v>
      </c>
      <c r="V182" s="245" t="n">
        <v>0</v>
      </c>
      <c r="W182" s="245" t="n">
        <f aca="false">V182*K182</f>
        <v>0</v>
      </c>
      <c r="X182" s="245" t="n">
        <v>0</v>
      </c>
      <c r="Y182" s="245" t="n">
        <f aca="false">X182*K182</f>
        <v>0</v>
      </c>
      <c r="Z182" s="245" t="n">
        <v>0</v>
      </c>
      <c r="AA182" s="246" t="n">
        <f aca="false">Z182*K182</f>
        <v>0</v>
      </c>
      <c r="AR182" s="135" t="s">
        <v>269</v>
      </c>
      <c r="AT182" s="135" t="s">
        <v>208</v>
      </c>
      <c r="AU182" s="135" t="s">
        <v>84</v>
      </c>
      <c r="AY182" s="135" t="s">
        <v>207</v>
      </c>
      <c r="BE182" s="247" t="n">
        <f aca="false">IF(U182="základná",N182,0)</f>
        <v>0</v>
      </c>
      <c r="BF182" s="247" t="n">
        <f aca="false">IF(U182="znížená",N182,0)</f>
        <v>0</v>
      </c>
      <c r="BG182" s="247" t="n">
        <f aca="false">IF(U182="zákl. prenesená",N182,0)</f>
        <v>0</v>
      </c>
      <c r="BH182" s="247" t="n">
        <f aca="false">IF(U182="zníž. prenesená",N182,0)</f>
        <v>0</v>
      </c>
      <c r="BI182" s="247" t="n">
        <f aca="false">IF(U182="nulová",N182,0)</f>
        <v>0</v>
      </c>
      <c r="BJ182" s="135" t="s">
        <v>84</v>
      </c>
      <c r="BK182" s="248" t="n">
        <f aca="false">ROUND(L182*K182,3)</f>
        <v>0</v>
      </c>
      <c r="BL182" s="135" t="s">
        <v>269</v>
      </c>
      <c r="BM182" s="135" t="s">
        <v>431</v>
      </c>
      <c r="BO182" s="249"/>
    </row>
    <row r="183" s="146" customFormat="true" ht="22.5" hidden="false" customHeight="true" outlineLevel="0" collapsed="false">
      <c r="B183" s="147"/>
      <c r="C183" s="236" t="s">
        <v>381</v>
      </c>
      <c r="D183" s="236" t="s">
        <v>208</v>
      </c>
      <c r="E183" s="237" t="s">
        <v>382</v>
      </c>
      <c r="F183" s="238" t="s">
        <v>383</v>
      </c>
      <c r="G183" s="238"/>
      <c r="H183" s="238"/>
      <c r="I183" s="238"/>
      <c r="J183" s="239" t="s">
        <v>231</v>
      </c>
      <c r="K183" s="240" t="n">
        <v>0.38</v>
      </c>
      <c r="L183" s="241"/>
      <c r="M183" s="241"/>
      <c r="N183" s="242" t="n">
        <f aca="false">ROUND(L183*K183,2)</f>
        <v>0</v>
      </c>
      <c r="O183" s="242"/>
      <c r="P183" s="242"/>
      <c r="Q183" s="242"/>
      <c r="R183" s="151"/>
      <c r="T183" s="243"/>
      <c r="U183" s="244" t="s">
        <v>39</v>
      </c>
      <c r="V183" s="245" t="n">
        <v>1.259</v>
      </c>
      <c r="W183" s="245" t="n">
        <f aca="false">V183*K183</f>
        <v>0.47842</v>
      </c>
      <c r="X183" s="245" t="n">
        <v>0</v>
      </c>
      <c r="Y183" s="245" t="n">
        <f aca="false">X183*K183</f>
        <v>0</v>
      </c>
      <c r="Z183" s="245" t="n">
        <v>0</v>
      </c>
      <c r="AA183" s="246" t="n">
        <f aca="false">Z183*K183</f>
        <v>0</v>
      </c>
      <c r="AR183" s="135" t="s">
        <v>269</v>
      </c>
      <c r="AT183" s="135" t="s">
        <v>208</v>
      </c>
      <c r="AU183" s="135" t="s">
        <v>84</v>
      </c>
      <c r="AY183" s="135" t="s">
        <v>207</v>
      </c>
      <c r="BE183" s="247" t="n">
        <f aca="false">IF(U183="základná",N183,0)</f>
        <v>0</v>
      </c>
      <c r="BF183" s="247" t="n">
        <f aca="false">IF(U183="znížená",N183,0)</f>
        <v>0</v>
      </c>
      <c r="BG183" s="247" t="n">
        <f aca="false">IF(U183="zákl. prenesená",N183,0)</f>
        <v>0</v>
      </c>
      <c r="BH183" s="247" t="n">
        <f aca="false">IF(U183="zníž. prenesená",N183,0)</f>
        <v>0</v>
      </c>
      <c r="BI183" s="247" t="n">
        <f aca="false">IF(U183="nulová",N183,0)</f>
        <v>0</v>
      </c>
      <c r="BJ183" s="135" t="s">
        <v>84</v>
      </c>
      <c r="BK183" s="248" t="n">
        <f aca="false">ROUND(L183*K183,3)</f>
        <v>0</v>
      </c>
      <c r="BL183" s="135" t="s">
        <v>269</v>
      </c>
      <c r="BM183" s="135" t="s">
        <v>432</v>
      </c>
      <c r="BO183" s="249"/>
    </row>
    <row r="184" s="222" customFormat="true" ht="29.85" hidden="false" customHeight="true" outlineLevel="0" collapsed="false">
      <c r="B184" s="223"/>
      <c r="C184" s="224"/>
      <c r="D184" s="234" t="s">
        <v>189</v>
      </c>
      <c r="E184" s="234"/>
      <c r="F184" s="234"/>
      <c r="G184" s="234"/>
      <c r="H184" s="234"/>
      <c r="I184" s="234"/>
      <c r="J184" s="234"/>
      <c r="K184" s="234"/>
      <c r="L184" s="250"/>
      <c r="M184" s="250"/>
      <c r="N184" s="251" t="n">
        <f aca="false">BK184</f>
        <v>0</v>
      </c>
      <c r="O184" s="251"/>
      <c r="P184" s="251"/>
      <c r="Q184" s="251"/>
      <c r="R184" s="227"/>
      <c r="T184" s="228"/>
      <c r="U184" s="224"/>
      <c r="V184" s="224"/>
      <c r="W184" s="229" t="n">
        <f aca="false">W185</f>
        <v>1.854</v>
      </c>
      <c r="X184" s="224"/>
      <c r="Y184" s="229" t="n">
        <f aca="false">Y185</f>
        <v>0.00423</v>
      </c>
      <c r="Z184" s="224"/>
      <c r="AA184" s="230" t="n">
        <f aca="false">AA185</f>
        <v>0</v>
      </c>
      <c r="AR184" s="231" t="s">
        <v>84</v>
      </c>
      <c r="AT184" s="232" t="s">
        <v>71</v>
      </c>
      <c r="AU184" s="232" t="s">
        <v>79</v>
      </c>
      <c r="AY184" s="231" t="s">
        <v>207</v>
      </c>
      <c r="BK184" s="233" t="n">
        <f aca="false">BK185</f>
        <v>0</v>
      </c>
      <c r="BO184" s="252"/>
    </row>
    <row r="185" s="146" customFormat="true" ht="31.5" hidden="false" customHeight="true" outlineLevel="0" collapsed="false">
      <c r="B185" s="147"/>
      <c r="C185" s="236" t="s">
        <v>385</v>
      </c>
      <c r="D185" s="236" t="s">
        <v>208</v>
      </c>
      <c r="E185" s="237" t="s">
        <v>386</v>
      </c>
      <c r="F185" s="238" t="s">
        <v>387</v>
      </c>
      <c r="G185" s="238"/>
      <c r="H185" s="238"/>
      <c r="I185" s="238"/>
      <c r="J185" s="239" t="s">
        <v>211</v>
      </c>
      <c r="K185" s="240" t="n">
        <v>9</v>
      </c>
      <c r="L185" s="241"/>
      <c r="M185" s="241"/>
      <c r="N185" s="242" t="n">
        <f aca="false">ROUND(L185*K185,2)</f>
        <v>0</v>
      </c>
      <c r="O185" s="242"/>
      <c r="P185" s="242"/>
      <c r="Q185" s="242"/>
      <c r="R185" s="151"/>
      <c r="T185" s="243"/>
      <c r="U185" s="244" t="s">
        <v>39</v>
      </c>
      <c r="V185" s="245" t="n">
        <v>0.206</v>
      </c>
      <c r="W185" s="245" t="n">
        <f aca="false">V185*K185</f>
        <v>1.854</v>
      </c>
      <c r="X185" s="245" t="n">
        <v>0.00047</v>
      </c>
      <c r="Y185" s="245" t="n">
        <f aca="false">X185*K185</f>
        <v>0.00423</v>
      </c>
      <c r="Z185" s="245" t="n">
        <v>0</v>
      </c>
      <c r="AA185" s="246" t="n">
        <f aca="false">Z185*K185</f>
        <v>0</v>
      </c>
      <c r="AR185" s="135" t="s">
        <v>269</v>
      </c>
      <c r="AT185" s="135" t="s">
        <v>208</v>
      </c>
      <c r="AU185" s="135" t="s">
        <v>84</v>
      </c>
      <c r="AY185" s="135" t="s">
        <v>207</v>
      </c>
      <c r="BE185" s="247" t="n">
        <f aca="false">IF(U185="základná",N185,0)</f>
        <v>0</v>
      </c>
      <c r="BF185" s="247" t="n">
        <f aca="false">IF(U185="znížená",N185,0)</f>
        <v>0</v>
      </c>
      <c r="BG185" s="247" t="n">
        <f aca="false">IF(U185="zákl. prenesená",N185,0)</f>
        <v>0</v>
      </c>
      <c r="BH185" s="247" t="n">
        <f aca="false">IF(U185="zníž. prenesená",N185,0)</f>
        <v>0</v>
      </c>
      <c r="BI185" s="247" t="n">
        <f aca="false">IF(U185="nulová",N185,0)</f>
        <v>0</v>
      </c>
      <c r="BJ185" s="135" t="s">
        <v>84</v>
      </c>
      <c r="BK185" s="248" t="n">
        <f aca="false">ROUND(L185*K185,3)</f>
        <v>0</v>
      </c>
      <c r="BL185" s="135" t="s">
        <v>269</v>
      </c>
      <c r="BM185" s="135" t="s">
        <v>433</v>
      </c>
      <c r="BO185" s="249"/>
    </row>
    <row r="186" s="222" customFormat="true" ht="29.85" hidden="false" customHeight="true" outlineLevel="0" collapsed="false">
      <c r="B186" s="223"/>
      <c r="C186" s="224"/>
      <c r="D186" s="234" t="s">
        <v>190</v>
      </c>
      <c r="E186" s="234"/>
      <c r="F186" s="234"/>
      <c r="G186" s="234"/>
      <c r="H186" s="234"/>
      <c r="I186" s="234"/>
      <c r="J186" s="234"/>
      <c r="K186" s="234"/>
      <c r="L186" s="250"/>
      <c r="M186" s="250"/>
      <c r="N186" s="251" t="n">
        <f aca="false">BK186</f>
        <v>0</v>
      </c>
      <c r="O186" s="251"/>
      <c r="P186" s="251"/>
      <c r="Q186" s="251"/>
      <c r="R186" s="227"/>
      <c r="T186" s="228"/>
      <c r="U186" s="224"/>
      <c r="V186" s="224"/>
      <c r="W186" s="229" t="n">
        <f aca="false">SUM(W187:W188)</f>
        <v>1.539</v>
      </c>
      <c r="X186" s="224"/>
      <c r="Y186" s="229" t="n">
        <f aca="false">SUM(Y187:Y188)</f>
        <v>0.00918</v>
      </c>
      <c r="Z186" s="224"/>
      <c r="AA186" s="230" t="n">
        <f aca="false">SUM(AA187:AA188)</f>
        <v>0</v>
      </c>
      <c r="AR186" s="231" t="s">
        <v>84</v>
      </c>
      <c r="AT186" s="232" t="s">
        <v>71</v>
      </c>
      <c r="AU186" s="232" t="s">
        <v>79</v>
      </c>
      <c r="AY186" s="231" t="s">
        <v>207</v>
      </c>
      <c r="BK186" s="233" t="n">
        <f aca="false">SUM(BK187:BK188)</f>
        <v>0</v>
      </c>
      <c r="BO186" s="252"/>
    </row>
    <row r="187" s="146" customFormat="true" ht="31.5" hidden="false" customHeight="true" outlineLevel="0" collapsed="false">
      <c r="B187" s="147"/>
      <c r="C187" s="236" t="s">
        <v>389</v>
      </c>
      <c r="D187" s="236" t="s">
        <v>208</v>
      </c>
      <c r="E187" s="237" t="s">
        <v>390</v>
      </c>
      <c r="F187" s="238" t="s">
        <v>391</v>
      </c>
      <c r="G187" s="238"/>
      <c r="H187" s="238"/>
      <c r="I187" s="238"/>
      <c r="J187" s="239" t="s">
        <v>211</v>
      </c>
      <c r="K187" s="240" t="n">
        <v>9</v>
      </c>
      <c r="L187" s="241"/>
      <c r="M187" s="241"/>
      <c r="N187" s="242" t="n">
        <f aca="false">ROUND(L187*K187,2)</f>
        <v>0</v>
      </c>
      <c r="O187" s="242"/>
      <c r="P187" s="242"/>
      <c r="Q187" s="242"/>
      <c r="R187" s="151"/>
      <c r="T187" s="243"/>
      <c r="U187" s="244" t="s">
        <v>39</v>
      </c>
      <c r="V187" s="245" t="n">
        <v>0.085</v>
      </c>
      <c r="W187" s="245" t="n">
        <f aca="false">V187*K187</f>
        <v>0.765</v>
      </c>
      <c r="X187" s="245" t="n">
        <v>0.00062</v>
      </c>
      <c r="Y187" s="245" t="n">
        <f aca="false">X187*K187</f>
        <v>0.00558</v>
      </c>
      <c r="Z187" s="245" t="n">
        <v>0</v>
      </c>
      <c r="AA187" s="246" t="n">
        <f aca="false">Z187*K187</f>
        <v>0</v>
      </c>
      <c r="AR187" s="135" t="s">
        <v>269</v>
      </c>
      <c r="AT187" s="135" t="s">
        <v>208</v>
      </c>
      <c r="AU187" s="135" t="s">
        <v>84</v>
      </c>
      <c r="AY187" s="135" t="s">
        <v>207</v>
      </c>
      <c r="BE187" s="247" t="n">
        <f aca="false">IF(U187="základná",N187,0)</f>
        <v>0</v>
      </c>
      <c r="BF187" s="247" t="n">
        <f aca="false">IF(U187="znížená",N187,0)</f>
        <v>0</v>
      </c>
      <c r="BG187" s="247" t="n">
        <f aca="false">IF(U187="zákl. prenesená",N187,0)</f>
        <v>0</v>
      </c>
      <c r="BH187" s="247" t="n">
        <f aca="false">IF(U187="zníž. prenesená",N187,0)</f>
        <v>0</v>
      </c>
      <c r="BI187" s="247" t="n">
        <f aca="false">IF(U187="nulová",N187,0)</f>
        <v>0</v>
      </c>
      <c r="BJ187" s="135" t="s">
        <v>84</v>
      </c>
      <c r="BK187" s="248" t="n">
        <f aca="false">ROUND(L187*K187,3)</f>
        <v>0</v>
      </c>
      <c r="BL187" s="135" t="s">
        <v>269</v>
      </c>
      <c r="BM187" s="135" t="s">
        <v>392</v>
      </c>
      <c r="BO187" s="249"/>
    </row>
    <row r="188" s="146" customFormat="true" ht="44.25" hidden="false" customHeight="true" outlineLevel="0" collapsed="false">
      <c r="B188" s="147"/>
      <c r="C188" s="236" t="s">
        <v>393</v>
      </c>
      <c r="D188" s="236" t="s">
        <v>208</v>
      </c>
      <c r="E188" s="237" t="s">
        <v>394</v>
      </c>
      <c r="F188" s="238" t="s">
        <v>395</v>
      </c>
      <c r="G188" s="238"/>
      <c r="H188" s="238"/>
      <c r="I188" s="238"/>
      <c r="J188" s="239" t="s">
        <v>211</v>
      </c>
      <c r="K188" s="240" t="n">
        <v>18</v>
      </c>
      <c r="L188" s="241"/>
      <c r="M188" s="241"/>
      <c r="N188" s="242" t="n">
        <f aca="false">ROUND(L188*K188,2)</f>
        <v>0</v>
      </c>
      <c r="O188" s="242"/>
      <c r="P188" s="242"/>
      <c r="Q188" s="242"/>
      <c r="R188" s="151"/>
      <c r="T188" s="243"/>
      <c r="U188" s="255" t="s">
        <v>39</v>
      </c>
      <c r="V188" s="256" t="n">
        <v>0.043</v>
      </c>
      <c r="W188" s="256" t="n">
        <f aca="false">V188*K188</f>
        <v>0.774</v>
      </c>
      <c r="X188" s="256" t="n">
        <v>0.0002</v>
      </c>
      <c r="Y188" s="256" t="n">
        <f aca="false">X188*K188</f>
        <v>0.0036</v>
      </c>
      <c r="Z188" s="256" t="n">
        <v>0</v>
      </c>
      <c r="AA188" s="257" t="n">
        <f aca="false">Z188*K188</f>
        <v>0</v>
      </c>
      <c r="AR188" s="135" t="s">
        <v>269</v>
      </c>
      <c r="AT188" s="135" t="s">
        <v>208</v>
      </c>
      <c r="AU188" s="135" t="s">
        <v>84</v>
      </c>
      <c r="AY188" s="135" t="s">
        <v>207</v>
      </c>
      <c r="BE188" s="247" t="n">
        <f aca="false">IF(U188="základná",N188,0)</f>
        <v>0</v>
      </c>
      <c r="BF188" s="247" t="n">
        <f aca="false">IF(U188="znížená",N188,0)</f>
        <v>0</v>
      </c>
      <c r="BG188" s="247" t="n">
        <f aca="false">IF(U188="zákl. prenesená",N188,0)</f>
        <v>0</v>
      </c>
      <c r="BH188" s="247" t="n">
        <f aca="false">IF(U188="zníž. prenesená",N188,0)</f>
        <v>0</v>
      </c>
      <c r="BI188" s="247" t="n">
        <f aca="false">IF(U188="nulová",N188,0)</f>
        <v>0</v>
      </c>
      <c r="BJ188" s="135" t="s">
        <v>84</v>
      </c>
      <c r="BK188" s="248" t="n">
        <f aca="false">ROUND(L188*K188,3)</f>
        <v>0</v>
      </c>
      <c r="BL188" s="135" t="s">
        <v>269</v>
      </c>
      <c r="BM188" s="135" t="s">
        <v>396</v>
      </c>
      <c r="BO188" s="249"/>
    </row>
    <row r="189" s="146" customFormat="true" ht="6.95" hidden="false" customHeight="true" outlineLevel="0" collapsed="false">
      <c r="B189" s="179"/>
      <c r="C189" s="180"/>
      <c r="D189" s="180"/>
      <c r="E189" s="180"/>
      <c r="F189" s="180"/>
      <c r="G189" s="180"/>
      <c r="H189" s="180"/>
      <c r="I189" s="180"/>
      <c r="J189" s="180"/>
      <c r="K189" s="180"/>
      <c r="L189" s="180"/>
      <c r="M189" s="180"/>
      <c r="N189" s="180"/>
      <c r="O189" s="180"/>
      <c r="P189" s="180"/>
      <c r="Q189" s="180"/>
      <c r="R189" s="181"/>
    </row>
  </sheetData>
  <sheetProtection sheet="true" password="c56e" formatCells="false" selectLockedCells="true" sort="false" autoFilter="false"/>
  <protectedRanges>
    <protectedRange name="Rozsah1" sqref="L129:M188 BO129:BO188"/>
  </protectedRanges>
  <mergeCells count="225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L108:Q108"/>
    <mergeCell ref="C114:Q114"/>
    <mergeCell ref="F116:P116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N184:Q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L188:M188"/>
    <mergeCell ref="N188:Q188"/>
  </mergeCells>
  <hyperlinks>
    <hyperlink ref="F1" location="C2" display="1) Krycí list rozpočtu"/>
    <hyperlink ref="H1" location="C87" display="2) Rekapitulácia rozpočtu"/>
    <hyperlink ref="L1" location="C125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3" activePane="bottomLeft" state="frozen"/>
      <selection pane="topLeft" activeCell="A1" activeCellId="0" sqref="A1"/>
      <selection pane="bottomLeft" activeCell="BO188" activeCellId="1" sqref="L129:M188 BO129:BO18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8.32"/>
    <col collapsed="false" customWidth="true" hidden="false" outlineLevel="0" max="2" min="2" style="130" width="1.65"/>
    <col collapsed="false" customWidth="true" hidden="false" outlineLevel="0" max="3" min="3" style="130" width="4.16"/>
    <col collapsed="false" customWidth="true" hidden="false" outlineLevel="0" max="4" min="4" style="130" width="4.32"/>
    <col collapsed="false" customWidth="true" hidden="false" outlineLevel="0" max="5" min="5" style="130" width="17.15"/>
    <col collapsed="false" customWidth="true" hidden="false" outlineLevel="0" max="7" min="6" style="130" width="11.15"/>
    <col collapsed="false" customWidth="true" hidden="false" outlineLevel="0" max="8" min="8" style="130" width="12.5"/>
    <col collapsed="false" customWidth="true" hidden="false" outlineLevel="0" max="9" min="9" style="130" width="6.99"/>
    <col collapsed="false" customWidth="true" hidden="false" outlineLevel="0" max="10" min="10" style="130" width="5.15"/>
    <col collapsed="false" customWidth="true" hidden="false" outlineLevel="0" max="11" min="11" style="130" width="11.49"/>
    <col collapsed="false" customWidth="true" hidden="false" outlineLevel="0" max="12" min="12" style="130" width="11.99"/>
    <col collapsed="false" customWidth="true" hidden="false" outlineLevel="0" max="14" min="13" style="130" width="5.99"/>
    <col collapsed="false" customWidth="true" hidden="false" outlineLevel="0" max="15" min="15" style="130" width="1.99"/>
    <col collapsed="false" customWidth="true" hidden="false" outlineLevel="0" max="16" min="16" style="130" width="12.5"/>
    <col collapsed="false" customWidth="true" hidden="false" outlineLevel="0" max="17" min="17" style="130" width="4.16"/>
    <col collapsed="false" customWidth="true" hidden="false" outlineLevel="0" max="18" min="18" style="130" width="1.65"/>
    <col collapsed="false" customWidth="true" hidden="true" outlineLevel="0" max="19" min="19" style="130" width="8.16"/>
    <col collapsed="false" customWidth="true" hidden="true" outlineLevel="0" max="20" min="20" style="130" width="29.65"/>
    <col collapsed="false" customWidth="true" hidden="true" outlineLevel="0" max="21" min="21" style="130" width="16.32"/>
    <col collapsed="false" customWidth="true" hidden="true" outlineLevel="0" max="22" min="22" style="130" width="12.32"/>
    <col collapsed="false" customWidth="true" hidden="true" outlineLevel="0" max="23" min="23" style="130" width="16.32"/>
    <col collapsed="false" customWidth="true" hidden="true" outlineLevel="0" max="24" min="24" style="130" width="12.15"/>
    <col collapsed="false" customWidth="true" hidden="true" outlineLevel="0" max="25" min="25" style="130" width="14.99"/>
    <col collapsed="false" customWidth="true" hidden="true" outlineLevel="0" max="26" min="26" style="130" width="10.99"/>
    <col collapsed="false" customWidth="true" hidden="true" outlineLevel="0" max="27" min="27" style="130" width="14.99"/>
    <col collapsed="false" customWidth="true" hidden="true" outlineLevel="0" max="28" min="28" style="130" width="16.32"/>
    <col collapsed="false" customWidth="true" hidden="true" outlineLevel="0" max="29" min="29" style="130" width="10.99"/>
    <col collapsed="false" customWidth="true" hidden="true" outlineLevel="0" max="30" min="30" style="130" width="14.99"/>
    <col collapsed="false" customWidth="true" hidden="true" outlineLevel="0" max="31" min="31" style="130" width="16.32"/>
    <col collapsed="false" customWidth="false" hidden="true" outlineLevel="0" max="43" min="32" style="130" width="8.99"/>
    <col collapsed="false" customWidth="true" hidden="true" outlineLevel="0" max="64" min="44" style="130" width="9.32"/>
    <col collapsed="false" customWidth="false" hidden="true" outlineLevel="0" max="66" min="65" style="130" width="8.99"/>
    <col collapsed="false" customWidth="true" hidden="false" outlineLevel="0" max="67" min="67" style="130" width="48.32"/>
    <col collapsed="false" customWidth="false" hidden="false" outlineLevel="0" max="257" min="68" style="130" width="8.99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59</v>
      </c>
      <c r="G1" s="5"/>
      <c r="H1" s="132" t="s">
        <v>160</v>
      </c>
      <c r="I1" s="132"/>
      <c r="J1" s="132"/>
      <c r="K1" s="132"/>
      <c r="L1" s="5" t="s">
        <v>161</v>
      </c>
      <c r="M1" s="3"/>
      <c r="N1" s="3"/>
      <c r="O1" s="4" t="s">
        <v>162</v>
      </c>
      <c r="P1" s="3"/>
      <c r="Q1" s="3"/>
      <c r="R1" s="3"/>
      <c r="S1" s="5" t="s">
        <v>163</v>
      </c>
      <c r="T1" s="5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</row>
    <row r="2" customFormat="false" ht="36.95" hidden="false" customHeight="true" outlineLevel="0" collapsed="false">
      <c r="C2" s="133" t="s">
        <v>6</v>
      </c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S2" s="134" t="s">
        <v>7</v>
      </c>
      <c r="T2" s="134"/>
      <c r="U2" s="134"/>
      <c r="V2" s="134"/>
      <c r="W2" s="134"/>
      <c r="X2" s="134"/>
      <c r="Y2" s="134"/>
      <c r="Z2" s="134"/>
      <c r="AA2" s="134"/>
      <c r="AB2" s="134"/>
      <c r="AC2" s="134"/>
      <c r="AT2" s="135" t="s">
        <v>91</v>
      </c>
    </row>
    <row r="3" customFormat="false" ht="6.95" hidden="false" customHeight="true" outlineLevel="0" collapsed="false"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8"/>
      <c r="AT3" s="135" t="s">
        <v>72</v>
      </c>
    </row>
    <row r="4" customFormat="false" ht="36.95" hidden="false" customHeight="true" outlineLevel="0" collapsed="false">
      <c r="B4" s="139"/>
      <c r="C4" s="140" t="s">
        <v>164</v>
      </c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1"/>
      <c r="T4" s="142" t="s">
        <v>11</v>
      </c>
      <c r="AT4" s="135" t="s">
        <v>5</v>
      </c>
    </row>
    <row r="5" customFormat="false" ht="6.95" hidden="false" customHeight="true" outlineLevel="0" collapsed="false">
      <c r="B5" s="139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1"/>
    </row>
    <row r="6" customFormat="false" ht="25.35" hidden="false" customHeight="true" outlineLevel="0" collapsed="false">
      <c r="B6" s="139"/>
      <c r="C6" s="143"/>
      <c r="D6" s="144" t="s">
        <v>14</v>
      </c>
      <c r="E6" s="143"/>
      <c r="F6" s="145" t="str">
        <f aca="false">'Rekapitulácia stavby'!K6</f>
        <v>NsP TREBIŠOV - OBNOVA LÔŽKOVÝCH ODDELENÍ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3"/>
      <c r="R6" s="141"/>
    </row>
    <row r="7" customFormat="false" ht="25.35" hidden="false" customHeight="true" outlineLevel="0" collapsed="false">
      <c r="B7" s="139"/>
      <c r="C7" s="143"/>
      <c r="D7" s="144" t="s">
        <v>165</v>
      </c>
      <c r="E7" s="143"/>
      <c r="F7" s="145" t="s">
        <v>166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3"/>
      <c r="R7" s="141"/>
    </row>
    <row r="8" s="146" customFormat="true" ht="32.85" hidden="false" customHeight="true" outlineLevel="0" collapsed="false">
      <c r="B8" s="147"/>
      <c r="C8" s="148"/>
      <c r="D8" s="149" t="s">
        <v>167</v>
      </c>
      <c r="E8" s="148"/>
      <c r="F8" s="150" t="s">
        <v>434</v>
      </c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48"/>
      <c r="R8" s="151"/>
    </row>
    <row r="9" s="146" customFormat="true" ht="14.45" hidden="false" customHeight="true" outlineLevel="0" collapsed="false">
      <c r="B9" s="147"/>
      <c r="C9" s="148"/>
      <c r="D9" s="144" t="s">
        <v>16</v>
      </c>
      <c r="E9" s="148"/>
      <c r="F9" s="152"/>
      <c r="G9" s="148"/>
      <c r="H9" s="148"/>
      <c r="I9" s="148"/>
      <c r="J9" s="148"/>
      <c r="K9" s="148"/>
      <c r="L9" s="148"/>
      <c r="M9" s="144" t="s">
        <v>17</v>
      </c>
      <c r="N9" s="148"/>
      <c r="O9" s="152" t="s">
        <v>18</v>
      </c>
      <c r="P9" s="148"/>
      <c r="Q9" s="148"/>
      <c r="R9" s="151"/>
    </row>
    <row r="10" s="146" customFormat="true" ht="14.45" hidden="false" customHeight="true" outlineLevel="0" collapsed="false">
      <c r="B10" s="147"/>
      <c r="C10" s="148"/>
      <c r="D10" s="144" t="s">
        <v>19</v>
      </c>
      <c r="E10" s="148"/>
      <c r="F10" s="152" t="s">
        <v>20</v>
      </c>
      <c r="G10" s="148"/>
      <c r="H10" s="148"/>
      <c r="I10" s="148"/>
      <c r="J10" s="148"/>
      <c r="K10" s="148"/>
      <c r="L10" s="148"/>
      <c r="M10" s="144" t="s">
        <v>21</v>
      </c>
      <c r="N10" s="148"/>
      <c r="O10" s="153" t="str">
        <f aca="false">'Rekapitulácia stavby'!AN8</f>
        <v>.......</v>
      </c>
      <c r="P10" s="153"/>
      <c r="Q10" s="148"/>
      <c r="R10" s="151"/>
    </row>
    <row r="11" s="146" customFormat="true" ht="10.9" hidden="false" customHeight="true" outlineLevel="0" collapsed="false">
      <c r="B11" s="147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51"/>
    </row>
    <row r="12" s="146" customFormat="true" ht="14.45" hidden="false" customHeight="true" outlineLevel="0" collapsed="false">
      <c r="B12" s="147"/>
      <c r="C12" s="148"/>
      <c r="D12" s="144" t="s">
        <v>23</v>
      </c>
      <c r="E12" s="148"/>
      <c r="F12" s="148"/>
      <c r="G12" s="148"/>
      <c r="H12" s="148"/>
      <c r="I12" s="148"/>
      <c r="J12" s="148"/>
      <c r="K12" s="148"/>
      <c r="L12" s="148"/>
      <c r="M12" s="144" t="s">
        <v>24</v>
      </c>
      <c r="N12" s="148"/>
      <c r="O12" s="152"/>
      <c r="P12" s="152"/>
      <c r="Q12" s="148"/>
      <c r="R12" s="151"/>
    </row>
    <row r="13" s="146" customFormat="true" ht="18" hidden="false" customHeight="true" outlineLevel="0" collapsed="false">
      <c r="B13" s="147"/>
      <c r="C13" s="148"/>
      <c r="D13" s="148"/>
      <c r="E13" s="152" t="s">
        <v>25</v>
      </c>
      <c r="F13" s="148"/>
      <c r="G13" s="148"/>
      <c r="H13" s="148"/>
      <c r="I13" s="148"/>
      <c r="J13" s="148"/>
      <c r="K13" s="148"/>
      <c r="L13" s="148"/>
      <c r="M13" s="144" t="s">
        <v>26</v>
      </c>
      <c r="N13" s="148"/>
      <c r="O13" s="152"/>
      <c r="P13" s="152"/>
      <c r="Q13" s="148"/>
      <c r="R13" s="151"/>
    </row>
    <row r="14" s="146" customFormat="true" ht="6.95" hidden="false" customHeight="true" outlineLevel="0" collapsed="false">
      <c r="B14" s="147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51"/>
    </row>
    <row r="15" s="146" customFormat="true" ht="14.45" hidden="false" customHeight="true" outlineLevel="0" collapsed="false">
      <c r="B15" s="147"/>
      <c r="C15" s="148"/>
      <c r="D15" s="144" t="s">
        <v>27</v>
      </c>
      <c r="E15" s="148"/>
      <c r="F15" s="148"/>
      <c r="G15" s="148"/>
      <c r="H15" s="148"/>
      <c r="I15" s="148"/>
      <c r="J15" s="148"/>
      <c r="K15" s="148"/>
      <c r="L15" s="148"/>
      <c r="M15" s="144" t="s">
        <v>24</v>
      </c>
      <c r="N15" s="148"/>
      <c r="O15" s="152" t="str">
        <f aca="false">IF('Rekapitulácia stavby'!AN13="","",'Rekapitulácia stavby'!AN13)</f>
        <v/>
      </c>
      <c r="P15" s="152"/>
      <c r="Q15" s="148"/>
      <c r="R15" s="151"/>
    </row>
    <row r="16" s="146" customFormat="true" ht="18" hidden="false" customHeight="true" outlineLevel="0" collapsed="false">
      <c r="B16" s="147"/>
      <c r="C16" s="148"/>
      <c r="D16" s="148"/>
      <c r="E16" s="152" t="str">
        <f aca="false">IF('Rekapitulácia stavby'!E14="","",'Rekapitulácia stavby'!E14)</f>
        <v> </v>
      </c>
      <c r="F16" s="148"/>
      <c r="G16" s="148"/>
      <c r="H16" s="148"/>
      <c r="I16" s="148"/>
      <c r="J16" s="148"/>
      <c r="K16" s="148"/>
      <c r="L16" s="148"/>
      <c r="M16" s="144" t="s">
        <v>26</v>
      </c>
      <c r="N16" s="148"/>
      <c r="O16" s="152" t="str">
        <f aca="false">IF('Rekapitulácia stavby'!AN14="","",'Rekapitulácia stavby'!AN14)</f>
        <v/>
      </c>
      <c r="P16" s="152"/>
      <c r="Q16" s="148"/>
      <c r="R16" s="151"/>
    </row>
    <row r="17" s="146" customFormat="true" ht="6.95" hidden="false" customHeight="true" outlineLevel="0" collapsed="false">
      <c r="B17" s="147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51"/>
    </row>
    <row r="18" s="146" customFormat="true" ht="14.45" hidden="false" customHeight="true" outlineLevel="0" collapsed="false">
      <c r="B18" s="147"/>
      <c r="C18" s="148"/>
      <c r="D18" s="144" t="s">
        <v>28</v>
      </c>
      <c r="E18" s="148"/>
      <c r="F18" s="148"/>
      <c r="G18" s="148"/>
      <c r="H18" s="148"/>
      <c r="I18" s="148"/>
      <c r="J18" s="148"/>
      <c r="K18" s="148"/>
      <c r="L18" s="148"/>
      <c r="M18" s="144" t="s">
        <v>24</v>
      </c>
      <c r="N18" s="148"/>
      <c r="O18" s="152"/>
      <c r="P18" s="152"/>
      <c r="Q18" s="148"/>
      <c r="R18" s="151"/>
    </row>
    <row r="19" s="146" customFormat="true" ht="18" hidden="false" customHeight="true" outlineLevel="0" collapsed="false">
      <c r="B19" s="147"/>
      <c r="C19" s="148"/>
      <c r="D19" s="148"/>
      <c r="E19" s="152" t="s">
        <v>29</v>
      </c>
      <c r="F19" s="148"/>
      <c r="G19" s="148"/>
      <c r="H19" s="148"/>
      <c r="I19" s="148"/>
      <c r="J19" s="148"/>
      <c r="K19" s="148"/>
      <c r="L19" s="148"/>
      <c r="M19" s="144" t="s">
        <v>26</v>
      </c>
      <c r="N19" s="148"/>
      <c r="O19" s="152"/>
      <c r="P19" s="152"/>
      <c r="Q19" s="148"/>
      <c r="R19" s="151"/>
    </row>
    <row r="20" s="146" customFormat="true" ht="6.95" hidden="false" customHeight="true" outlineLevel="0" collapsed="false">
      <c r="B20" s="147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51"/>
    </row>
    <row r="21" s="146" customFormat="true" ht="14.45" hidden="false" customHeight="true" outlineLevel="0" collapsed="false">
      <c r="B21" s="147"/>
      <c r="C21" s="148"/>
      <c r="D21" s="144" t="s">
        <v>31</v>
      </c>
      <c r="E21" s="148"/>
      <c r="F21" s="148"/>
      <c r="G21" s="148"/>
      <c r="H21" s="148"/>
      <c r="I21" s="148"/>
      <c r="J21" s="148"/>
      <c r="K21" s="148"/>
      <c r="L21" s="148"/>
      <c r="M21" s="144" t="s">
        <v>24</v>
      </c>
      <c r="N21" s="148"/>
      <c r="O21" s="152" t="str">
        <f aca="false">IF('Rekapitulácia stavby'!AN19="","",'Rekapitulácia stavby'!AN19)</f>
        <v/>
      </c>
      <c r="P21" s="152"/>
      <c r="Q21" s="148"/>
      <c r="R21" s="151"/>
    </row>
    <row r="22" s="146" customFormat="true" ht="18" hidden="false" customHeight="true" outlineLevel="0" collapsed="false">
      <c r="B22" s="147"/>
      <c r="C22" s="148"/>
      <c r="D22" s="148"/>
      <c r="E22" s="152" t="str">
        <f aca="false">IF('Rekapitulácia stavby'!E20="","",'Rekapitulácia stavby'!E20)</f>
        <v> </v>
      </c>
      <c r="F22" s="148"/>
      <c r="G22" s="148"/>
      <c r="H22" s="148"/>
      <c r="I22" s="148"/>
      <c r="J22" s="148"/>
      <c r="K22" s="148"/>
      <c r="L22" s="148"/>
      <c r="M22" s="144" t="s">
        <v>26</v>
      </c>
      <c r="N22" s="148"/>
      <c r="O22" s="152" t="str">
        <f aca="false">IF('Rekapitulácia stavby'!AN20="","",'Rekapitulácia stavby'!AN20)</f>
        <v/>
      </c>
      <c r="P22" s="152"/>
      <c r="Q22" s="148"/>
      <c r="R22" s="151"/>
    </row>
    <row r="23" s="146" customFormat="true" ht="6.95" hidden="false" customHeight="true" outlineLevel="0" collapsed="false">
      <c r="B23" s="147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51"/>
    </row>
    <row r="24" s="146" customFormat="true" ht="14.45" hidden="false" customHeight="true" outlineLevel="0" collapsed="false">
      <c r="B24" s="147"/>
      <c r="C24" s="148"/>
      <c r="D24" s="144" t="s">
        <v>32</v>
      </c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51"/>
    </row>
    <row r="25" s="146" customFormat="true" ht="22.5" hidden="false" customHeight="true" outlineLevel="0" collapsed="false">
      <c r="B25" s="147"/>
      <c r="C25" s="148"/>
      <c r="D25" s="148"/>
      <c r="E25" s="154"/>
      <c r="F25" s="154"/>
      <c r="G25" s="154"/>
      <c r="H25" s="154"/>
      <c r="I25" s="154"/>
      <c r="J25" s="154"/>
      <c r="K25" s="154"/>
      <c r="L25" s="154"/>
      <c r="M25" s="148"/>
      <c r="N25" s="148"/>
      <c r="O25" s="148"/>
      <c r="P25" s="148"/>
      <c r="Q25" s="148"/>
      <c r="R25" s="151"/>
    </row>
    <row r="26" s="146" customFormat="true" ht="6.95" hidden="false" customHeight="true" outlineLevel="0" collapsed="false">
      <c r="B26" s="147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51"/>
    </row>
    <row r="27" s="146" customFormat="true" ht="6.95" hidden="false" customHeight="true" outlineLevel="0" collapsed="false">
      <c r="B27" s="147"/>
      <c r="C27" s="148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48"/>
      <c r="R27" s="151"/>
    </row>
    <row r="28" s="146" customFormat="true" ht="14.45" hidden="false" customHeight="true" outlineLevel="0" collapsed="false">
      <c r="B28" s="147"/>
      <c r="C28" s="148"/>
      <c r="D28" s="156" t="s">
        <v>169</v>
      </c>
      <c r="E28" s="148"/>
      <c r="F28" s="148"/>
      <c r="G28" s="148"/>
      <c r="H28" s="148"/>
      <c r="I28" s="148"/>
      <c r="J28" s="148"/>
      <c r="K28" s="148"/>
      <c r="L28" s="148"/>
      <c r="M28" s="157" t="n">
        <f aca="false">N89</f>
        <v>0</v>
      </c>
      <c r="N28" s="157"/>
      <c r="O28" s="157"/>
      <c r="P28" s="157"/>
      <c r="Q28" s="148"/>
      <c r="R28" s="151"/>
    </row>
    <row r="29" s="146" customFormat="true" ht="14.45" hidden="false" customHeight="true" outlineLevel="0" collapsed="false">
      <c r="B29" s="147"/>
      <c r="C29" s="148"/>
      <c r="D29" s="158" t="s">
        <v>170</v>
      </c>
      <c r="E29" s="148"/>
      <c r="F29" s="148"/>
      <c r="G29" s="148"/>
      <c r="H29" s="148"/>
      <c r="I29" s="148"/>
      <c r="J29" s="148"/>
      <c r="K29" s="148"/>
      <c r="L29" s="148"/>
      <c r="M29" s="157" t="n">
        <f aca="false">N106</f>
        <v>0</v>
      </c>
      <c r="N29" s="157"/>
      <c r="O29" s="157"/>
      <c r="P29" s="157"/>
      <c r="Q29" s="148"/>
      <c r="R29" s="151"/>
    </row>
    <row r="30" s="146" customFormat="true" ht="6.95" hidden="false" customHeight="true" outlineLevel="0" collapsed="false">
      <c r="B30" s="147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51"/>
    </row>
    <row r="31" s="146" customFormat="true" ht="25.35" hidden="false" customHeight="true" outlineLevel="0" collapsed="false">
      <c r="B31" s="147"/>
      <c r="C31" s="148"/>
      <c r="D31" s="159" t="s">
        <v>35</v>
      </c>
      <c r="E31" s="148"/>
      <c r="F31" s="148"/>
      <c r="G31" s="148"/>
      <c r="H31" s="148"/>
      <c r="I31" s="148"/>
      <c r="J31" s="148"/>
      <c r="K31" s="148"/>
      <c r="L31" s="148"/>
      <c r="M31" s="160" t="n">
        <f aca="false">ROUND(M28+M29,2)</f>
        <v>0</v>
      </c>
      <c r="N31" s="160"/>
      <c r="O31" s="160"/>
      <c r="P31" s="160"/>
      <c r="Q31" s="148"/>
      <c r="R31" s="151"/>
    </row>
    <row r="32" s="146" customFormat="true" ht="6.95" hidden="false" customHeight="true" outlineLevel="0" collapsed="false">
      <c r="B32" s="147"/>
      <c r="C32" s="148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48"/>
      <c r="R32" s="151"/>
    </row>
    <row r="33" s="146" customFormat="true" ht="14.45" hidden="false" customHeight="true" outlineLevel="0" collapsed="false">
      <c r="B33" s="147"/>
      <c r="C33" s="148"/>
      <c r="D33" s="161" t="s">
        <v>36</v>
      </c>
      <c r="E33" s="161" t="s">
        <v>37</v>
      </c>
      <c r="F33" s="162" t="n">
        <v>0.2</v>
      </c>
      <c r="G33" s="163" t="s">
        <v>38</v>
      </c>
      <c r="H33" s="164" t="n">
        <f aca="false">ROUND((SUM(BE106:BE107)+SUM(BE126:BE188)),2)</f>
        <v>0</v>
      </c>
      <c r="I33" s="164"/>
      <c r="J33" s="164"/>
      <c r="K33" s="148"/>
      <c r="L33" s="148"/>
      <c r="M33" s="164" t="n">
        <f aca="false">ROUND(ROUND((SUM(BE106:BE107)+SUM(BE126:BE188)),2)*F33,2)</f>
        <v>0</v>
      </c>
      <c r="N33" s="164"/>
      <c r="O33" s="164"/>
      <c r="P33" s="164"/>
      <c r="Q33" s="148"/>
      <c r="R33" s="151"/>
    </row>
    <row r="34" s="146" customFormat="true" ht="14.45" hidden="false" customHeight="true" outlineLevel="0" collapsed="false">
      <c r="B34" s="147"/>
      <c r="C34" s="148"/>
      <c r="D34" s="148"/>
      <c r="E34" s="161" t="s">
        <v>39</v>
      </c>
      <c r="F34" s="162" t="n">
        <v>0.2</v>
      </c>
      <c r="G34" s="163" t="s">
        <v>38</v>
      </c>
      <c r="H34" s="164" t="n">
        <f aca="false">ROUND((SUM(BF106:BF107)+SUM(BF126:BF188)),2)</f>
        <v>0</v>
      </c>
      <c r="I34" s="164"/>
      <c r="J34" s="164"/>
      <c r="K34" s="148"/>
      <c r="L34" s="148"/>
      <c r="M34" s="164" t="n">
        <f aca="false">ROUND(ROUND((SUM(BF106:BF107)+SUM(BF126:BF188)),2)*F34,2)</f>
        <v>0</v>
      </c>
      <c r="N34" s="164"/>
      <c r="O34" s="164"/>
      <c r="P34" s="164"/>
      <c r="Q34" s="148"/>
      <c r="R34" s="151"/>
    </row>
    <row r="35" s="146" customFormat="true" ht="14.45" hidden="true" customHeight="true" outlineLevel="0" collapsed="false">
      <c r="B35" s="147"/>
      <c r="C35" s="148"/>
      <c r="D35" s="148"/>
      <c r="E35" s="161" t="s">
        <v>40</v>
      </c>
      <c r="F35" s="162" t="n">
        <v>0.2</v>
      </c>
      <c r="G35" s="163" t="s">
        <v>38</v>
      </c>
      <c r="H35" s="164" t="n">
        <f aca="false">ROUND((SUM(BG106:BG107)+SUM(BG126:BG188)),2)</f>
        <v>0</v>
      </c>
      <c r="I35" s="164"/>
      <c r="J35" s="164"/>
      <c r="K35" s="148"/>
      <c r="L35" s="148"/>
      <c r="M35" s="164" t="n">
        <v>0</v>
      </c>
      <c r="N35" s="164"/>
      <c r="O35" s="164"/>
      <c r="P35" s="164"/>
      <c r="Q35" s="148"/>
      <c r="R35" s="151"/>
    </row>
    <row r="36" s="146" customFormat="true" ht="14.45" hidden="true" customHeight="true" outlineLevel="0" collapsed="false">
      <c r="B36" s="147"/>
      <c r="C36" s="148"/>
      <c r="D36" s="148"/>
      <c r="E36" s="161" t="s">
        <v>41</v>
      </c>
      <c r="F36" s="162" t="n">
        <v>0.2</v>
      </c>
      <c r="G36" s="163" t="s">
        <v>38</v>
      </c>
      <c r="H36" s="164" t="n">
        <f aca="false">ROUND((SUM(BH106:BH107)+SUM(BH126:BH188)),2)</f>
        <v>0</v>
      </c>
      <c r="I36" s="164"/>
      <c r="J36" s="164"/>
      <c r="K36" s="148"/>
      <c r="L36" s="148"/>
      <c r="M36" s="164" t="n">
        <v>0</v>
      </c>
      <c r="N36" s="164"/>
      <c r="O36" s="164"/>
      <c r="P36" s="164"/>
      <c r="Q36" s="148"/>
      <c r="R36" s="151"/>
    </row>
    <row r="37" s="146" customFormat="true" ht="14.45" hidden="true" customHeight="true" outlineLevel="0" collapsed="false">
      <c r="B37" s="147"/>
      <c r="C37" s="148"/>
      <c r="D37" s="148"/>
      <c r="E37" s="161" t="s">
        <v>42</v>
      </c>
      <c r="F37" s="162" t="n">
        <v>0</v>
      </c>
      <c r="G37" s="163" t="s">
        <v>38</v>
      </c>
      <c r="H37" s="164" t="n">
        <f aca="false">ROUND((SUM(BI106:BI107)+SUM(BI126:BI188)),2)</f>
        <v>0</v>
      </c>
      <c r="I37" s="164"/>
      <c r="J37" s="164"/>
      <c r="K37" s="148"/>
      <c r="L37" s="148"/>
      <c r="M37" s="164" t="n">
        <v>0</v>
      </c>
      <c r="N37" s="164"/>
      <c r="O37" s="164"/>
      <c r="P37" s="164"/>
      <c r="Q37" s="148"/>
      <c r="R37" s="151"/>
    </row>
    <row r="38" s="146" customFormat="true" ht="6.95" hidden="false" customHeight="true" outlineLevel="0" collapsed="false">
      <c r="B38" s="147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51"/>
    </row>
    <row r="39" s="146" customFormat="true" ht="25.35" hidden="false" customHeight="true" outlineLevel="0" collapsed="false">
      <c r="B39" s="147"/>
      <c r="C39" s="165"/>
      <c r="D39" s="166" t="s">
        <v>43</v>
      </c>
      <c r="E39" s="167"/>
      <c r="F39" s="167"/>
      <c r="G39" s="168" t="s">
        <v>44</v>
      </c>
      <c r="H39" s="169" t="s">
        <v>45</v>
      </c>
      <c r="I39" s="167"/>
      <c r="J39" s="167"/>
      <c r="K39" s="167"/>
      <c r="L39" s="170" t="n">
        <f aca="false">SUM(M31:M37)</f>
        <v>0</v>
      </c>
      <c r="M39" s="170"/>
      <c r="N39" s="170"/>
      <c r="O39" s="170"/>
      <c r="P39" s="170"/>
      <c r="Q39" s="165"/>
      <c r="R39" s="151"/>
    </row>
    <row r="40" s="146" customFormat="true" ht="14.45" hidden="false" customHeight="true" outlineLevel="0" collapsed="false">
      <c r="B40" s="147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51"/>
    </row>
    <row r="41" s="146" customFormat="true" ht="14.45" hidden="false" customHeight="true" outlineLevel="0" collapsed="false">
      <c r="B41" s="147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51"/>
    </row>
    <row r="42" customFormat="false" ht="13.5" hidden="false" customHeight="false" outlineLevel="0" collapsed="false">
      <c r="B42" s="139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1"/>
    </row>
    <row r="43" customFormat="false" ht="13.5" hidden="false" customHeight="false" outlineLevel="0" collapsed="false">
      <c r="B43" s="139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1"/>
    </row>
    <row r="44" customFormat="false" ht="13.5" hidden="false" customHeight="false" outlineLevel="0" collapsed="false">
      <c r="B44" s="139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1"/>
    </row>
    <row r="45" customFormat="false" ht="13.5" hidden="false" customHeight="false" outlineLevel="0" collapsed="false">
      <c r="B45" s="139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1"/>
    </row>
    <row r="46" customFormat="false" ht="13.5" hidden="false" customHeight="false" outlineLevel="0" collapsed="false">
      <c r="B46" s="139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1"/>
    </row>
    <row r="47" customFormat="false" ht="13.5" hidden="false" customHeight="false" outlineLevel="0" collapsed="false">
      <c r="B47" s="139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1"/>
    </row>
    <row r="48" customFormat="false" ht="13.5" hidden="false" customHeight="false" outlineLevel="0" collapsed="false">
      <c r="B48" s="139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1"/>
    </row>
    <row r="49" customFormat="false" ht="13.5" hidden="false" customHeight="false" outlineLevel="0" collapsed="false">
      <c r="B49" s="139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1"/>
    </row>
    <row r="50" s="146" customFormat="true" ht="15" hidden="false" customHeight="false" outlineLevel="0" collapsed="false">
      <c r="B50" s="147"/>
      <c r="C50" s="148"/>
      <c r="D50" s="171" t="s">
        <v>46</v>
      </c>
      <c r="E50" s="155"/>
      <c r="F50" s="155"/>
      <c r="G50" s="155"/>
      <c r="H50" s="172"/>
      <c r="I50" s="148"/>
      <c r="J50" s="171" t="s">
        <v>47</v>
      </c>
      <c r="K50" s="155"/>
      <c r="L50" s="155"/>
      <c r="M50" s="155"/>
      <c r="N50" s="155"/>
      <c r="O50" s="155"/>
      <c r="P50" s="172"/>
      <c r="Q50" s="148"/>
      <c r="R50" s="151"/>
    </row>
    <row r="51" customFormat="false" ht="13.5" hidden="false" customHeight="false" outlineLevel="0" collapsed="false">
      <c r="B51" s="139"/>
      <c r="C51" s="143"/>
      <c r="D51" s="173"/>
      <c r="E51" s="143"/>
      <c r="F51" s="143"/>
      <c r="G51" s="143"/>
      <c r="H51" s="174"/>
      <c r="I51" s="143"/>
      <c r="J51" s="173"/>
      <c r="K51" s="143"/>
      <c r="L51" s="143"/>
      <c r="M51" s="143"/>
      <c r="N51" s="143"/>
      <c r="O51" s="143"/>
      <c r="P51" s="174"/>
      <c r="Q51" s="143"/>
      <c r="R51" s="141"/>
    </row>
    <row r="52" customFormat="false" ht="13.5" hidden="false" customHeight="false" outlineLevel="0" collapsed="false">
      <c r="B52" s="139"/>
      <c r="C52" s="143"/>
      <c r="D52" s="173"/>
      <c r="E52" s="143"/>
      <c r="F52" s="143"/>
      <c r="G52" s="143"/>
      <c r="H52" s="174"/>
      <c r="I52" s="143"/>
      <c r="J52" s="173"/>
      <c r="K52" s="143"/>
      <c r="L52" s="143"/>
      <c r="M52" s="143"/>
      <c r="N52" s="143"/>
      <c r="O52" s="143"/>
      <c r="P52" s="174"/>
      <c r="Q52" s="143"/>
      <c r="R52" s="141"/>
    </row>
    <row r="53" customFormat="false" ht="13.5" hidden="false" customHeight="false" outlineLevel="0" collapsed="false">
      <c r="B53" s="139"/>
      <c r="C53" s="143"/>
      <c r="D53" s="173"/>
      <c r="E53" s="143"/>
      <c r="F53" s="143"/>
      <c r="G53" s="143"/>
      <c r="H53" s="174"/>
      <c r="I53" s="143"/>
      <c r="J53" s="173"/>
      <c r="K53" s="143"/>
      <c r="L53" s="143"/>
      <c r="M53" s="143"/>
      <c r="N53" s="143"/>
      <c r="O53" s="143"/>
      <c r="P53" s="174"/>
      <c r="Q53" s="143"/>
      <c r="R53" s="141"/>
    </row>
    <row r="54" customFormat="false" ht="13.5" hidden="false" customHeight="false" outlineLevel="0" collapsed="false">
      <c r="B54" s="139"/>
      <c r="C54" s="143"/>
      <c r="D54" s="173"/>
      <c r="E54" s="143"/>
      <c r="F54" s="143"/>
      <c r="G54" s="143"/>
      <c r="H54" s="174"/>
      <c r="I54" s="143"/>
      <c r="J54" s="173"/>
      <c r="K54" s="143"/>
      <c r="L54" s="143"/>
      <c r="M54" s="143"/>
      <c r="N54" s="143"/>
      <c r="O54" s="143"/>
      <c r="P54" s="174"/>
      <c r="Q54" s="143"/>
      <c r="R54" s="141"/>
    </row>
    <row r="55" customFormat="false" ht="13.5" hidden="false" customHeight="false" outlineLevel="0" collapsed="false">
      <c r="B55" s="139"/>
      <c r="C55" s="143"/>
      <c r="D55" s="173"/>
      <c r="E55" s="143"/>
      <c r="F55" s="143"/>
      <c r="G55" s="143"/>
      <c r="H55" s="174"/>
      <c r="I55" s="143"/>
      <c r="J55" s="173"/>
      <c r="K55" s="143"/>
      <c r="L55" s="143"/>
      <c r="M55" s="143"/>
      <c r="N55" s="143"/>
      <c r="O55" s="143"/>
      <c r="P55" s="174"/>
      <c r="Q55" s="143"/>
      <c r="R55" s="141"/>
    </row>
    <row r="56" customFormat="false" ht="13.5" hidden="false" customHeight="false" outlineLevel="0" collapsed="false">
      <c r="B56" s="139"/>
      <c r="C56" s="143"/>
      <c r="D56" s="173"/>
      <c r="E56" s="143"/>
      <c r="F56" s="143"/>
      <c r="G56" s="143"/>
      <c r="H56" s="174"/>
      <c r="I56" s="143"/>
      <c r="J56" s="173"/>
      <c r="K56" s="143"/>
      <c r="L56" s="143"/>
      <c r="M56" s="143"/>
      <c r="N56" s="143"/>
      <c r="O56" s="143"/>
      <c r="P56" s="174"/>
      <c r="Q56" s="143"/>
      <c r="R56" s="141"/>
    </row>
    <row r="57" customFormat="false" ht="13.5" hidden="false" customHeight="false" outlineLevel="0" collapsed="false">
      <c r="B57" s="139"/>
      <c r="C57" s="143"/>
      <c r="D57" s="173"/>
      <c r="E57" s="143"/>
      <c r="F57" s="143"/>
      <c r="G57" s="143"/>
      <c r="H57" s="174"/>
      <c r="I57" s="143"/>
      <c r="J57" s="173"/>
      <c r="K57" s="143"/>
      <c r="L57" s="143"/>
      <c r="M57" s="143"/>
      <c r="N57" s="143"/>
      <c r="O57" s="143"/>
      <c r="P57" s="174"/>
      <c r="Q57" s="143"/>
      <c r="R57" s="141"/>
    </row>
    <row r="58" customFormat="false" ht="13.5" hidden="false" customHeight="false" outlineLevel="0" collapsed="false">
      <c r="B58" s="139"/>
      <c r="C58" s="143"/>
      <c r="D58" s="173"/>
      <c r="E58" s="143"/>
      <c r="F58" s="143"/>
      <c r="G58" s="143"/>
      <c r="H58" s="174"/>
      <c r="I58" s="143"/>
      <c r="J58" s="173"/>
      <c r="K58" s="143"/>
      <c r="L58" s="143"/>
      <c r="M58" s="143"/>
      <c r="N58" s="143"/>
      <c r="O58" s="143"/>
      <c r="P58" s="174"/>
      <c r="Q58" s="143"/>
      <c r="R58" s="141"/>
    </row>
    <row r="59" s="146" customFormat="true" ht="15" hidden="false" customHeight="false" outlineLevel="0" collapsed="false">
      <c r="B59" s="147"/>
      <c r="C59" s="148"/>
      <c r="D59" s="175" t="s">
        <v>48</v>
      </c>
      <c r="E59" s="176"/>
      <c r="F59" s="176"/>
      <c r="G59" s="177" t="s">
        <v>49</v>
      </c>
      <c r="H59" s="178"/>
      <c r="I59" s="148"/>
      <c r="J59" s="175" t="s">
        <v>48</v>
      </c>
      <c r="K59" s="176"/>
      <c r="L59" s="176"/>
      <c r="M59" s="176"/>
      <c r="N59" s="177" t="s">
        <v>49</v>
      </c>
      <c r="O59" s="176"/>
      <c r="P59" s="178"/>
      <c r="Q59" s="148"/>
      <c r="R59" s="151"/>
    </row>
    <row r="60" customFormat="false" ht="13.5" hidden="false" customHeight="false" outlineLevel="0" collapsed="false">
      <c r="B60" s="139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1"/>
    </row>
    <row r="61" s="146" customFormat="true" ht="15" hidden="false" customHeight="false" outlineLevel="0" collapsed="false">
      <c r="B61" s="147"/>
      <c r="C61" s="148"/>
      <c r="D61" s="171" t="s">
        <v>50</v>
      </c>
      <c r="E61" s="155"/>
      <c r="F61" s="155"/>
      <c r="G61" s="155"/>
      <c r="H61" s="172"/>
      <c r="I61" s="148"/>
      <c r="J61" s="171" t="s">
        <v>51</v>
      </c>
      <c r="K61" s="155"/>
      <c r="L61" s="155"/>
      <c r="M61" s="155"/>
      <c r="N61" s="155"/>
      <c r="O61" s="155"/>
      <c r="P61" s="172"/>
      <c r="Q61" s="148"/>
      <c r="R61" s="151"/>
    </row>
    <row r="62" customFormat="false" ht="13.5" hidden="false" customHeight="false" outlineLevel="0" collapsed="false">
      <c r="B62" s="139"/>
      <c r="C62" s="143"/>
      <c r="D62" s="173"/>
      <c r="E62" s="143"/>
      <c r="F62" s="143"/>
      <c r="G62" s="143"/>
      <c r="H62" s="174"/>
      <c r="I62" s="143"/>
      <c r="J62" s="173"/>
      <c r="K62" s="143"/>
      <c r="L62" s="143"/>
      <c r="M62" s="143"/>
      <c r="N62" s="143"/>
      <c r="O62" s="143"/>
      <c r="P62" s="174"/>
      <c r="Q62" s="143"/>
      <c r="R62" s="141"/>
    </row>
    <row r="63" customFormat="false" ht="13.5" hidden="false" customHeight="false" outlineLevel="0" collapsed="false">
      <c r="B63" s="139"/>
      <c r="C63" s="143"/>
      <c r="D63" s="173"/>
      <c r="E63" s="143"/>
      <c r="F63" s="143"/>
      <c r="G63" s="143"/>
      <c r="H63" s="174"/>
      <c r="I63" s="143"/>
      <c r="J63" s="173"/>
      <c r="K63" s="143"/>
      <c r="L63" s="143"/>
      <c r="M63" s="143"/>
      <c r="N63" s="143"/>
      <c r="O63" s="143"/>
      <c r="P63" s="174"/>
      <c r="Q63" s="143"/>
      <c r="R63" s="141"/>
    </row>
    <row r="64" customFormat="false" ht="13.5" hidden="false" customHeight="false" outlineLevel="0" collapsed="false">
      <c r="B64" s="139"/>
      <c r="C64" s="143"/>
      <c r="D64" s="173"/>
      <c r="E64" s="143"/>
      <c r="F64" s="143"/>
      <c r="G64" s="143"/>
      <c r="H64" s="174"/>
      <c r="I64" s="143"/>
      <c r="J64" s="173"/>
      <c r="K64" s="143"/>
      <c r="L64" s="143"/>
      <c r="M64" s="143"/>
      <c r="N64" s="143"/>
      <c r="O64" s="143"/>
      <c r="P64" s="174"/>
      <c r="Q64" s="143"/>
      <c r="R64" s="141"/>
    </row>
    <row r="65" customFormat="false" ht="13.5" hidden="false" customHeight="false" outlineLevel="0" collapsed="false">
      <c r="B65" s="139"/>
      <c r="C65" s="143"/>
      <c r="D65" s="173"/>
      <c r="E65" s="143"/>
      <c r="F65" s="143"/>
      <c r="G65" s="143"/>
      <c r="H65" s="174"/>
      <c r="I65" s="143"/>
      <c r="J65" s="173"/>
      <c r="K65" s="143"/>
      <c r="L65" s="143"/>
      <c r="M65" s="143"/>
      <c r="N65" s="143"/>
      <c r="O65" s="143"/>
      <c r="P65" s="174"/>
      <c r="Q65" s="143"/>
      <c r="R65" s="141"/>
    </row>
    <row r="66" customFormat="false" ht="13.5" hidden="false" customHeight="false" outlineLevel="0" collapsed="false">
      <c r="B66" s="139"/>
      <c r="C66" s="143"/>
      <c r="D66" s="173"/>
      <c r="E66" s="143"/>
      <c r="F66" s="143"/>
      <c r="G66" s="143"/>
      <c r="H66" s="174"/>
      <c r="I66" s="143"/>
      <c r="J66" s="173"/>
      <c r="K66" s="143"/>
      <c r="L66" s="143"/>
      <c r="M66" s="143"/>
      <c r="N66" s="143"/>
      <c r="O66" s="143"/>
      <c r="P66" s="174"/>
      <c r="Q66" s="143"/>
      <c r="R66" s="141"/>
    </row>
    <row r="67" customFormat="false" ht="13.5" hidden="false" customHeight="false" outlineLevel="0" collapsed="false">
      <c r="B67" s="139"/>
      <c r="C67" s="143"/>
      <c r="D67" s="173"/>
      <c r="E67" s="143"/>
      <c r="F67" s="143"/>
      <c r="G67" s="143"/>
      <c r="H67" s="174"/>
      <c r="I67" s="143"/>
      <c r="J67" s="173"/>
      <c r="K67" s="143"/>
      <c r="L67" s="143"/>
      <c r="M67" s="143"/>
      <c r="N67" s="143"/>
      <c r="O67" s="143"/>
      <c r="P67" s="174"/>
      <c r="Q67" s="143"/>
      <c r="R67" s="141"/>
    </row>
    <row r="68" customFormat="false" ht="13.5" hidden="false" customHeight="false" outlineLevel="0" collapsed="false">
      <c r="B68" s="139"/>
      <c r="C68" s="143"/>
      <c r="D68" s="173"/>
      <c r="E68" s="143"/>
      <c r="F68" s="143"/>
      <c r="G68" s="143"/>
      <c r="H68" s="174"/>
      <c r="I68" s="143"/>
      <c r="J68" s="173"/>
      <c r="K68" s="143"/>
      <c r="L68" s="143"/>
      <c r="M68" s="143"/>
      <c r="N68" s="143"/>
      <c r="O68" s="143"/>
      <c r="P68" s="174"/>
      <c r="Q68" s="143"/>
      <c r="R68" s="141"/>
    </row>
    <row r="69" customFormat="false" ht="13.5" hidden="false" customHeight="false" outlineLevel="0" collapsed="false">
      <c r="B69" s="139"/>
      <c r="C69" s="143"/>
      <c r="D69" s="173"/>
      <c r="E69" s="143"/>
      <c r="F69" s="143"/>
      <c r="G69" s="143"/>
      <c r="H69" s="174"/>
      <c r="I69" s="143"/>
      <c r="J69" s="173"/>
      <c r="K69" s="143"/>
      <c r="L69" s="143"/>
      <c r="M69" s="143"/>
      <c r="N69" s="143"/>
      <c r="O69" s="143"/>
      <c r="P69" s="174"/>
      <c r="Q69" s="143"/>
      <c r="R69" s="141"/>
    </row>
    <row r="70" s="146" customFormat="true" ht="15" hidden="false" customHeight="false" outlineLevel="0" collapsed="false">
      <c r="B70" s="147"/>
      <c r="C70" s="148"/>
      <c r="D70" s="175" t="s">
        <v>48</v>
      </c>
      <c r="E70" s="176"/>
      <c r="F70" s="176"/>
      <c r="G70" s="177" t="s">
        <v>49</v>
      </c>
      <c r="H70" s="178"/>
      <c r="I70" s="148"/>
      <c r="J70" s="175" t="s">
        <v>48</v>
      </c>
      <c r="K70" s="176"/>
      <c r="L70" s="176"/>
      <c r="M70" s="176"/>
      <c r="N70" s="177" t="s">
        <v>49</v>
      </c>
      <c r="O70" s="176"/>
      <c r="P70" s="178"/>
      <c r="Q70" s="148"/>
      <c r="R70" s="151"/>
    </row>
    <row r="71" s="146" customFormat="true" ht="14.45" hidden="false" customHeight="true" outlineLevel="0" collapsed="false">
      <c r="B71" s="179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1"/>
    </row>
    <row r="75" s="146" customFormat="true" ht="6.95" hidden="false" customHeight="true" outlineLevel="0" collapsed="false">
      <c r="B75" s="182"/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4"/>
    </row>
    <row r="76" s="146" customFormat="true" ht="36.95" hidden="false" customHeight="true" outlineLevel="0" collapsed="false">
      <c r="B76" s="147"/>
      <c r="C76" s="140" t="s">
        <v>171</v>
      </c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51"/>
    </row>
    <row r="77" s="146" customFormat="true" ht="6.95" hidden="false" customHeight="true" outlineLevel="0" collapsed="false">
      <c r="B77" s="147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51"/>
    </row>
    <row r="78" s="146" customFormat="true" ht="30" hidden="false" customHeight="true" outlineLevel="0" collapsed="false">
      <c r="B78" s="147"/>
      <c r="C78" s="144" t="s">
        <v>14</v>
      </c>
      <c r="D78" s="148"/>
      <c r="E78" s="148"/>
      <c r="F78" s="145" t="str">
        <f aca="false">F6</f>
        <v>NsP TREBIŠOV - OBNOVA LÔŽKOVÝCH ODDELENÍ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8"/>
      <c r="R78" s="151"/>
    </row>
    <row r="79" customFormat="false" ht="30" hidden="false" customHeight="true" outlineLevel="0" collapsed="false">
      <c r="B79" s="139"/>
      <c r="C79" s="144" t="s">
        <v>165</v>
      </c>
      <c r="D79" s="143"/>
      <c r="E79" s="143"/>
      <c r="F79" s="145" t="s">
        <v>166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3"/>
      <c r="R79" s="141"/>
    </row>
    <row r="80" s="146" customFormat="true" ht="36.95" hidden="false" customHeight="true" outlineLevel="0" collapsed="false">
      <c r="B80" s="147"/>
      <c r="C80" s="185" t="s">
        <v>167</v>
      </c>
      <c r="D80" s="148"/>
      <c r="E80" s="148"/>
      <c r="F80" s="186" t="str">
        <f aca="false">F8</f>
        <v>03.3 - Kanalizačná stúpačka 3</v>
      </c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48"/>
      <c r="R80" s="151"/>
    </row>
    <row r="81" s="146" customFormat="true" ht="6.95" hidden="false" customHeight="true" outlineLevel="0" collapsed="false">
      <c r="B81" s="147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51"/>
    </row>
    <row r="82" s="146" customFormat="true" ht="18" hidden="false" customHeight="true" outlineLevel="0" collapsed="false">
      <c r="B82" s="147"/>
      <c r="C82" s="144" t="s">
        <v>19</v>
      </c>
      <c r="D82" s="148"/>
      <c r="E82" s="148"/>
      <c r="F82" s="152" t="str">
        <f aca="false">F10</f>
        <v> </v>
      </c>
      <c r="G82" s="148"/>
      <c r="H82" s="148"/>
      <c r="I82" s="148"/>
      <c r="J82" s="148"/>
      <c r="K82" s="144" t="s">
        <v>21</v>
      </c>
      <c r="L82" s="148"/>
      <c r="M82" s="153" t="str">
        <f aca="false">IF(O10="","",O10)</f>
        <v>.......</v>
      </c>
      <c r="N82" s="153"/>
      <c r="O82" s="153"/>
      <c r="P82" s="153"/>
      <c r="Q82" s="148"/>
      <c r="R82" s="151"/>
    </row>
    <row r="83" s="146" customFormat="true" ht="6.95" hidden="false" customHeight="true" outlineLevel="0" collapsed="false">
      <c r="B83" s="147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51"/>
    </row>
    <row r="84" s="146" customFormat="true" ht="15" hidden="false" customHeight="false" outlineLevel="0" collapsed="false">
      <c r="B84" s="147"/>
      <c r="C84" s="144" t="s">
        <v>23</v>
      </c>
      <c r="D84" s="148"/>
      <c r="E84" s="148"/>
      <c r="F84" s="152" t="str">
        <f aca="false">E13</f>
        <v>SVET ZDRAVIA, a.s., EINSTEINOVA 25, BRATISLAVA</v>
      </c>
      <c r="G84" s="148"/>
      <c r="H84" s="148"/>
      <c r="I84" s="148"/>
      <c r="J84" s="148"/>
      <c r="K84" s="144" t="s">
        <v>28</v>
      </c>
      <c r="L84" s="148"/>
      <c r="M84" s="187" t="str">
        <f aca="false">E19</f>
        <v>APRO s.r.o. Trebišov</v>
      </c>
      <c r="N84" s="187"/>
      <c r="O84" s="187"/>
      <c r="P84" s="187"/>
      <c r="Q84" s="187"/>
      <c r="R84" s="151"/>
    </row>
    <row r="85" s="146" customFormat="true" ht="14.45" hidden="false" customHeight="true" outlineLevel="0" collapsed="false">
      <c r="B85" s="147"/>
      <c r="C85" s="144" t="s">
        <v>27</v>
      </c>
      <c r="D85" s="148"/>
      <c r="E85" s="148"/>
      <c r="F85" s="152" t="str">
        <f aca="false">IF(E16="","",E16)</f>
        <v> </v>
      </c>
      <c r="G85" s="148"/>
      <c r="H85" s="148"/>
      <c r="I85" s="148"/>
      <c r="J85" s="148"/>
      <c r="K85" s="144" t="s">
        <v>31</v>
      </c>
      <c r="L85" s="148"/>
      <c r="M85" s="187" t="str">
        <f aca="false">E22</f>
        <v> </v>
      </c>
      <c r="N85" s="187"/>
      <c r="O85" s="187"/>
      <c r="P85" s="187"/>
      <c r="Q85" s="187"/>
      <c r="R85" s="151"/>
    </row>
    <row r="86" s="146" customFormat="true" ht="10.35" hidden="false" customHeight="true" outlineLevel="0" collapsed="false">
      <c r="B86" s="147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51"/>
    </row>
    <row r="87" s="146" customFormat="true" ht="29.25" hidden="false" customHeight="true" outlineLevel="0" collapsed="false">
      <c r="B87" s="147"/>
      <c r="C87" s="188" t="s">
        <v>172</v>
      </c>
      <c r="D87" s="188"/>
      <c r="E87" s="188"/>
      <c r="F87" s="188"/>
      <c r="G87" s="188"/>
      <c r="H87" s="165"/>
      <c r="I87" s="165"/>
      <c r="J87" s="165"/>
      <c r="K87" s="165"/>
      <c r="L87" s="165"/>
      <c r="M87" s="165"/>
      <c r="N87" s="188" t="s">
        <v>173</v>
      </c>
      <c r="O87" s="188"/>
      <c r="P87" s="188"/>
      <c r="Q87" s="188"/>
      <c r="R87" s="151"/>
    </row>
    <row r="88" s="146" customFormat="true" ht="10.35" hidden="false" customHeight="true" outlineLevel="0" collapsed="false">
      <c r="B88" s="147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51"/>
    </row>
    <row r="89" s="146" customFormat="true" ht="29.25" hidden="false" customHeight="true" outlineLevel="0" collapsed="false">
      <c r="B89" s="147"/>
      <c r="C89" s="189" t="s">
        <v>174</v>
      </c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90" t="n">
        <f aca="false">N126</f>
        <v>0</v>
      </c>
      <c r="O89" s="190"/>
      <c r="P89" s="190"/>
      <c r="Q89" s="190"/>
      <c r="R89" s="151"/>
      <c r="AU89" s="135" t="s">
        <v>175</v>
      </c>
    </row>
    <row r="90" s="191" customFormat="true" ht="24.95" hidden="false" customHeight="true" outlineLevel="0" collapsed="false">
      <c r="B90" s="192"/>
      <c r="C90" s="193"/>
      <c r="D90" s="194" t="s">
        <v>176</v>
      </c>
      <c r="E90" s="193"/>
      <c r="F90" s="193"/>
      <c r="G90" s="193"/>
      <c r="H90" s="193"/>
      <c r="I90" s="193"/>
      <c r="J90" s="193"/>
      <c r="K90" s="193"/>
      <c r="L90" s="193"/>
      <c r="M90" s="193"/>
      <c r="N90" s="195" t="n">
        <f aca="false">N127</f>
        <v>0</v>
      </c>
      <c r="O90" s="195"/>
      <c r="P90" s="195"/>
      <c r="Q90" s="195"/>
      <c r="R90" s="196"/>
    </row>
    <row r="91" s="197" customFormat="true" ht="19.9" hidden="false" customHeight="true" outlineLevel="0" collapsed="false">
      <c r="B91" s="198"/>
      <c r="C91" s="199"/>
      <c r="D91" s="200" t="s">
        <v>177</v>
      </c>
      <c r="E91" s="199"/>
      <c r="F91" s="199"/>
      <c r="G91" s="199"/>
      <c r="H91" s="199"/>
      <c r="I91" s="199"/>
      <c r="J91" s="199"/>
      <c r="K91" s="199"/>
      <c r="L91" s="199"/>
      <c r="M91" s="199"/>
      <c r="N91" s="201" t="n">
        <f aca="false">N128</f>
        <v>0</v>
      </c>
      <c r="O91" s="201"/>
      <c r="P91" s="201"/>
      <c r="Q91" s="201"/>
      <c r="R91" s="202"/>
    </row>
    <row r="92" s="197" customFormat="true" ht="19.9" hidden="false" customHeight="true" outlineLevel="0" collapsed="false">
      <c r="B92" s="198"/>
      <c r="C92" s="199"/>
      <c r="D92" s="200" t="s">
        <v>178</v>
      </c>
      <c r="E92" s="199"/>
      <c r="F92" s="199"/>
      <c r="G92" s="199"/>
      <c r="H92" s="199"/>
      <c r="I92" s="199"/>
      <c r="J92" s="199"/>
      <c r="K92" s="199"/>
      <c r="L92" s="199"/>
      <c r="M92" s="199"/>
      <c r="N92" s="201" t="n">
        <f aca="false">N130</f>
        <v>0</v>
      </c>
      <c r="O92" s="201"/>
      <c r="P92" s="201"/>
      <c r="Q92" s="201"/>
      <c r="R92" s="202"/>
    </row>
    <row r="93" s="197" customFormat="true" ht="19.9" hidden="false" customHeight="true" outlineLevel="0" collapsed="false">
      <c r="B93" s="198"/>
      <c r="C93" s="199"/>
      <c r="D93" s="200" t="s">
        <v>179</v>
      </c>
      <c r="E93" s="199"/>
      <c r="F93" s="199"/>
      <c r="G93" s="199"/>
      <c r="H93" s="199"/>
      <c r="I93" s="199"/>
      <c r="J93" s="199"/>
      <c r="K93" s="199"/>
      <c r="L93" s="199"/>
      <c r="M93" s="199"/>
      <c r="N93" s="201" t="n">
        <f aca="false">N133</f>
        <v>0</v>
      </c>
      <c r="O93" s="201"/>
      <c r="P93" s="201"/>
      <c r="Q93" s="201"/>
      <c r="R93" s="202"/>
    </row>
    <row r="94" s="197" customFormat="true" ht="19.9" hidden="false" customHeight="true" outlineLevel="0" collapsed="false">
      <c r="B94" s="198"/>
      <c r="C94" s="199"/>
      <c r="D94" s="200" t="s">
        <v>180</v>
      </c>
      <c r="E94" s="199"/>
      <c r="F94" s="199"/>
      <c r="G94" s="199"/>
      <c r="H94" s="199"/>
      <c r="I94" s="199"/>
      <c r="J94" s="199"/>
      <c r="K94" s="199"/>
      <c r="L94" s="199"/>
      <c r="M94" s="199"/>
      <c r="N94" s="201" t="n">
        <f aca="false">N144</f>
        <v>0</v>
      </c>
      <c r="O94" s="201"/>
      <c r="P94" s="201"/>
      <c r="Q94" s="201"/>
      <c r="R94" s="202"/>
    </row>
    <row r="95" s="191" customFormat="true" ht="24.95" hidden="false" customHeight="true" outlineLevel="0" collapsed="false">
      <c r="B95" s="192"/>
      <c r="C95" s="193"/>
      <c r="D95" s="194" t="s">
        <v>181</v>
      </c>
      <c r="E95" s="193"/>
      <c r="F95" s="193"/>
      <c r="G95" s="193"/>
      <c r="H95" s="193"/>
      <c r="I95" s="193"/>
      <c r="J95" s="193"/>
      <c r="K95" s="193"/>
      <c r="L95" s="193"/>
      <c r="M95" s="193"/>
      <c r="N95" s="195" t="n">
        <f aca="false">N146</f>
        <v>0</v>
      </c>
      <c r="O95" s="195"/>
      <c r="P95" s="195"/>
      <c r="Q95" s="195"/>
      <c r="R95" s="196"/>
    </row>
    <row r="96" s="197" customFormat="true" ht="19.9" hidden="false" customHeight="true" outlineLevel="0" collapsed="false">
      <c r="B96" s="198"/>
      <c r="C96" s="199"/>
      <c r="D96" s="200" t="s">
        <v>435</v>
      </c>
      <c r="E96" s="199"/>
      <c r="F96" s="199"/>
      <c r="G96" s="199"/>
      <c r="H96" s="199"/>
      <c r="I96" s="199"/>
      <c r="J96" s="199"/>
      <c r="K96" s="199"/>
      <c r="L96" s="199"/>
      <c r="M96" s="199"/>
      <c r="N96" s="201" t="n">
        <f aca="false">N147</f>
        <v>0</v>
      </c>
      <c r="O96" s="201"/>
      <c r="P96" s="201"/>
      <c r="Q96" s="201"/>
      <c r="R96" s="202"/>
    </row>
    <row r="97" s="197" customFormat="true" ht="19.9" hidden="false" customHeight="true" outlineLevel="0" collapsed="false">
      <c r="B97" s="198"/>
      <c r="C97" s="199"/>
      <c r="D97" s="200" t="s">
        <v>183</v>
      </c>
      <c r="E97" s="199"/>
      <c r="F97" s="199"/>
      <c r="G97" s="199"/>
      <c r="H97" s="199"/>
      <c r="I97" s="199"/>
      <c r="J97" s="199"/>
      <c r="K97" s="199"/>
      <c r="L97" s="199"/>
      <c r="M97" s="199"/>
      <c r="N97" s="201" t="n">
        <f aca="false">N151</f>
        <v>0</v>
      </c>
      <c r="O97" s="201"/>
      <c r="P97" s="201"/>
      <c r="Q97" s="201"/>
      <c r="R97" s="202"/>
    </row>
    <row r="98" s="197" customFormat="true" ht="19.9" hidden="false" customHeight="true" outlineLevel="0" collapsed="false">
      <c r="B98" s="198"/>
      <c r="C98" s="199"/>
      <c r="D98" s="200" t="s">
        <v>184</v>
      </c>
      <c r="E98" s="199"/>
      <c r="F98" s="199"/>
      <c r="G98" s="199"/>
      <c r="H98" s="199"/>
      <c r="I98" s="199"/>
      <c r="J98" s="199"/>
      <c r="K98" s="199"/>
      <c r="L98" s="199"/>
      <c r="M98" s="199"/>
      <c r="N98" s="201" t="n">
        <f aca="false">N155</f>
        <v>0</v>
      </c>
      <c r="O98" s="201"/>
      <c r="P98" s="201"/>
      <c r="Q98" s="201"/>
      <c r="R98" s="202"/>
    </row>
    <row r="99" s="197" customFormat="true" ht="19.9" hidden="false" customHeight="true" outlineLevel="0" collapsed="false">
      <c r="B99" s="198"/>
      <c r="C99" s="199"/>
      <c r="D99" s="200" t="s">
        <v>436</v>
      </c>
      <c r="E99" s="199"/>
      <c r="F99" s="199"/>
      <c r="G99" s="199"/>
      <c r="H99" s="199"/>
      <c r="I99" s="199"/>
      <c r="J99" s="199"/>
      <c r="K99" s="199"/>
      <c r="L99" s="199"/>
      <c r="M99" s="199"/>
      <c r="N99" s="201" t="n">
        <f aca="false">N158</f>
        <v>0</v>
      </c>
      <c r="O99" s="201"/>
      <c r="P99" s="201"/>
      <c r="Q99" s="201"/>
      <c r="R99" s="202"/>
    </row>
    <row r="100" s="197" customFormat="true" ht="19.9" hidden="false" customHeight="true" outlineLevel="0" collapsed="false">
      <c r="B100" s="198"/>
      <c r="C100" s="199"/>
      <c r="D100" s="200" t="s">
        <v>186</v>
      </c>
      <c r="E100" s="199"/>
      <c r="F100" s="199"/>
      <c r="G100" s="199"/>
      <c r="H100" s="199"/>
      <c r="I100" s="199"/>
      <c r="J100" s="199"/>
      <c r="K100" s="199"/>
      <c r="L100" s="199"/>
      <c r="M100" s="199"/>
      <c r="N100" s="201" t="n">
        <f aca="false">N170</f>
        <v>0</v>
      </c>
      <c r="O100" s="201"/>
      <c r="P100" s="201"/>
      <c r="Q100" s="201"/>
      <c r="R100" s="202"/>
    </row>
    <row r="101" s="197" customFormat="true" ht="19.9" hidden="false" customHeight="true" outlineLevel="0" collapsed="false">
      <c r="B101" s="198"/>
      <c r="C101" s="199"/>
      <c r="D101" s="200" t="s">
        <v>187</v>
      </c>
      <c r="E101" s="199"/>
      <c r="F101" s="199"/>
      <c r="G101" s="199"/>
      <c r="H101" s="199"/>
      <c r="I101" s="199"/>
      <c r="J101" s="199"/>
      <c r="K101" s="199"/>
      <c r="L101" s="199"/>
      <c r="M101" s="199"/>
      <c r="N101" s="201" t="n">
        <f aca="false">N179</f>
        <v>0</v>
      </c>
      <c r="O101" s="201"/>
      <c r="P101" s="201"/>
      <c r="Q101" s="201"/>
      <c r="R101" s="202"/>
    </row>
    <row r="102" s="197" customFormat="true" ht="19.9" hidden="false" customHeight="true" outlineLevel="0" collapsed="false">
      <c r="B102" s="198"/>
      <c r="C102" s="199"/>
      <c r="D102" s="200" t="s">
        <v>188</v>
      </c>
      <c r="E102" s="199"/>
      <c r="F102" s="199"/>
      <c r="G102" s="199"/>
      <c r="H102" s="199"/>
      <c r="I102" s="199"/>
      <c r="J102" s="199"/>
      <c r="K102" s="199"/>
      <c r="L102" s="199"/>
      <c r="M102" s="199"/>
      <c r="N102" s="201" t="n">
        <f aca="false">N181</f>
        <v>0</v>
      </c>
      <c r="O102" s="201"/>
      <c r="P102" s="201"/>
      <c r="Q102" s="201"/>
      <c r="R102" s="202"/>
    </row>
    <row r="103" s="197" customFormat="true" ht="19.9" hidden="false" customHeight="true" outlineLevel="0" collapsed="false">
      <c r="B103" s="198"/>
      <c r="C103" s="199"/>
      <c r="D103" s="200" t="s">
        <v>189</v>
      </c>
      <c r="E103" s="199"/>
      <c r="F103" s="199"/>
      <c r="G103" s="199"/>
      <c r="H103" s="199"/>
      <c r="I103" s="199"/>
      <c r="J103" s="199"/>
      <c r="K103" s="199"/>
      <c r="L103" s="199"/>
      <c r="M103" s="199"/>
      <c r="N103" s="201" t="n">
        <f aca="false">N184</f>
        <v>0</v>
      </c>
      <c r="O103" s="201"/>
      <c r="P103" s="201"/>
      <c r="Q103" s="201"/>
      <c r="R103" s="202"/>
    </row>
    <row r="104" s="197" customFormat="true" ht="19.9" hidden="false" customHeight="true" outlineLevel="0" collapsed="false">
      <c r="B104" s="198"/>
      <c r="C104" s="199"/>
      <c r="D104" s="200" t="s">
        <v>190</v>
      </c>
      <c r="E104" s="199"/>
      <c r="F104" s="199"/>
      <c r="G104" s="199"/>
      <c r="H104" s="199"/>
      <c r="I104" s="199"/>
      <c r="J104" s="199"/>
      <c r="K104" s="199"/>
      <c r="L104" s="199"/>
      <c r="M104" s="199"/>
      <c r="N104" s="201" t="n">
        <f aca="false">N186</f>
        <v>0</v>
      </c>
      <c r="O104" s="201"/>
      <c r="P104" s="201"/>
      <c r="Q104" s="201"/>
      <c r="R104" s="202"/>
    </row>
    <row r="105" s="146" customFormat="true" ht="21.75" hidden="false" customHeight="true" outlineLevel="0" collapsed="false">
      <c r="B105" s="147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51"/>
    </row>
    <row r="106" s="146" customFormat="true" ht="29.25" hidden="false" customHeight="true" outlineLevel="0" collapsed="false">
      <c r="B106" s="147"/>
      <c r="C106" s="189" t="s">
        <v>191</v>
      </c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90" t="n">
        <v>0</v>
      </c>
      <c r="O106" s="190"/>
      <c r="P106" s="190"/>
      <c r="Q106" s="190"/>
      <c r="R106" s="151"/>
      <c r="T106" s="203"/>
      <c r="U106" s="204" t="s">
        <v>36</v>
      </c>
    </row>
    <row r="107" s="146" customFormat="true" ht="18" hidden="false" customHeight="true" outlineLevel="0" collapsed="false">
      <c r="B107" s="147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51"/>
    </row>
    <row r="108" s="146" customFormat="true" ht="29.25" hidden="false" customHeight="true" outlineLevel="0" collapsed="false">
      <c r="B108" s="147"/>
      <c r="C108" s="205" t="s">
        <v>158</v>
      </c>
      <c r="D108" s="165"/>
      <c r="E108" s="165"/>
      <c r="F108" s="165"/>
      <c r="G108" s="165"/>
      <c r="H108" s="165"/>
      <c r="I108" s="165"/>
      <c r="J108" s="165"/>
      <c r="K108" s="165"/>
      <c r="L108" s="206" t="n">
        <f aca="false">ROUND(SUM(N89+N106),2)</f>
        <v>0</v>
      </c>
      <c r="M108" s="206"/>
      <c r="N108" s="206"/>
      <c r="O108" s="206"/>
      <c r="P108" s="206"/>
      <c r="Q108" s="206"/>
      <c r="R108" s="151"/>
    </row>
    <row r="109" s="146" customFormat="true" ht="6.95" hidden="false" customHeight="true" outlineLevel="0" collapsed="false">
      <c r="B109" s="179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1"/>
    </row>
    <row r="113" s="146" customFormat="true" ht="6.95" hidden="false" customHeight="true" outlineLevel="0" collapsed="false">
      <c r="B113" s="182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4"/>
    </row>
    <row r="114" s="146" customFormat="true" ht="36.95" hidden="false" customHeight="true" outlineLevel="0" collapsed="false">
      <c r="B114" s="147"/>
      <c r="C114" s="140" t="s">
        <v>192</v>
      </c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51"/>
    </row>
    <row r="115" s="146" customFormat="true" ht="6.95" hidden="false" customHeight="true" outlineLevel="0" collapsed="false">
      <c r="B115" s="147"/>
      <c r="C115" s="14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51"/>
    </row>
    <row r="116" s="146" customFormat="true" ht="30" hidden="false" customHeight="true" outlineLevel="0" collapsed="false">
      <c r="B116" s="147"/>
      <c r="C116" s="144" t="s">
        <v>14</v>
      </c>
      <c r="D116" s="148"/>
      <c r="E116" s="148"/>
      <c r="F116" s="145" t="str">
        <f aca="false">F6</f>
        <v>NsP TREBIŠOV - OBNOVA LÔŽKOVÝCH ODDELENÍ</v>
      </c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8"/>
      <c r="R116" s="151"/>
    </row>
    <row r="117" customFormat="false" ht="30" hidden="false" customHeight="true" outlineLevel="0" collapsed="false">
      <c r="B117" s="139"/>
      <c r="C117" s="144" t="s">
        <v>165</v>
      </c>
      <c r="D117" s="143"/>
      <c r="E117" s="143"/>
      <c r="F117" s="145" t="s">
        <v>166</v>
      </c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3"/>
      <c r="R117" s="141"/>
    </row>
    <row r="118" s="146" customFormat="true" ht="36.95" hidden="false" customHeight="true" outlineLevel="0" collapsed="false">
      <c r="B118" s="147"/>
      <c r="C118" s="185" t="s">
        <v>167</v>
      </c>
      <c r="D118" s="148"/>
      <c r="E118" s="148"/>
      <c r="F118" s="186" t="str">
        <f aca="false">F8</f>
        <v>03.3 - Kanalizačná stúpačka 3</v>
      </c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48"/>
      <c r="R118" s="151"/>
    </row>
    <row r="119" s="146" customFormat="true" ht="6.95" hidden="false" customHeight="true" outlineLevel="0" collapsed="false">
      <c r="B119" s="147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51"/>
    </row>
    <row r="120" s="146" customFormat="true" ht="18" hidden="false" customHeight="true" outlineLevel="0" collapsed="false">
      <c r="B120" s="147"/>
      <c r="C120" s="144" t="s">
        <v>19</v>
      </c>
      <c r="D120" s="148"/>
      <c r="E120" s="148"/>
      <c r="F120" s="152" t="str">
        <f aca="false">F10</f>
        <v> </v>
      </c>
      <c r="G120" s="148"/>
      <c r="H120" s="148"/>
      <c r="I120" s="148"/>
      <c r="J120" s="148"/>
      <c r="K120" s="144" t="s">
        <v>21</v>
      </c>
      <c r="L120" s="148"/>
      <c r="M120" s="153" t="str">
        <f aca="false">IF(O10="","",O10)</f>
        <v>.......</v>
      </c>
      <c r="N120" s="153"/>
      <c r="O120" s="153"/>
      <c r="P120" s="153"/>
      <c r="Q120" s="148"/>
      <c r="R120" s="151"/>
    </row>
    <row r="121" s="146" customFormat="true" ht="6.95" hidden="false" customHeight="true" outlineLevel="0" collapsed="false">
      <c r="B121" s="147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51"/>
    </row>
    <row r="122" s="146" customFormat="true" ht="15" hidden="false" customHeight="false" outlineLevel="0" collapsed="false">
      <c r="B122" s="147"/>
      <c r="C122" s="144" t="s">
        <v>23</v>
      </c>
      <c r="D122" s="148"/>
      <c r="E122" s="148"/>
      <c r="F122" s="152" t="str">
        <f aca="false">E13</f>
        <v>SVET ZDRAVIA, a.s., EINSTEINOVA 25, BRATISLAVA</v>
      </c>
      <c r="G122" s="148"/>
      <c r="H122" s="148"/>
      <c r="I122" s="148"/>
      <c r="J122" s="148"/>
      <c r="K122" s="144" t="s">
        <v>28</v>
      </c>
      <c r="L122" s="148"/>
      <c r="M122" s="187" t="str">
        <f aca="false">E19</f>
        <v>APRO s.r.o. Trebišov</v>
      </c>
      <c r="N122" s="187"/>
      <c r="O122" s="187"/>
      <c r="P122" s="187"/>
      <c r="Q122" s="187"/>
      <c r="R122" s="151"/>
    </row>
    <row r="123" s="146" customFormat="true" ht="14.45" hidden="false" customHeight="true" outlineLevel="0" collapsed="false">
      <c r="B123" s="147"/>
      <c r="C123" s="144" t="s">
        <v>27</v>
      </c>
      <c r="D123" s="148"/>
      <c r="E123" s="148"/>
      <c r="F123" s="152" t="str">
        <f aca="false">IF(E16="","",E16)</f>
        <v> </v>
      </c>
      <c r="G123" s="148"/>
      <c r="H123" s="148"/>
      <c r="I123" s="148"/>
      <c r="J123" s="148"/>
      <c r="K123" s="144" t="s">
        <v>31</v>
      </c>
      <c r="L123" s="148"/>
      <c r="M123" s="187" t="str">
        <f aca="false">E22</f>
        <v> </v>
      </c>
      <c r="N123" s="187"/>
      <c r="O123" s="187"/>
      <c r="P123" s="187"/>
      <c r="Q123" s="187"/>
      <c r="R123" s="151"/>
    </row>
    <row r="124" s="146" customFormat="true" ht="10.35" hidden="false" customHeight="true" outlineLevel="0" collapsed="false">
      <c r="B124" s="147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51"/>
    </row>
    <row r="125" s="207" customFormat="true" ht="29.25" hidden="false" customHeight="true" outlineLevel="0" collapsed="false">
      <c r="B125" s="208"/>
      <c r="C125" s="209" t="s">
        <v>193</v>
      </c>
      <c r="D125" s="210" t="s">
        <v>194</v>
      </c>
      <c r="E125" s="210" t="s">
        <v>54</v>
      </c>
      <c r="F125" s="210" t="s">
        <v>195</v>
      </c>
      <c r="G125" s="210"/>
      <c r="H125" s="210"/>
      <c r="I125" s="210"/>
      <c r="J125" s="210" t="s">
        <v>196</v>
      </c>
      <c r="K125" s="210" t="s">
        <v>197</v>
      </c>
      <c r="L125" s="211" t="s">
        <v>198</v>
      </c>
      <c r="M125" s="211"/>
      <c r="N125" s="212" t="s">
        <v>173</v>
      </c>
      <c r="O125" s="212"/>
      <c r="P125" s="212"/>
      <c r="Q125" s="212"/>
      <c r="R125" s="213"/>
      <c r="T125" s="214" t="s">
        <v>199</v>
      </c>
      <c r="U125" s="215" t="s">
        <v>36</v>
      </c>
      <c r="V125" s="215" t="s">
        <v>200</v>
      </c>
      <c r="W125" s="215" t="s">
        <v>201</v>
      </c>
      <c r="X125" s="215" t="s">
        <v>202</v>
      </c>
      <c r="Y125" s="215" t="s">
        <v>203</v>
      </c>
      <c r="Z125" s="215" t="s">
        <v>204</v>
      </c>
      <c r="AA125" s="216" t="s">
        <v>205</v>
      </c>
      <c r="BO125" s="210" t="s">
        <v>206</v>
      </c>
    </row>
    <row r="126" s="146" customFormat="true" ht="29.25" hidden="false" customHeight="true" outlineLevel="0" collapsed="false">
      <c r="B126" s="147"/>
      <c r="C126" s="189" t="s">
        <v>169</v>
      </c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217" t="n">
        <f aca="false">BK126</f>
        <v>0</v>
      </c>
      <c r="O126" s="217"/>
      <c r="P126" s="217"/>
      <c r="Q126" s="217"/>
      <c r="R126" s="151"/>
      <c r="T126" s="218"/>
      <c r="U126" s="155"/>
      <c r="V126" s="155"/>
      <c r="W126" s="219" t="n">
        <f aca="false">W127+W146</f>
        <v>144.217325</v>
      </c>
      <c r="X126" s="155"/>
      <c r="Y126" s="219" t="n">
        <f aca="false">Y127+Y146</f>
        <v>1.112604</v>
      </c>
      <c r="Z126" s="155"/>
      <c r="AA126" s="220" t="n">
        <f aca="false">AA127+AA146</f>
        <v>2.85768</v>
      </c>
      <c r="AT126" s="135" t="s">
        <v>71</v>
      </c>
      <c r="AU126" s="135" t="s">
        <v>175</v>
      </c>
      <c r="BK126" s="221" t="n">
        <f aca="false">BK127+BK146</f>
        <v>0</v>
      </c>
    </row>
    <row r="127" s="222" customFormat="true" ht="37.35" hidden="false" customHeight="true" outlineLevel="0" collapsed="false">
      <c r="B127" s="223"/>
      <c r="C127" s="224"/>
      <c r="D127" s="225" t="s">
        <v>176</v>
      </c>
      <c r="E127" s="225"/>
      <c r="F127" s="225"/>
      <c r="G127" s="225"/>
      <c r="H127" s="225"/>
      <c r="I127" s="225"/>
      <c r="J127" s="225"/>
      <c r="K127" s="225"/>
      <c r="L127" s="225"/>
      <c r="M127" s="225"/>
      <c r="N127" s="226" t="n">
        <f aca="false">BK127</f>
        <v>0</v>
      </c>
      <c r="O127" s="226"/>
      <c r="P127" s="226"/>
      <c r="Q127" s="226"/>
      <c r="R127" s="227"/>
      <c r="T127" s="228"/>
      <c r="U127" s="224"/>
      <c r="V127" s="224"/>
      <c r="W127" s="229" t="n">
        <f aca="false">W128+W130+W133+W144</f>
        <v>80.710905</v>
      </c>
      <c r="X127" s="224"/>
      <c r="Y127" s="229" t="n">
        <f aca="false">Y128+Y130+Y133+Y144</f>
        <v>1.099194</v>
      </c>
      <c r="Z127" s="224"/>
      <c r="AA127" s="230" t="n">
        <f aca="false">AA128+AA130+AA133+AA144</f>
        <v>2.85768</v>
      </c>
      <c r="AR127" s="231" t="s">
        <v>79</v>
      </c>
      <c r="AT127" s="232" t="s">
        <v>71</v>
      </c>
      <c r="AU127" s="232" t="s">
        <v>72</v>
      </c>
      <c r="AY127" s="231" t="s">
        <v>207</v>
      </c>
      <c r="BK127" s="233" t="n">
        <f aca="false">BK128+BK130+BK133+BK144</f>
        <v>0</v>
      </c>
    </row>
    <row r="128" s="222" customFormat="true" ht="19.9" hidden="false" customHeight="true" outlineLevel="0" collapsed="false">
      <c r="B128" s="223"/>
      <c r="C128" s="224"/>
      <c r="D128" s="234" t="s">
        <v>177</v>
      </c>
      <c r="E128" s="234"/>
      <c r="F128" s="234"/>
      <c r="G128" s="234"/>
      <c r="H128" s="234"/>
      <c r="I128" s="234"/>
      <c r="J128" s="234"/>
      <c r="K128" s="234"/>
      <c r="L128" s="234"/>
      <c r="M128" s="234"/>
      <c r="N128" s="235" t="n">
        <f aca="false">BK128</f>
        <v>0</v>
      </c>
      <c r="O128" s="235"/>
      <c r="P128" s="235"/>
      <c r="Q128" s="235"/>
      <c r="R128" s="227"/>
      <c r="T128" s="228"/>
      <c r="U128" s="224"/>
      <c r="V128" s="224"/>
      <c r="W128" s="229" t="n">
        <f aca="false">W129</f>
        <v>5.651856</v>
      </c>
      <c r="X128" s="224"/>
      <c r="Y128" s="229" t="n">
        <f aca="false">Y129</f>
        <v>0.73273032</v>
      </c>
      <c r="Z128" s="224"/>
      <c r="AA128" s="230" t="n">
        <f aca="false">AA129</f>
        <v>0</v>
      </c>
      <c r="AR128" s="231" t="s">
        <v>79</v>
      </c>
      <c r="AT128" s="232" t="s">
        <v>71</v>
      </c>
      <c r="AU128" s="232" t="s">
        <v>79</v>
      </c>
      <c r="AY128" s="231" t="s">
        <v>207</v>
      </c>
      <c r="BK128" s="233" t="n">
        <f aca="false">BK129</f>
        <v>0</v>
      </c>
    </row>
    <row r="129" s="146" customFormat="true" ht="42.75" hidden="false" customHeight="true" outlineLevel="0" collapsed="false">
      <c r="B129" s="147"/>
      <c r="C129" s="236" t="s">
        <v>79</v>
      </c>
      <c r="D129" s="236" t="s">
        <v>208</v>
      </c>
      <c r="E129" s="237" t="s">
        <v>209</v>
      </c>
      <c r="F129" s="238" t="s">
        <v>400</v>
      </c>
      <c r="G129" s="238"/>
      <c r="H129" s="238"/>
      <c r="I129" s="238"/>
      <c r="J129" s="239" t="s">
        <v>211</v>
      </c>
      <c r="K129" s="240" t="n">
        <v>10.584</v>
      </c>
      <c r="L129" s="241"/>
      <c r="M129" s="241"/>
      <c r="N129" s="242" t="n">
        <f aca="false">ROUND(L129*K129,2)</f>
        <v>0</v>
      </c>
      <c r="O129" s="242"/>
      <c r="P129" s="242"/>
      <c r="Q129" s="242"/>
      <c r="R129" s="151"/>
      <c r="T129" s="243"/>
      <c r="U129" s="244" t="s">
        <v>39</v>
      </c>
      <c r="V129" s="245" t="n">
        <v>0.534</v>
      </c>
      <c r="W129" s="245" t="n">
        <f aca="false">V129*K129</f>
        <v>5.651856</v>
      </c>
      <c r="X129" s="245" t="n">
        <v>0.06923</v>
      </c>
      <c r="Y129" s="245" t="n">
        <f aca="false">X129*K129</f>
        <v>0.73273032</v>
      </c>
      <c r="Z129" s="245" t="n">
        <v>0</v>
      </c>
      <c r="AA129" s="246" t="n">
        <f aca="false">Z129*K129</f>
        <v>0</v>
      </c>
      <c r="AR129" s="135" t="s">
        <v>212</v>
      </c>
      <c r="AT129" s="135" t="s">
        <v>208</v>
      </c>
      <c r="AU129" s="135" t="s">
        <v>84</v>
      </c>
      <c r="AY129" s="135" t="s">
        <v>207</v>
      </c>
      <c r="BE129" s="247" t="n">
        <f aca="false">IF(U129="základná",N129,0)</f>
        <v>0</v>
      </c>
      <c r="BF129" s="247" t="n">
        <f aca="false">IF(U129="znížená",N129,0)</f>
        <v>0</v>
      </c>
      <c r="BG129" s="247" t="n">
        <f aca="false">IF(U129="zákl. prenesená",N129,0)</f>
        <v>0</v>
      </c>
      <c r="BH129" s="247" t="n">
        <f aca="false">IF(U129="zníž. prenesená",N129,0)</f>
        <v>0</v>
      </c>
      <c r="BI129" s="247" t="n">
        <f aca="false">IF(U129="nulová",N129,0)</f>
        <v>0</v>
      </c>
      <c r="BJ129" s="135" t="s">
        <v>84</v>
      </c>
      <c r="BK129" s="248" t="n">
        <f aca="false">ROUND(L129*K129,3)</f>
        <v>0</v>
      </c>
      <c r="BL129" s="135" t="s">
        <v>212</v>
      </c>
      <c r="BM129" s="135" t="s">
        <v>213</v>
      </c>
      <c r="BO129" s="249"/>
    </row>
    <row r="130" s="222" customFormat="true" ht="29.85" hidden="false" customHeight="true" outlineLevel="0" collapsed="false">
      <c r="B130" s="223"/>
      <c r="C130" s="224"/>
      <c r="D130" s="234" t="s">
        <v>178</v>
      </c>
      <c r="E130" s="234"/>
      <c r="F130" s="234"/>
      <c r="G130" s="234"/>
      <c r="H130" s="234"/>
      <c r="I130" s="234"/>
      <c r="J130" s="234"/>
      <c r="K130" s="234"/>
      <c r="L130" s="250"/>
      <c r="M130" s="250"/>
      <c r="N130" s="251" t="n">
        <f aca="false">BK130</f>
        <v>0</v>
      </c>
      <c r="O130" s="251"/>
      <c r="P130" s="251"/>
      <c r="Q130" s="251"/>
      <c r="R130" s="227"/>
      <c r="T130" s="228"/>
      <c r="U130" s="224"/>
      <c r="V130" s="224"/>
      <c r="W130" s="229" t="n">
        <f aca="false">SUM(W131:W132)</f>
        <v>7.38</v>
      </c>
      <c r="X130" s="224"/>
      <c r="Y130" s="229" t="n">
        <f aca="false">SUM(Y131:Y132)</f>
        <v>0.14328</v>
      </c>
      <c r="Z130" s="224"/>
      <c r="AA130" s="230" t="n">
        <f aca="false">SUM(AA131:AA132)</f>
        <v>0</v>
      </c>
      <c r="AR130" s="231" t="s">
        <v>79</v>
      </c>
      <c r="AT130" s="232" t="s">
        <v>71</v>
      </c>
      <c r="AU130" s="232" t="s">
        <v>79</v>
      </c>
      <c r="AY130" s="231" t="s">
        <v>207</v>
      </c>
      <c r="BK130" s="233" t="n">
        <f aca="false">SUM(BK131:BK132)</f>
        <v>0</v>
      </c>
      <c r="BO130" s="252"/>
    </row>
    <row r="131" s="146" customFormat="true" ht="44.25" hidden="false" customHeight="true" outlineLevel="0" collapsed="false">
      <c r="B131" s="147"/>
      <c r="C131" s="236" t="s">
        <v>84</v>
      </c>
      <c r="D131" s="236" t="s">
        <v>208</v>
      </c>
      <c r="E131" s="237" t="s">
        <v>214</v>
      </c>
      <c r="F131" s="238" t="s">
        <v>215</v>
      </c>
      <c r="G131" s="238"/>
      <c r="H131" s="238"/>
      <c r="I131" s="238"/>
      <c r="J131" s="239" t="s">
        <v>211</v>
      </c>
      <c r="K131" s="240" t="n">
        <v>18</v>
      </c>
      <c r="L131" s="241"/>
      <c r="M131" s="241"/>
      <c r="N131" s="242" t="n">
        <f aca="false">ROUND(L131*K131,2)</f>
        <v>0</v>
      </c>
      <c r="O131" s="242"/>
      <c r="P131" s="242"/>
      <c r="Q131" s="242"/>
      <c r="R131" s="151"/>
      <c r="T131" s="243"/>
      <c r="U131" s="244" t="s">
        <v>39</v>
      </c>
      <c r="V131" s="245" t="n">
        <v>0.216</v>
      </c>
      <c r="W131" s="245" t="n">
        <f aca="false">V131*K131</f>
        <v>3.888</v>
      </c>
      <c r="X131" s="245" t="n">
        <v>0.006</v>
      </c>
      <c r="Y131" s="245" t="n">
        <f aca="false">X131*K131</f>
        <v>0.108</v>
      </c>
      <c r="Z131" s="245" t="n">
        <v>0</v>
      </c>
      <c r="AA131" s="246" t="n">
        <f aca="false">Z131*K131</f>
        <v>0</v>
      </c>
      <c r="AR131" s="135" t="s">
        <v>212</v>
      </c>
      <c r="AT131" s="135" t="s">
        <v>208</v>
      </c>
      <c r="AU131" s="135" t="s">
        <v>84</v>
      </c>
      <c r="AY131" s="135" t="s">
        <v>207</v>
      </c>
      <c r="BE131" s="247" t="n">
        <f aca="false">IF(U131="základná",N131,0)</f>
        <v>0</v>
      </c>
      <c r="BF131" s="247" t="n">
        <f aca="false">IF(U131="znížená",N131,0)</f>
        <v>0</v>
      </c>
      <c r="BG131" s="247" t="n">
        <f aca="false">IF(U131="zákl. prenesená",N131,0)</f>
        <v>0</v>
      </c>
      <c r="BH131" s="247" t="n">
        <f aca="false">IF(U131="zníž. prenesená",N131,0)</f>
        <v>0</v>
      </c>
      <c r="BI131" s="247" t="n">
        <f aca="false">IF(U131="nulová",N131,0)</f>
        <v>0</v>
      </c>
      <c r="BJ131" s="135" t="s">
        <v>84</v>
      </c>
      <c r="BK131" s="248" t="n">
        <f aca="false">ROUND(L131*K131,3)</f>
        <v>0</v>
      </c>
      <c r="BL131" s="135" t="s">
        <v>212</v>
      </c>
      <c r="BM131" s="135" t="s">
        <v>216</v>
      </c>
      <c r="BO131" s="249"/>
    </row>
    <row r="132" s="146" customFormat="true" ht="31.5" hidden="false" customHeight="true" outlineLevel="0" collapsed="false">
      <c r="B132" s="147"/>
      <c r="C132" s="236" t="s">
        <v>217</v>
      </c>
      <c r="D132" s="236" t="s">
        <v>208</v>
      </c>
      <c r="E132" s="237" t="s">
        <v>218</v>
      </c>
      <c r="F132" s="238" t="s">
        <v>219</v>
      </c>
      <c r="G132" s="238"/>
      <c r="H132" s="238"/>
      <c r="I132" s="238"/>
      <c r="J132" s="239" t="s">
        <v>211</v>
      </c>
      <c r="K132" s="240" t="n">
        <v>18</v>
      </c>
      <c r="L132" s="241"/>
      <c r="M132" s="241"/>
      <c r="N132" s="242" t="n">
        <f aca="false">ROUND(L132*K132,2)</f>
        <v>0</v>
      </c>
      <c r="O132" s="242"/>
      <c r="P132" s="242"/>
      <c r="Q132" s="242"/>
      <c r="R132" s="151"/>
      <c r="T132" s="243"/>
      <c r="U132" s="244" t="s">
        <v>39</v>
      </c>
      <c r="V132" s="245" t="n">
        <v>0.194</v>
      </c>
      <c r="W132" s="245" t="n">
        <f aca="false">V132*K132</f>
        <v>3.492</v>
      </c>
      <c r="X132" s="245" t="n">
        <v>0.00196</v>
      </c>
      <c r="Y132" s="245" t="n">
        <f aca="false">X132*K132</f>
        <v>0.03528</v>
      </c>
      <c r="Z132" s="245" t="n">
        <v>0</v>
      </c>
      <c r="AA132" s="246" t="n">
        <f aca="false">Z132*K132</f>
        <v>0</v>
      </c>
      <c r="AR132" s="135" t="s">
        <v>212</v>
      </c>
      <c r="AT132" s="135" t="s">
        <v>208</v>
      </c>
      <c r="AU132" s="135" t="s">
        <v>84</v>
      </c>
      <c r="AY132" s="135" t="s">
        <v>207</v>
      </c>
      <c r="BE132" s="247" t="n">
        <f aca="false">IF(U132="základná",N132,0)</f>
        <v>0</v>
      </c>
      <c r="BF132" s="247" t="n">
        <f aca="false">IF(U132="znížená",N132,0)</f>
        <v>0</v>
      </c>
      <c r="BG132" s="247" t="n">
        <f aca="false">IF(U132="zákl. prenesená",N132,0)</f>
        <v>0</v>
      </c>
      <c r="BH132" s="247" t="n">
        <f aca="false">IF(U132="zníž. prenesená",N132,0)</f>
        <v>0</v>
      </c>
      <c r="BI132" s="247" t="n">
        <f aca="false">IF(U132="nulová",N132,0)</f>
        <v>0</v>
      </c>
      <c r="BJ132" s="135" t="s">
        <v>84</v>
      </c>
      <c r="BK132" s="248" t="n">
        <f aca="false">ROUND(L132*K132,3)</f>
        <v>0</v>
      </c>
      <c r="BL132" s="135" t="s">
        <v>212</v>
      </c>
      <c r="BM132" s="135" t="s">
        <v>220</v>
      </c>
      <c r="BO132" s="249"/>
    </row>
    <row r="133" s="222" customFormat="true" ht="29.85" hidden="false" customHeight="true" outlineLevel="0" collapsed="false">
      <c r="B133" s="223"/>
      <c r="C133" s="224"/>
      <c r="D133" s="234" t="s">
        <v>179</v>
      </c>
      <c r="E133" s="234"/>
      <c r="F133" s="234"/>
      <c r="G133" s="234"/>
      <c r="H133" s="234"/>
      <c r="I133" s="234"/>
      <c r="J133" s="234"/>
      <c r="K133" s="234"/>
      <c r="L133" s="250"/>
      <c r="M133" s="250"/>
      <c r="N133" s="251" t="n">
        <f aca="false">BK133</f>
        <v>0</v>
      </c>
      <c r="O133" s="251"/>
      <c r="P133" s="251"/>
      <c r="Q133" s="251"/>
      <c r="R133" s="227"/>
      <c r="T133" s="228"/>
      <c r="U133" s="224"/>
      <c r="V133" s="224"/>
      <c r="W133" s="229" t="n">
        <f aca="false">SUM(W134:W143)</f>
        <v>64.972212</v>
      </c>
      <c r="X133" s="224"/>
      <c r="Y133" s="229" t="n">
        <f aca="false">SUM(Y134:Y143)</f>
        <v>0.22318368</v>
      </c>
      <c r="Z133" s="224"/>
      <c r="AA133" s="230" t="n">
        <f aca="false">SUM(AA134:AA143)</f>
        <v>2.85768</v>
      </c>
      <c r="AR133" s="231" t="s">
        <v>79</v>
      </c>
      <c r="AT133" s="232" t="s">
        <v>71</v>
      </c>
      <c r="AU133" s="232" t="s">
        <v>79</v>
      </c>
      <c r="AY133" s="231" t="s">
        <v>207</v>
      </c>
      <c r="BK133" s="233" t="n">
        <f aca="false">SUM(BK134:BK143)</f>
        <v>0</v>
      </c>
      <c r="BO133" s="252"/>
    </row>
    <row r="134" s="146" customFormat="true" ht="22.5" hidden="false" customHeight="true" outlineLevel="0" collapsed="false">
      <c r="B134" s="147"/>
      <c r="C134" s="236" t="s">
        <v>212</v>
      </c>
      <c r="D134" s="236" t="s">
        <v>208</v>
      </c>
      <c r="E134" s="237" t="s">
        <v>221</v>
      </c>
      <c r="F134" s="238" t="s">
        <v>222</v>
      </c>
      <c r="G134" s="238"/>
      <c r="H134" s="238"/>
      <c r="I134" s="238"/>
      <c r="J134" s="239" t="s">
        <v>211</v>
      </c>
      <c r="K134" s="240" t="n">
        <v>120</v>
      </c>
      <c r="L134" s="241"/>
      <c r="M134" s="241"/>
      <c r="N134" s="242" t="n">
        <f aca="false">ROUND(L134*K134,2)</f>
        <v>0</v>
      </c>
      <c r="O134" s="242"/>
      <c r="P134" s="242"/>
      <c r="Q134" s="242"/>
      <c r="R134" s="151"/>
      <c r="T134" s="243"/>
      <c r="U134" s="244" t="s">
        <v>39</v>
      </c>
      <c r="V134" s="245" t="n">
        <v>0.324</v>
      </c>
      <c r="W134" s="245" t="n">
        <f aca="false">V134*K134</f>
        <v>38.88</v>
      </c>
      <c r="X134" s="245" t="n">
        <v>5E-005</v>
      </c>
      <c r="Y134" s="245" t="n">
        <f aca="false">X134*K134</f>
        <v>0.006</v>
      </c>
      <c r="Z134" s="245" t="n">
        <v>0</v>
      </c>
      <c r="AA134" s="246" t="n">
        <f aca="false">Z134*K134</f>
        <v>0</v>
      </c>
      <c r="AR134" s="135" t="s">
        <v>212</v>
      </c>
      <c r="AT134" s="135" t="s">
        <v>208</v>
      </c>
      <c r="AU134" s="135" t="s">
        <v>84</v>
      </c>
      <c r="AY134" s="135" t="s">
        <v>207</v>
      </c>
      <c r="BE134" s="247" t="n">
        <f aca="false">IF(U134="základná",N134,0)</f>
        <v>0</v>
      </c>
      <c r="BF134" s="247" t="n">
        <f aca="false">IF(U134="znížená",N134,0)</f>
        <v>0</v>
      </c>
      <c r="BG134" s="247" t="n">
        <f aca="false">IF(U134="zákl. prenesená",N134,0)</f>
        <v>0</v>
      </c>
      <c r="BH134" s="247" t="n">
        <f aca="false">IF(U134="zníž. prenesená",N134,0)</f>
        <v>0</v>
      </c>
      <c r="BI134" s="247" t="n">
        <f aca="false">IF(U134="nulová",N134,0)</f>
        <v>0</v>
      </c>
      <c r="BJ134" s="135" t="s">
        <v>84</v>
      </c>
      <c r="BK134" s="248" t="n">
        <f aca="false">ROUND(L134*K134,3)</f>
        <v>0</v>
      </c>
      <c r="BL134" s="135" t="s">
        <v>212</v>
      </c>
      <c r="BM134" s="135" t="s">
        <v>437</v>
      </c>
      <c r="BO134" s="249"/>
    </row>
    <row r="135" s="146" customFormat="true" ht="31.5" hidden="false" customHeight="true" outlineLevel="0" collapsed="false">
      <c r="B135" s="147"/>
      <c r="C135" s="236" t="s">
        <v>224</v>
      </c>
      <c r="D135" s="236" t="s">
        <v>208</v>
      </c>
      <c r="E135" s="237" t="s">
        <v>225</v>
      </c>
      <c r="F135" s="238" t="s">
        <v>226</v>
      </c>
      <c r="G135" s="238"/>
      <c r="H135" s="238"/>
      <c r="I135" s="238"/>
      <c r="J135" s="239" t="s">
        <v>211</v>
      </c>
      <c r="K135" s="240" t="n">
        <v>10.584</v>
      </c>
      <c r="L135" s="241"/>
      <c r="M135" s="241"/>
      <c r="N135" s="242" t="n">
        <f aca="false">ROUND(L135*K135,2)</f>
        <v>0</v>
      </c>
      <c r="O135" s="242"/>
      <c r="P135" s="242"/>
      <c r="Q135" s="242"/>
      <c r="R135" s="151"/>
      <c r="T135" s="243"/>
      <c r="U135" s="244" t="s">
        <v>39</v>
      </c>
      <c r="V135" s="245" t="n">
        <v>0.406</v>
      </c>
      <c r="W135" s="245" t="n">
        <f aca="false">V135*K135</f>
        <v>4.297104</v>
      </c>
      <c r="X135" s="245" t="n">
        <v>0.02052</v>
      </c>
      <c r="Y135" s="245" t="n">
        <f aca="false">X135*K135</f>
        <v>0.21718368</v>
      </c>
      <c r="Z135" s="245" t="n">
        <v>0.27</v>
      </c>
      <c r="AA135" s="246" t="n">
        <f aca="false">Z135*K135</f>
        <v>2.85768</v>
      </c>
      <c r="AR135" s="135" t="s">
        <v>212</v>
      </c>
      <c r="AT135" s="135" t="s">
        <v>208</v>
      </c>
      <c r="AU135" s="135" t="s">
        <v>84</v>
      </c>
      <c r="AY135" s="135" t="s">
        <v>207</v>
      </c>
      <c r="BE135" s="247" t="n">
        <f aca="false">IF(U135="základná",N135,0)</f>
        <v>0</v>
      </c>
      <c r="BF135" s="247" t="n">
        <f aca="false">IF(U135="znížená",N135,0)</f>
        <v>0</v>
      </c>
      <c r="BG135" s="247" t="n">
        <f aca="false">IF(U135="zákl. prenesená",N135,0)</f>
        <v>0</v>
      </c>
      <c r="BH135" s="247" t="n">
        <f aca="false">IF(U135="zníž. prenesená",N135,0)</f>
        <v>0</v>
      </c>
      <c r="BI135" s="247" t="n">
        <f aca="false">IF(U135="nulová",N135,0)</f>
        <v>0</v>
      </c>
      <c r="BJ135" s="135" t="s">
        <v>84</v>
      </c>
      <c r="BK135" s="248" t="n">
        <f aca="false">ROUND(L135*K135,3)</f>
        <v>0</v>
      </c>
      <c r="BL135" s="135" t="s">
        <v>212</v>
      </c>
      <c r="BM135" s="135" t="s">
        <v>227</v>
      </c>
      <c r="BO135" s="249"/>
    </row>
    <row r="136" s="146" customFormat="true" ht="39" hidden="false" customHeight="true" outlineLevel="0" collapsed="false">
      <c r="B136" s="147"/>
      <c r="C136" s="236" t="s">
        <v>228</v>
      </c>
      <c r="D136" s="236" t="s">
        <v>208</v>
      </c>
      <c r="E136" s="237" t="s">
        <v>229</v>
      </c>
      <c r="F136" s="238" t="s">
        <v>230</v>
      </c>
      <c r="G136" s="238"/>
      <c r="H136" s="238"/>
      <c r="I136" s="238"/>
      <c r="J136" s="239" t="s">
        <v>231</v>
      </c>
      <c r="K136" s="240" t="n">
        <v>2.858</v>
      </c>
      <c r="L136" s="241"/>
      <c r="M136" s="241"/>
      <c r="N136" s="242" t="n">
        <f aca="false">ROUND(L136*K136,2)</f>
        <v>0</v>
      </c>
      <c r="O136" s="242"/>
      <c r="P136" s="242"/>
      <c r="Q136" s="242"/>
      <c r="R136" s="151"/>
      <c r="T136" s="243"/>
      <c r="U136" s="244" t="s">
        <v>39</v>
      </c>
      <c r="V136" s="245" t="n">
        <v>0.882</v>
      </c>
      <c r="W136" s="245" t="n">
        <f aca="false">V136*K136</f>
        <v>2.520756</v>
      </c>
      <c r="X136" s="245" t="n">
        <v>0</v>
      </c>
      <c r="Y136" s="245" t="n">
        <f aca="false">X136*K136</f>
        <v>0</v>
      </c>
      <c r="Z136" s="245" t="n">
        <v>0</v>
      </c>
      <c r="AA136" s="246" t="n">
        <f aca="false">Z136*K136</f>
        <v>0</v>
      </c>
      <c r="AR136" s="135" t="s">
        <v>212</v>
      </c>
      <c r="AT136" s="135" t="s">
        <v>208</v>
      </c>
      <c r="AU136" s="135" t="s">
        <v>84</v>
      </c>
      <c r="AY136" s="135" t="s">
        <v>207</v>
      </c>
      <c r="BE136" s="247" t="n">
        <f aca="false">IF(U136="základná",N136,0)</f>
        <v>0</v>
      </c>
      <c r="BF136" s="247" t="n">
        <f aca="false">IF(U136="znížená",N136,0)</f>
        <v>0</v>
      </c>
      <c r="BG136" s="247" t="n">
        <f aca="false">IF(U136="zákl. prenesená",N136,0)</f>
        <v>0</v>
      </c>
      <c r="BH136" s="247" t="n">
        <f aca="false">IF(U136="zníž. prenesená",N136,0)</f>
        <v>0</v>
      </c>
      <c r="BI136" s="247" t="n">
        <f aca="false">IF(U136="nulová",N136,0)</f>
        <v>0</v>
      </c>
      <c r="BJ136" s="135" t="s">
        <v>84</v>
      </c>
      <c r="BK136" s="248" t="n">
        <f aca="false">ROUND(L136*K136,3)</f>
        <v>0</v>
      </c>
      <c r="BL136" s="135" t="s">
        <v>212</v>
      </c>
      <c r="BM136" s="135" t="s">
        <v>232</v>
      </c>
      <c r="BO136" s="249"/>
    </row>
    <row r="137" s="146" customFormat="true" ht="38.25" hidden="false" customHeight="true" outlineLevel="0" collapsed="false">
      <c r="B137" s="147"/>
      <c r="C137" s="236" t="s">
        <v>233</v>
      </c>
      <c r="D137" s="236" t="s">
        <v>208</v>
      </c>
      <c r="E137" s="237" t="s">
        <v>234</v>
      </c>
      <c r="F137" s="238" t="s">
        <v>235</v>
      </c>
      <c r="G137" s="238"/>
      <c r="H137" s="238"/>
      <c r="I137" s="238"/>
      <c r="J137" s="239" t="s">
        <v>231</v>
      </c>
      <c r="K137" s="240" t="n">
        <v>22.864</v>
      </c>
      <c r="L137" s="241"/>
      <c r="M137" s="241"/>
      <c r="N137" s="242" t="n">
        <f aca="false">ROUND(L137*K137,2)</f>
        <v>0</v>
      </c>
      <c r="O137" s="242"/>
      <c r="P137" s="242"/>
      <c r="Q137" s="242"/>
      <c r="R137" s="151"/>
      <c r="T137" s="243"/>
      <c r="U137" s="244" t="s">
        <v>39</v>
      </c>
      <c r="V137" s="245" t="n">
        <v>0.618</v>
      </c>
      <c r="W137" s="245" t="n">
        <f aca="false">V137*K137</f>
        <v>14.129952</v>
      </c>
      <c r="X137" s="245" t="n">
        <v>0</v>
      </c>
      <c r="Y137" s="245" t="n">
        <f aca="false">X137*K137</f>
        <v>0</v>
      </c>
      <c r="Z137" s="245" t="n">
        <v>0</v>
      </c>
      <c r="AA137" s="246" t="n">
        <f aca="false">Z137*K137</f>
        <v>0</v>
      </c>
      <c r="AR137" s="135" t="s">
        <v>212</v>
      </c>
      <c r="AT137" s="135" t="s">
        <v>208</v>
      </c>
      <c r="AU137" s="135" t="s">
        <v>84</v>
      </c>
      <c r="AY137" s="135" t="s">
        <v>207</v>
      </c>
      <c r="BE137" s="247" t="n">
        <f aca="false">IF(U137="základná",N137,0)</f>
        <v>0</v>
      </c>
      <c r="BF137" s="247" t="n">
        <f aca="false">IF(U137="znížená",N137,0)</f>
        <v>0</v>
      </c>
      <c r="BG137" s="247" t="n">
        <f aca="false">IF(U137="zákl. prenesená",N137,0)</f>
        <v>0</v>
      </c>
      <c r="BH137" s="247" t="n">
        <f aca="false">IF(U137="zníž. prenesená",N137,0)</f>
        <v>0</v>
      </c>
      <c r="BI137" s="247" t="n">
        <f aca="false">IF(U137="nulová",N137,0)</f>
        <v>0</v>
      </c>
      <c r="BJ137" s="135" t="s">
        <v>84</v>
      </c>
      <c r="BK137" s="248" t="n">
        <f aca="false">ROUND(L137*K137,3)</f>
        <v>0</v>
      </c>
      <c r="BL137" s="135" t="s">
        <v>212</v>
      </c>
      <c r="BM137" s="135" t="s">
        <v>236</v>
      </c>
      <c r="BO137" s="249"/>
    </row>
    <row r="138" s="146" customFormat="true" ht="31.5" hidden="false" customHeight="true" outlineLevel="0" collapsed="false">
      <c r="B138" s="147"/>
      <c r="C138" s="236" t="s">
        <v>237</v>
      </c>
      <c r="D138" s="236" t="s">
        <v>208</v>
      </c>
      <c r="E138" s="237" t="s">
        <v>238</v>
      </c>
      <c r="F138" s="238" t="s">
        <v>239</v>
      </c>
      <c r="G138" s="238"/>
      <c r="H138" s="238"/>
      <c r="I138" s="238"/>
      <c r="J138" s="239" t="s">
        <v>231</v>
      </c>
      <c r="K138" s="240" t="n">
        <v>2.858</v>
      </c>
      <c r="L138" s="241"/>
      <c r="M138" s="241"/>
      <c r="N138" s="242" t="n">
        <f aca="false">ROUND(L138*K138,2)</f>
        <v>0</v>
      </c>
      <c r="O138" s="242"/>
      <c r="P138" s="242"/>
      <c r="Q138" s="242"/>
      <c r="R138" s="151"/>
      <c r="T138" s="243"/>
      <c r="U138" s="244" t="s">
        <v>39</v>
      </c>
      <c r="V138" s="245" t="n">
        <v>0.598</v>
      </c>
      <c r="W138" s="245" t="n">
        <f aca="false">V138*K138</f>
        <v>1.709084</v>
      </c>
      <c r="X138" s="245" t="n">
        <v>0</v>
      </c>
      <c r="Y138" s="245" t="n">
        <f aca="false">X138*K138</f>
        <v>0</v>
      </c>
      <c r="Z138" s="245" t="n">
        <v>0</v>
      </c>
      <c r="AA138" s="246" t="n">
        <f aca="false">Z138*K138</f>
        <v>0</v>
      </c>
      <c r="AR138" s="135" t="s">
        <v>212</v>
      </c>
      <c r="AT138" s="135" t="s">
        <v>208</v>
      </c>
      <c r="AU138" s="135" t="s">
        <v>84</v>
      </c>
      <c r="AY138" s="135" t="s">
        <v>207</v>
      </c>
      <c r="BE138" s="247" t="n">
        <f aca="false">IF(U138="základná",N138,0)</f>
        <v>0</v>
      </c>
      <c r="BF138" s="247" t="n">
        <f aca="false">IF(U138="znížená",N138,0)</f>
        <v>0</v>
      </c>
      <c r="BG138" s="247" t="n">
        <f aca="false">IF(U138="zákl. prenesená",N138,0)</f>
        <v>0</v>
      </c>
      <c r="BH138" s="247" t="n">
        <f aca="false">IF(U138="zníž. prenesená",N138,0)</f>
        <v>0</v>
      </c>
      <c r="BI138" s="247" t="n">
        <f aca="false">IF(U138="nulová",N138,0)</f>
        <v>0</v>
      </c>
      <c r="BJ138" s="135" t="s">
        <v>84</v>
      </c>
      <c r="BK138" s="248" t="n">
        <f aca="false">ROUND(L138*K138,3)</f>
        <v>0</v>
      </c>
      <c r="BL138" s="135" t="s">
        <v>212</v>
      </c>
      <c r="BM138" s="135" t="s">
        <v>240</v>
      </c>
      <c r="BO138" s="249"/>
    </row>
    <row r="139" s="146" customFormat="true" ht="31.5" hidden="false" customHeight="true" outlineLevel="0" collapsed="false">
      <c r="B139" s="147"/>
      <c r="C139" s="236" t="s">
        <v>241</v>
      </c>
      <c r="D139" s="236" t="s">
        <v>208</v>
      </c>
      <c r="E139" s="237" t="s">
        <v>242</v>
      </c>
      <c r="F139" s="238" t="s">
        <v>243</v>
      </c>
      <c r="G139" s="238"/>
      <c r="H139" s="238"/>
      <c r="I139" s="238"/>
      <c r="J139" s="239" t="s">
        <v>231</v>
      </c>
      <c r="K139" s="240" t="n">
        <v>25.722</v>
      </c>
      <c r="L139" s="241"/>
      <c r="M139" s="241"/>
      <c r="N139" s="242" t="n">
        <f aca="false">ROUND(L139*K139,2)</f>
        <v>0</v>
      </c>
      <c r="O139" s="242"/>
      <c r="P139" s="242"/>
      <c r="Q139" s="242"/>
      <c r="R139" s="151"/>
      <c r="T139" s="243"/>
      <c r="U139" s="244" t="s">
        <v>39</v>
      </c>
      <c r="V139" s="245" t="n">
        <v>0.007</v>
      </c>
      <c r="W139" s="245" t="n">
        <f aca="false">V139*K139</f>
        <v>0.180054</v>
      </c>
      <c r="X139" s="245" t="n">
        <v>0</v>
      </c>
      <c r="Y139" s="245" t="n">
        <f aca="false">X139*K139</f>
        <v>0</v>
      </c>
      <c r="Z139" s="245" t="n">
        <v>0</v>
      </c>
      <c r="AA139" s="246" t="n">
        <f aca="false">Z139*K139</f>
        <v>0</v>
      </c>
      <c r="AR139" s="135" t="s">
        <v>212</v>
      </c>
      <c r="AT139" s="135" t="s">
        <v>208</v>
      </c>
      <c r="AU139" s="135" t="s">
        <v>84</v>
      </c>
      <c r="AY139" s="135" t="s">
        <v>207</v>
      </c>
      <c r="BE139" s="247" t="n">
        <f aca="false">IF(U139="základná",N139,0)</f>
        <v>0</v>
      </c>
      <c r="BF139" s="247" t="n">
        <f aca="false">IF(U139="znížená",N139,0)</f>
        <v>0</v>
      </c>
      <c r="BG139" s="247" t="n">
        <f aca="false">IF(U139="zákl. prenesená",N139,0)</f>
        <v>0</v>
      </c>
      <c r="BH139" s="247" t="n">
        <f aca="false">IF(U139="zníž. prenesená",N139,0)</f>
        <v>0</v>
      </c>
      <c r="BI139" s="247" t="n">
        <f aca="false">IF(U139="nulová",N139,0)</f>
        <v>0</v>
      </c>
      <c r="BJ139" s="135" t="s">
        <v>84</v>
      </c>
      <c r="BK139" s="248" t="n">
        <f aca="false">ROUND(L139*K139,3)</f>
        <v>0</v>
      </c>
      <c r="BL139" s="135" t="s">
        <v>212</v>
      </c>
      <c r="BM139" s="135" t="s">
        <v>244</v>
      </c>
      <c r="BO139" s="249"/>
    </row>
    <row r="140" s="146" customFormat="true" ht="31.5" hidden="false" customHeight="true" outlineLevel="0" collapsed="false">
      <c r="B140" s="147"/>
      <c r="C140" s="236" t="s">
        <v>245</v>
      </c>
      <c r="D140" s="236" t="s">
        <v>208</v>
      </c>
      <c r="E140" s="237" t="s">
        <v>246</v>
      </c>
      <c r="F140" s="238" t="s">
        <v>247</v>
      </c>
      <c r="G140" s="238"/>
      <c r="H140" s="238"/>
      <c r="I140" s="238"/>
      <c r="J140" s="239" t="s">
        <v>231</v>
      </c>
      <c r="K140" s="240" t="n">
        <v>2.858</v>
      </c>
      <c r="L140" s="241"/>
      <c r="M140" s="241"/>
      <c r="N140" s="242" t="n">
        <f aca="false">ROUND(L140*K140,2)</f>
        <v>0</v>
      </c>
      <c r="O140" s="242"/>
      <c r="P140" s="242"/>
      <c r="Q140" s="242"/>
      <c r="R140" s="151"/>
      <c r="T140" s="243"/>
      <c r="U140" s="244" t="s">
        <v>39</v>
      </c>
      <c r="V140" s="245" t="n">
        <v>0.89</v>
      </c>
      <c r="W140" s="245" t="n">
        <f aca="false">V140*K140</f>
        <v>2.54362</v>
      </c>
      <c r="X140" s="245" t="n">
        <v>0</v>
      </c>
      <c r="Y140" s="245" t="n">
        <f aca="false">X140*K140</f>
        <v>0</v>
      </c>
      <c r="Z140" s="245" t="n">
        <v>0</v>
      </c>
      <c r="AA140" s="246" t="n">
        <f aca="false">Z140*K140</f>
        <v>0</v>
      </c>
      <c r="AR140" s="135" t="s">
        <v>212</v>
      </c>
      <c r="AT140" s="135" t="s">
        <v>208</v>
      </c>
      <c r="AU140" s="135" t="s">
        <v>84</v>
      </c>
      <c r="AY140" s="135" t="s">
        <v>207</v>
      </c>
      <c r="BE140" s="247" t="n">
        <f aca="false">IF(U140="základná",N140,0)</f>
        <v>0</v>
      </c>
      <c r="BF140" s="247" t="n">
        <f aca="false">IF(U140="znížená",N140,0)</f>
        <v>0</v>
      </c>
      <c r="BG140" s="247" t="n">
        <f aca="false">IF(U140="zákl. prenesená",N140,0)</f>
        <v>0</v>
      </c>
      <c r="BH140" s="247" t="n">
        <f aca="false">IF(U140="zníž. prenesená",N140,0)</f>
        <v>0</v>
      </c>
      <c r="BI140" s="247" t="n">
        <f aca="false">IF(U140="nulová",N140,0)</f>
        <v>0</v>
      </c>
      <c r="BJ140" s="135" t="s">
        <v>84</v>
      </c>
      <c r="BK140" s="248" t="n">
        <f aca="false">ROUND(L140*K140,3)</f>
        <v>0</v>
      </c>
      <c r="BL140" s="135" t="s">
        <v>212</v>
      </c>
      <c r="BM140" s="135" t="s">
        <v>248</v>
      </c>
      <c r="BO140" s="249"/>
    </row>
    <row r="141" s="146" customFormat="true" ht="31.5" hidden="false" customHeight="true" outlineLevel="0" collapsed="false">
      <c r="B141" s="147"/>
      <c r="C141" s="236" t="s">
        <v>249</v>
      </c>
      <c r="D141" s="236" t="s">
        <v>208</v>
      </c>
      <c r="E141" s="237" t="s">
        <v>250</v>
      </c>
      <c r="F141" s="238" t="s">
        <v>251</v>
      </c>
      <c r="G141" s="238"/>
      <c r="H141" s="238"/>
      <c r="I141" s="238"/>
      <c r="J141" s="239" t="s">
        <v>231</v>
      </c>
      <c r="K141" s="240" t="n">
        <v>2.858</v>
      </c>
      <c r="L141" s="241"/>
      <c r="M141" s="241"/>
      <c r="N141" s="242" t="n">
        <f aca="false">ROUND(L141*K141,2)</f>
        <v>0</v>
      </c>
      <c r="O141" s="242"/>
      <c r="P141" s="242"/>
      <c r="Q141" s="242"/>
      <c r="R141" s="151"/>
      <c r="T141" s="243"/>
      <c r="U141" s="244" t="s">
        <v>39</v>
      </c>
      <c r="V141" s="245" t="n">
        <v>0.1</v>
      </c>
      <c r="W141" s="245" t="n">
        <f aca="false">V141*K141</f>
        <v>0.2858</v>
      </c>
      <c r="X141" s="245" t="n">
        <v>0</v>
      </c>
      <c r="Y141" s="245" t="n">
        <f aca="false">X141*K141</f>
        <v>0</v>
      </c>
      <c r="Z141" s="245" t="n">
        <v>0</v>
      </c>
      <c r="AA141" s="246" t="n">
        <f aca="false">Z141*K141</f>
        <v>0</v>
      </c>
      <c r="AR141" s="135" t="s">
        <v>212</v>
      </c>
      <c r="AT141" s="135" t="s">
        <v>208</v>
      </c>
      <c r="AU141" s="135" t="s">
        <v>84</v>
      </c>
      <c r="AY141" s="135" t="s">
        <v>207</v>
      </c>
      <c r="BE141" s="247" t="n">
        <f aca="false">IF(U141="základná",N141,0)</f>
        <v>0</v>
      </c>
      <c r="BF141" s="247" t="n">
        <f aca="false">IF(U141="znížená",N141,0)</f>
        <v>0</v>
      </c>
      <c r="BG141" s="247" t="n">
        <f aca="false">IF(U141="zákl. prenesená",N141,0)</f>
        <v>0</v>
      </c>
      <c r="BH141" s="247" t="n">
        <f aca="false">IF(U141="zníž. prenesená",N141,0)</f>
        <v>0</v>
      </c>
      <c r="BI141" s="247" t="n">
        <f aca="false">IF(U141="nulová",N141,0)</f>
        <v>0</v>
      </c>
      <c r="BJ141" s="135" t="s">
        <v>84</v>
      </c>
      <c r="BK141" s="248" t="n">
        <f aca="false">ROUND(L141*K141,3)</f>
        <v>0</v>
      </c>
      <c r="BL141" s="135" t="s">
        <v>212</v>
      </c>
      <c r="BM141" s="135" t="s">
        <v>252</v>
      </c>
      <c r="BO141" s="249"/>
    </row>
    <row r="142" s="146" customFormat="true" ht="31.5" hidden="false" customHeight="true" outlineLevel="0" collapsed="false">
      <c r="B142" s="147"/>
      <c r="C142" s="236" t="s">
        <v>253</v>
      </c>
      <c r="D142" s="236" t="s">
        <v>208</v>
      </c>
      <c r="E142" s="237" t="s">
        <v>254</v>
      </c>
      <c r="F142" s="238" t="s">
        <v>255</v>
      </c>
      <c r="G142" s="238"/>
      <c r="H142" s="238"/>
      <c r="I142" s="238"/>
      <c r="J142" s="239" t="s">
        <v>231</v>
      </c>
      <c r="K142" s="240" t="n">
        <v>2.858</v>
      </c>
      <c r="L142" s="241"/>
      <c r="M142" s="241"/>
      <c r="N142" s="242" t="n">
        <f aca="false">ROUND(L142*K142,2)</f>
        <v>0</v>
      </c>
      <c r="O142" s="242"/>
      <c r="P142" s="242"/>
      <c r="Q142" s="242"/>
      <c r="R142" s="151"/>
      <c r="T142" s="243"/>
      <c r="U142" s="244" t="s">
        <v>39</v>
      </c>
      <c r="V142" s="245" t="n">
        <v>0.149</v>
      </c>
      <c r="W142" s="245" t="n">
        <f aca="false">V142*K142</f>
        <v>0.425842</v>
      </c>
      <c r="X142" s="245" t="n">
        <v>0</v>
      </c>
      <c r="Y142" s="245" t="n">
        <f aca="false">X142*K142</f>
        <v>0</v>
      </c>
      <c r="Z142" s="245" t="n">
        <v>0</v>
      </c>
      <c r="AA142" s="246" t="n">
        <f aca="false">Z142*K142</f>
        <v>0</v>
      </c>
      <c r="AR142" s="135" t="s">
        <v>212</v>
      </c>
      <c r="AT142" s="135" t="s">
        <v>208</v>
      </c>
      <c r="AU142" s="135" t="s">
        <v>84</v>
      </c>
      <c r="AY142" s="135" t="s">
        <v>207</v>
      </c>
      <c r="BE142" s="247" t="n">
        <f aca="false">IF(U142="základná",N142,0)</f>
        <v>0</v>
      </c>
      <c r="BF142" s="247" t="n">
        <f aca="false">IF(U142="znížená",N142,0)</f>
        <v>0</v>
      </c>
      <c r="BG142" s="247" t="n">
        <f aca="false">IF(U142="zákl. prenesená",N142,0)</f>
        <v>0</v>
      </c>
      <c r="BH142" s="247" t="n">
        <f aca="false">IF(U142="zníž. prenesená",N142,0)</f>
        <v>0</v>
      </c>
      <c r="BI142" s="247" t="n">
        <f aca="false">IF(U142="nulová",N142,0)</f>
        <v>0</v>
      </c>
      <c r="BJ142" s="135" t="s">
        <v>84</v>
      </c>
      <c r="BK142" s="248" t="n">
        <f aca="false">ROUND(L142*K142,3)</f>
        <v>0</v>
      </c>
      <c r="BL142" s="135" t="s">
        <v>212</v>
      </c>
      <c r="BM142" s="135" t="s">
        <v>256</v>
      </c>
      <c r="BO142" s="249"/>
    </row>
    <row r="143" s="146" customFormat="true" ht="31.5" hidden="false" customHeight="true" outlineLevel="0" collapsed="false">
      <c r="B143" s="147"/>
      <c r="C143" s="236" t="s">
        <v>257</v>
      </c>
      <c r="D143" s="236" t="s">
        <v>208</v>
      </c>
      <c r="E143" s="237" t="s">
        <v>258</v>
      </c>
      <c r="F143" s="238" t="s">
        <v>259</v>
      </c>
      <c r="G143" s="238"/>
      <c r="H143" s="238"/>
      <c r="I143" s="238"/>
      <c r="J143" s="239" t="s">
        <v>231</v>
      </c>
      <c r="K143" s="240" t="n">
        <v>2.858</v>
      </c>
      <c r="L143" s="241"/>
      <c r="M143" s="241"/>
      <c r="N143" s="242" t="n">
        <f aca="false">ROUND(L143*K143,2)</f>
        <v>0</v>
      </c>
      <c r="O143" s="242"/>
      <c r="P143" s="242"/>
      <c r="Q143" s="242"/>
      <c r="R143" s="151"/>
      <c r="T143" s="243"/>
      <c r="U143" s="244" t="s">
        <v>39</v>
      </c>
      <c r="V143" s="245" t="n">
        <v>0</v>
      </c>
      <c r="W143" s="245" t="n">
        <f aca="false">V143*K143</f>
        <v>0</v>
      </c>
      <c r="X143" s="245" t="n">
        <v>0</v>
      </c>
      <c r="Y143" s="245" t="n">
        <f aca="false">X143*K143</f>
        <v>0</v>
      </c>
      <c r="Z143" s="245" t="n">
        <v>0</v>
      </c>
      <c r="AA143" s="246" t="n">
        <f aca="false">Z143*K143</f>
        <v>0</v>
      </c>
      <c r="AR143" s="135" t="s">
        <v>212</v>
      </c>
      <c r="AT143" s="135" t="s">
        <v>208</v>
      </c>
      <c r="AU143" s="135" t="s">
        <v>84</v>
      </c>
      <c r="AY143" s="135" t="s">
        <v>207</v>
      </c>
      <c r="BE143" s="247" t="n">
        <f aca="false">IF(U143="základná",N143,0)</f>
        <v>0</v>
      </c>
      <c r="BF143" s="247" t="n">
        <f aca="false">IF(U143="znížená",N143,0)</f>
        <v>0</v>
      </c>
      <c r="BG143" s="247" t="n">
        <f aca="false">IF(U143="zákl. prenesená",N143,0)</f>
        <v>0</v>
      </c>
      <c r="BH143" s="247" t="n">
        <f aca="false">IF(U143="zníž. prenesená",N143,0)</f>
        <v>0</v>
      </c>
      <c r="BI143" s="247" t="n">
        <f aca="false">IF(U143="nulová",N143,0)</f>
        <v>0</v>
      </c>
      <c r="BJ143" s="135" t="s">
        <v>84</v>
      </c>
      <c r="BK143" s="248" t="n">
        <f aca="false">ROUND(L143*K143,3)</f>
        <v>0</v>
      </c>
      <c r="BL143" s="135" t="s">
        <v>212</v>
      </c>
      <c r="BM143" s="135" t="s">
        <v>260</v>
      </c>
      <c r="BO143" s="249"/>
    </row>
    <row r="144" s="222" customFormat="true" ht="29.85" hidden="false" customHeight="true" outlineLevel="0" collapsed="false">
      <c r="B144" s="223"/>
      <c r="C144" s="224"/>
      <c r="D144" s="234" t="s">
        <v>180</v>
      </c>
      <c r="E144" s="234"/>
      <c r="F144" s="234"/>
      <c r="G144" s="234"/>
      <c r="H144" s="234"/>
      <c r="I144" s="234"/>
      <c r="J144" s="234"/>
      <c r="K144" s="234"/>
      <c r="L144" s="250"/>
      <c r="M144" s="250"/>
      <c r="N144" s="251" t="n">
        <f aca="false">BK144</f>
        <v>0</v>
      </c>
      <c r="O144" s="251"/>
      <c r="P144" s="251"/>
      <c r="Q144" s="251"/>
      <c r="R144" s="227"/>
      <c r="T144" s="228"/>
      <c r="U144" s="224"/>
      <c r="V144" s="224"/>
      <c r="W144" s="229" t="n">
        <f aca="false">W145</f>
        <v>2.706837</v>
      </c>
      <c r="X144" s="224"/>
      <c r="Y144" s="229" t="n">
        <f aca="false">Y145</f>
        <v>0</v>
      </c>
      <c r="Z144" s="224"/>
      <c r="AA144" s="230" t="n">
        <f aca="false">AA145</f>
        <v>0</v>
      </c>
      <c r="AR144" s="231" t="s">
        <v>79</v>
      </c>
      <c r="AT144" s="232" t="s">
        <v>71</v>
      </c>
      <c r="AU144" s="232" t="s">
        <v>79</v>
      </c>
      <c r="AY144" s="231" t="s">
        <v>207</v>
      </c>
      <c r="BK144" s="233" t="n">
        <f aca="false">BK145</f>
        <v>0</v>
      </c>
      <c r="BO144" s="252"/>
    </row>
    <row r="145" s="146" customFormat="true" ht="31.5" hidden="false" customHeight="true" outlineLevel="0" collapsed="false">
      <c r="B145" s="147"/>
      <c r="C145" s="236" t="s">
        <v>261</v>
      </c>
      <c r="D145" s="236" t="s">
        <v>208</v>
      </c>
      <c r="E145" s="237" t="s">
        <v>262</v>
      </c>
      <c r="F145" s="238" t="s">
        <v>263</v>
      </c>
      <c r="G145" s="238"/>
      <c r="H145" s="238"/>
      <c r="I145" s="238"/>
      <c r="J145" s="239" t="s">
        <v>231</v>
      </c>
      <c r="K145" s="240" t="n">
        <v>1.099</v>
      </c>
      <c r="L145" s="241"/>
      <c r="M145" s="241"/>
      <c r="N145" s="242" t="n">
        <f aca="false">ROUND(L145*K145,2)</f>
        <v>0</v>
      </c>
      <c r="O145" s="242"/>
      <c r="P145" s="242"/>
      <c r="Q145" s="242"/>
      <c r="R145" s="151"/>
      <c r="T145" s="243"/>
      <c r="U145" s="244" t="s">
        <v>39</v>
      </c>
      <c r="V145" s="245" t="n">
        <v>2.463</v>
      </c>
      <c r="W145" s="245" t="n">
        <f aca="false">V145*K145</f>
        <v>2.706837</v>
      </c>
      <c r="X145" s="245" t="n">
        <v>0</v>
      </c>
      <c r="Y145" s="245" t="n">
        <f aca="false">X145*K145</f>
        <v>0</v>
      </c>
      <c r="Z145" s="245" t="n">
        <v>0</v>
      </c>
      <c r="AA145" s="246" t="n">
        <f aca="false">Z145*K145</f>
        <v>0</v>
      </c>
      <c r="AR145" s="135" t="s">
        <v>212</v>
      </c>
      <c r="AT145" s="135" t="s">
        <v>208</v>
      </c>
      <c r="AU145" s="135" t="s">
        <v>84</v>
      </c>
      <c r="AY145" s="135" t="s">
        <v>207</v>
      </c>
      <c r="BE145" s="247" t="n">
        <f aca="false">IF(U145="základná",N145,0)</f>
        <v>0</v>
      </c>
      <c r="BF145" s="247" t="n">
        <f aca="false">IF(U145="znížená",N145,0)</f>
        <v>0</v>
      </c>
      <c r="BG145" s="247" t="n">
        <f aca="false">IF(U145="zákl. prenesená",N145,0)</f>
        <v>0</v>
      </c>
      <c r="BH145" s="247" t="n">
        <f aca="false">IF(U145="zníž. prenesená",N145,0)</f>
        <v>0</v>
      </c>
      <c r="BI145" s="247" t="n">
        <f aca="false">IF(U145="nulová",N145,0)</f>
        <v>0</v>
      </c>
      <c r="BJ145" s="135" t="s">
        <v>84</v>
      </c>
      <c r="BK145" s="248" t="n">
        <f aca="false">ROUND(L145*K145,3)</f>
        <v>0</v>
      </c>
      <c r="BL145" s="135" t="s">
        <v>212</v>
      </c>
      <c r="BM145" s="135" t="s">
        <v>264</v>
      </c>
      <c r="BO145" s="249"/>
    </row>
    <row r="146" s="222" customFormat="true" ht="37.35" hidden="false" customHeight="true" outlineLevel="0" collapsed="false">
      <c r="B146" s="223"/>
      <c r="C146" s="224"/>
      <c r="D146" s="225" t="s">
        <v>181</v>
      </c>
      <c r="E146" s="225"/>
      <c r="F146" s="225"/>
      <c r="G146" s="225"/>
      <c r="H146" s="225"/>
      <c r="I146" s="225"/>
      <c r="J146" s="225"/>
      <c r="K146" s="225"/>
      <c r="L146" s="253"/>
      <c r="M146" s="253"/>
      <c r="N146" s="254" t="n">
        <f aca="false">BK146</f>
        <v>0</v>
      </c>
      <c r="O146" s="254"/>
      <c r="P146" s="254"/>
      <c r="Q146" s="254"/>
      <c r="R146" s="227"/>
      <c r="T146" s="228"/>
      <c r="U146" s="224"/>
      <c r="V146" s="224"/>
      <c r="W146" s="229" t="n">
        <f aca="false">W147+W151+W155+W158+W170+W179+W181+W184+W186</f>
        <v>63.50642</v>
      </c>
      <c r="X146" s="224"/>
      <c r="Y146" s="229" t="n">
        <f aca="false">Y147+Y151+Y155+Y158+Y170+Y179+Y181+Y184+Y186</f>
        <v>0.01341</v>
      </c>
      <c r="Z146" s="224"/>
      <c r="AA146" s="230" t="n">
        <f aca="false">AA147+AA151+AA155+AA158+AA170+AA179+AA181+AA184+AA186</f>
        <v>0</v>
      </c>
      <c r="AR146" s="231" t="s">
        <v>84</v>
      </c>
      <c r="AT146" s="232" t="s">
        <v>71</v>
      </c>
      <c r="AU146" s="232" t="s">
        <v>72</v>
      </c>
      <c r="AY146" s="231" t="s">
        <v>207</v>
      </c>
      <c r="BK146" s="233" t="n">
        <f aca="false">BK147+BK151+BK155+BK158+BK170+BK179+BK181+BK184+BK186</f>
        <v>0</v>
      </c>
      <c r="BO146" s="252"/>
    </row>
    <row r="147" s="222" customFormat="true" ht="19.9" hidden="false" customHeight="true" outlineLevel="0" collapsed="false">
      <c r="B147" s="223"/>
      <c r="C147" s="224"/>
      <c r="D147" s="234" t="s">
        <v>435</v>
      </c>
      <c r="E147" s="234"/>
      <c r="F147" s="234"/>
      <c r="G147" s="234"/>
      <c r="H147" s="234"/>
      <c r="I147" s="234"/>
      <c r="J147" s="234"/>
      <c r="K147" s="234"/>
      <c r="L147" s="250"/>
      <c r="M147" s="250"/>
      <c r="N147" s="235" t="n">
        <f aca="false">BK147</f>
        <v>0</v>
      </c>
      <c r="O147" s="235"/>
      <c r="P147" s="235"/>
      <c r="Q147" s="235"/>
      <c r="R147" s="227"/>
      <c r="T147" s="228"/>
      <c r="U147" s="224"/>
      <c r="V147" s="224"/>
      <c r="W147" s="229" t="n">
        <f aca="false">SUM(W148:W150)</f>
        <v>2.53</v>
      </c>
      <c r="X147" s="224"/>
      <c r="Y147" s="229" t="n">
        <f aca="false">SUM(Y148:Y150)</f>
        <v>0</v>
      </c>
      <c r="Z147" s="224"/>
      <c r="AA147" s="230" t="n">
        <f aca="false">SUM(AA148:AA150)</f>
        <v>0</v>
      </c>
      <c r="AR147" s="231" t="s">
        <v>84</v>
      </c>
      <c r="AT147" s="232" t="s">
        <v>71</v>
      </c>
      <c r="AU147" s="232" t="s">
        <v>79</v>
      </c>
      <c r="AY147" s="231" t="s">
        <v>207</v>
      </c>
      <c r="BK147" s="233" t="n">
        <f aca="false">SUM(BK148:BK150)</f>
        <v>0</v>
      </c>
      <c r="BO147" s="252"/>
    </row>
    <row r="148" s="146" customFormat="true" ht="31.5" hidden="false" customHeight="true" outlineLevel="0" collapsed="false">
      <c r="B148" s="147"/>
      <c r="C148" s="236" t="s">
        <v>265</v>
      </c>
      <c r="D148" s="236" t="s">
        <v>208</v>
      </c>
      <c r="E148" s="237" t="s">
        <v>438</v>
      </c>
      <c r="F148" s="238" t="s">
        <v>439</v>
      </c>
      <c r="G148" s="238"/>
      <c r="H148" s="238"/>
      <c r="I148" s="238"/>
      <c r="J148" s="239" t="s">
        <v>268</v>
      </c>
      <c r="K148" s="240" t="n">
        <v>23</v>
      </c>
      <c r="L148" s="241"/>
      <c r="M148" s="241"/>
      <c r="N148" s="242" t="n">
        <f aca="false">ROUND(L148*K148,2)</f>
        <v>0</v>
      </c>
      <c r="O148" s="242"/>
      <c r="P148" s="242"/>
      <c r="Q148" s="242"/>
      <c r="R148" s="151"/>
      <c r="T148" s="243"/>
      <c r="U148" s="244" t="s">
        <v>39</v>
      </c>
      <c r="V148" s="245" t="n">
        <v>0.055</v>
      </c>
      <c r="W148" s="245" t="n">
        <f aca="false">V148*K148</f>
        <v>1.265</v>
      </c>
      <c r="X148" s="245" t="n">
        <v>0</v>
      </c>
      <c r="Y148" s="245" t="n">
        <f aca="false">X148*K148</f>
        <v>0</v>
      </c>
      <c r="Z148" s="245" t="n">
        <v>0</v>
      </c>
      <c r="AA148" s="246" t="n">
        <f aca="false">Z148*K148</f>
        <v>0</v>
      </c>
      <c r="AR148" s="135" t="s">
        <v>269</v>
      </c>
      <c r="AT148" s="135" t="s">
        <v>208</v>
      </c>
      <c r="AU148" s="135" t="s">
        <v>84</v>
      </c>
      <c r="AY148" s="135" t="s">
        <v>207</v>
      </c>
      <c r="BE148" s="247" t="n">
        <f aca="false">IF(U148="základná",N148,0)</f>
        <v>0</v>
      </c>
      <c r="BF148" s="247" t="n">
        <f aca="false">IF(U148="znížená",N148,0)</f>
        <v>0</v>
      </c>
      <c r="BG148" s="247" t="n">
        <f aca="false">IF(U148="zákl. prenesená",N148,0)</f>
        <v>0</v>
      </c>
      <c r="BH148" s="247" t="n">
        <f aca="false">IF(U148="zníž. prenesená",N148,0)</f>
        <v>0</v>
      </c>
      <c r="BI148" s="247" t="n">
        <f aca="false">IF(U148="nulová",N148,0)</f>
        <v>0</v>
      </c>
      <c r="BJ148" s="135" t="s">
        <v>84</v>
      </c>
      <c r="BK148" s="248" t="n">
        <f aca="false">ROUND(L148*K148,3)</f>
        <v>0</v>
      </c>
      <c r="BL148" s="135" t="s">
        <v>269</v>
      </c>
      <c r="BM148" s="135" t="s">
        <v>440</v>
      </c>
      <c r="BO148" s="249"/>
    </row>
    <row r="149" s="146" customFormat="true" ht="22.5" hidden="false" customHeight="true" outlineLevel="0" collapsed="false">
      <c r="B149" s="147"/>
      <c r="C149" s="236" t="s">
        <v>269</v>
      </c>
      <c r="D149" s="236" t="s">
        <v>208</v>
      </c>
      <c r="E149" s="237" t="s">
        <v>271</v>
      </c>
      <c r="F149" s="238" t="s">
        <v>272</v>
      </c>
      <c r="G149" s="238"/>
      <c r="H149" s="238"/>
      <c r="I149" s="238"/>
      <c r="J149" s="239" t="s">
        <v>268</v>
      </c>
      <c r="K149" s="240" t="n">
        <v>23</v>
      </c>
      <c r="L149" s="241"/>
      <c r="M149" s="241"/>
      <c r="N149" s="242" t="n">
        <f aca="false">ROUND(L149*K149,2)</f>
        <v>0</v>
      </c>
      <c r="O149" s="242"/>
      <c r="P149" s="242"/>
      <c r="Q149" s="242"/>
      <c r="R149" s="151"/>
      <c r="T149" s="243"/>
      <c r="U149" s="244" t="s">
        <v>39</v>
      </c>
      <c r="V149" s="245" t="n">
        <v>0.055</v>
      </c>
      <c r="W149" s="245" t="n">
        <f aca="false">V149*K149</f>
        <v>1.265</v>
      </c>
      <c r="X149" s="245" t="n">
        <v>0</v>
      </c>
      <c r="Y149" s="245" t="n">
        <f aca="false">X149*K149</f>
        <v>0</v>
      </c>
      <c r="Z149" s="245" t="n">
        <v>0</v>
      </c>
      <c r="AA149" s="246" t="n">
        <f aca="false">Z149*K149</f>
        <v>0</v>
      </c>
      <c r="AR149" s="135" t="s">
        <v>269</v>
      </c>
      <c r="AT149" s="135" t="s">
        <v>208</v>
      </c>
      <c r="AU149" s="135" t="s">
        <v>84</v>
      </c>
      <c r="AY149" s="135" t="s">
        <v>207</v>
      </c>
      <c r="BE149" s="247" t="n">
        <f aca="false">IF(U149="základná",N149,0)</f>
        <v>0</v>
      </c>
      <c r="BF149" s="247" t="n">
        <f aca="false">IF(U149="znížená",N149,0)</f>
        <v>0</v>
      </c>
      <c r="BG149" s="247" t="n">
        <f aca="false">IF(U149="zákl. prenesená",N149,0)</f>
        <v>0</v>
      </c>
      <c r="BH149" s="247" t="n">
        <f aca="false">IF(U149="zníž. prenesená",N149,0)</f>
        <v>0</v>
      </c>
      <c r="BI149" s="247" t="n">
        <f aca="false">IF(U149="nulová",N149,0)</f>
        <v>0</v>
      </c>
      <c r="BJ149" s="135" t="s">
        <v>84</v>
      </c>
      <c r="BK149" s="248" t="n">
        <f aca="false">ROUND(L149*K149,3)</f>
        <v>0</v>
      </c>
      <c r="BL149" s="135" t="s">
        <v>269</v>
      </c>
      <c r="BM149" s="135" t="s">
        <v>441</v>
      </c>
      <c r="BO149" s="249"/>
    </row>
    <row r="150" s="146" customFormat="true" ht="22.5" hidden="false" customHeight="true" outlineLevel="0" collapsed="false">
      <c r="B150" s="147"/>
      <c r="C150" s="236" t="s">
        <v>274</v>
      </c>
      <c r="D150" s="236" t="s">
        <v>208</v>
      </c>
      <c r="E150" s="237" t="s">
        <v>275</v>
      </c>
      <c r="F150" s="238" t="s">
        <v>276</v>
      </c>
      <c r="G150" s="238"/>
      <c r="H150" s="238"/>
      <c r="I150" s="238"/>
      <c r="J150" s="239" t="s">
        <v>277</v>
      </c>
      <c r="K150" s="240" t="n">
        <v>2.806</v>
      </c>
      <c r="L150" s="241"/>
      <c r="M150" s="241"/>
      <c r="N150" s="242" t="n">
        <f aca="false">ROUND(L150*K150,2)</f>
        <v>0</v>
      </c>
      <c r="O150" s="242"/>
      <c r="P150" s="242"/>
      <c r="Q150" s="242"/>
      <c r="R150" s="151"/>
      <c r="T150" s="243"/>
      <c r="U150" s="244" t="s">
        <v>39</v>
      </c>
      <c r="V150" s="245" t="n">
        <v>0</v>
      </c>
      <c r="W150" s="245" t="n">
        <f aca="false">V150*K150</f>
        <v>0</v>
      </c>
      <c r="X150" s="245" t="n">
        <v>0</v>
      </c>
      <c r="Y150" s="245" t="n">
        <f aca="false">X150*K150</f>
        <v>0</v>
      </c>
      <c r="Z150" s="245" t="n">
        <v>0</v>
      </c>
      <c r="AA150" s="246" t="n">
        <f aca="false">Z150*K150</f>
        <v>0</v>
      </c>
      <c r="AR150" s="135" t="s">
        <v>269</v>
      </c>
      <c r="AT150" s="135" t="s">
        <v>208</v>
      </c>
      <c r="AU150" s="135" t="s">
        <v>84</v>
      </c>
      <c r="AY150" s="135" t="s">
        <v>207</v>
      </c>
      <c r="BE150" s="247" t="n">
        <f aca="false">IF(U150="základná",N150,0)</f>
        <v>0</v>
      </c>
      <c r="BF150" s="247" t="n">
        <f aca="false">IF(U150="znížená",N150,0)</f>
        <v>0</v>
      </c>
      <c r="BG150" s="247" t="n">
        <f aca="false">IF(U150="zákl. prenesená",N150,0)</f>
        <v>0</v>
      </c>
      <c r="BH150" s="247" t="n">
        <f aca="false">IF(U150="zníž. prenesená",N150,0)</f>
        <v>0</v>
      </c>
      <c r="BI150" s="247" t="n">
        <f aca="false">IF(U150="nulová",N150,0)</f>
        <v>0</v>
      </c>
      <c r="BJ150" s="135" t="s">
        <v>84</v>
      </c>
      <c r="BK150" s="248" t="n">
        <f aca="false">ROUND(L150*K150,3)</f>
        <v>0</v>
      </c>
      <c r="BL150" s="135" t="s">
        <v>269</v>
      </c>
      <c r="BM150" s="135" t="s">
        <v>442</v>
      </c>
      <c r="BO150" s="249"/>
    </row>
    <row r="151" s="222" customFormat="true" ht="29.85" hidden="false" customHeight="true" outlineLevel="0" collapsed="false">
      <c r="B151" s="223"/>
      <c r="C151" s="224"/>
      <c r="D151" s="234" t="s">
        <v>183</v>
      </c>
      <c r="E151" s="234"/>
      <c r="F151" s="234"/>
      <c r="G151" s="234"/>
      <c r="H151" s="234"/>
      <c r="I151" s="234"/>
      <c r="J151" s="234"/>
      <c r="K151" s="234"/>
      <c r="L151" s="250"/>
      <c r="M151" s="250"/>
      <c r="N151" s="251" t="n">
        <f aca="false">BK151</f>
        <v>0</v>
      </c>
      <c r="O151" s="251"/>
      <c r="P151" s="251"/>
      <c r="Q151" s="251"/>
      <c r="R151" s="227"/>
      <c r="T151" s="228"/>
      <c r="U151" s="224"/>
      <c r="V151" s="224"/>
      <c r="W151" s="229" t="n">
        <f aca="false">SUM(W152:W154)</f>
        <v>40.885</v>
      </c>
      <c r="X151" s="224"/>
      <c r="Y151" s="229" t="n">
        <f aca="false">SUM(Y152:Y154)</f>
        <v>0</v>
      </c>
      <c r="Z151" s="224"/>
      <c r="AA151" s="230" t="n">
        <f aca="false">SUM(AA152:AA154)</f>
        <v>0</v>
      </c>
      <c r="AR151" s="231" t="s">
        <v>84</v>
      </c>
      <c r="AT151" s="232" t="s">
        <v>71</v>
      </c>
      <c r="AU151" s="232" t="s">
        <v>79</v>
      </c>
      <c r="AY151" s="231" t="s">
        <v>207</v>
      </c>
      <c r="BK151" s="233" t="n">
        <f aca="false">SUM(BK152:BK154)</f>
        <v>0</v>
      </c>
      <c r="BO151" s="252"/>
    </row>
    <row r="152" s="146" customFormat="true" ht="31.5" hidden="false" customHeight="true" outlineLevel="0" collapsed="false">
      <c r="B152" s="147"/>
      <c r="C152" s="236" t="s">
        <v>279</v>
      </c>
      <c r="D152" s="236" t="s">
        <v>208</v>
      </c>
      <c r="E152" s="237" t="s">
        <v>280</v>
      </c>
      <c r="F152" s="238" t="s">
        <v>281</v>
      </c>
      <c r="G152" s="238"/>
      <c r="H152" s="238"/>
      <c r="I152" s="238"/>
      <c r="J152" s="239" t="s">
        <v>282</v>
      </c>
      <c r="K152" s="240" t="n">
        <v>1</v>
      </c>
      <c r="L152" s="241"/>
      <c r="M152" s="241"/>
      <c r="N152" s="242" t="n">
        <f aca="false">ROUND(L152*K152,2)</f>
        <v>0</v>
      </c>
      <c r="O152" s="242"/>
      <c r="P152" s="242"/>
      <c r="Q152" s="242"/>
      <c r="R152" s="151"/>
      <c r="T152" s="243"/>
      <c r="U152" s="244" t="s">
        <v>39</v>
      </c>
      <c r="V152" s="245" t="n">
        <v>1.105</v>
      </c>
      <c r="W152" s="245" t="n">
        <f aca="false">V152*K152</f>
        <v>1.105</v>
      </c>
      <c r="X152" s="245" t="n">
        <v>0</v>
      </c>
      <c r="Y152" s="245" t="n">
        <f aca="false">X152*K152</f>
        <v>0</v>
      </c>
      <c r="Z152" s="245" t="n">
        <v>0</v>
      </c>
      <c r="AA152" s="246" t="n">
        <f aca="false">Z152*K152</f>
        <v>0</v>
      </c>
      <c r="AR152" s="135" t="s">
        <v>269</v>
      </c>
      <c r="AT152" s="135" t="s">
        <v>208</v>
      </c>
      <c r="AU152" s="135" t="s">
        <v>84</v>
      </c>
      <c r="AY152" s="135" t="s">
        <v>207</v>
      </c>
      <c r="BE152" s="247" t="n">
        <f aca="false">IF(U152="základná",N152,0)</f>
        <v>0</v>
      </c>
      <c r="BF152" s="247" t="n">
        <f aca="false">IF(U152="znížená",N152,0)</f>
        <v>0</v>
      </c>
      <c r="BG152" s="247" t="n">
        <f aca="false">IF(U152="zákl. prenesená",N152,0)</f>
        <v>0</v>
      </c>
      <c r="BH152" s="247" t="n">
        <f aca="false">IF(U152="zníž. prenesená",N152,0)</f>
        <v>0</v>
      </c>
      <c r="BI152" s="247" t="n">
        <f aca="false">IF(U152="nulová",N152,0)</f>
        <v>0</v>
      </c>
      <c r="BJ152" s="135" t="s">
        <v>84</v>
      </c>
      <c r="BK152" s="248" t="n">
        <f aca="false">ROUND(L152*K152,3)</f>
        <v>0</v>
      </c>
      <c r="BL152" s="135" t="s">
        <v>269</v>
      </c>
      <c r="BM152" s="135" t="s">
        <v>443</v>
      </c>
      <c r="BO152" s="249"/>
    </row>
    <row r="153" s="146" customFormat="true" ht="31.5" hidden="false" customHeight="true" outlineLevel="0" collapsed="false">
      <c r="B153" s="147"/>
      <c r="C153" s="236" t="s">
        <v>284</v>
      </c>
      <c r="D153" s="236" t="s">
        <v>208</v>
      </c>
      <c r="E153" s="237" t="s">
        <v>285</v>
      </c>
      <c r="F153" s="238" t="s">
        <v>286</v>
      </c>
      <c r="G153" s="238"/>
      <c r="H153" s="238"/>
      <c r="I153" s="238"/>
      <c r="J153" s="239" t="s">
        <v>282</v>
      </c>
      <c r="K153" s="240" t="n">
        <v>18</v>
      </c>
      <c r="L153" s="241"/>
      <c r="M153" s="241"/>
      <c r="N153" s="242" t="n">
        <f aca="false">ROUND(L153*K153,2)</f>
        <v>0</v>
      </c>
      <c r="O153" s="242"/>
      <c r="P153" s="242"/>
      <c r="Q153" s="242"/>
      <c r="R153" s="151"/>
      <c r="T153" s="243"/>
      <c r="U153" s="244" t="s">
        <v>39</v>
      </c>
      <c r="V153" s="245" t="n">
        <v>1.105</v>
      </c>
      <c r="W153" s="245" t="n">
        <f aca="false">V153*K153</f>
        <v>19.89</v>
      </c>
      <c r="X153" s="245" t="n">
        <v>0</v>
      </c>
      <c r="Y153" s="245" t="n">
        <f aca="false">X153*K153</f>
        <v>0</v>
      </c>
      <c r="Z153" s="245" t="n">
        <v>0</v>
      </c>
      <c r="AA153" s="246" t="n">
        <f aca="false">Z153*K153</f>
        <v>0</v>
      </c>
      <c r="AR153" s="135" t="s">
        <v>269</v>
      </c>
      <c r="AT153" s="135" t="s">
        <v>208</v>
      </c>
      <c r="AU153" s="135" t="s">
        <v>84</v>
      </c>
      <c r="AY153" s="135" t="s">
        <v>207</v>
      </c>
      <c r="BE153" s="247" t="n">
        <f aca="false">IF(U153="základná",N153,0)</f>
        <v>0</v>
      </c>
      <c r="BF153" s="247" t="n">
        <f aca="false">IF(U153="znížená",N153,0)</f>
        <v>0</v>
      </c>
      <c r="BG153" s="247" t="n">
        <f aca="false">IF(U153="zákl. prenesená",N153,0)</f>
        <v>0</v>
      </c>
      <c r="BH153" s="247" t="n">
        <f aca="false">IF(U153="zníž. prenesená",N153,0)</f>
        <v>0</v>
      </c>
      <c r="BI153" s="247" t="n">
        <f aca="false">IF(U153="nulová",N153,0)</f>
        <v>0</v>
      </c>
      <c r="BJ153" s="135" t="s">
        <v>84</v>
      </c>
      <c r="BK153" s="248" t="n">
        <f aca="false">ROUND(L153*K153,3)</f>
        <v>0</v>
      </c>
      <c r="BL153" s="135" t="s">
        <v>269</v>
      </c>
      <c r="BM153" s="135" t="s">
        <v>444</v>
      </c>
      <c r="BO153" s="249"/>
    </row>
    <row r="154" s="146" customFormat="true" ht="31.5" hidden="false" customHeight="true" outlineLevel="0" collapsed="false">
      <c r="B154" s="147"/>
      <c r="C154" s="236" t="s">
        <v>9</v>
      </c>
      <c r="D154" s="236" t="s">
        <v>208</v>
      </c>
      <c r="E154" s="237" t="s">
        <v>288</v>
      </c>
      <c r="F154" s="238" t="s">
        <v>289</v>
      </c>
      <c r="G154" s="238"/>
      <c r="H154" s="238"/>
      <c r="I154" s="238"/>
      <c r="J154" s="239" t="s">
        <v>282</v>
      </c>
      <c r="K154" s="240" t="n">
        <v>18</v>
      </c>
      <c r="L154" s="241"/>
      <c r="M154" s="241"/>
      <c r="N154" s="242" t="n">
        <f aca="false">ROUND(L154*K154,2)</f>
        <v>0</v>
      </c>
      <c r="O154" s="242"/>
      <c r="P154" s="242"/>
      <c r="Q154" s="242"/>
      <c r="R154" s="151"/>
      <c r="T154" s="243"/>
      <c r="U154" s="244" t="s">
        <v>39</v>
      </c>
      <c r="V154" s="245" t="n">
        <v>1.105</v>
      </c>
      <c r="W154" s="245" t="n">
        <f aca="false">V154*K154</f>
        <v>19.89</v>
      </c>
      <c r="X154" s="245" t="n">
        <v>0</v>
      </c>
      <c r="Y154" s="245" t="n">
        <f aca="false">X154*K154</f>
        <v>0</v>
      </c>
      <c r="Z154" s="245" t="n">
        <v>0</v>
      </c>
      <c r="AA154" s="246" t="n">
        <f aca="false">Z154*K154</f>
        <v>0</v>
      </c>
      <c r="AR154" s="135" t="s">
        <v>269</v>
      </c>
      <c r="AT154" s="135" t="s">
        <v>208</v>
      </c>
      <c r="AU154" s="135" t="s">
        <v>84</v>
      </c>
      <c r="AY154" s="135" t="s">
        <v>207</v>
      </c>
      <c r="BE154" s="247" t="n">
        <f aca="false">IF(U154="základná",N154,0)</f>
        <v>0</v>
      </c>
      <c r="BF154" s="247" t="n">
        <f aca="false">IF(U154="znížená",N154,0)</f>
        <v>0</v>
      </c>
      <c r="BG154" s="247" t="n">
        <f aca="false">IF(U154="zákl. prenesená",N154,0)</f>
        <v>0</v>
      </c>
      <c r="BH154" s="247" t="n">
        <f aca="false">IF(U154="zníž. prenesená",N154,0)</f>
        <v>0</v>
      </c>
      <c r="BI154" s="247" t="n">
        <f aca="false">IF(U154="nulová",N154,0)</f>
        <v>0</v>
      </c>
      <c r="BJ154" s="135" t="s">
        <v>84</v>
      </c>
      <c r="BK154" s="248" t="n">
        <f aca="false">ROUND(L154*K154,3)</f>
        <v>0</v>
      </c>
      <c r="BL154" s="135" t="s">
        <v>269</v>
      </c>
      <c r="BM154" s="135" t="s">
        <v>445</v>
      </c>
      <c r="BO154" s="249"/>
    </row>
    <row r="155" s="222" customFormat="true" ht="29.85" hidden="false" customHeight="true" outlineLevel="0" collapsed="false">
      <c r="B155" s="223"/>
      <c r="C155" s="224"/>
      <c r="D155" s="234" t="s">
        <v>184</v>
      </c>
      <c r="E155" s="234"/>
      <c r="F155" s="234"/>
      <c r="G155" s="234"/>
      <c r="H155" s="234"/>
      <c r="I155" s="234"/>
      <c r="J155" s="234"/>
      <c r="K155" s="234"/>
      <c r="L155" s="250"/>
      <c r="M155" s="250"/>
      <c r="N155" s="251" t="n">
        <f aca="false">BK155</f>
        <v>0</v>
      </c>
      <c r="O155" s="251"/>
      <c r="P155" s="251"/>
      <c r="Q155" s="251"/>
      <c r="R155" s="227"/>
      <c r="T155" s="228"/>
      <c r="U155" s="224"/>
      <c r="V155" s="224"/>
      <c r="W155" s="229" t="n">
        <f aca="false">SUM(W156:W157)</f>
        <v>9.95</v>
      </c>
      <c r="X155" s="224"/>
      <c r="Y155" s="229" t="n">
        <f aca="false">SUM(Y156:Y157)</f>
        <v>0</v>
      </c>
      <c r="Z155" s="224"/>
      <c r="AA155" s="230" t="n">
        <f aca="false">SUM(AA156:AA157)</f>
        <v>0</v>
      </c>
      <c r="AR155" s="231" t="s">
        <v>84</v>
      </c>
      <c r="AT155" s="232" t="s">
        <v>71</v>
      </c>
      <c r="AU155" s="232" t="s">
        <v>79</v>
      </c>
      <c r="AY155" s="231" t="s">
        <v>207</v>
      </c>
      <c r="BK155" s="233" t="n">
        <f aca="false">SUM(BK156:BK157)</f>
        <v>0</v>
      </c>
      <c r="BO155" s="252"/>
    </row>
    <row r="156" s="146" customFormat="true" ht="22.5" hidden="false" customHeight="true" outlineLevel="0" collapsed="false">
      <c r="B156" s="147"/>
      <c r="C156" s="236" t="s">
        <v>291</v>
      </c>
      <c r="D156" s="236" t="s">
        <v>208</v>
      </c>
      <c r="E156" s="237" t="s">
        <v>292</v>
      </c>
      <c r="F156" s="238" t="s">
        <v>293</v>
      </c>
      <c r="G156" s="238"/>
      <c r="H156" s="238"/>
      <c r="I156" s="238"/>
      <c r="J156" s="239" t="s">
        <v>268</v>
      </c>
      <c r="K156" s="240" t="n">
        <v>23</v>
      </c>
      <c r="L156" s="241"/>
      <c r="M156" s="241"/>
      <c r="N156" s="242" t="n">
        <f aca="false">ROUND(L156*K156,2)</f>
        <v>0</v>
      </c>
      <c r="O156" s="242"/>
      <c r="P156" s="242"/>
      <c r="Q156" s="242"/>
      <c r="R156" s="151"/>
      <c r="T156" s="243"/>
      <c r="U156" s="244" t="s">
        <v>39</v>
      </c>
      <c r="V156" s="245" t="n">
        <v>0.39</v>
      </c>
      <c r="W156" s="245" t="n">
        <f aca="false">V156*K156</f>
        <v>8.97</v>
      </c>
      <c r="X156" s="245" t="n">
        <v>0</v>
      </c>
      <c r="Y156" s="245" t="n">
        <f aca="false">X156*K156</f>
        <v>0</v>
      </c>
      <c r="Z156" s="245" t="n">
        <v>0</v>
      </c>
      <c r="AA156" s="246" t="n">
        <f aca="false">Z156*K156</f>
        <v>0</v>
      </c>
      <c r="AR156" s="135" t="s">
        <v>269</v>
      </c>
      <c r="AT156" s="135" t="s">
        <v>208</v>
      </c>
      <c r="AU156" s="135" t="s">
        <v>84</v>
      </c>
      <c r="AY156" s="135" t="s">
        <v>207</v>
      </c>
      <c r="BE156" s="247" t="n">
        <f aca="false">IF(U156="základná",N156,0)</f>
        <v>0</v>
      </c>
      <c r="BF156" s="247" t="n">
        <f aca="false">IF(U156="znížená",N156,0)</f>
        <v>0</v>
      </c>
      <c r="BG156" s="247" t="n">
        <f aca="false">IF(U156="zákl. prenesená",N156,0)</f>
        <v>0</v>
      </c>
      <c r="BH156" s="247" t="n">
        <f aca="false">IF(U156="zníž. prenesená",N156,0)</f>
        <v>0</v>
      </c>
      <c r="BI156" s="247" t="n">
        <f aca="false">IF(U156="nulová",N156,0)</f>
        <v>0</v>
      </c>
      <c r="BJ156" s="135" t="s">
        <v>84</v>
      </c>
      <c r="BK156" s="248" t="n">
        <f aca="false">ROUND(L156*K156,3)</f>
        <v>0</v>
      </c>
      <c r="BL156" s="135" t="s">
        <v>269</v>
      </c>
      <c r="BM156" s="135" t="s">
        <v>446</v>
      </c>
      <c r="BO156" s="249"/>
    </row>
    <row r="157" s="146" customFormat="true" ht="22.5" hidden="false" customHeight="true" outlineLevel="0" collapsed="false">
      <c r="B157" s="147"/>
      <c r="C157" s="236" t="s">
        <v>295</v>
      </c>
      <c r="D157" s="236" t="s">
        <v>208</v>
      </c>
      <c r="E157" s="237" t="s">
        <v>296</v>
      </c>
      <c r="F157" s="238" t="s">
        <v>276</v>
      </c>
      <c r="G157" s="238"/>
      <c r="H157" s="238"/>
      <c r="I157" s="238"/>
      <c r="J157" s="239" t="s">
        <v>231</v>
      </c>
      <c r="K157" s="240" t="n">
        <v>0.7</v>
      </c>
      <c r="L157" s="241"/>
      <c r="M157" s="241"/>
      <c r="N157" s="242" t="n">
        <f aca="false">ROUND(L157*K157,2)</f>
        <v>0</v>
      </c>
      <c r="O157" s="242"/>
      <c r="P157" s="242"/>
      <c r="Q157" s="242"/>
      <c r="R157" s="151"/>
      <c r="T157" s="243"/>
      <c r="U157" s="244" t="s">
        <v>39</v>
      </c>
      <c r="V157" s="245" t="n">
        <v>1.4</v>
      </c>
      <c r="W157" s="245" t="n">
        <f aca="false">V157*K157</f>
        <v>0.98</v>
      </c>
      <c r="X157" s="245" t="n">
        <v>0</v>
      </c>
      <c r="Y157" s="245" t="n">
        <f aca="false">X157*K157</f>
        <v>0</v>
      </c>
      <c r="Z157" s="245" t="n">
        <v>0</v>
      </c>
      <c r="AA157" s="246" t="n">
        <f aca="false">Z157*K157</f>
        <v>0</v>
      </c>
      <c r="AR157" s="135" t="s">
        <v>269</v>
      </c>
      <c r="AT157" s="135" t="s">
        <v>208</v>
      </c>
      <c r="AU157" s="135" t="s">
        <v>84</v>
      </c>
      <c r="AY157" s="135" t="s">
        <v>207</v>
      </c>
      <c r="BE157" s="247" t="n">
        <f aca="false">IF(U157="základná",N157,0)</f>
        <v>0</v>
      </c>
      <c r="BF157" s="247" t="n">
        <f aca="false">IF(U157="znížená",N157,0)</f>
        <v>0</v>
      </c>
      <c r="BG157" s="247" t="n">
        <f aca="false">IF(U157="zákl. prenesená",N157,0)</f>
        <v>0</v>
      </c>
      <c r="BH157" s="247" t="n">
        <f aca="false">IF(U157="zníž. prenesená",N157,0)</f>
        <v>0</v>
      </c>
      <c r="BI157" s="247" t="n">
        <f aca="false">IF(U157="nulová",N157,0)</f>
        <v>0</v>
      </c>
      <c r="BJ157" s="135" t="s">
        <v>84</v>
      </c>
      <c r="BK157" s="248" t="n">
        <f aca="false">ROUND(L157*K157,3)</f>
        <v>0</v>
      </c>
      <c r="BL157" s="135" t="s">
        <v>269</v>
      </c>
      <c r="BM157" s="135" t="s">
        <v>447</v>
      </c>
      <c r="BO157" s="249"/>
    </row>
    <row r="158" s="222" customFormat="true" ht="29.85" hidden="false" customHeight="true" outlineLevel="0" collapsed="false">
      <c r="B158" s="223"/>
      <c r="C158" s="224"/>
      <c r="D158" s="234" t="s">
        <v>436</v>
      </c>
      <c r="E158" s="234"/>
      <c r="F158" s="234"/>
      <c r="G158" s="234"/>
      <c r="H158" s="234"/>
      <c r="I158" s="234"/>
      <c r="J158" s="234"/>
      <c r="K158" s="234"/>
      <c r="L158" s="250"/>
      <c r="M158" s="250"/>
      <c r="N158" s="251" t="n">
        <f aca="false">BK158</f>
        <v>0</v>
      </c>
      <c r="O158" s="251"/>
      <c r="P158" s="251"/>
      <c r="Q158" s="251"/>
      <c r="R158" s="227"/>
      <c r="T158" s="228"/>
      <c r="U158" s="224"/>
      <c r="V158" s="224"/>
      <c r="W158" s="229" t="n">
        <f aca="false">SUM(W159:W169)</f>
        <v>0</v>
      </c>
      <c r="X158" s="224"/>
      <c r="Y158" s="229" t="n">
        <f aca="false">SUM(Y159:Y169)</f>
        <v>0</v>
      </c>
      <c r="Z158" s="224"/>
      <c r="AA158" s="230" t="n">
        <f aca="false">SUM(AA159:AA169)</f>
        <v>0</v>
      </c>
      <c r="AR158" s="231" t="s">
        <v>84</v>
      </c>
      <c r="AT158" s="232" t="s">
        <v>71</v>
      </c>
      <c r="AU158" s="232" t="s">
        <v>79</v>
      </c>
      <c r="AY158" s="231" t="s">
        <v>207</v>
      </c>
      <c r="BK158" s="233" t="n">
        <f aca="false">SUM(BK159:BK169)</f>
        <v>0</v>
      </c>
      <c r="BO158" s="252"/>
    </row>
    <row r="159" s="146" customFormat="true" ht="22.5" hidden="false" customHeight="true" outlineLevel="0" collapsed="false">
      <c r="B159" s="147"/>
      <c r="C159" s="236" t="s">
        <v>298</v>
      </c>
      <c r="D159" s="236" t="s">
        <v>208</v>
      </c>
      <c r="E159" s="237" t="s">
        <v>299</v>
      </c>
      <c r="F159" s="238" t="s">
        <v>300</v>
      </c>
      <c r="G159" s="238"/>
      <c r="H159" s="238"/>
      <c r="I159" s="238"/>
      <c r="J159" s="239" t="s">
        <v>268</v>
      </c>
      <c r="K159" s="240" t="n">
        <v>17.5</v>
      </c>
      <c r="L159" s="241"/>
      <c r="M159" s="241"/>
      <c r="N159" s="242" t="n">
        <f aca="false">ROUND(L159*K159,2)</f>
        <v>0</v>
      </c>
      <c r="O159" s="242"/>
      <c r="P159" s="242"/>
      <c r="Q159" s="242"/>
      <c r="R159" s="151"/>
      <c r="T159" s="243"/>
      <c r="U159" s="244" t="s">
        <v>39</v>
      </c>
      <c r="V159" s="245" t="n">
        <v>0</v>
      </c>
      <c r="W159" s="245" t="n">
        <f aca="false">V159*K159</f>
        <v>0</v>
      </c>
      <c r="X159" s="245" t="n">
        <v>0</v>
      </c>
      <c r="Y159" s="245" t="n">
        <f aca="false">X159*K159</f>
        <v>0</v>
      </c>
      <c r="Z159" s="245" t="n">
        <v>0</v>
      </c>
      <c r="AA159" s="246" t="n">
        <f aca="false">Z159*K159</f>
        <v>0</v>
      </c>
      <c r="AR159" s="135" t="s">
        <v>269</v>
      </c>
      <c r="AT159" s="135" t="s">
        <v>208</v>
      </c>
      <c r="AU159" s="135" t="s">
        <v>84</v>
      </c>
      <c r="AY159" s="135" t="s">
        <v>207</v>
      </c>
      <c r="BE159" s="247" t="n">
        <f aca="false">IF(U159="základná",N159,0)</f>
        <v>0</v>
      </c>
      <c r="BF159" s="247" t="n">
        <f aca="false">IF(U159="znížená",N159,0)</f>
        <v>0</v>
      </c>
      <c r="BG159" s="247" t="n">
        <f aca="false">IF(U159="zákl. prenesená",N159,0)</f>
        <v>0</v>
      </c>
      <c r="BH159" s="247" t="n">
        <f aca="false">IF(U159="zníž. prenesená",N159,0)</f>
        <v>0</v>
      </c>
      <c r="BI159" s="247" t="n">
        <f aca="false">IF(U159="nulová",N159,0)</f>
        <v>0</v>
      </c>
      <c r="BJ159" s="135" t="s">
        <v>84</v>
      </c>
      <c r="BK159" s="248" t="n">
        <f aca="false">ROUND(L159*K159,3)</f>
        <v>0</v>
      </c>
      <c r="BL159" s="135" t="s">
        <v>269</v>
      </c>
      <c r="BM159" s="135" t="s">
        <v>448</v>
      </c>
      <c r="BO159" s="249"/>
    </row>
    <row r="160" s="146" customFormat="true" ht="22.5" hidden="false" customHeight="true" outlineLevel="0" collapsed="false">
      <c r="B160" s="147"/>
      <c r="C160" s="236" t="s">
        <v>302</v>
      </c>
      <c r="D160" s="236" t="s">
        <v>208</v>
      </c>
      <c r="E160" s="237" t="s">
        <v>303</v>
      </c>
      <c r="F160" s="238" t="s">
        <v>304</v>
      </c>
      <c r="G160" s="238"/>
      <c r="H160" s="238"/>
      <c r="I160" s="238"/>
      <c r="J160" s="239" t="s">
        <v>268</v>
      </c>
      <c r="K160" s="240" t="n">
        <v>12</v>
      </c>
      <c r="L160" s="241"/>
      <c r="M160" s="241"/>
      <c r="N160" s="242" t="n">
        <f aca="false">ROUND(L160*K160,2)</f>
        <v>0</v>
      </c>
      <c r="O160" s="242"/>
      <c r="P160" s="242"/>
      <c r="Q160" s="242"/>
      <c r="R160" s="151"/>
      <c r="T160" s="243"/>
      <c r="U160" s="244" t="s">
        <v>39</v>
      </c>
      <c r="V160" s="245" t="n">
        <v>0</v>
      </c>
      <c r="W160" s="245" t="n">
        <f aca="false">V160*K160</f>
        <v>0</v>
      </c>
      <c r="X160" s="245" t="n">
        <v>0</v>
      </c>
      <c r="Y160" s="245" t="n">
        <f aca="false">X160*K160</f>
        <v>0</v>
      </c>
      <c r="Z160" s="245" t="n">
        <v>0</v>
      </c>
      <c r="AA160" s="246" t="n">
        <f aca="false">Z160*K160</f>
        <v>0</v>
      </c>
      <c r="AR160" s="135" t="s">
        <v>269</v>
      </c>
      <c r="AT160" s="135" t="s">
        <v>208</v>
      </c>
      <c r="AU160" s="135" t="s">
        <v>84</v>
      </c>
      <c r="AY160" s="135" t="s">
        <v>207</v>
      </c>
      <c r="BE160" s="247" t="n">
        <f aca="false">IF(U160="základná",N160,0)</f>
        <v>0</v>
      </c>
      <c r="BF160" s="247" t="n">
        <f aca="false">IF(U160="znížená",N160,0)</f>
        <v>0</v>
      </c>
      <c r="BG160" s="247" t="n">
        <f aca="false">IF(U160="zákl. prenesená",N160,0)</f>
        <v>0</v>
      </c>
      <c r="BH160" s="247" t="n">
        <f aca="false">IF(U160="zníž. prenesená",N160,0)</f>
        <v>0</v>
      </c>
      <c r="BI160" s="247" t="n">
        <f aca="false">IF(U160="nulová",N160,0)</f>
        <v>0</v>
      </c>
      <c r="BJ160" s="135" t="s">
        <v>84</v>
      </c>
      <c r="BK160" s="248" t="n">
        <f aca="false">ROUND(L160*K160,3)</f>
        <v>0</v>
      </c>
      <c r="BL160" s="135" t="s">
        <v>269</v>
      </c>
      <c r="BM160" s="135" t="s">
        <v>449</v>
      </c>
      <c r="BO160" s="249"/>
    </row>
    <row r="161" s="146" customFormat="true" ht="22.5" hidden="false" customHeight="true" outlineLevel="0" collapsed="false">
      <c r="B161" s="147"/>
      <c r="C161" s="236" t="s">
        <v>306</v>
      </c>
      <c r="D161" s="236" t="s">
        <v>208</v>
      </c>
      <c r="E161" s="237" t="s">
        <v>307</v>
      </c>
      <c r="F161" s="238" t="s">
        <v>308</v>
      </c>
      <c r="G161" s="238"/>
      <c r="H161" s="238"/>
      <c r="I161" s="238"/>
      <c r="J161" s="239" t="s">
        <v>268</v>
      </c>
      <c r="K161" s="240" t="n">
        <v>21.5</v>
      </c>
      <c r="L161" s="241"/>
      <c r="M161" s="241"/>
      <c r="N161" s="242" t="n">
        <f aca="false">ROUND(L161*K161,2)</f>
        <v>0</v>
      </c>
      <c r="O161" s="242"/>
      <c r="P161" s="242"/>
      <c r="Q161" s="242"/>
      <c r="R161" s="151"/>
      <c r="T161" s="243"/>
      <c r="U161" s="244" t="s">
        <v>39</v>
      </c>
      <c r="V161" s="245" t="n">
        <v>0</v>
      </c>
      <c r="W161" s="245" t="n">
        <f aca="false">V161*K161</f>
        <v>0</v>
      </c>
      <c r="X161" s="245" t="n">
        <v>0</v>
      </c>
      <c r="Y161" s="245" t="n">
        <f aca="false">X161*K161</f>
        <v>0</v>
      </c>
      <c r="Z161" s="245" t="n">
        <v>0</v>
      </c>
      <c r="AA161" s="246" t="n">
        <f aca="false">Z161*K161</f>
        <v>0</v>
      </c>
      <c r="AR161" s="135" t="s">
        <v>269</v>
      </c>
      <c r="AT161" s="135" t="s">
        <v>208</v>
      </c>
      <c r="AU161" s="135" t="s">
        <v>84</v>
      </c>
      <c r="AY161" s="135" t="s">
        <v>207</v>
      </c>
      <c r="BE161" s="247" t="n">
        <f aca="false">IF(U161="základná",N161,0)</f>
        <v>0</v>
      </c>
      <c r="BF161" s="247" t="n">
        <f aca="false">IF(U161="znížená",N161,0)</f>
        <v>0</v>
      </c>
      <c r="BG161" s="247" t="n">
        <f aca="false">IF(U161="zákl. prenesená",N161,0)</f>
        <v>0</v>
      </c>
      <c r="BH161" s="247" t="n">
        <f aca="false">IF(U161="zníž. prenesená",N161,0)</f>
        <v>0</v>
      </c>
      <c r="BI161" s="247" t="n">
        <f aca="false">IF(U161="nulová",N161,0)</f>
        <v>0</v>
      </c>
      <c r="BJ161" s="135" t="s">
        <v>84</v>
      </c>
      <c r="BK161" s="248" t="n">
        <f aca="false">ROUND(L161*K161,3)</f>
        <v>0</v>
      </c>
      <c r="BL161" s="135" t="s">
        <v>269</v>
      </c>
      <c r="BM161" s="135" t="s">
        <v>450</v>
      </c>
      <c r="BO161" s="249"/>
    </row>
    <row r="162" s="146" customFormat="true" ht="22.5" hidden="false" customHeight="true" outlineLevel="0" collapsed="false">
      <c r="B162" s="147"/>
      <c r="C162" s="236" t="s">
        <v>310</v>
      </c>
      <c r="D162" s="236" t="s">
        <v>208</v>
      </c>
      <c r="E162" s="237" t="s">
        <v>311</v>
      </c>
      <c r="F162" s="238" t="s">
        <v>312</v>
      </c>
      <c r="G162" s="238"/>
      <c r="H162" s="238"/>
      <c r="I162" s="238"/>
      <c r="J162" s="239" t="s">
        <v>268</v>
      </c>
      <c r="K162" s="240" t="n">
        <v>6</v>
      </c>
      <c r="L162" s="241"/>
      <c r="M162" s="241"/>
      <c r="N162" s="242" t="n">
        <f aca="false">ROUND(L162*K162,2)</f>
        <v>0</v>
      </c>
      <c r="O162" s="242"/>
      <c r="P162" s="242"/>
      <c r="Q162" s="242"/>
      <c r="R162" s="151"/>
      <c r="T162" s="243"/>
      <c r="U162" s="244" t="s">
        <v>39</v>
      </c>
      <c r="V162" s="245" t="n">
        <v>0</v>
      </c>
      <c r="W162" s="245" t="n">
        <f aca="false">V162*K162</f>
        <v>0</v>
      </c>
      <c r="X162" s="245" t="n">
        <v>0</v>
      </c>
      <c r="Y162" s="245" t="n">
        <f aca="false">X162*K162</f>
        <v>0</v>
      </c>
      <c r="Z162" s="245" t="n">
        <v>0</v>
      </c>
      <c r="AA162" s="246" t="n">
        <f aca="false">Z162*K162</f>
        <v>0</v>
      </c>
      <c r="AR162" s="135" t="s">
        <v>269</v>
      </c>
      <c r="AT162" s="135" t="s">
        <v>208</v>
      </c>
      <c r="AU162" s="135" t="s">
        <v>84</v>
      </c>
      <c r="AY162" s="135" t="s">
        <v>207</v>
      </c>
      <c r="BE162" s="247" t="n">
        <f aca="false">IF(U162="základná",N162,0)</f>
        <v>0</v>
      </c>
      <c r="BF162" s="247" t="n">
        <f aca="false">IF(U162="znížená",N162,0)</f>
        <v>0</v>
      </c>
      <c r="BG162" s="247" t="n">
        <f aca="false">IF(U162="zákl. prenesená",N162,0)</f>
        <v>0</v>
      </c>
      <c r="BH162" s="247" t="n">
        <f aca="false">IF(U162="zníž. prenesená",N162,0)</f>
        <v>0</v>
      </c>
      <c r="BI162" s="247" t="n">
        <f aca="false">IF(U162="nulová",N162,0)</f>
        <v>0</v>
      </c>
      <c r="BJ162" s="135" t="s">
        <v>84</v>
      </c>
      <c r="BK162" s="248" t="n">
        <f aca="false">ROUND(L162*K162,3)</f>
        <v>0</v>
      </c>
      <c r="BL162" s="135" t="s">
        <v>269</v>
      </c>
      <c r="BM162" s="135" t="s">
        <v>451</v>
      </c>
      <c r="BO162" s="249"/>
    </row>
    <row r="163" s="146" customFormat="true" ht="22.5" hidden="false" customHeight="true" outlineLevel="0" collapsed="false">
      <c r="B163" s="147"/>
      <c r="C163" s="236" t="s">
        <v>314</v>
      </c>
      <c r="D163" s="236" t="s">
        <v>208</v>
      </c>
      <c r="E163" s="237" t="s">
        <v>315</v>
      </c>
      <c r="F163" s="238" t="s">
        <v>316</v>
      </c>
      <c r="G163" s="238"/>
      <c r="H163" s="238"/>
      <c r="I163" s="238"/>
      <c r="J163" s="239" t="s">
        <v>268</v>
      </c>
      <c r="K163" s="240" t="n">
        <v>57</v>
      </c>
      <c r="L163" s="241"/>
      <c r="M163" s="241"/>
      <c r="N163" s="242" t="n">
        <f aca="false">ROUND(L163*K163,2)</f>
        <v>0</v>
      </c>
      <c r="O163" s="242"/>
      <c r="P163" s="242"/>
      <c r="Q163" s="242"/>
      <c r="R163" s="151"/>
      <c r="T163" s="243"/>
      <c r="U163" s="244" t="s">
        <v>39</v>
      </c>
      <c r="V163" s="245" t="n">
        <v>0</v>
      </c>
      <c r="W163" s="245" t="n">
        <f aca="false">V163*K163</f>
        <v>0</v>
      </c>
      <c r="X163" s="245" t="n">
        <v>0</v>
      </c>
      <c r="Y163" s="245" t="n">
        <f aca="false">X163*K163</f>
        <v>0</v>
      </c>
      <c r="Z163" s="245" t="n">
        <v>0</v>
      </c>
      <c r="AA163" s="246" t="n">
        <f aca="false">Z163*K163</f>
        <v>0</v>
      </c>
      <c r="AR163" s="135" t="s">
        <v>269</v>
      </c>
      <c r="AT163" s="135" t="s">
        <v>208</v>
      </c>
      <c r="AU163" s="135" t="s">
        <v>84</v>
      </c>
      <c r="AY163" s="135" t="s">
        <v>207</v>
      </c>
      <c r="BE163" s="247" t="n">
        <f aca="false">IF(U163="základná",N163,0)</f>
        <v>0</v>
      </c>
      <c r="BF163" s="247" t="n">
        <f aca="false">IF(U163="znížená",N163,0)</f>
        <v>0</v>
      </c>
      <c r="BG163" s="247" t="n">
        <f aca="false">IF(U163="zákl. prenesená",N163,0)</f>
        <v>0</v>
      </c>
      <c r="BH163" s="247" t="n">
        <f aca="false">IF(U163="zníž. prenesená",N163,0)</f>
        <v>0</v>
      </c>
      <c r="BI163" s="247" t="n">
        <f aca="false">IF(U163="nulová",N163,0)</f>
        <v>0</v>
      </c>
      <c r="BJ163" s="135" t="s">
        <v>84</v>
      </c>
      <c r="BK163" s="248" t="n">
        <f aca="false">ROUND(L163*K163,3)</f>
        <v>0</v>
      </c>
      <c r="BL163" s="135" t="s">
        <v>269</v>
      </c>
      <c r="BM163" s="135" t="s">
        <v>452</v>
      </c>
      <c r="BO163" s="249"/>
    </row>
    <row r="164" s="146" customFormat="true" ht="22.5" hidden="false" customHeight="true" outlineLevel="0" collapsed="false">
      <c r="B164" s="147"/>
      <c r="C164" s="236" t="s">
        <v>318</v>
      </c>
      <c r="D164" s="236" t="s">
        <v>208</v>
      </c>
      <c r="E164" s="237" t="s">
        <v>319</v>
      </c>
      <c r="F164" s="238" t="s">
        <v>320</v>
      </c>
      <c r="G164" s="238"/>
      <c r="H164" s="238"/>
      <c r="I164" s="238"/>
      <c r="J164" s="239" t="s">
        <v>268</v>
      </c>
      <c r="K164" s="240" t="n">
        <v>57</v>
      </c>
      <c r="L164" s="241"/>
      <c r="M164" s="241"/>
      <c r="N164" s="242" t="n">
        <f aca="false">ROUND(L164*K164,2)</f>
        <v>0</v>
      </c>
      <c r="O164" s="242"/>
      <c r="P164" s="242"/>
      <c r="Q164" s="242"/>
      <c r="R164" s="151"/>
      <c r="T164" s="243"/>
      <c r="U164" s="244" t="s">
        <v>39</v>
      </c>
      <c r="V164" s="245" t="n">
        <v>0</v>
      </c>
      <c r="W164" s="245" t="n">
        <f aca="false">V164*K164</f>
        <v>0</v>
      </c>
      <c r="X164" s="245" t="n">
        <v>0</v>
      </c>
      <c r="Y164" s="245" t="n">
        <f aca="false">X164*K164</f>
        <v>0</v>
      </c>
      <c r="Z164" s="245" t="n">
        <v>0</v>
      </c>
      <c r="AA164" s="246" t="n">
        <f aca="false">Z164*K164</f>
        <v>0</v>
      </c>
      <c r="AR164" s="135" t="s">
        <v>269</v>
      </c>
      <c r="AT164" s="135" t="s">
        <v>208</v>
      </c>
      <c r="AU164" s="135" t="s">
        <v>84</v>
      </c>
      <c r="AY164" s="135" t="s">
        <v>207</v>
      </c>
      <c r="BE164" s="247" t="n">
        <f aca="false">IF(U164="základná",N164,0)</f>
        <v>0</v>
      </c>
      <c r="BF164" s="247" t="n">
        <f aca="false">IF(U164="znížená",N164,0)</f>
        <v>0</v>
      </c>
      <c r="BG164" s="247" t="n">
        <f aca="false">IF(U164="zákl. prenesená",N164,0)</f>
        <v>0</v>
      </c>
      <c r="BH164" s="247" t="n">
        <f aca="false">IF(U164="zníž. prenesená",N164,0)</f>
        <v>0</v>
      </c>
      <c r="BI164" s="247" t="n">
        <f aca="false">IF(U164="nulová",N164,0)</f>
        <v>0</v>
      </c>
      <c r="BJ164" s="135" t="s">
        <v>84</v>
      </c>
      <c r="BK164" s="248" t="n">
        <f aca="false">ROUND(L164*K164,3)</f>
        <v>0</v>
      </c>
      <c r="BL164" s="135" t="s">
        <v>269</v>
      </c>
      <c r="BM164" s="135" t="s">
        <v>453</v>
      </c>
      <c r="BO164" s="249"/>
    </row>
    <row r="165" s="146" customFormat="true" ht="31.5" hidden="false" customHeight="true" outlineLevel="0" collapsed="false">
      <c r="B165" s="147"/>
      <c r="C165" s="236" t="s">
        <v>322</v>
      </c>
      <c r="D165" s="236" t="s">
        <v>208</v>
      </c>
      <c r="E165" s="237" t="s">
        <v>323</v>
      </c>
      <c r="F165" s="238" t="s">
        <v>324</v>
      </c>
      <c r="G165" s="238"/>
      <c r="H165" s="238"/>
      <c r="I165" s="238"/>
      <c r="J165" s="239" t="s">
        <v>282</v>
      </c>
      <c r="K165" s="240" t="n">
        <v>12</v>
      </c>
      <c r="L165" s="241"/>
      <c r="M165" s="241"/>
      <c r="N165" s="242" t="n">
        <f aca="false">ROUND(L165*K165,2)</f>
        <v>0</v>
      </c>
      <c r="O165" s="242"/>
      <c r="P165" s="242"/>
      <c r="Q165" s="242"/>
      <c r="R165" s="151"/>
      <c r="T165" s="243"/>
      <c r="U165" s="244" t="s">
        <v>39</v>
      </c>
      <c r="V165" s="245" t="n">
        <v>0</v>
      </c>
      <c r="W165" s="245" t="n">
        <f aca="false">V165*K165</f>
        <v>0</v>
      </c>
      <c r="X165" s="245" t="n">
        <v>0</v>
      </c>
      <c r="Y165" s="245" t="n">
        <f aca="false">X165*K165</f>
        <v>0</v>
      </c>
      <c r="Z165" s="245" t="n">
        <v>0</v>
      </c>
      <c r="AA165" s="246" t="n">
        <f aca="false">Z165*K165</f>
        <v>0</v>
      </c>
      <c r="AR165" s="135" t="s">
        <v>269</v>
      </c>
      <c r="AT165" s="135" t="s">
        <v>208</v>
      </c>
      <c r="AU165" s="135" t="s">
        <v>84</v>
      </c>
      <c r="AY165" s="135" t="s">
        <v>207</v>
      </c>
      <c r="BE165" s="247" t="n">
        <f aca="false">IF(U165="základná",N165,0)</f>
        <v>0</v>
      </c>
      <c r="BF165" s="247" t="n">
        <f aca="false">IF(U165="znížená",N165,0)</f>
        <v>0</v>
      </c>
      <c r="BG165" s="247" t="n">
        <f aca="false">IF(U165="zákl. prenesená",N165,0)</f>
        <v>0</v>
      </c>
      <c r="BH165" s="247" t="n">
        <f aca="false">IF(U165="zníž. prenesená",N165,0)</f>
        <v>0</v>
      </c>
      <c r="BI165" s="247" t="n">
        <f aca="false">IF(U165="nulová",N165,0)</f>
        <v>0</v>
      </c>
      <c r="BJ165" s="135" t="s">
        <v>84</v>
      </c>
      <c r="BK165" s="248" t="n">
        <f aca="false">ROUND(L165*K165,3)</f>
        <v>0</v>
      </c>
      <c r="BL165" s="135" t="s">
        <v>269</v>
      </c>
      <c r="BM165" s="135" t="s">
        <v>454</v>
      </c>
      <c r="BO165" s="249"/>
    </row>
    <row r="166" s="146" customFormat="true" ht="31.5" hidden="false" customHeight="true" outlineLevel="0" collapsed="false">
      <c r="B166" s="147"/>
      <c r="C166" s="236" t="s">
        <v>326</v>
      </c>
      <c r="D166" s="236" t="s">
        <v>208</v>
      </c>
      <c r="E166" s="237" t="s">
        <v>327</v>
      </c>
      <c r="F166" s="238" t="s">
        <v>328</v>
      </c>
      <c r="G166" s="238"/>
      <c r="H166" s="238"/>
      <c r="I166" s="238"/>
      <c r="J166" s="239" t="s">
        <v>282</v>
      </c>
      <c r="K166" s="240" t="n">
        <v>12</v>
      </c>
      <c r="L166" s="241"/>
      <c r="M166" s="241"/>
      <c r="N166" s="242" t="n">
        <f aca="false">ROUND(L166*K166,2)</f>
        <v>0</v>
      </c>
      <c r="O166" s="242"/>
      <c r="P166" s="242"/>
      <c r="Q166" s="242"/>
      <c r="R166" s="151"/>
      <c r="T166" s="243"/>
      <c r="U166" s="244" t="s">
        <v>39</v>
      </c>
      <c r="V166" s="245" t="n">
        <v>0</v>
      </c>
      <c r="W166" s="245" t="n">
        <f aca="false">V166*K166</f>
        <v>0</v>
      </c>
      <c r="X166" s="245" t="n">
        <v>0</v>
      </c>
      <c r="Y166" s="245" t="n">
        <f aca="false">X166*K166</f>
        <v>0</v>
      </c>
      <c r="Z166" s="245" t="n">
        <v>0</v>
      </c>
      <c r="AA166" s="246" t="n">
        <f aca="false">Z166*K166</f>
        <v>0</v>
      </c>
      <c r="AR166" s="135" t="s">
        <v>269</v>
      </c>
      <c r="AT166" s="135" t="s">
        <v>208</v>
      </c>
      <c r="AU166" s="135" t="s">
        <v>84</v>
      </c>
      <c r="AY166" s="135" t="s">
        <v>207</v>
      </c>
      <c r="BE166" s="247" t="n">
        <f aca="false">IF(U166="základná",N166,0)</f>
        <v>0</v>
      </c>
      <c r="BF166" s="247" t="n">
        <f aca="false">IF(U166="znížená",N166,0)</f>
        <v>0</v>
      </c>
      <c r="BG166" s="247" t="n">
        <f aca="false">IF(U166="zákl. prenesená",N166,0)</f>
        <v>0</v>
      </c>
      <c r="BH166" s="247" t="n">
        <f aca="false">IF(U166="zníž. prenesená",N166,0)</f>
        <v>0</v>
      </c>
      <c r="BI166" s="247" t="n">
        <f aca="false">IF(U166="nulová",N166,0)</f>
        <v>0</v>
      </c>
      <c r="BJ166" s="135" t="s">
        <v>84</v>
      </c>
      <c r="BK166" s="248" t="n">
        <f aca="false">ROUND(L166*K166,3)</f>
        <v>0</v>
      </c>
      <c r="BL166" s="135" t="s">
        <v>269</v>
      </c>
      <c r="BM166" s="135" t="s">
        <v>455</v>
      </c>
      <c r="BO166" s="249"/>
    </row>
    <row r="167" s="146" customFormat="true" ht="22.5" hidden="false" customHeight="true" outlineLevel="0" collapsed="false">
      <c r="B167" s="147"/>
      <c r="C167" s="236" t="s">
        <v>330</v>
      </c>
      <c r="D167" s="236" t="s">
        <v>208</v>
      </c>
      <c r="E167" s="237" t="s">
        <v>331</v>
      </c>
      <c r="F167" s="238" t="s">
        <v>332</v>
      </c>
      <c r="G167" s="238"/>
      <c r="H167" s="238"/>
      <c r="I167" s="238"/>
      <c r="J167" s="239" t="s">
        <v>282</v>
      </c>
      <c r="K167" s="240" t="n">
        <v>6</v>
      </c>
      <c r="L167" s="241"/>
      <c r="M167" s="241"/>
      <c r="N167" s="242" t="n">
        <f aca="false">ROUND(L167*K167,2)</f>
        <v>0</v>
      </c>
      <c r="O167" s="242"/>
      <c r="P167" s="242"/>
      <c r="Q167" s="242"/>
      <c r="R167" s="151"/>
      <c r="T167" s="243"/>
      <c r="U167" s="244" t="s">
        <v>39</v>
      </c>
      <c r="V167" s="245" t="n">
        <v>0</v>
      </c>
      <c r="W167" s="245" t="n">
        <f aca="false">V167*K167</f>
        <v>0</v>
      </c>
      <c r="X167" s="245" t="n">
        <v>0</v>
      </c>
      <c r="Y167" s="245" t="n">
        <f aca="false">X167*K167</f>
        <v>0</v>
      </c>
      <c r="Z167" s="245" t="n">
        <v>0</v>
      </c>
      <c r="AA167" s="246" t="n">
        <f aca="false">Z167*K167</f>
        <v>0</v>
      </c>
      <c r="AR167" s="135" t="s">
        <v>269</v>
      </c>
      <c r="AT167" s="135" t="s">
        <v>208</v>
      </c>
      <c r="AU167" s="135" t="s">
        <v>84</v>
      </c>
      <c r="AY167" s="135" t="s">
        <v>207</v>
      </c>
      <c r="BE167" s="247" t="n">
        <f aca="false">IF(U167="základná",N167,0)</f>
        <v>0</v>
      </c>
      <c r="BF167" s="247" t="n">
        <f aca="false">IF(U167="znížená",N167,0)</f>
        <v>0</v>
      </c>
      <c r="BG167" s="247" t="n">
        <f aca="false">IF(U167="zákl. prenesená",N167,0)</f>
        <v>0</v>
      </c>
      <c r="BH167" s="247" t="n">
        <f aca="false">IF(U167="zníž. prenesená",N167,0)</f>
        <v>0</v>
      </c>
      <c r="BI167" s="247" t="n">
        <f aca="false">IF(U167="nulová",N167,0)</f>
        <v>0</v>
      </c>
      <c r="BJ167" s="135" t="s">
        <v>84</v>
      </c>
      <c r="BK167" s="248" t="n">
        <f aca="false">ROUND(L167*K167,3)</f>
        <v>0</v>
      </c>
      <c r="BL167" s="135" t="s">
        <v>269</v>
      </c>
      <c r="BM167" s="135" t="s">
        <v>456</v>
      </c>
      <c r="BO167" s="249"/>
    </row>
    <row r="168" s="146" customFormat="true" ht="22.5" hidden="false" customHeight="true" outlineLevel="0" collapsed="false">
      <c r="B168" s="147"/>
      <c r="C168" s="236" t="s">
        <v>334</v>
      </c>
      <c r="D168" s="236" t="s">
        <v>208</v>
      </c>
      <c r="E168" s="237" t="s">
        <v>335</v>
      </c>
      <c r="F168" s="238" t="s">
        <v>336</v>
      </c>
      <c r="G168" s="238"/>
      <c r="H168" s="238"/>
      <c r="I168" s="238"/>
      <c r="J168" s="239" t="s">
        <v>282</v>
      </c>
      <c r="K168" s="240" t="n">
        <v>6</v>
      </c>
      <c r="L168" s="241"/>
      <c r="M168" s="241"/>
      <c r="N168" s="242" t="n">
        <f aca="false">ROUND(L168*K168,2)</f>
        <v>0</v>
      </c>
      <c r="O168" s="242"/>
      <c r="P168" s="242"/>
      <c r="Q168" s="242"/>
      <c r="R168" s="151"/>
      <c r="T168" s="243"/>
      <c r="U168" s="244" t="s">
        <v>39</v>
      </c>
      <c r="V168" s="245" t="n">
        <v>0</v>
      </c>
      <c r="W168" s="245" t="n">
        <f aca="false">V168*K168</f>
        <v>0</v>
      </c>
      <c r="X168" s="245" t="n">
        <v>0</v>
      </c>
      <c r="Y168" s="245" t="n">
        <f aca="false">X168*K168</f>
        <v>0</v>
      </c>
      <c r="Z168" s="245" t="n">
        <v>0</v>
      </c>
      <c r="AA168" s="246" t="n">
        <f aca="false">Z168*K168</f>
        <v>0</v>
      </c>
      <c r="AR168" s="135" t="s">
        <v>269</v>
      </c>
      <c r="AT168" s="135" t="s">
        <v>208</v>
      </c>
      <c r="AU168" s="135" t="s">
        <v>84</v>
      </c>
      <c r="AY168" s="135" t="s">
        <v>207</v>
      </c>
      <c r="BE168" s="247" t="n">
        <f aca="false">IF(U168="základná",N168,0)</f>
        <v>0</v>
      </c>
      <c r="BF168" s="247" t="n">
        <f aca="false">IF(U168="znížená",N168,0)</f>
        <v>0</v>
      </c>
      <c r="BG168" s="247" t="n">
        <f aca="false">IF(U168="zákl. prenesená",N168,0)</f>
        <v>0</v>
      </c>
      <c r="BH168" s="247" t="n">
        <f aca="false">IF(U168="zníž. prenesená",N168,0)</f>
        <v>0</v>
      </c>
      <c r="BI168" s="247" t="n">
        <f aca="false">IF(U168="nulová",N168,0)</f>
        <v>0</v>
      </c>
      <c r="BJ168" s="135" t="s">
        <v>84</v>
      </c>
      <c r="BK168" s="248" t="n">
        <f aca="false">ROUND(L168*K168,3)</f>
        <v>0</v>
      </c>
      <c r="BL168" s="135" t="s">
        <v>269</v>
      </c>
      <c r="BM168" s="135" t="s">
        <v>457</v>
      </c>
      <c r="BO168" s="249"/>
    </row>
    <row r="169" s="146" customFormat="true" ht="22.5" hidden="false" customHeight="true" outlineLevel="0" collapsed="false">
      <c r="B169" s="147"/>
      <c r="C169" s="236" t="s">
        <v>338</v>
      </c>
      <c r="D169" s="236" t="s">
        <v>208</v>
      </c>
      <c r="E169" s="237" t="s">
        <v>339</v>
      </c>
      <c r="F169" s="238" t="s">
        <v>276</v>
      </c>
      <c r="G169" s="238"/>
      <c r="H169" s="238"/>
      <c r="I169" s="238"/>
      <c r="J169" s="239" t="s">
        <v>277</v>
      </c>
      <c r="K169" s="240" t="n">
        <v>14.517</v>
      </c>
      <c r="L169" s="241"/>
      <c r="M169" s="241"/>
      <c r="N169" s="242" t="n">
        <f aca="false">ROUND(L169*K169,2)</f>
        <v>0</v>
      </c>
      <c r="O169" s="242"/>
      <c r="P169" s="242"/>
      <c r="Q169" s="242"/>
      <c r="R169" s="151"/>
      <c r="T169" s="243"/>
      <c r="U169" s="244" t="s">
        <v>39</v>
      </c>
      <c r="V169" s="245" t="n">
        <v>0</v>
      </c>
      <c r="W169" s="245" t="n">
        <f aca="false">V169*K169</f>
        <v>0</v>
      </c>
      <c r="X169" s="245" t="n">
        <v>0</v>
      </c>
      <c r="Y169" s="245" t="n">
        <f aca="false">X169*K169</f>
        <v>0</v>
      </c>
      <c r="Z169" s="245" t="n">
        <v>0</v>
      </c>
      <c r="AA169" s="246" t="n">
        <f aca="false">Z169*K169</f>
        <v>0</v>
      </c>
      <c r="AR169" s="135" t="s">
        <v>269</v>
      </c>
      <c r="AT169" s="135" t="s">
        <v>208</v>
      </c>
      <c r="AU169" s="135" t="s">
        <v>84</v>
      </c>
      <c r="AY169" s="135" t="s">
        <v>207</v>
      </c>
      <c r="BE169" s="247" t="n">
        <f aca="false">IF(U169="základná",N169,0)</f>
        <v>0</v>
      </c>
      <c r="BF169" s="247" t="n">
        <f aca="false">IF(U169="znížená",N169,0)</f>
        <v>0</v>
      </c>
      <c r="BG169" s="247" t="n">
        <f aca="false">IF(U169="zákl. prenesená",N169,0)</f>
        <v>0</v>
      </c>
      <c r="BH169" s="247" t="n">
        <f aca="false">IF(U169="zníž. prenesená",N169,0)</f>
        <v>0</v>
      </c>
      <c r="BI169" s="247" t="n">
        <f aca="false">IF(U169="nulová",N169,0)</f>
        <v>0</v>
      </c>
      <c r="BJ169" s="135" t="s">
        <v>84</v>
      </c>
      <c r="BK169" s="248" t="n">
        <f aca="false">ROUND(L169*K169,3)</f>
        <v>0</v>
      </c>
      <c r="BL169" s="135" t="s">
        <v>269</v>
      </c>
      <c r="BM169" s="135" t="s">
        <v>458</v>
      </c>
      <c r="BO169" s="249"/>
    </row>
    <row r="170" s="222" customFormat="true" ht="29.85" hidden="false" customHeight="true" outlineLevel="0" collapsed="false">
      <c r="B170" s="223"/>
      <c r="C170" s="224"/>
      <c r="D170" s="234" t="s">
        <v>186</v>
      </c>
      <c r="E170" s="234"/>
      <c r="F170" s="234"/>
      <c r="G170" s="234"/>
      <c r="H170" s="234"/>
      <c r="I170" s="234"/>
      <c r="J170" s="234"/>
      <c r="K170" s="234"/>
      <c r="L170" s="250"/>
      <c r="M170" s="250"/>
      <c r="N170" s="251" t="n">
        <f aca="false">BK170</f>
        <v>0</v>
      </c>
      <c r="O170" s="251"/>
      <c r="P170" s="251"/>
      <c r="Q170" s="251"/>
      <c r="R170" s="227"/>
      <c r="T170" s="228"/>
      <c r="U170" s="224"/>
      <c r="V170" s="224"/>
      <c r="W170" s="229" t="n">
        <f aca="false">SUM(W171:W178)</f>
        <v>6.27</v>
      </c>
      <c r="X170" s="224"/>
      <c r="Y170" s="229" t="n">
        <f aca="false">SUM(Y171:Y178)</f>
        <v>0</v>
      </c>
      <c r="Z170" s="224"/>
      <c r="AA170" s="230" t="n">
        <f aca="false">SUM(AA171:AA178)</f>
        <v>0</v>
      </c>
      <c r="AR170" s="231" t="s">
        <v>84</v>
      </c>
      <c r="AT170" s="232" t="s">
        <v>71</v>
      </c>
      <c r="AU170" s="232" t="s">
        <v>79</v>
      </c>
      <c r="AY170" s="231" t="s">
        <v>207</v>
      </c>
      <c r="BK170" s="233" t="n">
        <f aca="false">SUM(BK171:BK178)</f>
        <v>0</v>
      </c>
      <c r="BO170" s="252"/>
    </row>
    <row r="171" s="146" customFormat="true" ht="31.5" hidden="false" customHeight="true" outlineLevel="0" collapsed="false">
      <c r="B171" s="147"/>
      <c r="C171" s="236" t="s">
        <v>341</v>
      </c>
      <c r="D171" s="236" t="s">
        <v>208</v>
      </c>
      <c r="E171" s="237" t="s">
        <v>342</v>
      </c>
      <c r="F171" s="238" t="s">
        <v>343</v>
      </c>
      <c r="G171" s="238"/>
      <c r="H171" s="238"/>
      <c r="I171" s="238"/>
      <c r="J171" s="239" t="s">
        <v>268</v>
      </c>
      <c r="K171" s="240" t="n">
        <v>3.5</v>
      </c>
      <c r="L171" s="241"/>
      <c r="M171" s="241"/>
      <c r="N171" s="242" t="n">
        <f aca="false">ROUND(L171*K171,2)</f>
        <v>0</v>
      </c>
      <c r="O171" s="242"/>
      <c r="P171" s="242"/>
      <c r="Q171" s="242"/>
      <c r="R171" s="151"/>
      <c r="T171" s="243"/>
      <c r="U171" s="244" t="s">
        <v>39</v>
      </c>
      <c r="V171" s="245" t="n">
        <v>0.055</v>
      </c>
      <c r="W171" s="245" t="n">
        <f aca="false">V171*K171</f>
        <v>0.1925</v>
      </c>
      <c r="X171" s="245" t="n">
        <v>0</v>
      </c>
      <c r="Y171" s="245" t="n">
        <f aca="false">X171*K171</f>
        <v>0</v>
      </c>
      <c r="Z171" s="245" t="n">
        <v>0</v>
      </c>
      <c r="AA171" s="246" t="n">
        <f aca="false">Z171*K171</f>
        <v>0</v>
      </c>
      <c r="AR171" s="135" t="s">
        <v>269</v>
      </c>
      <c r="AT171" s="135" t="s">
        <v>208</v>
      </c>
      <c r="AU171" s="135" t="s">
        <v>84</v>
      </c>
      <c r="AY171" s="135" t="s">
        <v>207</v>
      </c>
      <c r="BE171" s="247" t="n">
        <f aca="false">IF(U171="základná",N171,0)</f>
        <v>0</v>
      </c>
      <c r="BF171" s="247" t="n">
        <f aca="false">IF(U171="znížená",N171,0)</f>
        <v>0</v>
      </c>
      <c r="BG171" s="247" t="n">
        <f aca="false">IF(U171="zákl. prenesená",N171,0)</f>
        <v>0</v>
      </c>
      <c r="BH171" s="247" t="n">
        <f aca="false">IF(U171="zníž. prenesená",N171,0)</f>
        <v>0</v>
      </c>
      <c r="BI171" s="247" t="n">
        <f aca="false">IF(U171="nulová",N171,0)</f>
        <v>0</v>
      </c>
      <c r="BJ171" s="135" t="s">
        <v>84</v>
      </c>
      <c r="BK171" s="248" t="n">
        <f aca="false">ROUND(L171*K171,3)</f>
        <v>0</v>
      </c>
      <c r="BL171" s="135" t="s">
        <v>269</v>
      </c>
      <c r="BM171" s="135" t="s">
        <v>459</v>
      </c>
      <c r="BO171" s="249"/>
    </row>
    <row r="172" s="146" customFormat="true" ht="31.5" hidden="false" customHeight="true" outlineLevel="0" collapsed="false">
      <c r="B172" s="147"/>
      <c r="C172" s="236" t="s">
        <v>345</v>
      </c>
      <c r="D172" s="236" t="s">
        <v>208</v>
      </c>
      <c r="E172" s="237" t="s">
        <v>346</v>
      </c>
      <c r="F172" s="238" t="s">
        <v>347</v>
      </c>
      <c r="G172" s="238"/>
      <c r="H172" s="238"/>
      <c r="I172" s="238"/>
      <c r="J172" s="239" t="s">
        <v>268</v>
      </c>
      <c r="K172" s="240" t="n">
        <v>11</v>
      </c>
      <c r="L172" s="241"/>
      <c r="M172" s="241"/>
      <c r="N172" s="242" t="n">
        <f aca="false">ROUND(L172*K172,2)</f>
        <v>0</v>
      </c>
      <c r="O172" s="242"/>
      <c r="P172" s="242"/>
      <c r="Q172" s="242"/>
      <c r="R172" s="151"/>
      <c r="T172" s="243"/>
      <c r="U172" s="244" t="s">
        <v>39</v>
      </c>
      <c r="V172" s="245" t="n">
        <v>0.055</v>
      </c>
      <c r="W172" s="245" t="n">
        <f aca="false">V172*K172</f>
        <v>0.605</v>
      </c>
      <c r="X172" s="245" t="n">
        <v>0</v>
      </c>
      <c r="Y172" s="245" t="n">
        <f aca="false">X172*K172</f>
        <v>0</v>
      </c>
      <c r="Z172" s="245" t="n">
        <v>0</v>
      </c>
      <c r="AA172" s="246" t="n">
        <f aca="false">Z172*K172</f>
        <v>0</v>
      </c>
      <c r="AR172" s="135" t="s">
        <v>269</v>
      </c>
      <c r="AT172" s="135" t="s">
        <v>208</v>
      </c>
      <c r="AU172" s="135" t="s">
        <v>84</v>
      </c>
      <c r="AY172" s="135" t="s">
        <v>207</v>
      </c>
      <c r="BE172" s="247" t="n">
        <f aca="false">IF(U172="základná",N172,0)</f>
        <v>0</v>
      </c>
      <c r="BF172" s="247" t="n">
        <f aca="false">IF(U172="znížená",N172,0)</f>
        <v>0</v>
      </c>
      <c r="BG172" s="247" t="n">
        <f aca="false">IF(U172="zákl. prenesená",N172,0)</f>
        <v>0</v>
      </c>
      <c r="BH172" s="247" t="n">
        <f aca="false">IF(U172="zníž. prenesená",N172,0)</f>
        <v>0</v>
      </c>
      <c r="BI172" s="247" t="n">
        <f aca="false">IF(U172="nulová",N172,0)</f>
        <v>0</v>
      </c>
      <c r="BJ172" s="135" t="s">
        <v>84</v>
      </c>
      <c r="BK172" s="248" t="n">
        <f aca="false">ROUND(L172*K172,3)</f>
        <v>0</v>
      </c>
      <c r="BL172" s="135" t="s">
        <v>269</v>
      </c>
      <c r="BM172" s="135" t="s">
        <v>460</v>
      </c>
      <c r="BO172" s="249"/>
    </row>
    <row r="173" s="146" customFormat="true" ht="31.5" hidden="false" customHeight="true" outlineLevel="0" collapsed="false">
      <c r="B173" s="147"/>
      <c r="C173" s="236" t="s">
        <v>349</v>
      </c>
      <c r="D173" s="236" t="s">
        <v>208</v>
      </c>
      <c r="E173" s="237" t="s">
        <v>350</v>
      </c>
      <c r="F173" s="238" t="s">
        <v>351</v>
      </c>
      <c r="G173" s="238"/>
      <c r="H173" s="238"/>
      <c r="I173" s="238"/>
      <c r="J173" s="239" t="s">
        <v>268</v>
      </c>
      <c r="K173" s="240" t="n">
        <v>4.5</v>
      </c>
      <c r="L173" s="241"/>
      <c r="M173" s="241"/>
      <c r="N173" s="242" t="n">
        <f aca="false">ROUND(L173*K173,2)</f>
        <v>0</v>
      </c>
      <c r="O173" s="242"/>
      <c r="P173" s="242"/>
      <c r="Q173" s="242"/>
      <c r="R173" s="151"/>
      <c r="T173" s="243"/>
      <c r="U173" s="244" t="s">
        <v>39</v>
      </c>
      <c r="V173" s="245" t="n">
        <v>0.055</v>
      </c>
      <c r="W173" s="245" t="n">
        <f aca="false">V173*K173</f>
        <v>0.2475</v>
      </c>
      <c r="X173" s="245" t="n">
        <v>0</v>
      </c>
      <c r="Y173" s="245" t="n">
        <f aca="false">X173*K173</f>
        <v>0</v>
      </c>
      <c r="Z173" s="245" t="n">
        <v>0</v>
      </c>
      <c r="AA173" s="246" t="n">
        <f aca="false">Z173*K173</f>
        <v>0</v>
      </c>
      <c r="AR173" s="135" t="s">
        <v>269</v>
      </c>
      <c r="AT173" s="135" t="s">
        <v>208</v>
      </c>
      <c r="AU173" s="135" t="s">
        <v>84</v>
      </c>
      <c r="AY173" s="135" t="s">
        <v>207</v>
      </c>
      <c r="BE173" s="247" t="n">
        <f aca="false">IF(U173="základná",N173,0)</f>
        <v>0</v>
      </c>
      <c r="BF173" s="247" t="n">
        <f aca="false">IF(U173="znížená",N173,0)</f>
        <v>0</v>
      </c>
      <c r="BG173" s="247" t="n">
        <f aca="false">IF(U173="zákl. prenesená",N173,0)</f>
        <v>0</v>
      </c>
      <c r="BH173" s="247" t="n">
        <f aca="false">IF(U173="zníž. prenesená",N173,0)</f>
        <v>0</v>
      </c>
      <c r="BI173" s="247" t="n">
        <f aca="false">IF(U173="nulová",N173,0)</f>
        <v>0</v>
      </c>
      <c r="BJ173" s="135" t="s">
        <v>84</v>
      </c>
      <c r="BK173" s="248" t="n">
        <f aca="false">ROUND(L173*K173,3)</f>
        <v>0</v>
      </c>
      <c r="BL173" s="135" t="s">
        <v>269</v>
      </c>
      <c r="BM173" s="135" t="s">
        <v>461</v>
      </c>
      <c r="BO173" s="249"/>
    </row>
    <row r="174" s="146" customFormat="true" ht="31.5" hidden="false" customHeight="true" outlineLevel="0" collapsed="false">
      <c r="B174" s="147"/>
      <c r="C174" s="236" t="s">
        <v>353</v>
      </c>
      <c r="D174" s="236" t="s">
        <v>208</v>
      </c>
      <c r="E174" s="237" t="s">
        <v>354</v>
      </c>
      <c r="F174" s="238" t="s">
        <v>424</v>
      </c>
      <c r="G174" s="238"/>
      <c r="H174" s="238"/>
      <c r="I174" s="238"/>
      <c r="J174" s="239" t="s">
        <v>268</v>
      </c>
      <c r="K174" s="240" t="n">
        <v>17.5</v>
      </c>
      <c r="L174" s="241"/>
      <c r="M174" s="241"/>
      <c r="N174" s="242" t="n">
        <f aca="false">ROUND(L174*K174,2)</f>
        <v>0</v>
      </c>
      <c r="O174" s="242"/>
      <c r="P174" s="242"/>
      <c r="Q174" s="242"/>
      <c r="R174" s="151"/>
      <c r="T174" s="243"/>
      <c r="U174" s="244" t="s">
        <v>39</v>
      </c>
      <c r="V174" s="245" t="n">
        <v>0.055</v>
      </c>
      <c r="W174" s="245" t="n">
        <f aca="false">V174*K174</f>
        <v>0.9625</v>
      </c>
      <c r="X174" s="245" t="n">
        <v>0</v>
      </c>
      <c r="Y174" s="245" t="n">
        <f aca="false">X174*K174</f>
        <v>0</v>
      </c>
      <c r="Z174" s="245" t="n">
        <v>0</v>
      </c>
      <c r="AA174" s="246" t="n">
        <f aca="false">Z174*K174</f>
        <v>0</v>
      </c>
      <c r="AR174" s="135" t="s">
        <v>269</v>
      </c>
      <c r="AT174" s="135" t="s">
        <v>208</v>
      </c>
      <c r="AU174" s="135" t="s">
        <v>84</v>
      </c>
      <c r="AY174" s="135" t="s">
        <v>207</v>
      </c>
      <c r="BE174" s="247" t="n">
        <f aca="false">IF(U174="základná",N174,0)</f>
        <v>0</v>
      </c>
      <c r="BF174" s="247" t="n">
        <f aca="false">IF(U174="znížená",N174,0)</f>
        <v>0</v>
      </c>
      <c r="BG174" s="247" t="n">
        <f aca="false">IF(U174="zákl. prenesená",N174,0)</f>
        <v>0</v>
      </c>
      <c r="BH174" s="247" t="n">
        <f aca="false">IF(U174="zníž. prenesená",N174,0)</f>
        <v>0</v>
      </c>
      <c r="BI174" s="247" t="n">
        <f aca="false">IF(U174="nulová",N174,0)</f>
        <v>0</v>
      </c>
      <c r="BJ174" s="135" t="s">
        <v>84</v>
      </c>
      <c r="BK174" s="248" t="n">
        <f aca="false">ROUND(L174*K174,3)</f>
        <v>0</v>
      </c>
      <c r="BL174" s="135" t="s">
        <v>269</v>
      </c>
      <c r="BM174" s="135" t="s">
        <v>462</v>
      </c>
      <c r="BO174" s="249"/>
    </row>
    <row r="175" s="146" customFormat="true" ht="31.5" hidden="false" customHeight="true" outlineLevel="0" collapsed="false">
      <c r="B175" s="147"/>
      <c r="C175" s="236" t="s">
        <v>357</v>
      </c>
      <c r="D175" s="236" t="s">
        <v>208</v>
      </c>
      <c r="E175" s="237" t="s">
        <v>358</v>
      </c>
      <c r="F175" s="238" t="s">
        <v>359</v>
      </c>
      <c r="G175" s="238"/>
      <c r="H175" s="238"/>
      <c r="I175" s="238"/>
      <c r="J175" s="239" t="s">
        <v>268</v>
      </c>
      <c r="K175" s="240" t="n">
        <v>8.5</v>
      </c>
      <c r="L175" s="241"/>
      <c r="M175" s="241"/>
      <c r="N175" s="242" t="n">
        <f aca="false">ROUND(L175*K175,2)</f>
        <v>0</v>
      </c>
      <c r="O175" s="242"/>
      <c r="P175" s="242"/>
      <c r="Q175" s="242"/>
      <c r="R175" s="151"/>
      <c r="T175" s="243"/>
      <c r="U175" s="244" t="s">
        <v>39</v>
      </c>
      <c r="V175" s="245" t="n">
        <v>0.055</v>
      </c>
      <c r="W175" s="245" t="n">
        <f aca="false">V175*K175</f>
        <v>0.4675</v>
      </c>
      <c r="X175" s="245" t="n">
        <v>0</v>
      </c>
      <c r="Y175" s="245" t="n">
        <f aca="false">X175*K175</f>
        <v>0</v>
      </c>
      <c r="Z175" s="245" t="n">
        <v>0</v>
      </c>
      <c r="AA175" s="246" t="n">
        <f aca="false">Z175*K175</f>
        <v>0</v>
      </c>
      <c r="AR175" s="135" t="s">
        <v>269</v>
      </c>
      <c r="AT175" s="135" t="s">
        <v>208</v>
      </c>
      <c r="AU175" s="135" t="s">
        <v>84</v>
      </c>
      <c r="AY175" s="135" t="s">
        <v>207</v>
      </c>
      <c r="BE175" s="247" t="n">
        <f aca="false">IF(U175="základná",N175,0)</f>
        <v>0</v>
      </c>
      <c r="BF175" s="247" t="n">
        <f aca="false">IF(U175="znížená",N175,0)</f>
        <v>0</v>
      </c>
      <c r="BG175" s="247" t="n">
        <f aca="false">IF(U175="zákl. prenesená",N175,0)</f>
        <v>0</v>
      </c>
      <c r="BH175" s="247" t="n">
        <f aca="false">IF(U175="zníž. prenesená",N175,0)</f>
        <v>0</v>
      </c>
      <c r="BI175" s="247" t="n">
        <f aca="false">IF(U175="nulová",N175,0)</f>
        <v>0</v>
      </c>
      <c r="BJ175" s="135" t="s">
        <v>84</v>
      </c>
      <c r="BK175" s="248" t="n">
        <f aca="false">ROUND(L175*K175,3)</f>
        <v>0</v>
      </c>
      <c r="BL175" s="135" t="s">
        <v>269</v>
      </c>
      <c r="BM175" s="135" t="s">
        <v>463</v>
      </c>
      <c r="BO175" s="249"/>
    </row>
    <row r="176" s="146" customFormat="true" ht="31.5" hidden="false" customHeight="true" outlineLevel="0" collapsed="false">
      <c r="B176" s="147"/>
      <c r="C176" s="236" t="s">
        <v>361</v>
      </c>
      <c r="D176" s="236" t="s">
        <v>208</v>
      </c>
      <c r="E176" s="237" t="s">
        <v>362</v>
      </c>
      <c r="F176" s="238" t="s">
        <v>363</v>
      </c>
      <c r="G176" s="238"/>
      <c r="H176" s="238"/>
      <c r="I176" s="238"/>
      <c r="J176" s="239" t="s">
        <v>268</v>
      </c>
      <c r="K176" s="240" t="n">
        <v>10.5</v>
      </c>
      <c r="L176" s="241"/>
      <c r="M176" s="241"/>
      <c r="N176" s="242" t="n">
        <f aca="false">ROUND(L176*K176,2)</f>
        <v>0</v>
      </c>
      <c r="O176" s="242"/>
      <c r="P176" s="242"/>
      <c r="Q176" s="242"/>
      <c r="R176" s="151"/>
      <c r="T176" s="243"/>
      <c r="U176" s="244" t="s">
        <v>39</v>
      </c>
      <c r="V176" s="245" t="n">
        <v>0.055</v>
      </c>
      <c r="W176" s="245" t="n">
        <f aca="false">V176*K176</f>
        <v>0.5775</v>
      </c>
      <c r="X176" s="245" t="n">
        <v>0</v>
      </c>
      <c r="Y176" s="245" t="n">
        <f aca="false">X176*K176</f>
        <v>0</v>
      </c>
      <c r="Z176" s="245" t="n">
        <v>0</v>
      </c>
      <c r="AA176" s="246" t="n">
        <f aca="false">Z176*K176</f>
        <v>0</v>
      </c>
      <c r="AR176" s="135" t="s">
        <v>269</v>
      </c>
      <c r="AT176" s="135" t="s">
        <v>208</v>
      </c>
      <c r="AU176" s="135" t="s">
        <v>84</v>
      </c>
      <c r="AY176" s="135" t="s">
        <v>207</v>
      </c>
      <c r="BE176" s="247" t="n">
        <f aca="false">IF(U176="základná",N176,0)</f>
        <v>0</v>
      </c>
      <c r="BF176" s="247" t="n">
        <f aca="false">IF(U176="znížená",N176,0)</f>
        <v>0</v>
      </c>
      <c r="BG176" s="247" t="n">
        <f aca="false">IF(U176="zákl. prenesená",N176,0)</f>
        <v>0</v>
      </c>
      <c r="BH176" s="247" t="n">
        <f aca="false">IF(U176="zníž. prenesená",N176,0)</f>
        <v>0</v>
      </c>
      <c r="BI176" s="247" t="n">
        <f aca="false">IF(U176="nulová",N176,0)</f>
        <v>0</v>
      </c>
      <c r="BJ176" s="135" t="s">
        <v>84</v>
      </c>
      <c r="BK176" s="248" t="n">
        <f aca="false">ROUND(L176*K176,3)</f>
        <v>0</v>
      </c>
      <c r="BL176" s="135" t="s">
        <v>269</v>
      </c>
      <c r="BM176" s="135" t="s">
        <v>464</v>
      </c>
      <c r="BO176" s="249"/>
    </row>
    <row r="177" s="146" customFormat="true" ht="31.5" hidden="false" customHeight="true" outlineLevel="0" collapsed="false">
      <c r="B177" s="147"/>
      <c r="C177" s="236" t="s">
        <v>365</v>
      </c>
      <c r="D177" s="236" t="s">
        <v>208</v>
      </c>
      <c r="E177" s="237" t="s">
        <v>366</v>
      </c>
      <c r="F177" s="238" t="s">
        <v>367</v>
      </c>
      <c r="G177" s="238"/>
      <c r="H177" s="238"/>
      <c r="I177" s="238"/>
      <c r="J177" s="239" t="s">
        <v>268</v>
      </c>
      <c r="K177" s="240" t="n">
        <v>1.5</v>
      </c>
      <c r="L177" s="241"/>
      <c r="M177" s="241"/>
      <c r="N177" s="242" t="n">
        <f aca="false">ROUND(L177*K177,2)</f>
        <v>0</v>
      </c>
      <c r="O177" s="242"/>
      <c r="P177" s="242"/>
      <c r="Q177" s="242"/>
      <c r="R177" s="151"/>
      <c r="T177" s="243"/>
      <c r="U177" s="244" t="s">
        <v>39</v>
      </c>
      <c r="V177" s="245" t="n">
        <v>0.055</v>
      </c>
      <c r="W177" s="245" t="n">
        <f aca="false">V177*K177</f>
        <v>0.0825</v>
      </c>
      <c r="X177" s="245" t="n">
        <v>0</v>
      </c>
      <c r="Y177" s="245" t="n">
        <f aca="false">X177*K177</f>
        <v>0</v>
      </c>
      <c r="Z177" s="245" t="n">
        <v>0</v>
      </c>
      <c r="AA177" s="246" t="n">
        <f aca="false">Z177*K177</f>
        <v>0</v>
      </c>
      <c r="AR177" s="135" t="s">
        <v>269</v>
      </c>
      <c r="AT177" s="135" t="s">
        <v>208</v>
      </c>
      <c r="AU177" s="135" t="s">
        <v>84</v>
      </c>
      <c r="AY177" s="135" t="s">
        <v>207</v>
      </c>
      <c r="BE177" s="247" t="n">
        <f aca="false">IF(U177="základná",N177,0)</f>
        <v>0</v>
      </c>
      <c r="BF177" s="247" t="n">
        <f aca="false">IF(U177="znížená",N177,0)</f>
        <v>0</v>
      </c>
      <c r="BG177" s="247" t="n">
        <f aca="false">IF(U177="zákl. prenesená",N177,0)</f>
        <v>0</v>
      </c>
      <c r="BH177" s="247" t="n">
        <f aca="false">IF(U177="zníž. prenesená",N177,0)</f>
        <v>0</v>
      </c>
      <c r="BI177" s="247" t="n">
        <f aca="false">IF(U177="nulová",N177,0)</f>
        <v>0</v>
      </c>
      <c r="BJ177" s="135" t="s">
        <v>84</v>
      </c>
      <c r="BK177" s="248" t="n">
        <f aca="false">ROUND(L177*K177,3)</f>
        <v>0</v>
      </c>
      <c r="BL177" s="135" t="s">
        <v>269</v>
      </c>
      <c r="BM177" s="135" t="s">
        <v>465</v>
      </c>
      <c r="BO177" s="249"/>
    </row>
    <row r="178" s="146" customFormat="true" ht="22.5" hidden="false" customHeight="true" outlineLevel="0" collapsed="false">
      <c r="B178" s="147"/>
      <c r="C178" s="236" t="s">
        <v>369</v>
      </c>
      <c r="D178" s="236" t="s">
        <v>208</v>
      </c>
      <c r="E178" s="237" t="s">
        <v>370</v>
      </c>
      <c r="F178" s="238" t="s">
        <v>371</v>
      </c>
      <c r="G178" s="238"/>
      <c r="H178" s="238"/>
      <c r="I178" s="238"/>
      <c r="J178" s="239" t="s">
        <v>268</v>
      </c>
      <c r="K178" s="240" t="n">
        <v>57</v>
      </c>
      <c r="L178" s="241"/>
      <c r="M178" s="241"/>
      <c r="N178" s="242" t="n">
        <f aca="false">ROUND(L178*K178,2)</f>
        <v>0</v>
      </c>
      <c r="O178" s="242"/>
      <c r="P178" s="242"/>
      <c r="Q178" s="242"/>
      <c r="R178" s="151"/>
      <c r="T178" s="243"/>
      <c r="U178" s="244" t="s">
        <v>39</v>
      </c>
      <c r="V178" s="245" t="n">
        <v>0.055</v>
      </c>
      <c r="W178" s="245" t="n">
        <f aca="false">V178*K178</f>
        <v>3.135</v>
      </c>
      <c r="X178" s="245" t="n">
        <v>0</v>
      </c>
      <c r="Y178" s="245" t="n">
        <f aca="false">X178*K178</f>
        <v>0</v>
      </c>
      <c r="Z178" s="245" t="n">
        <v>0</v>
      </c>
      <c r="AA178" s="246" t="n">
        <f aca="false">Z178*K178</f>
        <v>0</v>
      </c>
      <c r="AR178" s="135" t="s">
        <v>269</v>
      </c>
      <c r="AT178" s="135" t="s">
        <v>208</v>
      </c>
      <c r="AU178" s="135" t="s">
        <v>84</v>
      </c>
      <c r="AY178" s="135" t="s">
        <v>207</v>
      </c>
      <c r="BE178" s="247" t="n">
        <f aca="false">IF(U178="základná",N178,0)</f>
        <v>0</v>
      </c>
      <c r="BF178" s="247" t="n">
        <f aca="false">IF(U178="znížená",N178,0)</f>
        <v>0</v>
      </c>
      <c r="BG178" s="247" t="n">
        <f aca="false">IF(U178="zákl. prenesená",N178,0)</f>
        <v>0</v>
      </c>
      <c r="BH178" s="247" t="n">
        <f aca="false">IF(U178="zníž. prenesená",N178,0)</f>
        <v>0</v>
      </c>
      <c r="BI178" s="247" t="n">
        <f aca="false">IF(U178="nulová",N178,0)</f>
        <v>0</v>
      </c>
      <c r="BJ178" s="135" t="s">
        <v>84</v>
      </c>
      <c r="BK178" s="248" t="n">
        <f aca="false">ROUND(L178*K178,3)</f>
        <v>0</v>
      </c>
      <c r="BL178" s="135" t="s">
        <v>269</v>
      </c>
      <c r="BM178" s="135" t="s">
        <v>466</v>
      </c>
      <c r="BO178" s="249"/>
    </row>
    <row r="179" s="222" customFormat="true" ht="29.85" hidden="false" customHeight="true" outlineLevel="0" collapsed="false">
      <c r="B179" s="223"/>
      <c r="C179" s="224"/>
      <c r="D179" s="234" t="s">
        <v>187</v>
      </c>
      <c r="E179" s="234"/>
      <c r="F179" s="234"/>
      <c r="G179" s="234"/>
      <c r="H179" s="234"/>
      <c r="I179" s="234"/>
      <c r="J179" s="234"/>
      <c r="K179" s="234"/>
      <c r="L179" s="250"/>
      <c r="M179" s="250"/>
      <c r="N179" s="251" t="n">
        <f aca="false">BK179</f>
        <v>0</v>
      </c>
      <c r="O179" s="251"/>
      <c r="P179" s="251"/>
      <c r="Q179" s="251"/>
      <c r="R179" s="227"/>
      <c r="T179" s="228"/>
      <c r="U179" s="224"/>
      <c r="V179" s="224"/>
      <c r="W179" s="229" t="n">
        <f aca="false">W180</f>
        <v>0</v>
      </c>
      <c r="X179" s="224"/>
      <c r="Y179" s="229" t="n">
        <f aca="false">Y180</f>
        <v>0</v>
      </c>
      <c r="Z179" s="224"/>
      <c r="AA179" s="230" t="n">
        <f aca="false">AA180</f>
        <v>0</v>
      </c>
      <c r="AR179" s="231" t="s">
        <v>84</v>
      </c>
      <c r="AT179" s="232" t="s">
        <v>71</v>
      </c>
      <c r="AU179" s="232" t="s">
        <v>79</v>
      </c>
      <c r="AY179" s="231" t="s">
        <v>207</v>
      </c>
      <c r="BK179" s="233" t="n">
        <f aca="false">BK180</f>
        <v>0</v>
      </c>
      <c r="BO179" s="252"/>
    </row>
    <row r="180" s="146" customFormat="true" ht="22.5" hidden="false" customHeight="true" outlineLevel="0" collapsed="false">
      <c r="B180" s="147"/>
      <c r="C180" s="236" t="s">
        <v>373</v>
      </c>
      <c r="D180" s="236" t="s">
        <v>208</v>
      </c>
      <c r="E180" s="237" t="s">
        <v>374</v>
      </c>
      <c r="F180" s="238" t="s">
        <v>375</v>
      </c>
      <c r="G180" s="238"/>
      <c r="H180" s="238"/>
      <c r="I180" s="238"/>
      <c r="J180" s="239" t="s">
        <v>282</v>
      </c>
      <c r="K180" s="240" t="n">
        <v>12</v>
      </c>
      <c r="L180" s="241"/>
      <c r="M180" s="241"/>
      <c r="N180" s="242" t="n">
        <f aca="false">ROUND(L180*K180,2)</f>
        <v>0</v>
      </c>
      <c r="O180" s="242"/>
      <c r="P180" s="242"/>
      <c r="Q180" s="242"/>
      <c r="R180" s="151"/>
      <c r="T180" s="243"/>
      <c r="U180" s="244" t="s">
        <v>39</v>
      </c>
      <c r="V180" s="245" t="n">
        <v>0</v>
      </c>
      <c r="W180" s="245" t="n">
        <f aca="false">V180*K180</f>
        <v>0</v>
      </c>
      <c r="X180" s="245" t="n">
        <v>0</v>
      </c>
      <c r="Y180" s="245" t="n">
        <f aca="false">X180*K180</f>
        <v>0</v>
      </c>
      <c r="Z180" s="245" t="n">
        <v>0</v>
      </c>
      <c r="AA180" s="246" t="n">
        <f aca="false">Z180*K180</f>
        <v>0</v>
      </c>
      <c r="AR180" s="135" t="s">
        <v>269</v>
      </c>
      <c r="AT180" s="135" t="s">
        <v>208</v>
      </c>
      <c r="AU180" s="135" t="s">
        <v>84</v>
      </c>
      <c r="AY180" s="135" t="s">
        <v>207</v>
      </c>
      <c r="BE180" s="247" t="n">
        <f aca="false">IF(U180="základná",N180,0)</f>
        <v>0</v>
      </c>
      <c r="BF180" s="247" t="n">
        <f aca="false">IF(U180="znížená",N180,0)</f>
        <v>0</v>
      </c>
      <c r="BG180" s="247" t="n">
        <f aca="false">IF(U180="zákl. prenesená",N180,0)</f>
        <v>0</v>
      </c>
      <c r="BH180" s="247" t="n">
        <f aca="false">IF(U180="zníž. prenesená",N180,0)</f>
        <v>0</v>
      </c>
      <c r="BI180" s="247" t="n">
        <f aca="false">IF(U180="nulová",N180,0)</f>
        <v>0</v>
      </c>
      <c r="BJ180" s="135" t="s">
        <v>84</v>
      </c>
      <c r="BK180" s="248" t="n">
        <f aca="false">ROUND(L180*K180,3)</f>
        <v>0</v>
      </c>
      <c r="BL180" s="135" t="s">
        <v>269</v>
      </c>
      <c r="BM180" s="135" t="s">
        <v>467</v>
      </c>
      <c r="BO180" s="249"/>
    </row>
    <row r="181" s="222" customFormat="true" ht="29.85" hidden="false" customHeight="true" outlineLevel="0" collapsed="false">
      <c r="B181" s="223"/>
      <c r="C181" s="224"/>
      <c r="D181" s="234" t="s">
        <v>188</v>
      </c>
      <c r="E181" s="234"/>
      <c r="F181" s="234"/>
      <c r="G181" s="234"/>
      <c r="H181" s="234"/>
      <c r="I181" s="234"/>
      <c r="J181" s="234"/>
      <c r="K181" s="234"/>
      <c r="L181" s="250"/>
      <c r="M181" s="250"/>
      <c r="N181" s="251" t="n">
        <f aca="false">BK181</f>
        <v>0</v>
      </c>
      <c r="O181" s="251"/>
      <c r="P181" s="251"/>
      <c r="Q181" s="251"/>
      <c r="R181" s="227"/>
      <c r="T181" s="228"/>
      <c r="U181" s="224"/>
      <c r="V181" s="224"/>
      <c r="W181" s="229" t="n">
        <f aca="false">SUM(W182:W183)</f>
        <v>0.47842</v>
      </c>
      <c r="X181" s="224"/>
      <c r="Y181" s="229" t="n">
        <f aca="false">SUM(Y182:Y183)</f>
        <v>0</v>
      </c>
      <c r="Z181" s="224"/>
      <c r="AA181" s="230" t="n">
        <f aca="false">SUM(AA182:AA183)</f>
        <v>0</v>
      </c>
      <c r="AR181" s="231" t="s">
        <v>84</v>
      </c>
      <c r="AT181" s="232" t="s">
        <v>71</v>
      </c>
      <c r="AU181" s="232" t="s">
        <v>79</v>
      </c>
      <c r="AY181" s="231" t="s">
        <v>207</v>
      </c>
      <c r="BK181" s="233" t="n">
        <f aca="false">SUM(BK182:BK183)</f>
        <v>0</v>
      </c>
      <c r="BO181" s="252"/>
    </row>
    <row r="182" s="146" customFormat="true" ht="22.5" hidden="false" customHeight="true" outlineLevel="0" collapsed="false">
      <c r="B182" s="147"/>
      <c r="C182" s="236" t="s">
        <v>377</v>
      </c>
      <c r="D182" s="236" t="s">
        <v>208</v>
      </c>
      <c r="E182" s="237" t="s">
        <v>378</v>
      </c>
      <c r="F182" s="238" t="s">
        <v>379</v>
      </c>
      <c r="G182" s="238"/>
      <c r="H182" s="238"/>
      <c r="I182" s="238"/>
      <c r="J182" s="239" t="s">
        <v>268</v>
      </c>
      <c r="K182" s="240" t="n">
        <v>57</v>
      </c>
      <c r="L182" s="241"/>
      <c r="M182" s="241"/>
      <c r="N182" s="242" t="n">
        <f aca="false">ROUND(L182*K182,2)</f>
        <v>0</v>
      </c>
      <c r="O182" s="242"/>
      <c r="P182" s="242"/>
      <c r="Q182" s="242"/>
      <c r="R182" s="151"/>
      <c r="T182" s="243"/>
      <c r="U182" s="244" t="s">
        <v>39</v>
      </c>
      <c r="V182" s="245" t="n">
        <v>0</v>
      </c>
      <c r="W182" s="245" t="n">
        <f aca="false">V182*K182</f>
        <v>0</v>
      </c>
      <c r="X182" s="245" t="n">
        <v>0</v>
      </c>
      <c r="Y182" s="245" t="n">
        <f aca="false">X182*K182</f>
        <v>0</v>
      </c>
      <c r="Z182" s="245" t="n">
        <v>0</v>
      </c>
      <c r="AA182" s="246" t="n">
        <f aca="false">Z182*K182</f>
        <v>0</v>
      </c>
      <c r="AR182" s="135" t="s">
        <v>269</v>
      </c>
      <c r="AT182" s="135" t="s">
        <v>208</v>
      </c>
      <c r="AU182" s="135" t="s">
        <v>84</v>
      </c>
      <c r="AY182" s="135" t="s">
        <v>207</v>
      </c>
      <c r="BE182" s="247" t="n">
        <f aca="false">IF(U182="základná",N182,0)</f>
        <v>0</v>
      </c>
      <c r="BF182" s="247" t="n">
        <f aca="false">IF(U182="znížená",N182,0)</f>
        <v>0</v>
      </c>
      <c r="BG182" s="247" t="n">
        <f aca="false">IF(U182="zákl. prenesená",N182,0)</f>
        <v>0</v>
      </c>
      <c r="BH182" s="247" t="n">
        <f aca="false">IF(U182="zníž. prenesená",N182,0)</f>
        <v>0</v>
      </c>
      <c r="BI182" s="247" t="n">
        <f aca="false">IF(U182="nulová",N182,0)</f>
        <v>0</v>
      </c>
      <c r="BJ182" s="135" t="s">
        <v>84</v>
      </c>
      <c r="BK182" s="248" t="n">
        <f aca="false">ROUND(L182*K182,3)</f>
        <v>0</v>
      </c>
      <c r="BL182" s="135" t="s">
        <v>269</v>
      </c>
      <c r="BM182" s="135" t="s">
        <v>468</v>
      </c>
      <c r="BO182" s="249"/>
    </row>
    <row r="183" s="146" customFormat="true" ht="22.5" hidden="false" customHeight="true" outlineLevel="0" collapsed="false">
      <c r="B183" s="147"/>
      <c r="C183" s="236" t="s">
        <v>381</v>
      </c>
      <c r="D183" s="236" t="s">
        <v>208</v>
      </c>
      <c r="E183" s="237" t="s">
        <v>382</v>
      </c>
      <c r="F183" s="238" t="s">
        <v>383</v>
      </c>
      <c r="G183" s="238"/>
      <c r="H183" s="238"/>
      <c r="I183" s="238"/>
      <c r="J183" s="239" t="s">
        <v>231</v>
      </c>
      <c r="K183" s="240" t="n">
        <v>0.38</v>
      </c>
      <c r="L183" s="241"/>
      <c r="M183" s="241"/>
      <c r="N183" s="242" t="n">
        <f aca="false">ROUND(L183*K183,2)</f>
        <v>0</v>
      </c>
      <c r="O183" s="242"/>
      <c r="P183" s="242"/>
      <c r="Q183" s="242"/>
      <c r="R183" s="151"/>
      <c r="T183" s="243"/>
      <c r="U183" s="244" t="s">
        <v>39</v>
      </c>
      <c r="V183" s="245" t="n">
        <v>1.259</v>
      </c>
      <c r="W183" s="245" t="n">
        <f aca="false">V183*K183</f>
        <v>0.47842</v>
      </c>
      <c r="X183" s="245" t="n">
        <v>0</v>
      </c>
      <c r="Y183" s="245" t="n">
        <f aca="false">X183*K183</f>
        <v>0</v>
      </c>
      <c r="Z183" s="245" t="n">
        <v>0</v>
      </c>
      <c r="AA183" s="246" t="n">
        <f aca="false">Z183*K183</f>
        <v>0</v>
      </c>
      <c r="AR183" s="135" t="s">
        <v>269</v>
      </c>
      <c r="AT183" s="135" t="s">
        <v>208</v>
      </c>
      <c r="AU183" s="135" t="s">
        <v>84</v>
      </c>
      <c r="AY183" s="135" t="s">
        <v>207</v>
      </c>
      <c r="BE183" s="247" t="n">
        <f aca="false">IF(U183="základná",N183,0)</f>
        <v>0</v>
      </c>
      <c r="BF183" s="247" t="n">
        <f aca="false">IF(U183="znížená",N183,0)</f>
        <v>0</v>
      </c>
      <c r="BG183" s="247" t="n">
        <f aca="false">IF(U183="zákl. prenesená",N183,0)</f>
        <v>0</v>
      </c>
      <c r="BH183" s="247" t="n">
        <f aca="false">IF(U183="zníž. prenesená",N183,0)</f>
        <v>0</v>
      </c>
      <c r="BI183" s="247" t="n">
        <f aca="false">IF(U183="nulová",N183,0)</f>
        <v>0</v>
      </c>
      <c r="BJ183" s="135" t="s">
        <v>84</v>
      </c>
      <c r="BK183" s="248" t="n">
        <f aca="false">ROUND(L183*K183,3)</f>
        <v>0</v>
      </c>
      <c r="BL183" s="135" t="s">
        <v>269</v>
      </c>
      <c r="BM183" s="135" t="s">
        <v>469</v>
      </c>
      <c r="BO183" s="249"/>
    </row>
    <row r="184" s="222" customFormat="true" ht="29.85" hidden="false" customHeight="true" outlineLevel="0" collapsed="false">
      <c r="B184" s="223"/>
      <c r="C184" s="224"/>
      <c r="D184" s="234" t="s">
        <v>189</v>
      </c>
      <c r="E184" s="234"/>
      <c r="F184" s="234"/>
      <c r="G184" s="234"/>
      <c r="H184" s="234"/>
      <c r="I184" s="234"/>
      <c r="J184" s="234"/>
      <c r="K184" s="234"/>
      <c r="L184" s="250"/>
      <c r="M184" s="250"/>
      <c r="N184" s="251" t="n">
        <f aca="false">BK184</f>
        <v>0</v>
      </c>
      <c r="O184" s="251"/>
      <c r="P184" s="251"/>
      <c r="Q184" s="251"/>
      <c r="R184" s="227"/>
      <c r="T184" s="228"/>
      <c r="U184" s="224"/>
      <c r="V184" s="224"/>
      <c r="W184" s="229" t="n">
        <f aca="false">W185</f>
        <v>1.854</v>
      </c>
      <c r="X184" s="224"/>
      <c r="Y184" s="229" t="n">
        <f aca="false">Y185</f>
        <v>0.00423</v>
      </c>
      <c r="Z184" s="224"/>
      <c r="AA184" s="230" t="n">
        <f aca="false">AA185</f>
        <v>0</v>
      </c>
      <c r="AR184" s="231" t="s">
        <v>84</v>
      </c>
      <c r="AT184" s="232" t="s">
        <v>71</v>
      </c>
      <c r="AU184" s="232" t="s">
        <v>79</v>
      </c>
      <c r="AY184" s="231" t="s">
        <v>207</v>
      </c>
      <c r="BK184" s="233" t="n">
        <f aca="false">BK185</f>
        <v>0</v>
      </c>
      <c r="BO184" s="252"/>
    </row>
    <row r="185" s="146" customFormat="true" ht="31.5" hidden="false" customHeight="true" outlineLevel="0" collapsed="false">
      <c r="B185" s="147"/>
      <c r="C185" s="236" t="s">
        <v>385</v>
      </c>
      <c r="D185" s="236" t="s">
        <v>208</v>
      </c>
      <c r="E185" s="237" t="s">
        <v>386</v>
      </c>
      <c r="F185" s="238" t="s">
        <v>387</v>
      </c>
      <c r="G185" s="238"/>
      <c r="H185" s="238"/>
      <c r="I185" s="238"/>
      <c r="J185" s="239" t="s">
        <v>211</v>
      </c>
      <c r="K185" s="240" t="n">
        <v>9</v>
      </c>
      <c r="L185" s="241"/>
      <c r="M185" s="241"/>
      <c r="N185" s="242" t="n">
        <f aca="false">ROUND(L185*K185,2)</f>
        <v>0</v>
      </c>
      <c r="O185" s="242"/>
      <c r="P185" s="242"/>
      <c r="Q185" s="242"/>
      <c r="R185" s="151"/>
      <c r="T185" s="243"/>
      <c r="U185" s="244" t="s">
        <v>39</v>
      </c>
      <c r="V185" s="245" t="n">
        <v>0.206</v>
      </c>
      <c r="W185" s="245" t="n">
        <f aca="false">V185*K185</f>
        <v>1.854</v>
      </c>
      <c r="X185" s="245" t="n">
        <v>0.00047</v>
      </c>
      <c r="Y185" s="245" t="n">
        <f aca="false">X185*K185</f>
        <v>0.00423</v>
      </c>
      <c r="Z185" s="245" t="n">
        <v>0</v>
      </c>
      <c r="AA185" s="246" t="n">
        <f aca="false">Z185*K185</f>
        <v>0</v>
      </c>
      <c r="AR185" s="135" t="s">
        <v>269</v>
      </c>
      <c r="AT185" s="135" t="s">
        <v>208</v>
      </c>
      <c r="AU185" s="135" t="s">
        <v>84</v>
      </c>
      <c r="AY185" s="135" t="s">
        <v>207</v>
      </c>
      <c r="BE185" s="247" t="n">
        <f aca="false">IF(U185="základná",N185,0)</f>
        <v>0</v>
      </c>
      <c r="BF185" s="247" t="n">
        <f aca="false">IF(U185="znížená",N185,0)</f>
        <v>0</v>
      </c>
      <c r="BG185" s="247" t="n">
        <f aca="false">IF(U185="zákl. prenesená",N185,0)</f>
        <v>0</v>
      </c>
      <c r="BH185" s="247" t="n">
        <f aca="false">IF(U185="zníž. prenesená",N185,0)</f>
        <v>0</v>
      </c>
      <c r="BI185" s="247" t="n">
        <f aca="false">IF(U185="nulová",N185,0)</f>
        <v>0</v>
      </c>
      <c r="BJ185" s="135" t="s">
        <v>84</v>
      </c>
      <c r="BK185" s="248" t="n">
        <f aca="false">ROUND(L185*K185,3)</f>
        <v>0</v>
      </c>
      <c r="BL185" s="135" t="s">
        <v>269</v>
      </c>
      <c r="BM185" s="135" t="s">
        <v>470</v>
      </c>
      <c r="BO185" s="249"/>
    </row>
    <row r="186" s="222" customFormat="true" ht="29.85" hidden="false" customHeight="true" outlineLevel="0" collapsed="false">
      <c r="B186" s="223"/>
      <c r="C186" s="224"/>
      <c r="D186" s="234" t="s">
        <v>190</v>
      </c>
      <c r="E186" s="234"/>
      <c r="F186" s="234"/>
      <c r="G186" s="234"/>
      <c r="H186" s="234"/>
      <c r="I186" s="234"/>
      <c r="J186" s="234"/>
      <c r="K186" s="234"/>
      <c r="L186" s="250"/>
      <c r="M186" s="250"/>
      <c r="N186" s="251" t="n">
        <f aca="false">BK186</f>
        <v>0</v>
      </c>
      <c r="O186" s="251"/>
      <c r="P186" s="251"/>
      <c r="Q186" s="251"/>
      <c r="R186" s="227"/>
      <c r="T186" s="228"/>
      <c r="U186" s="224"/>
      <c r="V186" s="224"/>
      <c r="W186" s="229" t="n">
        <f aca="false">SUM(W187:W188)</f>
        <v>1.539</v>
      </c>
      <c r="X186" s="224"/>
      <c r="Y186" s="229" t="n">
        <f aca="false">SUM(Y187:Y188)</f>
        <v>0.00918</v>
      </c>
      <c r="Z186" s="224"/>
      <c r="AA186" s="230" t="n">
        <f aca="false">SUM(AA187:AA188)</f>
        <v>0</v>
      </c>
      <c r="AR186" s="231" t="s">
        <v>84</v>
      </c>
      <c r="AT186" s="232" t="s">
        <v>71</v>
      </c>
      <c r="AU186" s="232" t="s">
        <v>79</v>
      </c>
      <c r="AY186" s="231" t="s">
        <v>207</v>
      </c>
      <c r="BK186" s="233" t="n">
        <f aca="false">SUM(BK187:BK188)</f>
        <v>0</v>
      </c>
      <c r="BO186" s="252"/>
    </row>
    <row r="187" s="146" customFormat="true" ht="31.5" hidden="false" customHeight="true" outlineLevel="0" collapsed="false">
      <c r="B187" s="147"/>
      <c r="C187" s="236" t="s">
        <v>389</v>
      </c>
      <c r="D187" s="236" t="s">
        <v>208</v>
      </c>
      <c r="E187" s="237" t="s">
        <v>390</v>
      </c>
      <c r="F187" s="238" t="s">
        <v>391</v>
      </c>
      <c r="G187" s="238"/>
      <c r="H187" s="238"/>
      <c r="I187" s="238"/>
      <c r="J187" s="239" t="s">
        <v>211</v>
      </c>
      <c r="K187" s="240" t="n">
        <v>9</v>
      </c>
      <c r="L187" s="241"/>
      <c r="M187" s="241"/>
      <c r="N187" s="242" t="n">
        <f aca="false">ROUND(L187*K187,2)</f>
        <v>0</v>
      </c>
      <c r="O187" s="242"/>
      <c r="P187" s="242"/>
      <c r="Q187" s="242"/>
      <c r="R187" s="151"/>
      <c r="T187" s="243"/>
      <c r="U187" s="244" t="s">
        <v>39</v>
      </c>
      <c r="V187" s="245" t="n">
        <v>0.085</v>
      </c>
      <c r="W187" s="245" t="n">
        <f aca="false">V187*K187</f>
        <v>0.765</v>
      </c>
      <c r="X187" s="245" t="n">
        <v>0.00062</v>
      </c>
      <c r="Y187" s="245" t="n">
        <f aca="false">X187*K187</f>
        <v>0.00558</v>
      </c>
      <c r="Z187" s="245" t="n">
        <v>0</v>
      </c>
      <c r="AA187" s="246" t="n">
        <f aca="false">Z187*K187</f>
        <v>0</v>
      </c>
      <c r="AR187" s="135" t="s">
        <v>269</v>
      </c>
      <c r="AT187" s="135" t="s">
        <v>208</v>
      </c>
      <c r="AU187" s="135" t="s">
        <v>84</v>
      </c>
      <c r="AY187" s="135" t="s">
        <v>207</v>
      </c>
      <c r="BE187" s="247" t="n">
        <f aca="false">IF(U187="základná",N187,0)</f>
        <v>0</v>
      </c>
      <c r="BF187" s="247" t="n">
        <f aca="false">IF(U187="znížená",N187,0)</f>
        <v>0</v>
      </c>
      <c r="BG187" s="247" t="n">
        <f aca="false">IF(U187="zákl. prenesená",N187,0)</f>
        <v>0</v>
      </c>
      <c r="BH187" s="247" t="n">
        <f aca="false">IF(U187="zníž. prenesená",N187,0)</f>
        <v>0</v>
      </c>
      <c r="BI187" s="247" t="n">
        <f aca="false">IF(U187="nulová",N187,0)</f>
        <v>0</v>
      </c>
      <c r="BJ187" s="135" t="s">
        <v>84</v>
      </c>
      <c r="BK187" s="248" t="n">
        <f aca="false">ROUND(L187*K187,3)</f>
        <v>0</v>
      </c>
      <c r="BL187" s="135" t="s">
        <v>269</v>
      </c>
      <c r="BM187" s="135" t="s">
        <v>392</v>
      </c>
      <c r="BO187" s="249"/>
    </row>
    <row r="188" s="146" customFormat="true" ht="44.25" hidden="false" customHeight="true" outlineLevel="0" collapsed="false">
      <c r="B188" s="147"/>
      <c r="C188" s="236" t="s">
        <v>393</v>
      </c>
      <c r="D188" s="236" t="s">
        <v>208</v>
      </c>
      <c r="E188" s="237" t="s">
        <v>394</v>
      </c>
      <c r="F188" s="238" t="s">
        <v>395</v>
      </c>
      <c r="G188" s="238"/>
      <c r="H188" s="238"/>
      <c r="I188" s="238"/>
      <c r="J188" s="239" t="s">
        <v>211</v>
      </c>
      <c r="K188" s="240" t="n">
        <v>18</v>
      </c>
      <c r="L188" s="241"/>
      <c r="M188" s="241"/>
      <c r="N188" s="242" t="n">
        <f aca="false">ROUND(L188*K188,2)</f>
        <v>0</v>
      </c>
      <c r="O188" s="242"/>
      <c r="P188" s="242"/>
      <c r="Q188" s="242"/>
      <c r="R188" s="151"/>
      <c r="T188" s="243"/>
      <c r="U188" s="255" t="s">
        <v>39</v>
      </c>
      <c r="V188" s="256" t="n">
        <v>0.043</v>
      </c>
      <c r="W188" s="256" t="n">
        <f aca="false">V188*K188</f>
        <v>0.774</v>
      </c>
      <c r="X188" s="256" t="n">
        <v>0.0002</v>
      </c>
      <c r="Y188" s="256" t="n">
        <f aca="false">X188*K188</f>
        <v>0.0036</v>
      </c>
      <c r="Z188" s="256" t="n">
        <v>0</v>
      </c>
      <c r="AA188" s="257" t="n">
        <f aca="false">Z188*K188</f>
        <v>0</v>
      </c>
      <c r="AR188" s="135" t="s">
        <v>269</v>
      </c>
      <c r="AT188" s="135" t="s">
        <v>208</v>
      </c>
      <c r="AU188" s="135" t="s">
        <v>84</v>
      </c>
      <c r="AY188" s="135" t="s">
        <v>207</v>
      </c>
      <c r="BE188" s="247" t="n">
        <f aca="false">IF(U188="základná",N188,0)</f>
        <v>0</v>
      </c>
      <c r="BF188" s="247" t="n">
        <f aca="false">IF(U188="znížená",N188,0)</f>
        <v>0</v>
      </c>
      <c r="BG188" s="247" t="n">
        <f aca="false">IF(U188="zákl. prenesená",N188,0)</f>
        <v>0</v>
      </c>
      <c r="BH188" s="247" t="n">
        <f aca="false">IF(U188="zníž. prenesená",N188,0)</f>
        <v>0</v>
      </c>
      <c r="BI188" s="247" t="n">
        <f aca="false">IF(U188="nulová",N188,0)</f>
        <v>0</v>
      </c>
      <c r="BJ188" s="135" t="s">
        <v>84</v>
      </c>
      <c r="BK188" s="248" t="n">
        <f aca="false">ROUND(L188*K188,3)</f>
        <v>0</v>
      </c>
      <c r="BL188" s="135" t="s">
        <v>269</v>
      </c>
      <c r="BM188" s="135" t="s">
        <v>396</v>
      </c>
      <c r="BO188" s="249"/>
    </row>
    <row r="189" s="146" customFormat="true" ht="6.95" hidden="false" customHeight="true" outlineLevel="0" collapsed="false">
      <c r="B189" s="179"/>
      <c r="C189" s="180"/>
      <c r="D189" s="180"/>
      <c r="E189" s="180"/>
      <c r="F189" s="180"/>
      <c r="G189" s="180"/>
      <c r="H189" s="180"/>
      <c r="I189" s="180"/>
      <c r="J189" s="180"/>
      <c r="K189" s="180"/>
      <c r="L189" s="180"/>
      <c r="M189" s="180"/>
      <c r="N189" s="180"/>
      <c r="O189" s="180"/>
      <c r="P189" s="180"/>
      <c r="Q189" s="180"/>
      <c r="R189" s="181"/>
    </row>
  </sheetData>
  <sheetProtection sheet="true" password="c56e" formatCells="false" selectLockedCells="true" sort="false" autoFilter="false"/>
  <protectedRanges>
    <protectedRange name="Rozsah1" sqref="L129:M188 BO129:BO188"/>
  </protectedRanges>
  <mergeCells count="225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L108:Q108"/>
    <mergeCell ref="C114:Q114"/>
    <mergeCell ref="F116:P116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N184:Q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L188:M188"/>
    <mergeCell ref="N188:Q188"/>
  </mergeCells>
  <hyperlinks>
    <hyperlink ref="F1" location="C2" display="1) Krycí list rozpočtu"/>
    <hyperlink ref="H1" location="C87" display="2) Rekapitulácia rozpočtu"/>
    <hyperlink ref="L1" location="C125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8" activePane="bottomLeft" state="frozen"/>
      <selection pane="topLeft" activeCell="A1" activeCellId="0" sqref="A1"/>
      <selection pane="bottomLeft" activeCell="BO188" activeCellId="1" sqref="L129:M188 BO129:BO18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8.32"/>
    <col collapsed="false" customWidth="true" hidden="false" outlineLevel="0" max="2" min="2" style="130" width="1.65"/>
    <col collapsed="false" customWidth="true" hidden="false" outlineLevel="0" max="3" min="3" style="130" width="4.16"/>
    <col collapsed="false" customWidth="true" hidden="false" outlineLevel="0" max="4" min="4" style="130" width="4.32"/>
    <col collapsed="false" customWidth="true" hidden="false" outlineLevel="0" max="5" min="5" style="130" width="17.15"/>
    <col collapsed="false" customWidth="true" hidden="false" outlineLevel="0" max="7" min="6" style="130" width="11.15"/>
    <col collapsed="false" customWidth="true" hidden="false" outlineLevel="0" max="8" min="8" style="130" width="12.5"/>
    <col collapsed="false" customWidth="true" hidden="false" outlineLevel="0" max="9" min="9" style="130" width="6.99"/>
    <col collapsed="false" customWidth="true" hidden="false" outlineLevel="0" max="10" min="10" style="130" width="5.15"/>
    <col collapsed="false" customWidth="true" hidden="false" outlineLevel="0" max="11" min="11" style="130" width="11.49"/>
    <col collapsed="false" customWidth="true" hidden="false" outlineLevel="0" max="12" min="12" style="130" width="11.99"/>
    <col collapsed="false" customWidth="true" hidden="false" outlineLevel="0" max="14" min="13" style="130" width="5.99"/>
    <col collapsed="false" customWidth="true" hidden="false" outlineLevel="0" max="15" min="15" style="130" width="1.99"/>
    <col collapsed="false" customWidth="true" hidden="false" outlineLevel="0" max="16" min="16" style="130" width="12.5"/>
    <col collapsed="false" customWidth="true" hidden="false" outlineLevel="0" max="17" min="17" style="130" width="4.16"/>
    <col collapsed="false" customWidth="true" hidden="false" outlineLevel="0" max="18" min="18" style="130" width="1.65"/>
    <col collapsed="false" customWidth="true" hidden="true" outlineLevel="0" max="19" min="19" style="130" width="8.16"/>
    <col collapsed="false" customWidth="true" hidden="true" outlineLevel="0" max="20" min="20" style="130" width="29.65"/>
    <col collapsed="false" customWidth="true" hidden="true" outlineLevel="0" max="21" min="21" style="130" width="16.32"/>
    <col collapsed="false" customWidth="true" hidden="true" outlineLevel="0" max="22" min="22" style="130" width="12.32"/>
    <col collapsed="false" customWidth="true" hidden="true" outlineLevel="0" max="23" min="23" style="130" width="16.32"/>
    <col collapsed="false" customWidth="true" hidden="true" outlineLevel="0" max="24" min="24" style="130" width="12.15"/>
    <col collapsed="false" customWidth="true" hidden="true" outlineLevel="0" max="25" min="25" style="130" width="14.99"/>
    <col collapsed="false" customWidth="true" hidden="true" outlineLevel="0" max="26" min="26" style="130" width="10.99"/>
    <col collapsed="false" customWidth="true" hidden="true" outlineLevel="0" max="27" min="27" style="130" width="14.99"/>
    <col collapsed="false" customWidth="true" hidden="true" outlineLevel="0" max="28" min="28" style="130" width="16.32"/>
    <col collapsed="false" customWidth="true" hidden="true" outlineLevel="0" max="29" min="29" style="130" width="10.99"/>
    <col collapsed="false" customWidth="true" hidden="true" outlineLevel="0" max="30" min="30" style="130" width="14.99"/>
    <col collapsed="false" customWidth="true" hidden="true" outlineLevel="0" max="31" min="31" style="130" width="16.32"/>
    <col collapsed="false" customWidth="false" hidden="true" outlineLevel="0" max="43" min="32" style="130" width="8.99"/>
    <col collapsed="false" customWidth="true" hidden="true" outlineLevel="0" max="64" min="44" style="130" width="9.32"/>
    <col collapsed="false" customWidth="false" hidden="true" outlineLevel="0" max="66" min="65" style="130" width="8.99"/>
    <col collapsed="false" customWidth="true" hidden="false" outlineLevel="0" max="67" min="67" style="130" width="48.32"/>
    <col collapsed="false" customWidth="false" hidden="false" outlineLevel="0" max="257" min="68" style="130" width="8.99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59</v>
      </c>
      <c r="G1" s="5"/>
      <c r="H1" s="132" t="s">
        <v>160</v>
      </c>
      <c r="I1" s="132"/>
      <c r="J1" s="132"/>
      <c r="K1" s="132"/>
      <c r="L1" s="5" t="s">
        <v>161</v>
      </c>
      <c r="M1" s="3"/>
      <c r="N1" s="3"/>
      <c r="O1" s="4" t="s">
        <v>162</v>
      </c>
      <c r="P1" s="3"/>
      <c r="Q1" s="3"/>
      <c r="R1" s="3"/>
      <c r="S1" s="5" t="s">
        <v>163</v>
      </c>
      <c r="T1" s="5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</row>
    <row r="2" customFormat="false" ht="36.95" hidden="false" customHeight="true" outlineLevel="0" collapsed="false">
      <c r="C2" s="133" t="s">
        <v>6</v>
      </c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S2" s="134" t="s">
        <v>7</v>
      </c>
      <c r="T2" s="134"/>
      <c r="U2" s="134"/>
      <c r="V2" s="134"/>
      <c r="W2" s="134"/>
      <c r="X2" s="134"/>
      <c r="Y2" s="134"/>
      <c r="Z2" s="134"/>
      <c r="AA2" s="134"/>
      <c r="AB2" s="134"/>
      <c r="AC2" s="134"/>
      <c r="AT2" s="135" t="s">
        <v>94</v>
      </c>
    </row>
    <row r="3" customFormat="false" ht="6.95" hidden="false" customHeight="true" outlineLevel="0" collapsed="false"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8"/>
      <c r="AT3" s="135" t="s">
        <v>72</v>
      </c>
    </row>
    <row r="4" customFormat="false" ht="36.95" hidden="false" customHeight="true" outlineLevel="0" collapsed="false">
      <c r="B4" s="139"/>
      <c r="C4" s="140" t="s">
        <v>164</v>
      </c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1"/>
      <c r="T4" s="142" t="s">
        <v>11</v>
      </c>
      <c r="AT4" s="135" t="s">
        <v>5</v>
      </c>
    </row>
    <row r="5" customFormat="false" ht="6.95" hidden="false" customHeight="true" outlineLevel="0" collapsed="false">
      <c r="B5" s="139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1"/>
    </row>
    <row r="6" customFormat="false" ht="25.35" hidden="false" customHeight="true" outlineLevel="0" collapsed="false">
      <c r="B6" s="139"/>
      <c r="C6" s="143"/>
      <c r="D6" s="144" t="s">
        <v>14</v>
      </c>
      <c r="E6" s="143"/>
      <c r="F6" s="145" t="str">
        <f aca="false">'Rekapitulácia stavby'!K6</f>
        <v>NsP TREBIŠOV - OBNOVA LÔŽKOVÝCH ODDELENÍ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3"/>
      <c r="R6" s="141"/>
    </row>
    <row r="7" customFormat="false" ht="25.35" hidden="false" customHeight="true" outlineLevel="0" collapsed="false">
      <c r="B7" s="139"/>
      <c r="C7" s="143"/>
      <c r="D7" s="144" t="s">
        <v>165</v>
      </c>
      <c r="E7" s="143"/>
      <c r="F7" s="145" t="s">
        <v>166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3"/>
      <c r="R7" s="141"/>
    </row>
    <row r="8" s="146" customFormat="true" ht="32.85" hidden="false" customHeight="true" outlineLevel="0" collapsed="false">
      <c r="B8" s="147"/>
      <c r="C8" s="148"/>
      <c r="D8" s="149" t="s">
        <v>167</v>
      </c>
      <c r="E8" s="148"/>
      <c r="F8" s="150" t="s">
        <v>471</v>
      </c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48"/>
      <c r="R8" s="151"/>
    </row>
    <row r="9" s="146" customFormat="true" ht="14.45" hidden="false" customHeight="true" outlineLevel="0" collapsed="false">
      <c r="B9" s="147"/>
      <c r="C9" s="148"/>
      <c r="D9" s="144" t="s">
        <v>16</v>
      </c>
      <c r="E9" s="148"/>
      <c r="F9" s="152"/>
      <c r="G9" s="148"/>
      <c r="H9" s="148"/>
      <c r="I9" s="148"/>
      <c r="J9" s="148"/>
      <c r="K9" s="148"/>
      <c r="L9" s="148"/>
      <c r="M9" s="144" t="s">
        <v>17</v>
      </c>
      <c r="N9" s="148"/>
      <c r="O9" s="152" t="s">
        <v>18</v>
      </c>
      <c r="P9" s="148"/>
      <c r="Q9" s="148"/>
      <c r="R9" s="151"/>
    </row>
    <row r="10" s="146" customFormat="true" ht="14.45" hidden="false" customHeight="true" outlineLevel="0" collapsed="false">
      <c r="B10" s="147"/>
      <c r="C10" s="148"/>
      <c r="D10" s="144" t="s">
        <v>19</v>
      </c>
      <c r="E10" s="148"/>
      <c r="F10" s="152" t="s">
        <v>20</v>
      </c>
      <c r="G10" s="148"/>
      <c r="H10" s="148"/>
      <c r="I10" s="148"/>
      <c r="J10" s="148"/>
      <c r="K10" s="148"/>
      <c r="L10" s="148"/>
      <c r="M10" s="144" t="s">
        <v>21</v>
      </c>
      <c r="N10" s="148"/>
      <c r="O10" s="153" t="str">
        <f aca="false">'Rekapitulácia stavby'!AN8</f>
        <v>.......</v>
      </c>
      <c r="P10" s="153"/>
      <c r="Q10" s="148"/>
      <c r="R10" s="151"/>
    </row>
    <row r="11" s="146" customFormat="true" ht="10.9" hidden="false" customHeight="true" outlineLevel="0" collapsed="false">
      <c r="B11" s="147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51"/>
    </row>
    <row r="12" s="146" customFormat="true" ht="14.45" hidden="false" customHeight="true" outlineLevel="0" collapsed="false">
      <c r="B12" s="147"/>
      <c r="C12" s="148"/>
      <c r="D12" s="144" t="s">
        <v>23</v>
      </c>
      <c r="E12" s="148"/>
      <c r="F12" s="148"/>
      <c r="G12" s="148"/>
      <c r="H12" s="148"/>
      <c r="I12" s="148"/>
      <c r="J12" s="148"/>
      <c r="K12" s="148"/>
      <c r="L12" s="148"/>
      <c r="M12" s="144" t="s">
        <v>24</v>
      </c>
      <c r="N12" s="148"/>
      <c r="O12" s="152"/>
      <c r="P12" s="152"/>
      <c r="Q12" s="148"/>
      <c r="R12" s="151"/>
    </row>
    <row r="13" s="146" customFormat="true" ht="18" hidden="false" customHeight="true" outlineLevel="0" collapsed="false">
      <c r="B13" s="147"/>
      <c r="C13" s="148"/>
      <c r="D13" s="148"/>
      <c r="E13" s="152" t="s">
        <v>25</v>
      </c>
      <c r="F13" s="148"/>
      <c r="G13" s="148"/>
      <c r="H13" s="148"/>
      <c r="I13" s="148"/>
      <c r="J13" s="148"/>
      <c r="K13" s="148"/>
      <c r="L13" s="148"/>
      <c r="M13" s="144" t="s">
        <v>26</v>
      </c>
      <c r="N13" s="148"/>
      <c r="O13" s="152"/>
      <c r="P13" s="152"/>
      <c r="Q13" s="148"/>
      <c r="R13" s="151"/>
    </row>
    <row r="14" s="146" customFormat="true" ht="6.95" hidden="false" customHeight="true" outlineLevel="0" collapsed="false">
      <c r="B14" s="147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51"/>
    </row>
    <row r="15" s="146" customFormat="true" ht="14.45" hidden="false" customHeight="true" outlineLevel="0" collapsed="false">
      <c r="B15" s="147"/>
      <c r="C15" s="148"/>
      <c r="D15" s="144" t="s">
        <v>27</v>
      </c>
      <c r="E15" s="148"/>
      <c r="F15" s="148"/>
      <c r="G15" s="148"/>
      <c r="H15" s="148"/>
      <c r="I15" s="148"/>
      <c r="J15" s="148"/>
      <c r="K15" s="148"/>
      <c r="L15" s="148"/>
      <c r="M15" s="144" t="s">
        <v>24</v>
      </c>
      <c r="N15" s="148"/>
      <c r="O15" s="152" t="str">
        <f aca="false">IF('Rekapitulácia stavby'!AN13="","",'Rekapitulácia stavby'!AN13)</f>
        <v/>
      </c>
      <c r="P15" s="152"/>
      <c r="Q15" s="148"/>
      <c r="R15" s="151"/>
    </row>
    <row r="16" s="146" customFormat="true" ht="18" hidden="false" customHeight="true" outlineLevel="0" collapsed="false">
      <c r="B16" s="147"/>
      <c r="C16" s="148"/>
      <c r="D16" s="148"/>
      <c r="E16" s="152" t="str">
        <f aca="false">IF('Rekapitulácia stavby'!E14="","",'Rekapitulácia stavby'!E14)</f>
        <v> </v>
      </c>
      <c r="F16" s="148"/>
      <c r="G16" s="148"/>
      <c r="H16" s="148"/>
      <c r="I16" s="148"/>
      <c r="J16" s="148"/>
      <c r="K16" s="148"/>
      <c r="L16" s="148"/>
      <c r="M16" s="144" t="s">
        <v>26</v>
      </c>
      <c r="N16" s="148"/>
      <c r="O16" s="152" t="str">
        <f aca="false">IF('Rekapitulácia stavby'!AN14="","",'Rekapitulácia stavby'!AN14)</f>
        <v/>
      </c>
      <c r="P16" s="152"/>
      <c r="Q16" s="148"/>
      <c r="R16" s="151"/>
    </row>
    <row r="17" s="146" customFormat="true" ht="6.95" hidden="false" customHeight="true" outlineLevel="0" collapsed="false">
      <c r="B17" s="147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51"/>
    </row>
    <row r="18" s="146" customFormat="true" ht="14.45" hidden="false" customHeight="true" outlineLevel="0" collapsed="false">
      <c r="B18" s="147"/>
      <c r="C18" s="148"/>
      <c r="D18" s="144" t="s">
        <v>28</v>
      </c>
      <c r="E18" s="148"/>
      <c r="F18" s="148"/>
      <c r="G18" s="148"/>
      <c r="H18" s="148"/>
      <c r="I18" s="148"/>
      <c r="J18" s="148"/>
      <c r="K18" s="148"/>
      <c r="L18" s="148"/>
      <c r="M18" s="144" t="s">
        <v>24</v>
      </c>
      <c r="N18" s="148"/>
      <c r="O18" s="152"/>
      <c r="P18" s="152"/>
      <c r="Q18" s="148"/>
      <c r="R18" s="151"/>
    </row>
    <row r="19" s="146" customFormat="true" ht="18" hidden="false" customHeight="true" outlineLevel="0" collapsed="false">
      <c r="B19" s="147"/>
      <c r="C19" s="148"/>
      <c r="D19" s="148"/>
      <c r="E19" s="152" t="s">
        <v>29</v>
      </c>
      <c r="F19" s="148"/>
      <c r="G19" s="148"/>
      <c r="H19" s="148"/>
      <c r="I19" s="148"/>
      <c r="J19" s="148"/>
      <c r="K19" s="148"/>
      <c r="L19" s="148"/>
      <c r="M19" s="144" t="s">
        <v>26</v>
      </c>
      <c r="N19" s="148"/>
      <c r="O19" s="152"/>
      <c r="P19" s="152"/>
      <c r="Q19" s="148"/>
      <c r="R19" s="151"/>
    </row>
    <row r="20" s="146" customFormat="true" ht="6.95" hidden="false" customHeight="true" outlineLevel="0" collapsed="false">
      <c r="B20" s="147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51"/>
    </row>
    <row r="21" s="146" customFormat="true" ht="14.45" hidden="false" customHeight="true" outlineLevel="0" collapsed="false">
      <c r="B21" s="147"/>
      <c r="C21" s="148"/>
      <c r="D21" s="144" t="s">
        <v>31</v>
      </c>
      <c r="E21" s="148"/>
      <c r="F21" s="148"/>
      <c r="G21" s="148"/>
      <c r="H21" s="148"/>
      <c r="I21" s="148"/>
      <c r="J21" s="148"/>
      <c r="K21" s="148"/>
      <c r="L21" s="148"/>
      <c r="M21" s="144" t="s">
        <v>24</v>
      </c>
      <c r="N21" s="148"/>
      <c r="O21" s="152" t="str">
        <f aca="false">IF('Rekapitulácia stavby'!AN19="","",'Rekapitulácia stavby'!AN19)</f>
        <v/>
      </c>
      <c r="P21" s="152"/>
      <c r="Q21" s="148"/>
      <c r="R21" s="151"/>
    </row>
    <row r="22" s="146" customFormat="true" ht="18" hidden="false" customHeight="true" outlineLevel="0" collapsed="false">
      <c r="B22" s="147"/>
      <c r="C22" s="148"/>
      <c r="D22" s="148"/>
      <c r="E22" s="152" t="str">
        <f aca="false">IF('Rekapitulácia stavby'!E20="","",'Rekapitulácia stavby'!E20)</f>
        <v> </v>
      </c>
      <c r="F22" s="148"/>
      <c r="G22" s="148"/>
      <c r="H22" s="148"/>
      <c r="I22" s="148"/>
      <c r="J22" s="148"/>
      <c r="K22" s="148"/>
      <c r="L22" s="148"/>
      <c r="M22" s="144" t="s">
        <v>26</v>
      </c>
      <c r="N22" s="148"/>
      <c r="O22" s="152" t="str">
        <f aca="false">IF('Rekapitulácia stavby'!AN20="","",'Rekapitulácia stavby'!AN20)</f>
        <v/>
      </c>
      <c r="P22" s="152"/>
      <c r="Q22" s="148"/>
      <c r="R22" s="151"/>
    </row>
    <row r="23" s="146" customFormat="true" ht="6.95" hidden="false" customHeight="true" outlineLevel="0" collapsed="false">
      <c r="B23" s="147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51"/>
    </row>
    <row r="24" s="146" customFormat="true" ht="14.45" hidden="false" customHeight="true" outlineLevel="0" collapsed="false">
      <c r="B24" s="147"/>
      <c r="C24" s="148"/>
      <c r="D24" s="144" t="s">
        <v>32</v>
      </c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51"/>
    </row>
    <row r="25" s="146" customFormat="true" ht="22.5" hidden="false" customHeight="true" outlineLevel="0" collapsed="false">
      <c r="B25" s="147"/>
      <c r="C25" s="148"/>
      <c r="D25" s="148"/>
      <c r="E25" s="154"/>
      <c r="F25" s="154"/>
      <c r="G25" s="154"/>
      <c r="H25" s="154"/>
      <c r="I25" s="154"/>
      <c r="J25" s="154"/>
      <c r="K25" s="154"/>
      <c r="L25" s="154"/>
      <c r="M25" s="148"/>
      <c r="N25" s="148"/>
      <c r="O25" s="148"/>
      <c r="P25" s="148"/>
      <c r="Q25" s="148"/>
      <c r="R25" s="151"/>
    </row>
    <row r="26" s="146" customFormat="true" ht="6.95" hidden="false" customHeight="true" outlineLevel="0" collapsed="false">
      <c r="B26" s="147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51"/>
    </row>
    <row r="27" s="146" customFormat="true" ht="6.95" hidden="false" customHeight="true" outlineLevel="0" collapsed="false">
      <c r="B27" s="147"/>
      <c r="C27" s="148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48"/>
      <c r="R27" s="151"/>
    </row>
    <row r="28" s="146" customFormat="true" ht="14.45" hidden="false" customHeight="true" outlineLevel="0" collapsed="false">
      <c r="B28" s="147"/>
      <c r="C28" s="148"/>
      <c r="D28" s="156" t="s">
        <v>169</v>
      </c>
      <c r="E28" s="148"/>
      <c r="F28" s="148"/>
      <c r="G28" s="148"/>
      <c r="H28" s="148"/>
      <c r="I28" s="148"/>
      <c r="J28" s="148"/>
      <c r="K28" s="148"/>
      <c r="L28" s="148"/>
      <c r="M28" s="157" t="n">
        <f aca="false">N89</f>
        <v>0</v>
      </c>
      <c r="N28" s="157"/>
      <c r="O28" s="157"/>
      <c r="P28" s="157"/>
      <c r="Q28" s="148"/>
      <c r="R28" s="151"/>
    </row>
    <row r="29" s="146" customFormat="true" ht="14.45" hidden="false" customHeight="true" outlineLevel="0" collapsed="false">
      <c r="B29" s="147"/>
      <c r="C29" s="148"/>
      <c r="D29" s="158" t="s">
        <v>170</v>
      </c>
      <c r="E29" s="148"/>
      <c r="F29" s="148"/>
      <c r="G29" s="148"/>
      <c r="H29" s="148"/>
      <c r="I29" s="148"/>
      <c r="J29" s="148"/>
      <c r="K29" s="148"/>
      <c r="L29" s="148"/>
      <c r="M29" s="157" t="n">
        <f aca="false">N106</f>
        <v>0</v>
      </c>
      <c r="N29" s="157"/>
      <c r="O29" s="157"/>
      <c r="P29" s="157"/>
      <c r="Q29" s="148"/>
      <c r="R29" s="151"/>
    </row>
    <row r="30" s="146" customFormat="true" ht="6.95" hidden="false" customHeight="true" outlineLevel="0" collapsed="false">
      <c r="B30" s="147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51"/>
    </row>
    <row r="31" s="146" customFormat="true" ht="25.35" hidden="false" customHeight="true" outlineLevel="0" collapsed="false">
      <c r="B31" s="147"/>
      <c r="C31" s="148"/>
      <c r="D31" s="159" t="s">
        <v>35</v>
      </c>
      <c r="E31" s="148"/>
      <c r="F31" s="148"/>
      <c r="G31" s="148"/>
      <c r="H31" s="148"/>
      <c r="I31" s="148"/>
      <c r="J31" s="148"/>
      <c r="K31" s="148"/>
      <c r="L31" s="148"/>
      <c r="M31" s="160" t="n">
        <f aca="false">ROUND(M28+M29,2)</f>
        <v>0</v>
      </c>
      <c r="N31" s="160"/>
      <c r="O31" s="160"/>
      <c r="P31" s="160"/>
      <c r="Q31" s="148"/>
      <c r="R31" s="151"/>
    </row>
    <row r="32" s="146" customFormat="true" ht="6.95" hidden="false" customHeight="true" outlineLevel="0" collapsed="false">
      <c r="B32" s="147"/>
      <c r="C32" s="148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48"/>
      <c r="R32" s="151"/>
    </row>
    <row r="33" s="146" customFormat="true" ht="14.45" hidden="false" customHeight="true" outlineLevel="0" collapsed="false">
      <c r="B33" s="147"/>
      <c r="C33" s="148"/>
      <c r="D33" s="161" t="s">
        <v>36</v>
      </c>
      <c r="E33" s="161" t="s">
        <v>37</v>
      </c>
      <c r="F33" s="162" t="n">
        <v>0.2</v>
      </c>
      <c r="G33" s="163" t="s">
        <v>38</v>
      </c>
      <c r="H33" s="164" t="n">
        <f aca="false">ROUND((SUM(BE106:BE107)+SUM(BE126:BE188)),2)</f>
        <v>0</v>
      </c>
      <c r="I33" s="164"/>
      <c r="J33" s="164"/>
      <c r="K33" s="148"/>
      <c r="L33" s="148"/>
      <c r="M33" s="164" t="n">
        <f aca="false">ROUND(ROUND((SUM(BE106:BE107)+SUM(BE126:BE188)),2)*F33,2)</f>
        <v>0</v>
      </c>
      <c r="N33" s="164"/>
      <c r="O33" s="164"/>
      <c r="P33" s="164"/>
      <c r="Q33" s="148"/>
      <c r="R33" s="151"/>
    </row>
    <row r="34" s="146" customFormat="true" ht="14.45" hidden="false" customHeight="true" outlineLevel="0" collapsed="false">
      <c r="B34" s="147"/>
      <c r="C34" s="148"/>
      <c r="D34" s="148"/>
      <c r="E34" s="161" t="s">
        <v>39</v>
      </c>
      <c r="F34" s="162" t="n">
        <v>0.2</v>
      </c>
      <c r="G34" s="163" t="s">
        <v>38</v>
      </c>
      <c r="H34" s="164" t="n">
        <f aca="false">ROUND((SUM(BF106:BF107)+SUM(BF126:BF188)),2)</f>
        <v>0</v>
      </c>
      <c r="I34" s="164"/>
      <c r="J34" s="164"/>
      <c r="K34" s="148"/>
      <c r="L34" s="148"/>
      <c r="M34" s="164" t="n">
        <f aca="false">ROUND(ROUND((SUM(BF106:BF107)+SUM(BF126:BF188)),2)*F34,2)</f>
        <v>0</v>
      </c>
      <c r="N34" s="164"/>
      <c r="O34" s="164"/>
      <c r="P34" s="164"/>
      <c r="Q34" s="148"/>
      <c r="R34" s="151"/>
    </row>
    <row r="35" s="146" customFormat="true" ht="14.45" hidden="true" customHeight="true" outlineLevel="0" collapsed="false">
      <c r="B35" s="147"/>
      <c r="C35" s="148"/>
      <c r="D35" s="148"/>
      <c r="E35" s="161" t="s">
        <v>40</v>
      </c>
      <c r="F35" s="162" t="n">
        <v>0.2</v>
      </c>
      <c r="G35" s="163" t="s">
        <v>38</v>
      </c>
      <c r="H35" s="164" t="n">
        <f aca="false">ROUND((SUM(BG106:BG107)+SUM(BG126:BG188)),2)</f>
        <v>0</v>
      </c>
      <c r="I35" s="164"/>
      <c r="J35" s="164"/>
      <c r="K35" s="148"/>
      <c r="L35" s="148"/>
      <c r="M35" s="164" t="n">
        <v>0</v>
      </c>
      <c r="N35" s="164"/>
      <c r="O35" s="164"/>
      <c r="P35" s="164"/>
      <c r="Q35" s="148"/>
      <c r="R35" s="151"/>
    </row>
    <row r="36" s="146" customFormat="true" ht="14.45" hidden="true" customHeight="true" outlineLevel="0" collapsed="false">
      <c r="B36" s="147"/>
      <c r="C36" s="148"/>
      <c r="D36" s="148"/>
      <c r="E36" s="161" t="s">
        <v>41</v>
      </c>
      <c r="F36" s="162" t="n">
        <v>0.2</v>
      </c>
      <c r="G36" s="163" t="s">
        <v>38</v>
      </c>
      <c r="H36" s="164" t="n">
        <f aca="false">ROUND((SUM(BH106:BH107)+SUM(BH126:BH188)),2)</f>
        <v>0</v>
      </c>
      <c r="I36" s="164"/>
      <c r="J36" s="164"/>
      <c r="K36" s="148"/>
      <c r="L36" s="148"/>
      <c r="M36" s="164" t="n">
        <v>0</v>
      </c>
      <c r="N36" s="164"/>
      <c r="O36" s="164"/>
      <c r="P36" s="164"/>
      <c r="Q36" s="148"/>
      <c r="R36" s="151"/>
    </row>
    <row r="37" s="146" customFormat="true" ht="14.45" hidden="true" customHeight="true" outlineLevel="0" collapsed="false">
      <c r="B37" s="147"/>
      <c r="C37" s="148"/>
      <c r="D37" s="148"/>
      <c r="E37" s="161" t="s">
        <v>42</v>
      </c>
      <c r="F37" s="162" t="n">
        <v>0</v>
      </c>
      <c r="G37" s="163" t="s">
        <v>38</v>
      </c>
      <c r="H37" s="164" t="n">
        <f aca="false">ROUND((SUM(BI106:BI107)+SUM(BI126:BI188)),2)</f>
        <v>0</v>
      </c>
      <c r="I37" s="164"/>
      <c r="J37" s="164"/>
      <c r="K37" s="148"/>
      <c r="L37" s="148"/>
      <c r="M37" s="164" t="n">
        <v>0</v>
      </c>
      <c r="N37" s="164"/>
      <c r="O37" s="164"/>
      <c r="P37" s="164"/>
      <c r="Q37" s="148"/>
      <c r="R37" s="151"/>
    </row>
    <row r="38" s="146" customFormat="true" ht="6.95" hidden="false" customHeight="true" outlineLevel="0" collapsed="false">
      <c r="B38" s="147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51"/>
    </row>
    <row r="39" s="146" customFormat="true" ht="25.35" hidden="false" customHeight="true" outlineLevel="0" collapsed="false">
      <c r="B39" s="147"/>
      <c r="C39" s="165"/>
      <c r="D39" s="166" t="s">
        <v>43</v>
      </c>
      <c r="E39" s="167"/>
      <c r="F39" s="167"/>
      <c r="G39" s="168" t="s">
        <v>44</v>
      </c>
      <c r="H39" s="169" t="s">
        <v>45</v>
      </c>
      <c r="I39" s="167"/>
      <c r="J39" s="167"/>
      <c r="K39" s="167"/>
      <c r="L39" s="170" t="n">
        <f aca="false">SUM(M31:M37)</f>
        <v>0</v>
      </c>
      <c r="M39" s="170"/>
      <c r="N39" s="170"/>
      <c r="O39" s="170"/>
      <c r="P39" s="170"/>
      <c r="Q39" s="165"/>
      <c r="R39" s="151"/>
    </row>
    <row r="40" s="146" customFormat="true" ht="14.45" hidden="false" customHeight="true" outlineLevel="0" collapsed="false">
      <c r="B40" s="147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51"/>
    </row>
    <row r="41" s="146" customFormat="true" ht="14.45" hidden="false" customHeight="true" outlineLevel="0" collapsed="false">
      <c r="B41" s="147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51"/>
    </row>
    <row r="42" customFormat="false" ht="13.5" hidden="false" customHeight="false" outlineLevel="0" collapsed="false">
      <c r="B42" s="139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1"/>
    </row>
    <row r="43" customFormat="false" ht="13.5" hidden="false" customHeight="false" outlineLevel="0" collapsed="false">
      <c r="B43" s="139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1"/>
    </row>
    <row r="44" customFormat="false" ht="13.5" hidden="false" customHeight="false" outlineLevel="0" collapsed="false">
      <c r="B44" s="139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1"/>
    </row>
    <row r="45" customFormat="false" ht="13.5" hidden="false" customHeight="false" outlineLevel="0" collapsed="false">
      <c r="B45" s="139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1"/>
    </row>
    <row r="46" customFormat="false" ht="13.5" hidden="false" customHeight="false" outlineLevel="0" collapsed="false">
      <c r="B46" s="139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1"/>
    </row>
    <row r="47" customFormat="false" ht="13.5" hidden="false" customHeight="false" outlineLevel="0" collapsed="false">
      <c r="B47" s="139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1"/>
    </row>
    <row r="48" customFormat="false" ht="13.5" hidden="false" customHeight="false" outlineLevel="0" collapsed="false">
      <c r="B48" s="139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1"/>
    </row>
    <row r="49" customFormat="false" ht="13.5" hidden="false" customHeight="false" outlineLevel="0" collapsed="false">
      <c r="B49" s="139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1"/>
    </row>
    <row r="50" s="146" customFormat="true" ht="15" hidden="false" customHeight="false" outlineLevel="0" collapsed="false">
      <c r="B50" s="147"/>
      <c r="C50" s="148"/>
      <c r="D50" s="171" t="s">
        <v>46</v>
      </c>
      <c r="E50" s="155"/>
      <c r="F50" s="155"/>
      <c r="G50" s="155"/>
      <c r="H50" s="172"/>
      <c r="I50" s="148"/>
      <c r="J50" s="171" t="s">
        <v>47</v>
      </c>
      <c r="K50" s="155"/>
      <c r="L50" s="155"/>
      <c r="M50" s="155"/>
      <c r="N50" s="155"/>
      <c r="O50" s="155"/>
      <c r="P50" s="172"/>
      <c r="Q50" s="148"/>
      <c r="R50" s="151"/>
    </row>
    <row r="51" customFormat="false" ht="13.5" hidden="false" customHeight="false" outlineLevel="0" collapsed="false">
      <c r="B51" s="139"/>
      <c r="C51" s="143"/>
      <c r="D51" s="173"/>
      <c r="E51" s="143"/>
      <c r="F51" s="143"/>
      <c r="G51" s="143"/>
      <c r="H51" s="174"/>
      <c r="I51" s="143"/>
      <c r="J51" s="173"/>
      <c r="K51" s="143"/>
      <c r="L51" s="143"/>
      <c r="M51" s="143"/>
      <c r="N51" s="143"/>
      <c r="O51" s="143"/>
      <c r="P51" s="174"/>
      <c r="Q51" s="143"/>
      <c r="R51" s="141"/>
    </row>
    <row r="52" customFormat="false" ht="13.5" hidden="false" customHeight="false" outlineLevel="0" collapsed="false">
      <c r="B52" s="139"/>
      <c r="C52" s="143"/>
      <c r="D52" s="173"/>
      <c r="E52" s="143"/>
      <c r="F52" s="143"/>
      <c r="G52" s="143"/>
      <c r="H52" s="174"/>
      <c r="I52" s="143"/>
      <c r="J52" s="173"/>
      <c r="K52" s="143"/>
      <c r="L52" s="143"/>
      <c r="M52" s="143"/>
      <c r="N52" s="143"/>
      <c r="O52" s="143"/>
      <c r="P52" s="174"/>
      <c r="Q52" s="143"/>
      <c r="R52" s="141"/>
    </row>
    <row r="53" customFormat="false" ht="13.5" hidden="false" customHeight="false" outlineLevel="0" collapsed="false">
      <c r="B53" s="139"/>
      <c r="C53" s="143"/>
      <c r="D53" s="173"/>
      <c r="E53" s="143"/>
      <c r="F53" s="143"/>
      <c r="G53" s="143"/>
      <c r="H53" s="174"/>
      <c r="I53" s="143"/>
      <c r="J53" s="173"/>
      <c r="K53" s="143"/>
      <c r="L53" s="143"/>
      <c r="M53" s="143"/>
      <c r="N53" s="143"/>
      <c r="O53" s="143"/>
      <c r="P53" s="174"/>
      <c r="Q53" s="143"/>
      <c r="R53" s="141"/>
    </row>
    <row r="54" customFormat="false" ht="13.5" hidden="false" customHeight="false" outlineLevel="0" collapsed="false">
      <c r="B54" s="139"/>
      <c r="C54" s="143"/>
      <c r="D54" s="173"/>
      <c r="E54" s="143"/>
      <c r="F54" s="143"/>
      <c r="G54" s="143"/>
      <c r="H54" s="174"/>
      <c r="I54" s="143"/>
      <c r="J54" s="173"/>
      <c r="K54" s="143"/>
      <c r="L54" s="143"/>
      <c r="M54" s="143"/>
      <c r="N54" s="143"/>
      <c r="O54" s="143"/>
      <c r="P54" s="174"/>
      <c r="Q54" s="143"/>
      <c r="R54" s="141"/>
    </row>
    <row r="55" customFormat="false" ht="13.5" hidden="false" customHeight="false" outlineLevel="0" collapsed="false">
      <c r="B55" s="139"/>
      <c r="C55" s="143"/>
      <c r="D55" s="173"/>
      <c r="E55" s="143"/>
      <c r="F55" s="143"/>
      <c r="G55" s="143"/>
      <c r="H55" s="174"/>
      <c r="I55" s="143"/>
      <c r="J55" s="173"/>
      <c r="K55" s="143"/>
      <c r="L55" s="143"/>
      <c r="M55" s="143"/>
      <c r="N55" s="143"/>
      <c r="O55" s="143"/>
      <c r="P55" s="174"/>
      <c r="Q55" s="143"/>
      <c r="R55" s="141"/>
    </row>
    <row r="56" customFormat="false" ht="13.5" hidden="false" customHeight="false" outlineLevel="0" collapsed="false">
      <c r="B56" s="139"/>
      <c r="C56" s="143"/>
      <c r="D56" s="173"/>
      <c r="E56" s="143"/>
      <c r="F56" s="143"/>
      <c r="G56" s="143"/>
      <c r="H56" s="174"/>
      <c r="I56" s="143"/>
      <c r="J56" s="173"/>
      <c r="K56" s="143"/>
      <c r="L56" s="143"/>
      <c r="M56" s="143"/>
      <c r="N56" s="143"/>
      <c r="O56" s="143"/>
      <c r="P56" s="174"/>
      <c r="Q56" s="143"/>
      <c r="R56" s="141"/>
    </row>
    <row r="57" customFormat="false" ht="13.5" hidden="false" customHeight="false" outlineLevel="0" collapsed="false">
      <c r="B57" s="139"/>
      <c r="C57" s="143"/>
      <c r="D57" s="173"/>
      <c r="E57" s="143"/>
      <c r="F57" s="143"/>
      <c r="G57" s="143"/>
      <c r="H57" s="174"/>
      <c r="I57" s="143"/>
      <c r="J57" s="173"/>
      <c r="K57" s="143"/>
      <c r="L57" s="143"/>
      <c r="M57" s="143"/>
      <c r="N57" s="143"/>
      <c r="O57" s="143"/>
      <c r="P57" s="174"/>
      <c r="Q57" s="143"/>
      <c r="R57" s="141"/>
    </row>
    <row r="58" customFormat="false" ht="13.5" hidden="false" customHeight="false" outlineLevel="0" collapsed="false">
      <c r="B58" s="139"/>
      <c r="C58" s="143"/>
      <c r="D58" s="173"/>
      <c r="E58" s="143"/>
      <c r="F58" s="143"/>
      <c r="G58" s="143"/>
      <c r="H58" s="174"/>
      <c r="I58" s="143"/>
      <c r="J58" s="173"/>
      <c r="K58" s="143"/>
      <c r="L58" s="143"/>
      <c r="M58" s="143"/>
      <c r="N58" s="143"/>
      <c r="O58" s="143"/>
      <c r="P58" s="174"/>
      <c r="Q58" s="143"/>
      <c r="R58" s="141"/>
    </row>
    <row r="59" s="146" customFormat="true" ht="15" hidden="false" customHeight="false" outlineLevel="0" collapsed="false">
      <c r="B59" s="147"/>
      <c r="C59" s="148"/>
      <c r="D59" s="175" t="s">
        <v>48</v>
      </c>
      <c r="E59" s="176"/>
      <c r="F59" s="176"/>
      <c r="G59" s="177" t="s">
        <v>49</v>
      </c>
      <c r="H59" s="178"/>
      <c r="I59" s="148"/>
      <c r="J59" s="175" t="s">
        <v>48</v>
      </c>
      <c r="K59" s="176"/>
      <c r="L59" s="176"/>
      <c r="M59" s="176"/>
      <c r="N59" s="177" t="s">
        <v>49</v>
      </c>
      <c r="O59" s="176"/>
      <c r="P59" s="178"/>
      <c r="Q59" s="148"/>
      <c r="R59" s="151"/>
    </row>
    <row r="60" customFormat="false" ht="13.5" hidden="false" customHeight="false" outlineLevel="0" collapsed="false">
      <c r="B60" s="139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1"/>
    </row>
    <row r="61" s="146" customFormat="true" ht="15" hidden="false" customHeight="false" outlineLevel="0" collapsed="false">
      <c r="B61" s="147"/>
      <c r="C61" s="148"/>
      <c r="D61" s="171" t="s">
        <v>50</v>
      </c>
      <c r="E61" s="155"/>
      <c r="F61" s="155"/>
      <c r="G61" s="155"/>
      <c r="H61" s="172"/>
      <c r="I61" s="148"/>
      <c r="J61" s="171" t="s">
        <v>51</v>
      </c>
      <c r="K61" s="155"/>
      <c r="L61" s="155"/>
      <c r="M61" s="155"/>
      <c r="N61" s="155"/>
      <c r="O61" s="155"/>
      <c r="P61" s="172"/>
      <c r="Q61" s="148"/>
      <c r="R61" s="151"/>
    </row>
    <row r="62" customFormat="false" ht="13.5" hidden="false" customHeight="false" outlineLevel="0" collapsed="false">
      <c r="B62" s="139"/>
      <c r="C62" s="143"/>
      <c r="D62" s="173"/>
      <c r="E62" s="143"/>
      <c r="F62" s="143"/>
      <c r="G62" s="143"/>
      <c r="H62" s="174"/>
      <c r="I62" s="143"/>
      <c r="J62" s="173"/>
      <c r="K62" s="143"/>
      <c r="L62" s="143"/>
      <c r="M62" s="143"/>
      <c r="N62" s="143"/>
      <c r="O62" s="143"/>
      <c r="P62" s="174"/>
      <c r="Q62" s="143"/>
      <c r="R62" s="141"/>
    </row>
    <row r="63" customFormat="false" ht="13.5" hidden="false" customHeight="false" outlineLevel="0" collapsed="false">
      <c r="B63" s="139"/>
      <c r="C63" s="143"/>
      <c r="D63" s="173"/>
      <c r="E63" s="143"/>
      <c r="F63" s="143"/>
      <c r="G63" s="143"/>
      <c r="H63" s="174"/>
      <c r="I63" s="143"/>
      <c r="J63" s="173"/>
      <c r="K63" s="143"/>
      <c r="L63" s="143"/>
      <c r="M63" s="143"/>
      <c r="N63" s="143"/>
      <c r="O63" s="143"/>
      <c r="P63" s="174"/>
      <c r="Q63" s="143"/>
      <c r="R63" s="141"/>
    </row>
    <row r="64" customFormat="false" ht="13.5" hidden="false" customHeight="false" outlineLevel="0" collapsed="false">
      <c r="B64" s="139"/>
      <c r="C64" s="143"/>
      <c r="D64" s="173"/>
      <c r="E64" s="143"/>
      <c r="F64" s="143"/>
      <c r="G64" s="143"/>
      <c r="H64" s="174"/>
      <c r="I64" s="143"/>
      <c r="J64" s="173"/>
      <c r="K64" s="143"/>
      <c r="L64" s="143"/>
      <c r="M64" s="143"/>
      <c r="N64" s="143"/>
      <c r="O64" s="143"/>
      <c r="P64" s="174"/>
      <c r="Q64" s="143"/>
      <c r="R64" s="141"/>
    </row>
    <row r="65" customFormat="false" ht="13.5" hidden="false" customHeight="false" outlineLevel="0" collapsed="false">
      <c r="B65" s="139"/>
      <c r="C65" s="143"/>
      <c r="D65" s="173"/>
      <c r="E65" s="143"/>
      <c r="F65" s="143"/>
      <c r="G65" s="143"/>
      <c r="H65" s="174"/>
      <c r="I65" s="143"/>
      <c r="J65" s="173"/>
      <c r="K65" s="143"/>
      <c r="L65" s="143"/>
      <c r="M65" s="143"/>
      <c r="N65" s="143"/>
      <c r="O65" s="143"/>
      <c r="P65" s="174"/>
      <c r="Q65" s="143"/>
      <c r="R65" s="141"/>
    </row>
    <row r="66" customFormat="false" ht="13.5" hidden="false" customHeight="false" outlineLevel="0" collapsed="false">
      <c r="B66" s="139"/>
      <c r="C66" s="143"/>
      <c r="D66" s="173"/>
      <c r="E66" s="143"/>
      <c r="F66" s="143"/>
      <c r="G66" s="143"/>
      <c r="H66" s="174"/>
      <c r="I66" s="143"/>
      <c r="J66" s="173"/>
      <c r="K66" s="143"/>
      <c r="L66" s="143"/>
      <c r="M66" s="143"/>
      <c r="N66" s="143"/>
      <c r="O66" s="143"/>
      <c r="P66" s="174"/>
      <c r="Q66" s="143"/>
      <c r="R66" s="141"/>
    </row>
    <row r="67" customFormat="false" ht="13.5" hidden="false" customHeight="false" outlineLevel="0" collapsed="false">
      <c r="B67" s="139"/>
      <c r="C67" s="143"/>
      <c r="D67" s="173"/>
      <c r="E67" s="143"/>
      <c r="F67" s="143"/>
      <c r="G67" s="143"/>
      <c r="H67" s="174"/>
      <c r="I67" s="143"/>
      <c r="J67" s="173"/>
      <c r="K67" s="143"/>
      <c r="L67" s="143"/>
      <c r="M67" s="143"/>
      <c r="N67" s="143"/>
      <c r="O67" s="143"/>
      <c r="P67" s="174"/>
      <c r="Q67" s="143"/>
      <c r="R67" s="141"/>
    </row>
    <row r="68" customFormat="false" ht="13.5" hidden="false" customHeight="false" outlineLevel="0" collapsed="false">
      <c r="B68" s="139"/>
      <c r="C68" s="143"/>
      <c r="D68" s="173"/>
      <c r="E68" s="143"/>
      <c r="F68" s="143"/>
      <c r="G68" s="143"/>
      <c r="H68" s="174"/>
      <c r="I68" s="143"/>
      <c r="J68" s="173"/>
      <c r="K68" s="143"/>
      <c r="L68" s="143"/>
      <c r="M68" s="143"/>
      <c r="N68" s="143"/>
      <c r="O68" s="143"/>
      <c r="P68" s="174"/>
      <c r="Q68" s="143"/>
      <c r="R68" s="141"/>
    </row>
    <row r="69" customFormat="false" ht="13.5" hidden="false" customHeight="false" outlineLevel="0" collapsed="false">
      <c r="B69" s="139"/>
      <c r="C69" s="143"/>
      <c r="D69" s="173"/>
      <c r="E69" s="143"/>
      <c r="F69" s="143"/>
      <c r="G69" s="143"/>
      <c r="H69" s="174"/>
      <c r="I69" s="143"/>
      <c r="J69" s="173"/>
      <c r="K69" s="143"/>
      <c r="L69" s="143"/>
      <c r="M69" s="143"/>
      <c r="N69" s="143"/>
      <c r="O69" s="143"/>
      <c r="P69" s="174"/>
      <c r="Q69" s="143"/>
      <c r="R69" s="141"/>
    </row>
    <row r="70" s="146" customFormat="true" ht="15" hidden="false" customHeight="false" outlineLevel="0" collapsed="false">
      <c r="B70" s="147"/>
      <c r="C70" s="148"/>
      <c r="D70" s="175" t="s">
        <v>48</v>
      </c>
      <c r="E70" s="176"/>
      <c r="F70" s="176"/>
      <c r="G70" s="177" t="s">
        <v>49</v>
      </c>
      <c r="H70" s="178"/>
      <c r="I70" s="148"/>
      <c r="J70" s="175" t="s">
        <v>48</v>
      </c>
      <c r="K70" s="176"/>
      <c r="L70" s="176"/>
      <c r="M70" s="176"/>
      <c r="N70" s="177" t="s">
        <v>49</v>
      </c>
      <c r="O70" s="176"/>
      <c r="P70" s="178"/>
      <c r="Q70" s="148"/>
      <c r="R70" s="151"/>
    </row>
    <row r="71" s="146" customFormat="true" ht="14.45" hidden="false" customHeight="true" outlineLevel="0" collapsed="false">
      <c r="B71" s="179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1"/>
    </row>
    <row r="75" s="146" customFormat="true" ht="6.95" hidden="false" customHeight="true" outlineLevel="0" collapsed="false">
      <c r="B75" s="182"/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4"/>
    </row>
    <row r="76" s="146" customFormat="true" ht="36.95" hidden="false" customHeight="true" outlineLevel="0" collapsed="false">
      <c r="B76" s="147"/>
      <c r="C76" s="140" t="s">
        <v>171</v>
      </c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51"/>
    </row>
    <row r="77" s="146" customFormat="true" ht="6.95" hidden="false" customHeight="true" outlineLevel="0" collapsed="false">
      <c r="B77" s="147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51"/>
    </row>
    <row r="78" s="146" customFormat="true" ht="30" hidden="false" customHeight="true" outlineLevel="0" collapsed="false">
      <c r="B78" s="147"/>
      <c r="C78" s="144" t="s">
        <v>14</v>
      </c>
      <c r="D78" s="148"/>
      <c r="E78" s="148"/>
      <c r="F78" s="145" t="str">
        <f aca="false">F6</f>
        <v>NsP TREBIŠOV - OBNOVA LÔŽKOVÝCH ODDELENÍ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8"/>
      <c r="R78" s="151"/>
    </row>
    <row r="79" customFormat="false" ht="30" hidden="false" customHeight="true" outlineLevel="0" collapsed="false">
      <c r="B79" s="139"/>
      <c r="C79" s="144" t="s">
        <v>165</v>
      </c>
      <c r="D79" s="143"/>
      <c r="E79" s="143"/>
      <c r="F79" s="145" t="s">
        <v>166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3"/>
      <c r="R79" s="141"/>
    </row>
    <row r="80" s="146" customFormat="true" ht="36.95" hidden="false" customHeight="true" outlineLevel="0" collapsed="false">
      <c r="B80" s="147"/>
      <c r="C80" s="185" t="s">
        <v>167</v>
      </c>
      <c r="D80" s="148"/>
      <c r="E80" s="148"/>
      <c r="F80" s="186" t="str">
        <f aca="false">F8</f>
        <v>03.4 - Kanalizačná stúpačka 4</v>
      </c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48"/>
      <c r="R80" s="151"/>
    </row>
    <row r="81" s="146" customFormat="true" ht="6.95" hidden="false" customHeight="true" outlineLevel="0" collapsed="false">
      <c r="B81" s="147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51"/>
    </row>
    <row r="82" s="146" customFormat="true" ht="18" hidden="false" customHeight="true" outlineLevel="0" collapsed="false">
      <c r="B82" s="147"/>
      <c r="C82" s="144" t="s">
        <v>19</v>
      </c>
      <c r="D82" s="148"/>
      <c r="E82" s="148"/>
      <c r="F82" s="152" t="str">
        <f aca="false">F10</f>
        <v> </v>
      </c>
      <c r="G82" s="148"/>
      <c r="H82" s="148"/>
      <c r="I82" s="148"/>
      <c r="J82" s="148"/>
      <c r="K82" s="144" t="s">
        <v>21</v>
      </c>
      <c r="L82" s="148"/>
      <c r="M82" s="153" t="str">
        <f aca="false">IF(O10="","",O10)</f>
        <v>.......</v>
      </c>
      <c r="N82" s="153"/>
      <c r="O82" s="153"/>
      <c r="P82" s="153"/>
      <c r="Q82" s="148"/>
      <c r="R82" s="151"/>
    </row>
    <row r="83" s="146" customFormat="true" ht="6.95" hidden="false" customHeight="true" outlineLevel="0" collapsed="false">
      <c r="B83" s="147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51"/>
    </row>
    <row r="84" s="146" customFormat="true" ht="15" hidden="false" customHeight="false" outlineLevel="0" collapsed="false">
      <c r="B84" s="147"/>
      <c r="C84" s="144" t="s">
        <v>23</v>
      </c>
      <c r="D84" s="148"/>
      <c r="E84" s="148"/>
      <c r="F84" s="152" t="str">
        <f aca="false">E13</f>
        <v>SVET ZDRAVIA, a.s., EINSTEINOVA 25, BRATISLAVA</v>
      </c>
      <c r="G84" s="148"/>
      <c r="H84" s="148"/>
      <c r="I84" s="148"/>
      <c r="J84" s="148"/>
      <c r="K84" s="144" t="s">
        <v>28</v>
      </c>
      <c r="L84" s="148"/>
      <c r="M84" s="187" t="str">
        <f aca="false">E19</f>
        <v>APRO s.r.o. Trebišov</v>
      </c>
      <c r="N84" s="187"/>
      <c r="O84" s="187"/>
      <c r="P84" s="187"/>
      <c r="Q84" s="187"/>
      <c r="R84" s="151"/>
    </row>
    <row r="85" s="146" customFormat="true" ht="14.45" hidden="false" customHeight="true" outlineLevel="0" collapsed="false">
      <c r="B85" s="147"/>
      <c r="C85" s="144" t="s">
        <v>27</v>
      </c>
      <c r="D85" s="148"/>
      <c r="E85" s="148"/>
      <c r="F85" s="152" t="str">
        <f aca="false">IF(E16="","",E16)</f>
        <v> </v>
      </c>
      <c r="G85" s="148"/>
      <c r="H85" s="148"/>
      <c r="I85" s="148"/>
      <c r="J85" s="148"/>
      <c r="K85" s="144" t="s">
        <v>31</v>
      </c>
      <c r="L85" s="148"/>
      <c r="M85" s="187" t="str">
        <f aca="false">E22</f>
        <v> </v>
      </c>
      <c r="N85" s="187"/>
      <c r="O85" s="187"/>
      <c r="P85" s="187"/>
      <c r="Q85" s="187"/>
      <c r="R85" s="151"/>
    </row>
    <row r="86" s="146" customFormat="true" ht="10.35" hidden="false" customHeight="true" outlineLevel="0" collapsed="false">
      <c r="B86" s="147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51"/>
    </row>
    <row r="87" s="146" customFormat="true" ht="29.25" hidden="false" customHeight="true" outlineLevel="0" collapsed="false">
      <c r="B87" s="147"/>
      <c r="C87" s="188" t="s">
        <v>172</v>
      </c>
      <c r="D87" s="188"/>
      <c r="E87" s="188"/>
      <c r="F87" s="188"/>
      <c r="G87" s="188"/>
      <c r="H87" s="165"/>
      <c r="I87" s="165"/>
      <c r="J87" s="165"/>
      <c r="K87" s="165"/>
      <c r="L87" s="165"/>
      <c r="M87" s="165"/>
      <c r="N87" s="188" t="s">
        <v>173</v>
      </c>
      <c r="O87" s="188"/>
      <c r="P87" s="188"/>
      <c r="Q87" s="188"/>
      <c r="R87" s="151"/>
    </row>
    <row r="88" s="146" customFormat="true" ht="10.35" hidden="false" customHeight="true" outlineLevel="0" collapsed="false">
      <c r="B88" s="147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51"/>
    </row>
    <row r="89" s="146" customFormat="true" ht="29.25" hidden="false" customHeight="true" outlineLevel="0" collapsed="false">
      <c r="B89" s="147"/>
      <c r="C89" s="189" t="s">
        <v>174</v>
      </c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90" t="n">
        <f aca="false">N126</f>
        <v>0</v>
      </c>
      <c r="O89" s="190"/>
      <c r="P89" s="190"/>
      <c r="Q89" s="190"/>
      <c r="R89" s="151"/>
      <c r="AU89" s="135" t="s">
        <v>175</v>
      </c>
    </row>
    <row r="90" s="191" customFormat="true" ht="24.95" hidden="false" customHeight="true" outlineLevel="0" collapsed="false">
      <c r="B90" s="192"/>
      <c r="C90" s="193"/>
      <c r="D90" s="194" t="s">
        <v>176</v>
      </c>
      <c r="E90" s="193"/>
      <c r="F90" s="193"/>
      <c r="G90" s="193"/>
      <c r="H90" s="193"/>
      <c r="I90" s="193"/>
      <c r="J90" s="193"/>
      <c r="K90" s="193"/>
      <c r="L90" s="193"/>
      <c r="M90" s="193"/>
      <c r="N90" s="195" t="n">
        <f aca="false">N127</f>
        <v>0</v>
      </c>
      <c r="O90" s="195"/>
      <c r="P90" s="195"/>
      <c r="Q90" s="195"/>
      <c r="R90" s="196"/>
    </row>
    <row r="91" s="197" customFormat="true" ht="19.9" hidden="false" customHeight="true" outlineLevel="0" collapsed="false">
      <c r="B91" s="198"/>
      <c r="C91" s="199"/>
      <c r="D91" s="200" t="s">
        <v>177</v>
      </c>
      <c r="E91" s="199"/>
      <c r="F91" s="199"/>
      <c r="G91" s="199"/>
      <c r="H91" s="199"/>
      <c r="I91" s="199"/>
      <c r="J91" s="199"/>
      <c r="K91" s="199"/>
      <c r="L91" s="199"/>
      <c r="M91" s="199"/>
      <c r="N91" s="201" t="n">
        <f aca="false">N128</f>
        <v>0</v>
      </c>
      <c r="O91" s="201"/>
      <c r="P91" s="201"/>
      <c r="Q91" s="201"/>
      <c r="R91" s="202"/>
    </row>
    <row r="92" s="197" customFormat="true" ht="19.9" hidden="false" customHeight="true" outlineLevel="0" collapsed="false">
      <c r="B92" s="198"/>
      <c r="C92" s="199"/>
      <c r="D92" s="200" t="s">
        <v>178</v>
      </c>
      <c r="E92" s="199"/>
      <c r="F92" s="199"/>
      <c r="G92" s="199"/>
      <c r="H92" s="199"/>
      <c r="I92" s="199"/>
      <c r="J92" s="199"/>
      <c r="K92" s="199"/>
      <c r="L92" s="199"/>
      <c r="M92" s="199"/>
      <c r="N92" s="201" t="n">
        <f aca="false">N130</f>
        <v>0</v>
      </c>
      <c r="O92" s="201"/>
      <c r="P92" s="201"/>
      <c r="Q92" s="201"/>
      <c r="R92" s="202"/>
    </row>
    <row r="93" s="197" customFormat="true" ht="19.9" hidden="false" customHeight="true" outlineLevel="0" collapsed="false">
      <c r="B93" s="198"/>
      <c r="C93" s="199"/>
      <c r="D93" s="200" t="s">
        <v>179</v>
      </c>
      <c r="E93" s="199"/>
      <c r="F93" s="199"/>
      <c r="G93" s="199"/>
      <c r="H93" s="199"/>
      <c r="I93" s="199"/>
      <c r="J93" s="199"/>
      <c r="K93" s="199"/>
      <c r="L93" s="199"/>
      <c r="M93" s="199"/>
      <c r="N93" s="201" t="n">
        <f aca="false">N133</f>
        <v>0</v>
      </c>
      <c r="O93" s="201"/>
      <c r="P93" s="201"/>
      <c r="Q93" s="201"/>
      <c r="R93" s="202"/>
    </row>
    <row r="94" s="197" customFormat="true" ht="19.9" hidden="false" customHeight="true" outlineLevel="0" collapsed="false">
      <c r="B94" s="198"/>
      <c r="C94" s="199"/>
      <c r="D94" s="200" t="s">
        <v>180</v>
      </c>
      <c r="E94" s="199"/>
      <c r="F94" s="199"/>
      <c r="G94" s="199"/>
      <c r="H94" s="199"/>
      <c r="I94" s="199"/>
      <c r="J94" s="199"/>
      <c r="K94" s="199"/>
      <c r="L94" s="199"/>
      <c r="M94" s="199"/>
      <c r="N94" s="201" t="n">
        <f aca="false">N144</f>
        <v>0</v>
      </c>
      <c r="O94" s="201"/>
      <c r="P94" s="201"/>
      <c r="Q94" s="201"/>
      <c r="R94" s="202"/>
    </row>
    <row r="95" s="191" customFormat="true" ht="24.95" hidden="false" customHeight="true" outlineLevel="0" collapsed="false">
      <c r="B95" s="192"/>
      <c r="C95" s="193"/>
      <c r="D95" s="194" t="s">
        <v>181</v>
      </c>
      <c r="E95" s="193"/>
      <c r="F95" s="193"/>
      <c r="G95" s="193"/>
      <c r="H95" s="193"/>
      <c r="I95" s="193"/>
      <c r="J95" s="193"/>
      <c r="K95" s="193"/>
      <c r="L95" s="193"/>
      <c r="M95" s="193"/>
      <c r="N95" s="195" t="n">
        <f aca="false">N146</f>
        <v>0</v>
      </c>
      <c r="O95" s="195"/>
      <c r="P95" s="195"/>
      <c r="Q95" s="195"/>
      <c r="R95" s="196"/>
    </row>
    <row r="96" s="197" customFormat="true" ht="19.9" hidden="false" customHeight="true" outlineLevel="0" collapsed="false">
      <c r="B96" s="198"/>
      <c r="C96" s="199"/>
      <c r="D96" s="200" t="s">
        <v>472</v>
      </c>
      <c r="E96" s="199"/>
      <c r="F96" s="199"/>
      <c r="G96" s="199"/>
      <c r="H96" s="199"/>
      <c r="I96" s="199"/>
      <c r="J96" s="199"/>
      <c r="K96" s="199"/>
      <c r="L96" s="199"/>
      <c r="M96" s="199"/>
      <c r="N96" s="201" t="n">
        <f aca="false">N147</f>
        <v>0</v>
      </c>
      <c r="O96" s="201"/>
      <c r="P96" s="201"/>
      <c r="Q96" s="201"/>
      <c r="R96" s="202"/>
    </row>
    <row r="97" s="197" customFormat="true" ht="19.9" hidden="false" customHeight="true" outlineLevel="0" collapsed="false">
      <c r="B97" s="198"/>
      <c r="C97" s="199"/>
      <c r="D97" s="200" t="s">
        <v>183</v>
      </c>
      <c r="E97" s="199"/>
      <c r="F97" s="199"/>
      <c r="G97" s="199"/>
      <c r="H97" s="199"/>
      <c r="I97" s="199"/>
      <c r="J97" s="199"/>
      <c r="K97" s="199"/>
      <c r="L97" s="199"/>
      <c r="M97" s="199"/>
      <c r="N97" s="201" t="n">
        <f aca="false">N151</f>
        <v>0</v>
      </c>
      <c r="O97" s="201"/>
      <c r="P97" s="201"/>
      <c r="Q97" s="201"/>
      <c r="R97" s="202"/>
    </row>
    <row r="98" s="197" customFormat="true" ht="19.9" hidden="false" customHeight="true" outlineLevel="0" collapsed="false">
      <c r="B98" s="198"/>
      <c r="C98" s="199"/>
      <c r="D98" s="200" t="s">
        <v>184</v>
      </c>
      <c r="E98" s="199"/>
      <c r="F98" s="199"/>
      <c r="G98" s="199"/>
      <c r="H98" s="199"/>
      <c r="I98" s="199"/>
      <c r="J98" s="199"/>
      <c r="K98" s="199"/>
      <c r="L98" s="199"/>
      <c r="M98" s="199"/>
      <c r="N98" s="201" t="n">
        <f aca="false">N155</f>
        <v>0</v>
      </c>
      <c r="O98" s="201"/>
      <c r="P98" s="201"/>
      <c r="Q98" s="201"/>
      <c r="R98" s="202"/>
    </row>
    <row r="99" s="197" customFormat="true" ht="19.9" hidden="false" customHeight="true" outlineLevel="0" collapsed="false">
      <c r="B99" s="198"/>
      <c r="C99" s="199"/>
      <c r="D99" s="200" t="s">
        <v>473</v>
      </c>
      <c r="E99" s="199"/>
      <c r="F99" s="199"/>
      <c r="G99" s="199"/>
      <c r="H99" s="199"/>
      <c r="I99" s="199"/>
      <c r="J99" s="199"/>
      <c r="K99" s="199"/>
      <c r="L99" s="199"/>
      <c r="M99" s="199"/>
      <c r="N99" s="201" t="n">
        <f aca="false">N158</f>
        <v>0</v>
      </c>
      <c r="O99" s="201"/>
      <c r="P99" s="201"/>
      <c r="Q99" s="201"/>
      <c r="R99" s="202"/>
    </row>
    <row r="100" s="197" customFormat="true" ht="19.9" hidden="false" customHeight="true" outlineLevel="0" collapsed="false">
      <c r="B100" s="198"/>
      <c r="C100" s="199"/>
      <c r="D100" s="200" t="s">
        <v>186</v>
      </c>
      <c r="E100" s="199"/>
      <c r="F100" s="199"/>
      <c r="G100" s="199"/>
      <c r="H100" s="199"/>
      <c r="I100" s="199"/>
      <c r="J100" s="199"/>
      <c r="K100" s="199"/>
      <c r="L100" s="199"/>
      <c r="M100" s="199"/>
      <c r="N100" s="201" t="n">
        <f aca="false">N170</f>
        <v>0</v>
      </c>
      <c r="O100" s="201"/>
      <c r="P100" s="201"/>
      <c r="Q100" s="201"/>
      <c r="R100" s="202"/>
    </row>
    <row r="101" s="197" customFormat="true" ht="19.9" hidden="false" customHeight="true" outlineLevel="0" collapsed="false">
      <c r="B101" s="198"/>
      <c r="C101" s="199"/>
      <c r="D101" s="200" t="s">
        <v>187</v>
      </c>
      <c r="E101" s="199"/>
      <c r="F101" s="199"/>
      <c r="G101" s="199"/>
      <c r="H101" s="199"/>
      <c r="I101" s="199"/>
      <c r="J101" s="199"/>
      <c r="K101" s="199"/>
      <c r="L101" s="199"/>
      <c r="M101" s="199"/>
      <c r="N101" s="201" t="n">
        <f aca="false">N179</f>
        <v>0</v>
      </c>
      <c r="O101" s="201"/>
      <c r="P101" s="201"/>
      <c r="Q101" s="201"/>
      <c r="R101" s="202"/>
    </row>
    <row r="102" s="197" customFormat="true" ht="19.9" hidden="false" customHeight="true" outlineLevel="0" collapsed="false">
      <c r="B102" s="198"/>
      <c r="C102" s="199"/>
      <c r="D102" s="200" t="s">
        <v>188</v>
      </c>
      <c r="E102" s="199"/>
      <c r="F102" s="199"/>
      <c r="G102" s="199"/>
      <c r="H102" s="199"/>
      <c r="I102" s="199"/>
      <c r="J102" s="199"/>
      <c r="K102" s="199"/>
      <c r="L102" s="199"/>
      <c r="M102" s="199"/>
      <c r="N102" s="201" t="n">
        <f aca="false">N181</f>
        <v>0</v>
      </c>
      <c r="O102" s="201"/>
      <c r="P102" s="201"/>
      <c r="Q102" s="201"/>
      <c r="R102" s="202"/>
    </row>
    <row r="103" s="197" customFormat="true" ht="19.9" hidden="false" customHeight="true" outlineLevel="0" collapsed="false">
      <c r="B103" s="198"/>
      <c r="C103" s="199"/>
      <c r="D103" s="200" t="s">
        <v>189</v>
      </c>
      <c r="E103" s="199"/>
      <c r="F103" s="199"/>
      <c r="G103" s="199"/>
      <c r="H103" s="199"/>
      <c r="I103" s="199"/>
      <c r="J103" s="199"/>
      <c r="K103" s="199"/>
      <c r="L103" s="199"/>
      <c r="M103" s="199"/>
      <c r="N103" s="201" t="n">
        <f aca="false">N184</f>
        <v>0</v>
      </c>
      <c r="O103" s="201"/>
      <c r="P103" s="201"/>
      <c r="Q103" s="201"/>
      <c r="R103" s="202"/>
    </row>
    <row r="104" s="197" customFormat="true" ht="19.9" hidden="false" customHeight="true" outlineLevel="0" collapsed="false">
      <c r="B104" s="198"/>
      <c r="C104" s="199"/>
      <c r="D104" s="200" t="s">
        <v>190</v>
      </c>
      <c r="E104" s="199"/>
      <c r="F104" s="199"/>
      <c r="G104" s="199"/>
      <c r="H104" s="199"/>
      <c r="I104" s="199"/>
      <c r="J104" s="199"/>
      <c r="K104" s="199"/>
      <c r="L104" s="199"/>
      <c r="M104" s="199"/>
      <c r="N104" s="201" t="n">
        <f aca="false">N186</f>
        <v>0</v>
      </c>
      <c r="O104" s="201"/>
      <c r="P104" s="201"/>
      <c r="Q104" s="201"/>
      <c r="R104" s="202"/>
    </row>
    <row r="105" s="146" customFormat="true" ht="21.75" hidden="false" customHeight="true" outlineLevel="0" collapsed="false">
      <c r="B105" s="147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51"/>
    </row>
    <row r="106" s="146" customFormat="true" ht="29.25" hidden="false" customHeight="true" outlineLevel="0" collapsed="false">
      <c r="B106" s="147"/>
      <c r="C106" s="189" t="s">
        <v>191</v>
      </c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90" t="n">
        <v>0</v>
      </c>
      <c r="O106" s="190"/>
      <c r="P106" s="190"/>
      <c r="Q106" s="190"/>
      <c r="R106" s="151"/>
      <c r="T106" s="203"/>
      <c r="U106" s="204" t="s">
        <v>36</v>
      </c>
    </row>
    <row r="107" s="146" customFormat="true" ht="18" hidden="false" customHeight="true" outlineLevel="0" collapsed="false">
      <c r="B107" s="147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51"/>
    </row>
    <row r="108" s="146" customFormat="true" ht="29.25" hidden="false" customHeight="true" outlineLevel="0" collapsed="false">
      <c r="B108" s="147"/>
      <c r="C108" s="205" t="s">
        <v>158</v>
      </c>
      <c r="D108" s="165"/>
      <c r="E108" s="165"/>
      <c r="F108" s="165"/>
      <c r="G108" s="165"/>
      <c r="H108" s="165"/>
      <c r="I108" s="165"/>
      <c r="J108" s="165"/>
      <c r="K108" s="165"/>
      <c r="L108" s="206" t="n">
        <f aca="false">ROUND(SUM(N89+N106),2)</f>
        <v>0</v>
      </c>
      <c r="M108" s="206"/>
      <c r="N108" s="206"/>
      <c r="O108" s="206"/>
      <c r="P108" s="206"/>
      <c r="Q108" s="206"/>
      <c r="R108" s="151"/>
    </row>
    <row r="109" s="146" customFormat="true" ht="6.95" hidden="false" customHeight="true" outlineLevel="0" collapsed="false">
      <c r="B109" s="179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1"/>
    </row>
    <row r="113" s="146" customFormat="true" ht="6.95" hidden="false" customHeight="true" outlineLevel="0" collapsed="false">
      <c r="B113" s="182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4"/>
    </row>
    <row r="114" s="146" customFormat="true" ht="36.95" hidden="false" customHeight="true" outlineLevel="0" collapsed="false">
      <c r="B114" s="147"/>
      <c r="C114" s="140" t="s">
        <v>192</v>
      </c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51"/>
    </row>
    <row r="115" s="146" customFormat="true" ht="6.95" hidden="false" customHeight="true" outlineLevel="0" collapsed="false">
      <c r="B115" s="147"/>
      <c r="C115" s="14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51"/>
    </row>
    <row r="116" s="146" customFormat="true" ht="30" hidden="false" customHeight="true" outlineLevel="0" collapsed="false">
      <c r="B116" s="147"/>
      <c r="C116" s="144" t="s">
        <v>14</v>
      </c>
      <c r="D116" s="148"/>
      <c r="E116" s="148"/>
      <c r="F116" s="145" t="str">
        <f aca="false">F6</f>
        <v>NsP TREBIŠOV - OBNOVA LÔŽKOVÝCH ODDELENÍ</v>
      </c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8"/>
      <c r="R116" s="151"/>
    </row>
    <row r="117" customFormat="false" ht="30" hidden="false" customHeight="true" outlineLevel="0" collapsed="false">
      <c r="B117" s="139"/>
      <c r="C117" s="144" t="s">
        <v>165</v>
      </c>
      <c r="D117" s="143"/>
      <c r="E117" s="143"/>
      <c r="F117" s="145" t="s">
        <v>166</v>
      </c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3"/>
      <c r="R117" s="141"/>
    </row>
    <row r="118" s="146" customFormat="true" ht="36.95" hidden="false" customHeight="true" outlineLevel="0" collapsed="false">
      <c r="B118" s="147"/>
      <c r="C118" s="185" t="s">
        <v>167</v>
      </c>
      <c r="D118" s="148"/>
      <c r="E118" s="148"/>
      <c r="F118" s="186" t="str">
        <f aca="false">F8</f>
        <v>03.4 - Kanalizačná stúpačka 4</v>
      </c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48"/>
      <c r="R118" s="151"/>
    </row>
    <row r="119" s="146" customFormat="true" ht="6.95" hidden="false" customHeight="true" outlineLevel="0" collapsed="false">
      <c r="B119" s="147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51"/>
    </row>
    <row r="120" s="146" customFormat="true" ht="18" hidden="false" customHeight="true" outlineLevel="0" collapsed="false">
      <c r="B120" s="147"/>
      <c r="C120" s="144" t="s">
        <v>19</v>
      </c>
      <c r="D120" s="148"/>
      <c r="E120" s="148"/>
      <c r="F120" s="152" t="str">
        <f aca="false">F10</f>
        <v> </v>
      </c>
      <c r="G120" s="148"/>
      <c r="H120" s="148"/>
      <c r="I120" s="148"/>
      <c r="J120" s="148"/>
      <c r="K120" s="144" t="s">
        <v>21</v>
      </c>
      <c r="L120" s="148"/>
      <c r="M120" s="153" t="str">
        <f aca="false">IF(O10="","",O10)</f>
        <v>.......</v>
      </c>
      <c r="N120" s="153"/>
      <c r="O120" s="153"/>
      <c r="P120" s="153"/>
      <c r="Q120" s="148"/>
      <c r="R120" s="151"/>
    </row>
    <row r="121" s="146" customFormat="true" ht="6.95" hidden="false" customHeight="true" outlineLevel="0" collapsed="false">
      <c r="B121" s="147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51"/>
    </row>
    <row r="122" s="146" customFormat="true" ht="15" hidden="false" customHeight="false" outlineLevel="0" collapsed="false">
      <c r="B122" s="147"/>
      <c r="C122" s="144" t="s">
        <v>23</v>
      </c>
      <c r="D122" s="148"/>
      <c r="E122" s="148"/>
      <c r="F122" s="152" t="str">
        <f aca="false">E13</f>
        <v>SVET ZDRAVIA, a.s., EINSTEINOVA 25, BRATISLAVA</v>
      </c>
      <c r="G122" s="148"/>
      <c r="H122" s="148"/>
      <c r="I122" s="148"/>
      <c r="J122" s="148"/>
      <c r="K122" s="144" t="s">
        <v>28</v>
      </c>
      <c r="L122" s="148"/>
      <c r="M122" s="187" t="str">
        <f aca="false">E19</f>
        <v>APRO s.r.o. Trebišov</v>
      </c>
      <c r="N122" s="187"/>
      <c r="O122" s="187"/>
      <c r="P122" s="187"/>
      <c r="Q122" s="187"/>
      <c r="R122" s="151"/>
    </row>
    <row r="123" s="146" customFormat="true" ht="14.45" hidden="false" customHeight="true" outlineLevel="0" collapsed="false">
      <c r="B123" s="147"/>
      <c r="C123" s="144" t="s">
        <v>27</v>
      </c>
      <c r="D123" s="148"/>
      <c r="E123" s="148"/>
      <c r="F123" s="152" t="str">
        <f aca="false">IF(E16="","",E16)</f>
        <v> </v>
      </c>
      <c r="G123" s="148"/>
      <c r="H123" s="148"/>
      <c r="I123" s="148"/>
      <c r="J123" s="148"/>
      <c r="K123" s="144" t="s">
        <v>31</v>
      </c>
      <c r="L123" s="148"/>
      <c r="M123" s="187" t="str">
        <f aca="false">E22</f>
        <v> </v>
      </c>
      <c r="N123" s="187"/>
      <c r="O123" s="187"/>
      <c r="P123" s="187"/>
      <c r="Q123" s="187"/>
      <c r="R123" s="151"/>
    </row>
    <row r="124" s="146" customFormat="true" ht="10.35" hidden="false" customHeight="true" outlineLevel="0" collapsed="false">
      <c r="B124" s="147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51"/>
    </row>
    <row r="125" s="207" customFormat="true" ht="29.25" hidden="false" customHeight="true" outlineLevel="0" collapsed="false">
      <c r="B125" s="208"/>
      <c r="C125" s="209" t="s">
        <v>193</v>
      </c>
      <c r="D125" s="210" t="s">
        <v>194</v>
      </c>
      <c r="E125" s="210" t="s">
        <v>54</v>
      </c>
      <c r="F125" s="210" t="s">
        <v>195</v>
      </c>
      <c r="G125" s="210"/>
      <c r="H125" s="210"/>
      <c r="I125" s="210"/>
      <c r="J125" s="210" t="s">
        <v>196</v>
      </c>
      <c r="K125" s="210" t="s">
        <v>197</v>
      </c>
      <c r="L125" s="211" t="s">
        <v>198</v>
      </c>
      <c r="M125" s="211"/>
      <c r="N125" s="212" t="s">
        <v>173</v>
      </c>
      <c r="O125" s="212"/>
      <c r="P125" s="212"/>
      <c r="Q125" s="212"/>
      <c r="R125" s="213"/>
      <c r="T125" s="214" t="s">
        <v>199</v>
      </c>
      <c r="U125" s="215" t="s">
        <v>36</v>
      </c>
      <c r="V125" s="215" t="s">
        <v>200</v>
      </c>
      <c r="W125" s="215" t="s">
        <v>201</v>
      </c>
      <c r="X125" s="215" t="s">
        <v>202</v>
      </c>
      <c r="Y125" s="215" t="s">
        <v>203</v>
      </c>
      <c r="Z125" s="215" t="s">
        <v>204</v>
      </c>
      <c r="AA125" s="216" t="s">
        <v>205</v>
      </c>
      <c r="BO125" s="210" t="s">
        <v>206</v>
      </c>
    </row>
    <row r="126" s="146" customFormat="true" ht="29.25" hidden="false" customHeight="true" outlineLevel="0" collapsed="false">
      <c r="B126" s="147"/>
      <c r="C126" s="189" t="s">
        <v>169</v>
      </c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217" t="n">
        <f aca="false">BK126</f>
        <v>0</v>
      </c>
      <c r="O126" s="217"/>
      <c r="P126" s="217"/>
      <c r="Q126" s="217"/>
      <c r="R126" s="151"/>
      <c r="T126" s="218"/>
      <c r="U126" s="155"/>
      <c r="V126" s="155"/>
      <c r="W126" s="219" t="n">
        <f aca="false">W127+W146</f>
        <v>144.217325</v>
      </c>
      <c r="X126" s="155"/>
      <c r="Y126" s="219" t="n">
        <f aca="false">Y127+Y146</f>
        <v>1.112604</v>
      </c>
      <c r="Z126" s="155"/>
      <c r="AA126" s="220" t="n">
        <f aca="false">AA127+AA146</f>
        <v>2.85768</v>
      </c>
      <c r="AT126" s="135" t="s">
        <v>71</v>
      </c>
      <c r="AU126" s="135" t="s">
        <v>175</v>
      </c>
      <c r="BK126" s="221" t="n">
        <f aca="false">BK127+BK146</f>
        <v>0</v>
      </c>
    </row>
    <row r="127" s="222" customFormat="true" ht="37.35" hidden="false" customHeight="true" outlineLevel="0" collapsed="false">
      <c r="B127" s="223"/>
      <c r="C127" s="224"/>
      <c r="D127" s="225" t="s">
        <v>176</v>
      </c>
      <c r="E127" s="225"/>
      <c r="F127" s="225"/>
      <c r="G127" s="225"/>
      <c r="H127" s="225"/>
      <c r="I127" s="225"/>
      <c r="J127" s="225"/>
      <c r="K127" s="225"/>
      <c r="L127" s="225"/>
      <c r="M127" s="225"/>
      <c r="N127" s="226" t="n">
        <f aca="false">BK127</f>
        <v>0</v>
      </c>
      <c r="O127" s="226"/>
      <c r="P127" s="226"/>
      <c r="Q127" s="226"/>
      <c r="R127" s="227"/>
      <c r="T127" s="228"/>
      <c r="U127" s="224"/>
      <c r="V127" s="224"/>
      <c r="W127" s="229" t="n">
        <f aca="false">W128+W130+W133+W144</f>
        <v>80.710905</v>
      </c>
      <c r="X127" s="224"/>
      <c r="Y127" s="229" t="n">
        <f aca="false">Y128+Y130+Y133+Y144</f>
        <v>1.099194</v>
      </c>
      <c r="Z127" s="224"/>
      <c r="AA127" s="230" t="n">
        <f aca="false">AA128+AA130+AA133+AA144</f>
        <v>2.85768</v>
      </c>
      <c r="AR127" s="231" t="s">
        <v>79</v>
      </c>
      <c r="AT127" s="232" t="s">
        <v>71</v>
      </c>
      <c r="AU127" s="232" t="s">
        <v>72</v>
      </c>
      <c r="AY127" s="231" t="s">
        <v>207</v>
      </c>
      <c r="BK127" s="233" t="n">
        <f aca="false">BK128+BK130+BK133+BK144</f>
        <v>0</v>
      </c>
    </row>
    <row r="128" s="222" customFormat="true" ht="19.9" hidden="false" customHeight="true" outlineLevel="0" collapsed="false">
      <c r="B128" s="223"/>
      <c r="C128" s="224"/>
      <c r="D128" s="234" t="s">
        <v>177</v>
      </c>
      <c r="E128" s="234"/>
      <c r="F128" s="234"/>
      <c r="G128" s="234"/>
      <c r="H128" s="234"/>
      <c r="I128" s="234"/>
      <c r="J128" s="234"/>
      <c r="K128" s="234"/>
      <c r="L128" s="234"/>
      <c r="M128" s="234"/>
      <c r="N128" s="235" t="n">
        <f aca="false">BK128</f>
        <v>0</v>
      </c>
      <c r="O128" s="235"/>
      <c r="P128" s="235"/>
      <c r="Q128" s="235"/>
      <c r="R128" s="227"/>
      <c r="T128" s="228"/>
      <c r="U128" s="224"/>
      <c r="V128" s="224"/>
      <c r="W128" s="229" t="n">
        <f aca="false">W129</f>
        <v>5.651856</v>
      </c>
      <c r="X128" s="224"/>
      <c r="Y128" s="229" t="n">
        <f aca="false">Y129</f>
        <v>0.73273032</v>
      </c>
      <c r="Z128" s="224"/>
      <c r="AA128" s="230" t="n">
        <f aca="false">AA129</f>
        <v>0</v>
      </c>
      <c r="AR128" s="231" t="s">
        <v>79</v>
      </c>
      <c r="AT128" s="232" t="s">
        <v>71</v>
      </c>
      <c r="AU128" s="232" t="s">
        <v>79</v>
      </c>
      <c r="AY128" s="231" t="s">
        <v>207</v>
      </c>
      <c r="BK128" s="233" t="n">
        <f aca="false">BK129</f>
        <v>0</v>
      </c>
    </row>
    <row r="129" s="146" customFormat="true" ht="39" hidden="false" customHeight="true" outlineLevel="0" collapsed="false">
      <c r="B129" s="147"/>
      <c r="C129" s="236" t="s">
        <v>79</v>
      </c>
      <c r="D129" s="236" t="s">
        <v>208</v>
      </c>
      <c r="E129" s="237" t="s">
        <v>209</v>
      </c>
      <c r="F129" s="238" t="s">
        <v>400</v>
      </c>
      <c r="G129" s="238"/>
      <c r="H129" s="238"/>
      <c r="I129" s="238"/>
      <c r="J129" s="239" t="s">
        <v>211</v>
      </c>
      <c r="K129" s="240" t="n">
        <v>10.584</v>
      </c>
      <c r="L129" s="241"/>
      <c r="M129" s="241"/>
      <c r="N129" s="242" t="n">
        <f aca="false">ROUND(L129*K129,2)</f>
        <v>0</v>
      </c>
      <c r="O129" s="242"/>
      <c r="P129" s="242"/>
      <c r="Q129" s="242"/>
      <c r="R129" s="151"/>
      <c r="T129" s="243"/>
      <c r="U129" s="244" t="s">
        <v>39</v>
      </c>
      <c r="V129" s="245" t="n">
        <v>0.534</v>
      </c>
      <c r="W129" s="245" t="n">
        <f aca="false">V129*K129</f>
        <v>5.651856</v>
      </c>
      <c r="X129" s="245" t="n">
        <v>0.06923</v>
      </c>
      <c r="Y129" s="245" t="n">
        <f aca="false">X129*K129</f>
        <v>0.73273032</v>
      </c>
      <c r="Z129" s="245" t="n">
        <v>0</v>
      </c>
      <c r="AA129" s="246" t="n">
        <f aca="false">Z129*K129</f>
        <v>0</v>
      </c>
      <c r="AR129" s="135" t="s">
        <v>212</v>
      </c>
      <c r="AT129" s="135" t="s">
        <v>208</v>
      </c>
      <c r="AU129" s="135" t="s">
        <v>84</v>
      </c>
      <c r="AY129" s="135" t="s">
        <v>207</v>
      </c>
      <c r="BE129" s="247" t="n">
        <f aca="false">IF(U129="základná",N129,0)</f>
        <v>0</v>
      </c>
      <c r="BF129" s="247" t="n">
        <f aca="false">IF(U129="znížená",N129,0)</f>
        <v>0</v>
      </c>
      <c r="BG129" s="247" t="n">
        <f aca="false">IF(U129="zákl. prenesená",N129,0)</f>
        <v>0</v>
      </c>
      <c r="BH129" s="247" t="n">
        <f aca="false">IF(U129="zníž. prenesená",N129,0)</f>
        <v>0</v>
      </c>
      <c r="BI129" s="247" t="n">
        <f aca="false">IF(U129="nulová",N129,0)</f>
        <v>0</v>
      </c>
      <c r="BJ129" s="135" t="s">
        <v>84</v>
      </c>
      <c r="BK129" s="248" t="n">
        <f aca="false">ROUND(L129*K129,3)</f>
        <v>0</v>
      </c>
      <c r="BL129" s="135" t="s">
        <v>212</v>
      </c>
      <c r="BM129" s="135" t="s">
        <v>213</v>
      </c>
      <c r="BO129" s="249"/>
    </row>
    <row r="130" s="222" customFormat="true" ht="29.85" hidden="false" customHeight="true" outlineLevel="0" collapsed="false">
      <c r="B130" s="223"/>
      <c r="C130" s="224"/>
      <c r="D130" s="234" t="s">
        <v>178</v>
      </c>
      <c r="E130" s="234"/>
      <c r="F130" s="234"/>
      <c r="G130" s="234"/>
      <c r="H130" s="234"/>
      <c r="I130" s="234"/>
      <c r="J130" s="234"/>
      <c r="K130" s="234"/>
      <c r="L130" s="250"/>
      <c r="M130" s="250"/>
      <c r="N130" s="251" t="n">
        <f aca="false">BK130</f>
        <v>0</v>
      </c>
      <c r="O130" s="251"/>
      <c r="P130" s="251"/>
      <c r="Q130" s="251"/>
      <c r="R130" s="227"/>
      <c r="T130" s="228"/>
      <c r="U130" s="224"/>
      <c r="V130" s="224"/>
      <c r="W130" s="229" t="n">
        <f aca="false">SUM(W131:W132)</f>
        <v>7.38</v>
      </c>
      <c r="X130" s="224"/>
      <c r="Y130" s="229" t="n">
        <f aca="false">SUM(Y131:Y132)</f>
        <v>0.14328</v>
      </c>
      <c r="Z130" s="224"/>
      <c r="AA130" s="230" t="n">
        <f aca="false">SUM(AA131:AA132)</f>
        <v>0</v>
      </c>
      <c r="AR130" s="231" t="s">
        <v>79</v>
      </c>
      <c r="AT130" s="232" t="s">
        <v>71</v>
      </c>
      <c r="AU130" s="232" t="s">
        <v>79</v>
      </c>
      <c r="AY130" s="231" t="s">
        <v>207</v>
      </c>
      <c r="BK130" s="233" t="n">
        <f aca="false">SUM(BK131:BK132)</f>
        <v>0</v>
      </c>
      <c r="BO130" s="252"/>
    </row>
    <row r="131" s="146" customFormat="true" ht="44.25" hidden="false" customHeight="true" outlineLevel="0" collapsed="false">
      <c r="B131" s="147"/>
      <c r="C131" s="236" t="s">
        <v>84</v>
      </c>
      <c r="D131" s="236" t="s">
        <v>208</v>
      </c>
      <c r="E131" s="237" t="s">
        <v>214</v>
      </c>
      <c r="F131" s="238" t="s">
        <v>215</v>
      </c>
      <c r="G131" s="238"/>
      <c r="H131" s="238"/>
      <c r="I131" s="238"/>
      <c r="J131" s="239" t="s">
        <v>211</v>
      </c>
      <c r="K131" s="240" t="n">
        <v>18</v>
      </c>
      <c r="L131" s="241"/>
      <c r="M131" s="241"/>
      <c r="N131" s="242" t="n">
        <f aca="false">ROUND(L131*K131,2)</f>
        <v>0</v>
      </c>
      <c r="O131" s="242"/>
      <c r="P131" s="242"/>
      <c r="Q131" s="242"/>
      <c r="R131" s="151"/>
      <c r="T131" s="243"/>
      <c r="U131" s="244" t="s">
        <v>39</v>
      </c>
      <c r="V131" s="245" t="n">
        <v>0.216</v>
      </c>
      <c r="W131" s="245" t="n">
        <f aca="false">V131*K131</f>
        <v>3.888</v>
      </c>
      <c r="X131" s="245" t="n">
        <v>0.006</v>
      </c>
      <c r="Y131" s="245" t="n">
        <f aca="false">X131*K131</f>
        <v>0.108</v>
      </c>
      <c r="Z131" s="245" t="n">
        <v>0</v>
      </c>
      <c r="AA131" s="246" t="n">
        <f aca="false">Z131*K131</f>
        <v>0</v>
      </c>
      <c r="AR131" s="135" t="s">
        <v>212</v>
      </c>
      <c r="AT131" s="135" t="s">
        <v>208</v>
      </c>
      <c r="AU131" s="135" t="s">
        <v>84</v>
      </c>
      <c r="AY131" s="135" t="s">
        <v>207</v>
      </c>
      <c r="BE131" s="247" t="n">
        <f aca="false">IF(U131="základná",N131,0)</f>
        <v>0</v>
      </c>
      <c r="BF131" s="247" t="n">
        <f aca="false">IF(U131="znížená",N131,0)</f>
        <v>0</v>
      </c>
      <c r="BG131" s="247" t="n">
        <f aca="false">IF(U131="zákl. prenesená",N131,0)</f>
        <v>0</v>
      </c>
      <c r="BH131" s="247" t="n">
        <f aca="false">IF(U131="zníž. prenesená",N131,0)</f>
        <v>0</v>
      </c>
      <c r="BI131" s="247" t="n">
        <f aca="false">IF(U131="nulová",N131,0)</f>
        <v>0</v>
      </c>
      <c r="BJ131" s="135" t="s">
        <v>84</v>
      </c>
      <c r="BK131" s="248" t="n">
        <f aca="false">ROUND(L131*K131,3)</f>
        <v>0</v>
      </c>
      <c r="BL131" s="135" t="s">
        <v>212</v>
      </c>
      <c r="BM131" s="135" t="s">
        <v>216</v>
      </c>
      <c r="BO131" s="249"/>
    </row>
    <row r="132" s="146" customFormat="true" ht="31.5" hidden="false" customHeight="true" outlineLevel="0" collapsed="false">
      <c r="B132" s="147"/>
      <c r="C132" s="236" t="s">
        <v>217</v>
      </c>
      <c r="D132" s="236" t="s">
        <v>208</v>
      </c>
      <c r="E132" s="237" t="s">
        <v>218</v>
      </c>
      <c r="F132" s="238" t="s">
        <v>219</v>
      </c>
      <c r="G132" s="238"/>
      <c r="H132" s="238"/>
      <c r="I132" s="238"/>
      <c r="J132" s="239" t="s">
        <v>211</v>
      </c>
      <c r="K132" s="240" t="n">
        <v>18</v>
      </c>
      <c r="L132" s="241"/>
      <c r="M132" s="241"/>
      <c r="N132" s="242" t="n">
        <f aca="false">ROUND(L132*K132,2)</f>
        <v>0</v>
      </c>
      <c r="O132" s="242"/>
      <c r="P132" s="242"/>
      <c r="Q132" s="242"/>
      <c r="R132" s="151"/>
      <c r="T132" s="243"/>
      <c r="U132" s="244" t="s">
        <v>39</v>
      </c>
      <c r="V132" s="245" t="n">
        <v>0.194</v>
      </c>
      <c r="W132" s="245" t="n">
        <f aca="false">V132*K132</f>
        <v>3.492</v>
      </c>
      <c r="X132" s="245" t="n">
        <v>0.00196</v>
      </c>
      <c r="Y132" s="245" t="n">
        <f aca="false">X132*K132</f>
        <v>0.03528</v>
      </c>
      <c r="Z132" s="245" t="n">
        <v>0</v>
      </c>
      <c r="AA132" s="246" t="n">
        <f aca="false">Z132*K132</f>
        <v>0</v>
      </c>
      <c r="AR132" s="135" t="s">
        <v>212</v>
      </c>
      <c r="AT132" s="135" t="s">
        <v>208</v>
      </c>
      <c r="AU132" s="135" t="s">
        <v>84</v>
      </c>
      <c r="AY132" s="135" t="s">
        <v>207</v>
      </c>
      <c r="BE132" s="247" t="n">
        <f aca="false">IF(U132="základná",N132,0)</f>
        <v>0</v>
      </c>
      <c r="BF132" s="247" t="n">
        <f aca="false">IF(U132="znížená",N132,0)</f>
        <v>0</v>
      </c>
      <c r="BG132" s="247" t="n">
        <f aca="false">IF(U132="zákl. prenesená",N132,0)</f>
        <v>0</v>
      </c>
      <c r="BH132" s="247" t="n">
        <f aca="false">IF(U132="zníž. prenesená",N132,0)</f>
        <v>0</v>
      </c>
      <c r="BI132" s="247" t="n">
        <f aca="false">IF(U132="nulová",N132,0)</f>
        <v>0</v>
      </c>
      <c r="BJ132" s="135" t="s">
        <v>84</v>
      </c>
      <c r="BK132" s="248" t="n">
        <f aca="false">ROUND(L132*K132,3)</f>
        <v>0</v>
      </c>
      <c r="BL132" s="135" t="s">
        <v>212</v>
      </c>
      <c r="BM132" s="135" t="s">
        <v>220</v>
      </c>
      <c r="BO132" s="249"/>
    </row>
    <row r="133" s="222" customFormat="true" ht="29.85" hidden="false" customHeight="true" outlineLevel="0" collapsed="false">
      <c r="B133" s="223"/>
      <c r="C133" s="224"/>
      <c r="D133" s="234" t="s">
        <v>179</v>
      </c>
      <c r="E133" s="234"/>
      <c r="F133" s="234"/>
      <c r="G133" s="234"/>
      <c r="H133" s="234"/>
      <c r="I133" s="234"/>
      <c r="J133" s="234"/>
      <c r="K133" s="234"/>
      <c r="L133" s="250"/>
      <c r="M133" s="250"/>
      <c r="N133" s="251" t="n">
        <f aca="false">BK133</f>
        <v>0</v>
      </c>
      <c r="O133" s="251"/>
      <c r="P133" s="251"/>
      <c r="Q133" s="251"/>
      <c r="R133" s="227"/>
      <c r="T133" s="228"/>
      <c r="U133" s="224"/>
      <c r="V133" s="224"/>
      <c r="W133" s="229" t="n">
        <f aca="false">SUM(W134:W143)</f>
        <v>64.972212</v>
      </c>
      <c r="X133" s="224"/>
      <c r="Y133" s="229" t="n">
        <f aca="false">SUM(Y134:Y143)</f>
        <v>0.22318368</v>
      </c>
      <c r="Z133" s="224"/>
      <c r="AA133" s="230" t="n">
        <f aca="false">SUM(AA134:AA143)</f>
        <v>2.85768</v>
      </c>
      <c r="AR133" s="231" t="s">
        <v>79</v>
      </c>
      <c r="AT133" s="232" t="s">
        <v>71</v>
      </c>
      <c r="AU133" s="232" t="s">
        <v>79</v>
      </c>
      <c r="AY133" s="231" t="s">
        <v>207</v>
      </c>
      <c r="BK133" s="233" t="n">
        <f aca="false">SUM(BK134:BK143)</f>
        <v>0</v>
      </c>
      <c r="BO133" s="252"/>
    </row>
    <row r="134" s="146" customFormat="true" ht="22.5" hidden="false" customHeight="true" outlineLevel="0" collapsed="false">
      <c r="B134" s="147"/>
      <c r="C134" s="236" t="s">
        <v>212</v>
      </c>
      <c r="D134" s="236" t="s">
        <v>208</v>
      </c>
      <c r="E134" s="237" t="s">
        <v>221</v>
      </c>
      <c r="F134" s="238" t="s">
        <v>222</v>
      </c>
      <c r="G134" s="238"/>
      <c r="H134" s="238"/>
      <c r="I134" s="238"/>
      <c r="J134" s="239" t="s">
        <v>211</v>
      </c>
      <c r="K134" s="240" t="n">
        <v>120</v>
      </c>
      <c r="L134" s="241"/>
      <c r="M134" s="241"/>
      <c r="N134" s="242" t="n">
        <f aca="false">ROUND(L134*K134,2)</f>
        <v>0</v>
      </c>
      <c r="O134" s="242"/>
      <c r="P134" s="242"/>
      <c r="Q134" s="242"/>
      <c r="R134" s="151"/>
      <c r="T134" s="243"/>
      <c r="U134" s="244" t="s">
        <v>39</v>
      </c>
      <c r="V134" s="245" t="n">
        <v>0.324</v>
      </c>
      <c r="W134" s="245" t="n">
        <f aca="false">V134*K134</f>
        <v>38.88</v>
      </c>
      <c r="X134" s="245" t="n">
        <v>5E-005</v>
      </c>
      <c r="Y134" s="245" t="n">
        <f aca="false">X134*K134</f>
        <v>0.006</v>
      </c>
      <c r="Z134" s="245" t="n">
        <v>0</v>
      </c>
      <c r="AA134" s="246" t="n">
        <f aca="false">Z134*K134</f>
        <v>0</v>
      </c>
      <c r="AR134" s="135" t="s">
        <v>212</v>
      </c>
      <c r="AT134" s="135" t="s">
        <v>208</v>
      </c>
      <c r="AU134" s="135" t="s">
        <v>84</v>
      </c>
      <c r="AY134" s="135" t="s">
        <v>207</v>
      </c>
      <c r="BE134" s="247" t="n">
        <f aca="false">IF(U134="základná",N134,0)</f>
        <v>0</v>
      </c>
      <c r="BF134" s="247" t="n">
        <f aca="false">IF(U134="znížená",N134,0)</f>
        <v>0</v>
      </c>
      <c r="BG134" s="247" t="n">
        <f aca="false">IF(U134="zákl. prenesená",N134,0)</f>
        <v>0</v>
      </c>
      <c r="BH134" s="247" t="n">
        <f aca="false">IF(U134="zníž. prenesená",N134,0)</f>
        <v>0</v>
      </c>
      <c r="BI134" s="247" t="n">
        <f aca="false">IF(U134="nulová",N134,0)</f>
        <v>0</v>
      </c>
      <c r="BJ134" s="135" t="s">
        <v>84</v>
      </c>
      <c r="BK134" s="248" t="n">
        <f aca="false">ROUND(L134*K134,3)</f>
        <v>0</v>
      </c>
      <c r="BL134" s="135" t="s">
        <v>212</v>
      </c>
      <c r="BM134" s="135" t="s">
        <v>474</v>
      </c>
      <c r="BO134" s="249"/>
    </row>
    <row r="135" s="146" customFormat="true" ht="31.5" hidden="false" customHeight="true" outlineLevel="0" collapsed="false">
      <c r="B135" s="147"/>
      <c r="C135" s="236" t="s">
        <v>224</v>
      </c>
      <c r="D135" s="236" t="s">
        <v>208</v>
      </c>
      <c r="E135" s="237" t="s">
        <v>225</v>
      </c>
      <c r="F135" s="238" t="s">
        <v>226</v>
      </c>
      <c r="G135" s="238"/>
      <c r="H135" s="238"/>
      <c r="I135" s="238"/>
      <c r="J135" s="239" t="s">
        <v>211</v>
      </c>
      <c r="K135" s="240" t="n">
        <v>10.584</v>
      </c>
      <c r="L135" s="241"/>
      <c r="M135" s="241"/>
      <c r="N135" s="242" t="n">
        <f aca="false">ROUND(L135*K135,2)</f>
        <v>0</v>
      </c>
      <c r="O135" s="242"/>
      <c r="P135" s="242"/>
      <c r="Q135" s="242"/>
      <c r="R135" s="151"/>
      <c r="T135" s="243"/>
      <c r="U135" s="244" t="s">
        <v>39</v>
      </c>
      <c r="V135" s="245" t="n">
        <v>0.406</v>
      </c>
      <c r="W135" s="245" t="n">
        <f aca="false">V135*K135</f>
        <v>4.297104</v>
      </c>
      <c r="X135" s="245" t="n">
        <v>0.02052</v>
      </c>
      <c r="Y135" s="245" t="n">
        <f aca="false">X135*K135</f>
        <v>0.21718368</v>
      </c>
      <c r="Z135" s="245" t="n">
        <v>0.27</v>
      </c>
      <c r="AA135" s="246" t="n">
        <f aca="false">Z135*K135</f>
        <v>2.85768</v>
      </c>
      <c r="AR135" s="135" t="s">
        <v>212</v>
      </c>
      <c r="AT135" s="135" t="s">
        <v>208</v>
      </c>
      <c r="AU135" s="135" t="s">
        <v>84</v>
      </c>
      <c r="AY135" s="135" t="s">
        <v>207</v>
      </c>
      <c r="BE135" s="247" t="n">
        <f aca="false">IF(U135="základná",N135,0)</f>
        <v>0</v>
      </c>
      <c r="BF135" s="247" t="n">
        <f aca="false">IF(U135="znížená",N135,0)</f>
        <v>0</v>
      </c>
      <c r="BG135" s="247" t="n">
        <f aca="false">IF(U135="zákl. prenesená",N135,0)</f>
        <v>0</v>
      </c>
      <c r="BH135" s="247" t="n">
        <f aca="false">IF(U135="zníž. prenesená",N135,0)</f>
        <v>0</v>
      </c>
      <c r="BI135" s="247" t="n">
        <f aca="false">IF(U135="nulová",N135,0)</f>
        <v>0</v>
      </c>
      <c r="BJ135" s="135" t="s">
        <v>84</v>
      </c>
      <c r="BK135" s="248" t="n">
        <f aca="false">ROUND(L135*K135,3)</f>
        <v>0</v>
      </c>
      <c r="BL135" s="135" t="s">
        <v>212</v>
      </c>
      <c r="BM135" s="135" t="s">
        <v>227</v>
      </c>
      <c r="BO135" s="249"/>
    </row>
    <row r="136" s="146" customFormat="true" ht="37.5" hidden="false" customHeight="true" outlineLevel="0" collapsed="false">
      <c r="B136" s="147"/>
      <c r="C136" s="236" t="s">
        <v>228</v>
      </c>
      <c r="D136" s="236" t="s">
        <v>208</v>
      </c>
      <c r="E136" s="237" t="s">
        <v>229</v>
      </c>
      <c r="F136" s="238" t="s">
        <v>230</v>
      </c>
      <c r="G136" s="238"/>
      <c r="H136" s="238"/>
      <c r="I136" s="238"/>
      <c r="J136" s="239" t="s">
        <v>231</v>
      </c>
      <c r="K136" s="240" t="n">
        <v>2.858</v>
      </c>
      <c r="L136" s="241"/>
      <c r="M136" s="241"/>
      <c r="N136" s="242" t="n">
        <f aca="false">ROUND(L136*K136,2)</f>
        <v>0</v>
      </c>
      <c r="O136" s="242"/>
      <c r="P136" s="242"/>
      <c r="Q136" s="242"/>
      <c r="R136" s="151"/>
      <c r="T136" s="243"/>
      <c r="U136" s="244" t="s">
        <v>39</v>
      </c>
      <c r="V136" s="245" t="n">
        <v>0.882</v>
      </c>
      <c r="W136" s="245" t="n">
        <f aca="false">V136*K136</f>
        <v>2.520756</v>
      </c>
      <c r="X136" s="245" t="n">
        <v>0</v>
      </c>
      <c r="Y136" s="245" t="n">
        <f aca="false">X136*K136</f>
        <v>0</v>
      </c>
      <c r="Z136" s="245" t="n">
        <v>0</v>
      </c>
      <c r="AA136" s="246" t="n">
        <f aca="false">Z136*K136</f>
        <v>0</v>
      </c>
      <c r="AR136" s="135" t="s">
        <v>212</v>
      </c>
      <c r="AT136" s="135" t="s">
        <v>208</v>
      </c>
      <c r="AU136" s="135" t="s">
        <v>84</v>
      </c>
      <c r="AY136" s="135" t="s">
        <v>207</v>
      </c>
      <c r="BE136" s="247" t="n">
        <f aca="false">IF(U136="základná",N136,0)</f>
        <v>0</v>
      </c>
      <c r="BF136" s="247" t="n">
        <f aca="false">IF(U136="znížená",N136,0)</f>
        <v>0</v>
      </c>
      <c r="BG136" s="247" t="n">
        <f aca="false">IF(U136="zákl. prenesená",N136,0)</f>
        <v>0</v>
      </c>
      <c r="BH136" s="247" t="n">
        <f aca="false">IF(U136="zníž. prenesená",N136,0)</f>
        <v>0</v>
      </c>
      <c r="BI136" s="247" t="n">
        <f aca="false">IF(U136="nulová",N136,0)</f>
        <v>0</v>
      </c>
      <c r="BJ136" s="135" t="s">
        <v>84</v>
      </c>
      <c r="BK136" s="248" t="n">
        <f aca="false">ROUND(L136*K136,3)</f>
        <v>0</v>
      </c>
      <c r="BL136" s="135" t="s">
        <v>212</v>
      </c>
      <c r="BM136" s="135" t="s">
        <v>232</v>
      </c>
      <c r="BO136" s="249"/>
    </row>
    <row r="137" s="146" customFormat="true" ht="39" hidden="false" customHeight="true" outlineLevel="0" collapsed="false">
      <c r="B137" s="147"/>
      <c r="C137" s="236" t="s">
        <v>233</v>
      </c>
      <c r="D137" s="236" t="s">
        <v>208</v>
      </c>
      <c r="E137" s="237" t="s">
        <v>234</v>
      </c>
      <c r="F137" s="238" t="s">
        <v>235</v>
      </c>
      <c r="G137" s="238"/>
      <c r="H137" s="238"/>
      <c r="I137" s="238"/>
      <c r="J137" s="239" t="s">
        <v>231</v>
      </c>
      <c r="K137" s="240" t="n">
        <v>22.864</v>
      </c>
      <c r="L137" s="241"/>
      <c r="M137" s="241"/>
      <c r="N137" s="242" t="n">
        <f aca="false">ROUND(L137*K137,2)</f>
        <v>0</v>
      </c>
      <c r="O137" s="242"/>
      <c r="P137" s="242"/>
      <c r="Q137" s="242"/>
      <c r="R137" s="151"/>
      <c r="T137" s="243"/>
      <c r="U137" s="244" t="s">
        <v>39</v>
      </c>
      <c r="V137" s="245" t="n">
        <v>0.618</v>
      </c>
      <c r="W137" s="245" t="n">
        <f aca="false">V137*K137</f>
        <v>14.129952</v>
      </c>
      <c r="X137" s="245" t="n">
        <v>0</v>
      </c>
      <c r="Y137" s="245" t="n">
        <f aca="false">X137*K137</f>
        <v>0</v>
      </c>
      <c r="Z137" s="245" t="n">
        <v>0</v>
      </c>
      <c r="AA137" s="246" t="n">
        <f aca="false">Z137*K137</f>
        <v>0</v>
      </c>
      <c r="AR137" s="135" t="s">
        <v>212</v>
      </c>
      <c r="AT137" s="135" t="s">
        <v>208</v>
      </c>
      <c r="AU137" s="135" t="s">
        <v>84</v>
      </c>
      <c r="AY137" s="135" t="s">
        <v>207</v>
      </c>
      <c r="BE137" s="247" t="n">
        <f aca="false">IF(U137="základná",N137,0)</f>
        <v>0</v>
      </c>
      <c r="BF137" s="247" t="n">
        <f aca="false">IF(U137="znížená",N137,0)</f>
        <v>0</v>
      </c>
      <c r="BG137" s="247" t="n">
        <f aca="false">IF(U137="zákl. prenesená",N137,0)</f>
        <v>0</v>
      </c>
      <c r="BH137" s="247" t="n">
        <f aca="false">IF(U137="zníž. prenesená",N137,0)</f>
        <v>0</v>
      </c>
      <c r="BI137" s="247" t="n">
        <f aca="false">IF(U137="nulová",N137,0)</f>
        <v>0</v>
      </c>
      <c r="BJ137" s="135" t="s">
        <v>84</v>
      </c>
      <c r="BK137" s="248" t="n">
        <f aca="false">ROUND(L137*K137,3)</f>
        <v>0</v>
      </c>
      <c r="BL137" s="135" t="s">
        <v>212</v>
      </c>
      <c r="BM137" s="135" t="s">
        <v>236</v>
      </c>
      <c r="BO137" s="249"/>
    </row>
    <row r="138" s="146" customFormat="true" ht="31.5" hidden="false" customHeight="true" outlineLevel="0" collapsed="false">
      <c r="B138" s="147"/>
      <c r="C138" s="236" t="s">
        <v>237</v>
      </c>
      <c r="D138" s="236" t="s">
        <v>208</v>
      </c>
      <c r="E138" s="237" t="s">
        <v>238</v>
      </c>
      <c r="F138" s="238" t="s">
        <v>239</v>
      </c>
      <c r="G138" s="238"/>
      <c r="H138" s="238"/>
      <c r="I138" s="238"/>
      <c r="J138" s="239" t="s">
        <v>231</v>
      </c>
      <c r="K138" s="240" t="n">
        <v>2.858</v>
      </c>
      <c r="L138" s="241"/>
      <c r="M138" s="241"/>
      <c r="N138" s="242" t="n">
        <f aca="false">ROUND(L138*K138,2)</f>
        <v>0</v>
      </c>
      <c r="O138" s="242"/>
      <c r="P138" s="242"/>
      <c r="Q138" s="242"/>
      <c r="R138" s="151"/>
      <c r="T138" s="243"/>
      <c r="U138" s="244" t="s">
        <v>39</v>
      </c>
      <c r="V138" s="245" t="n">
        <v>0.598</v>
      </c>
      <c r="W138" s="245" t="n">
        <f aca="false">V138*K138</f>
        <v>1.709084</v>
      </c>
      <c r="X138" s="245" t="n">
        <v>0</v>
      </c>
      <c r="Y138" s="245" t="n">
        <f aca="false">X138*K138</f>
        <v>0</v>
      </c>
      <c r="Z138" s="245" t="n">
        <v>0</v>
      </c>
      <c r="AA138" s="246" t="n">
        <f aca="false">Z138*K138</f>
        <v>0</v>
      </c>
      <c r="AR138" s="135" t="s">
        <v>212</v>
      </c>
      <c r="AT138" s="135" t="s">
        <v>208</v>
      </c>
      <c r="AU138" s="135" t="s">
        <v>84</v>
      </c>
      <c r="AY138" s="135" t="s">
        <v>207</v>
      </c>
      <c r="BE138" s="247" t="n">
        <f aca="false">IF(U138="základná",N138,0)</f>
        <v>0</v>
      </c>
      <c r="BF138" s="247" t="n">
        <f aca="false">IF(U138="znížená",N138,0)</f>
        <v>0</v>
      </c>
      <c r="BG138" s="247" t="n">
        <f aca="false">IF(U138="zákl. prenesená",N138,0)</f>
        <v>0</v>
      </c>
      <c r="BH138" s="247" t="n">
        <f aca="false">IF(U138="zníž. prenesená",N138,0)</f>
        <v>0</v>
      </c>
      <c r="BI138" s="247" t="n">
        <f aca="false">IF(U138="nulová",N138,0)</f>
        <v>0</v>
      </c>
      <c r="BJ138" s="135" t="s">
        <v>84</v>
      </c>
      <c r="BK138" s="248" t="n">
        <f aca="false">ROUND(L138*K138,3)</f>
        <v>0</v>
      </c>
      <c r="BL138" s="135" t="s">
        <v>212</v>
      </c>
      <c r="BM138" s="135" t="s">
        <v>240</v>
      </c>
      <c r="BO138" s="249"/>
    </row>
    <row r="139" s="146" customFormat="true" ht="31.5" hidden="false" customHeight="true" outlineLevel="0" collapsed="false">
      <c r="B139" s="147"/>
      <c r="C139" s="236" t="s">
        <v>241</v>
      </c>
      <c r="D139" s="236" t="s">
        <v>208</v>
      </c>
      <c r="E139" s="237" t="s">
        <v>242</v>
      </c>
      <c r="F139" s="238" t="s">
        <v>243</v>
      </c>
      <c r="G139" s="238"/>
      <c r="H139" s="238"/>
      <c r="I139" s="238"/>
      <c r="J139" s="239" t="s">
        <v>231</v>
      </c>
      <c r="K139" s="240" t="n">
        <v>25.722</v>
      </c>
      <c r="L139" s="241"/>
      <c r="M139" s="241"/>
      <c r="N139" s="242" t="n">
        <f aca="false">ROUND(L139*K139,2)</f>
        <v>0</v>
      </c>
      <c r="O139" s="242"/>
      <c r="P139" s="242"/>
      <c r="Q139" s="242"/>
      <c r="R139" s="151"/>
      <c r="T139" s="243"/>
      <c r="U139" s="244" t="s">
        <v>39</v>
      </c>
      <c r="V139" s="245" t="n">
        <v>0.007</v>
      </c>
      <c r="W139" s="245" t="n">
        <f aca="false">V139*K139</f>
        <v>0.180054</v>
      </c>
      <c r="X139" s="245" t="n">
        <v>0</v>
      </c>
      <c r="Y139" s="245" t="n">
        <f aca="false">X139*K139</f>
        <v>0</v>
      </c>
      <c r="Z139" s="245" t="n">
        <v>0</v>
      </c>
      <c r="AA139" s="246" t="n">
        <f aca="false">Z139*K139</f>
        <v>0</v>
      </c>
      <c r="AR139" s="135" t="s">
        <v>212</v>
      </c>
      <c r="AT139" s="135" t="s">
        <v>208</v>
      </c>
      <c r="AU139" s="135" t="s">
        <v>84</v>
      </c>
      <c r="AY139" s="135" t="s">
        <v>207</v>
      </c>
      <c r="BE139" s="247" t="n">
        <f aca="false">IF(U139="základná",N139,0)</f>
        <v>0</v>
      </c>
      <c r="BF139" s="247" t="n">
        <f aca="false">IF(U139="znížená",N139,0)</f>
        <v>0</v>
      </c>
      <c r="BG139" s="247" t="n">
        <f aca="false">IF(U139="zákl. prenesená",N139,0)</f>
        <v>0</v>
      </c>
      <c r="BH139" s="247" t="n">
        <f aca="false">IF(U139="zníž. prenesená",N139,0)</f>
        <v>0</v>
      </c>
      <c r="BI139" s="247" t="n">
        <f aca="false">IF(U139="nulová",N139,0)</f>
        <v>0</v>
      </c>
      <c r="BJ139" s="135" t="s">
        <v>84</v>
      </c>
      <c r="BK139" s="248" t="n">
        <f aca="false">ROUND(L139*K139,3)</f>
        <v>0</v>
      </c>
      <c r="BL139" s="135" t="s">
        <v>212</v>
      </c>
      <c r="BM139" s="135" t="s">
        <v>244</v>
      </c>
      <c r="BO139" s="249"/>
    </row>
    <row r="140" s="146" customFormat="true" ht="31.5" hidden="false" customHeight="true" outlineLevel="0" collapsed="false">
      <c r="B140" s="147"/>
      <c r="C140" s="236" t="s">
        <v>245</v>
      </c>
      <c r="D140" s="236" t="s">
        <v>208</v>
      </c>
      <c r="E140" s="237" t="s">
        <v>246</v>
      </c>
      <c r="F140" s="238" t="s">
        <v>247</v>
      </c>
      <c r="G140" s="238"/>
      <c r="H140" s="238"/>
      <c r="I140" s="238"/>
      <c r="J140" s="239" t="s">
        <v>231</v>
      </c>
      <c r="K140" s="240" t="n">
        <v>2.858</v>
      </c>
      <c r="L140" s="241"/>
      <c r="M140" s="241"/>
      <c r="N140" s="242" t="n">
        <f aca="false">ROUND(L140*K140,2)</f>
        <v>0</v>
      </c>
      <c r="O140" s="242"/>
      <c r="P140" s="242"/>
      <c r="Q140" s="242"/>
      <c r="R140" s="151"/>
      <c r="T140" s="243"/>
      <c r="U140" s="244" t="s">
        <v>39</v>
      </c>
      <c r="V140" s="245" t="n">
        <v>0.89</v>
      </c>
      <c r="W140" s="245" t="n">
        <f aca="false">V140*K140</f>
        <v>2.54362</v>
      </c>
      <c r="X140" s="245" t="n">
        <v>0</v>
      </c>
      <c r="Y140" s="245" t="n">
        <f aca="false">X140*K140</f>
        <v>0</v>
      </c>
      <c r="Z140" s="245" t="n">
        <v>0</v>
      </c>
      <c r="AA140" s="246" t="n">
        <f aca="false">Z140*K140</f>
        <v>0</v>
      </c>
      <c r="AR140" s="135" t="s">
        <v>212</v>
      </c>
      <c r="AT140" s="135" t="s">
        <v>208</v>
      </c>
      <c r="AU140" s="135" t="s">
        <v>84</v>
      </c>
      <c r="AY140" s="135" t="s">
        <v>207</v>
      </c>
      <c r="BE140" s="247" t="n">
        <f aca="false">IF(U140="základná",N140,0)</f>
        <v>0</v>
      </c>
      <c r="BF140" s="247" t="n">
        <f aca="false">IF(U140="znížená",N140,0)</f>
        <v>0</v>
      </c>
      <c r="BG140" s="247" t="n">
        <f aca="false">IF(U140="zákl. prenesená",N140,0)</f>
        <v>0</v>
      </c>
      <c r="BH140" s="247" t="n">
        <f aca="false">IF(U140="zníž. prenesená",N140,0)</f>
        <v>0</v>
      </c>
      <c r="BI140" s="247" t="n">
        <f aca="false">IF(U140="nulová",N140,0)</f>
        <v>0</v>
      </c>
      <c r="BJ140" s="135" t="s">
        <v>84</v>
      </c>
      <c r="BK140" s="248" t="n">
        <f aca="false">ROUND(L140*K140,3)</f>
        <v>0</v>
      </c>
      <c r="BL140" s="135" t="s">
        <v>212</v>
      </c>
      <c r="BM140" s="135" t="s">
        <v>248</v>
      </c>
      <c r="BO140" s="249"/>
    </row>
    <row r="141" s="146" customFormat="true" ht="31.5" hidden="false" customHeight="true" outlineLevel="0" collapsed="false">
      <c r="B141" s="147"/>
      <c r="C141" s="236" t="s">
        <v>249</v>
      </c>
      <c r="D141" s="236" t="s">
        <v>208</v>
      </c>
      <c r="E141" s="237" t="s">
        <v>250</v>
      </c>
      <c r="F141" s="238" t="s">
        <v>251</v>
      </c>
      <c r="G141" s="238"/>
      <c r="H141" s="238"/>
      <c r="I141" s="238"/>
      <c r="J141" s="239" t="s">
        <v>231</v>
      </c>
      <c r="K141" s="240" t="n">
        <v>2.858</v>
      </c>
      <c r="L141" s="241"/>
      <c r="M141" s="241"/>
      <c r="N141" s="242" t="n">
        <f aca="false">ROUND(L141*K141,2)</f>
        <v>0</v>
      </c>
      <c r="O141" s="242"/>
      <c r="P141" s="242"/>
      <c r="Q141" s="242"/>
      <c r="R141" s="151"/>
      <c r="T141" s="243"/>
      <c r="U141" s="244" t="s">
        <v>39</v>
      </c>
      <c r="V141" s="245" t="n">
        <v>0.1</v>
      </c>
      <c r="W141" s="245" t="n">
        <f aca="false">V141*K141</f>
        <v>0.2858</v>
      </c>
      <c r="X141" s="245" t="n">
        <v>0</v>
      </c>
      <c r="Y141" s="245" t="n">
        <f aca="false">X141*K141</f>
        <v>0</v>
      </c>
      <c r="Z141" s="245" t="n">
        <v>0</v>
      </c>
      <c r="AA141" s="246" t="n">
        <f aca="false">Z141*K141</f>
        <v>0</v>
      </c>
      <c r="AR141" s="135" t="s">
        <v>212</v>
      </c>
      <c r="AT141" s="135" t="s">
        <v>208</v>
      </c>
      <c r="AU141" s="135" t="s">
        <v>84</v>
      </c>
      <c r="AY141" s="135" t="s">
        <v>207</v>
      </c>
      <c r="BE141" s="247" t="n">
        <f aca="false">IF(U141="základná",N141,0)</f>
        <v>0</v>
      </c>
      <c r="BF141" s="247" t="n">
        <f aca="false">IF(U141="znížená",N141,0)</f>
        <v>0</v>
      </c>
      <c r="BG141" s="247" t="n">
        <f aca="false">IF(U141="zákl. prenesená",N141,0)</f>
        <v>0</v>
      </c>
      <c r="BH141" s="247" t="n">
        <f aca="false">IF(U141="zníž. prenesená",N141,0)</f>
        <v>0</v>
      </c>
      <c r="BI141" s="247" t="n">
        <f aca="false">IF(U141="nulová",N141,0)</f>
        <v>0</v>
      </c>
      <c r="BJ141" s="135" t="s">
        <v>84</v>
      </c>
      <c r="BK141" s="248" t="n">
        <f aca="false">ROUND(L141*K141,3)</f>
        <v>0</v>
      </c>
      <c r="BL141" s="135" t="s">
        <v>212</v>
      </c>
      <c r="BM141" s="135" t="s">
        <v>252</v>
      </c>
      <c r="BO141" s="249"/>
    </row>
    <row r="142" s="146" customFormat="true" ht="31.5" hidden="false" customHeight="true" outlineLevel="0" collapsed="false">
      <c r="B142" s="147"/>
      <c r="C142" s="236" t="s">
        <v>253</v>
      </c>
      <c r="D142" s="236" t="s">
        <v>208</v>
      </c>
      <c r="E142" s="237" t="s">
        <v>254</v>
      </c>
      <c r="F142" s="238" t="s">
        <v>255</v>
      </c>
      <c r="G142" s="238"/>
      <c r="H142" s="238"/>
      <c r="I142" s="238"/>
      <c r="J142" s="239" t="s">
        <v>231</v>
      </c>
      <c r="K142" s="240" t="n">
        <v>2.858</v>
      </c>
      <c r="L142" s="241"/>
      <c r="M142" s="241"/>
      <c r="N142" s="242" t="n">
        <f aca="false">ROUND(L142*K142,2)</f>
        <v>0</v>
      </c>
      <c r="O142" s="242"/>
      <c r="P142" s="242"/>
      <c r="Q142" s="242"/>
      <c r="R142" s="151"/>
      <c r="T142" s="243"/>
      <c r="U142" s="244" t="s">
        <v>39</v>
      </c>
      <c r="V142" s="245" t="n">
        <v>0.149</v>
      </c>
      <c r="W142" s="245" t="n">
        <f aca="false">V142*K142</f>
        <v>0.425842</v>
      </c>
      <c r="X142" s="245" t="n">
        <v>0</v>
      </c>
      <c r="Y142" s="245" t="n">
        <f aca="false">X142*K142</f>
        <v>0</v>
      </c>
      <c r="Z142" s="245" t="n">
        <v>0</v>
      </c>
      <c r="AA142" s="246" t="n">
        <f aca="false">Z142*K142</f>
        <v>0</v>
      </c>
      <c r="AR142" s="135" t="s">
        <v>212</v>
      </c>
      <c r="AT142" s="135" t="s">
        <v>208</v>
      </c>
      <c r="AU142" s="135" t="s">
        <v>84</v>
      </c>
      <c r="AY142" s="135" t="s">
        <v>207</v>
      </c>
      <c r="BE142" s="247" t="n">
        <f aca="false">IF(U142="základná",N142,0)</f>
        <v>0</v>
      </c>
      <c r="BF142" s="247" t="n">
        <f aca="false">IF(U142="znížená",N142,0)</f>
        <v>0</v>
      </c>
      <c r="BG142" s="247" t="n">
        <f aca="false">IF(U142="zákl. prenesená",N142,0)</f>
        <v>0</v>
      </c>
      <c r="BH142" s="247" t="n">
        <f aca="false">IF(U142="zníž. prenesená",N142,0)</f>
        <v>0</v>
      </c>
      <c r="BI142" s="247" t="n">
        <f aca="false">IF(U142="nulová",N142,0)</f>
        <v>0</v>
      </c>
      <c r="BJ142" s="135" t="s">
        <v>84</v>
      </c>
      <c r="BK142" s="248" t="n">
        <f aca="false">ROUND(L142*K142,3)</f>
        <v>0</v>
      </c>
      <c r="BL142" s="135" t="s">
        <v>212</v>
      </c>
      <c r="BM142" s="135" t="s">
        <v>256</v>
      </c>
      <c r="BO142" s="249"/>
    </row>
    <row r="143" s="146" customFormat="true" ht="31.5" hidden="false" customHeight="true" outlineLevel="0" collapsed="false">
      <c r="B143" s="147"/>
      <c r="C143" s="236" t="s">
        <v>257</v>
      </c>
      <c r="D143" s="236" t="s">
        <v>208</v>
      </c>
      <c r="E143" s="237" t="s">
        <v>258</v>
      </c>
      <c r="F143" s="238" t="s">
        <v>259</v>
      </c>
      <c r="G143" s="238"/>
      <c r="H143" s="238"/>
      <c r="I143" s="238"/>
      <c r="J143" s="239" t="s">
        <v>231</v>
      </c>
      <c r="K143" s="240" t="n">
        <v>2.858</v>
      </c>
      <c r="L143" s="241"/>
      <c r="M143" s="241"/>
      <c r="N143" s="242" t="n">
        <f aca="false">ROUND(L143*K143,2)</f>
        <v>0</v>
      </c>
      <c r="O143" s="242"/>
      <c r="P143" s="242"/>
      <c r="Q143" s="242"/>
      <c r="R143" s="151"/>
      <c r="T143" s="243"/>
      <c r="U143" s="244" t="s">
        <v>39</v>
      </c>
      <c r="V143" s="245" t="n">
        <v>0</v>
      </c>
      <c r="W143" s="245" t="n">
        <f aca="false">V143*K143</f>
        <v>0</v>
      </c>
      <c r="X143" s="245" t="n">
        <v>0</v>
      </c>
      <c r="Y143" s="245" t="n">
        <f aca="false">X143*K143</f>
        <v>0</v>
      </c>
      <c r="Z143" s="245" t="n">
        <v>0</v>
      </c>
      <c r="AA143" s="246" t="n">
        <f aca="false">Z143*K143</f>
        <v>0</v>
      </c>
      <c r="AR143" s="135" t="s">
        <v>212</v>
      </c>
      <c r="AT143" s="135" t="s">
        <v>208</v>
      </c>
      <c r="AU143" s="135" t="s">
        <v>84</v>
      </c>
      <c r="AY143" s="135" t="s">
        <v>207</v>
      </c>
      <c r="BE143" s="247" t="n">
        <f aca="false">IF(U143="základná",N143,0)</f>
        <v>0</v>
      </c>
      <c r="BF143" s="247" t="n">
        <f aca="false">IF(U143="znížená",N143,0)</f>
        <v>0</v>
      </c>
      <c r="BG143" s="247" t="n">
        <f aca="false">IF(U143="zákl. prenesená",N143,0)</f>
        <v>0</v>
      </c>
      <c r="BH143" s="247" t="n">
        <f aca="false">IF(U143="zníž. prenesená",N143,0)</f>
        <v>0</v>
      </c>
      <c r="BI143" s="247" t="n">
        <f aca="false">IF(U143="nulová",N143,0)</f>
        <v>0</v>
      </c>
      <c r="BJ143" s="135" t="s">
        <v>84</v>
      </c>
      <c r="BK143" s="248" t="n">
        <f aca="false">ROUND(L143*K143,3)</f>
        <v>0</v>
      </c>
      <c r="BL143" s="135" t="s">
        <v>212</v>
      </c>
      <c r="BM143" s="135" t="s">
        <v>260</v>
      </c>
      <c r="BO143" s="249"/>
    </row>
    <row r="144" s="222" customFormat="true" ht="29.85" hidden="false" customHeight="true" outlineLevel="0" collapsed="false">
      <c r="B144" s="223"/>
      <c r="C144" s="224"/>
      <c r="D144" s="234" t="s">
        <v>180</v>
      </c>
      <c r="E144" s="234"/>
      <c r="F144" s="234"/>
      <c r="G144" s="234"/>
      <c r="H144" s="234"/>
      <c r="I144" s="234"/>
      <c r="J144" s="234"/>
      <c r="K144" s="234"/>
      <c r="L144" s="250"/>
      <c r="M144" s="250"/>
      <c r="N144" s="251" t="n">
        <f aca="false">BK144</f>
        <v>0</v>
      </c>
      <c r="O144" s="251"/>
      <c r="P144" s="251"/>
      <c r="Q144" s="251"/>
      <c r="R144" s="227"/>
      <c r="T144" s="228"/>
      <c r="U144" s="224"/>
      <c r="V144" s="224"/>
      <c r="W144" s="229" t="n">
        <f aca="false">W145</f>
        <v>2.706837</v>
      </c>
      <c r="X144" s="224"/>
      <c r="Y144" s="229" t="n">
        <f aca="false">Y145</f>
        <v>0</v>
      </c>
      <c r="Z144" s="224"/>
      <c r="AA144" s="230" t="n">
        <f aca="false">AA145</f>
        <v>0</v>
      </c>
      <c r="AR144" s="231" t="s">
        <v>79</v>
      </c>
      <c r="AT144" s="232" t="s">
        <v>71</v>
      </c>
      <c r="AU144" s="232" t="s">
        <v>79</v>
      </c>
      <c r="AY144" s="231" t="s">
        <v>207</v>
      </c>
      <c r="BK144" s="233" t="n">
        <f aca="false">BK145</f>
        <v>0</v>
      </c>
      <c r="BO144" s="252"/>
    </row>
    <row r="145" s="146" customFormat="true" ht="31.5" hidden="false" customHeight="true" outlineLevel="0" collapsed="false">
      <c r="B145" s="147"/>
      <c r="C145" s="236" t="s">
        <v>261</v>
      </c>
      <c r="D145" s="236" t="s">
        <v>208</v>
      </c>
      <c r="E145" s="237" t="s">
        <v>262</v>
      </c>
      <c r="F145" s="238" t="s">
        <v>263</v>
      </c>
      <c r="G145" s="238"/>
      <c r="H145" s="238"/>
      <c r="I145" s="238"/>
      <c r="J145" s="239" t="s">
        <v>231</v>
      </c>
      <c r="K145" s="240" t="n">
        <v>1.099</v>
      </c>
      <c r="L145" s="241"/>
      <c r="M145" s="241"/>
      <c r="N145" s="242" t="n">
        <f aca="false">ROUND(L145*K145,2)</f>
        <v>0</v>
      </c>
      <c r="O145" s="242"/>
      <c r="P145" s="242"/>
      <c r="Q145" s="242"/>
      <c r="R145" s="151"/>
      <c r="T145" s="243"/>
      <c r="U145" s="244" t="s">
        <v>39</v>
      </c>
      <c r="V145" s="245" t="n">
        <v>2.463</v>
      </c>
      <c r="W145" s="245" t="n">
        <f aca="false">V145*K145</f>
        <v>2.706837</v>
      </c>
      <c r="X145" s="245" t="n">
        <v>0</v>
      </c>
      <c r="Y145" s="245" t="n">
        <f aca="false">X145*K145</f>
        <v>0</v>
      </c>
      <c r="Z145" s="245" t="n">
        <v>0</v>
      </c>
      <c r="AA145" s="246" t="n">
        <f aca="false">Z145*K145</f>
        <v>0</v>
      </c>
      <c r="AR145" s="135" t="s">
        <v>212</v>
      </c>
      <c r="AT145" s="135" t="s">
        <v>208</v>
      </c>
      <c r="AU145" s="135" t="s">
        <v>84</v>
      </c>
      <c r="AY145" s="135" t="s">
        <v>207</v>
      </c>
      <c r="BE145" s="247" t="n">
        <f aca="false">IF(U145="základná",N145,0)</f>
        <v>0</v>
      </c>
      <c r="BF145" s="247" t="n">
        <f aca="false">IF(U145="znížená",N145,0)</f>
        <v>0</v>
      </c>
      <c r="BG145" s="247" t="n">
        <f aca="false">IF(U145="zákl. prenesená",N145,0)</f>
        <v>0</v>
      </c>
      <c r="BH145" s="247" t="n">
        <f aca="false">IF(U145="zníž. prenesená",N145,0)</f>
        <v>0</v>
      </c>
      <c r="BI145" s="247" t="n">
        <f aca="false">IF(U145="nulová",N145,0)</f>
        <v>0</v>
      </c>
      <c r="BJ145" s="135" t="s">
        <v>84</v>
      </c>
      <c r="BK145" s="248" t="n">
        <f aca="false">ROUND(L145*K145,3)</f>
        <v>0</v>
      </c>
      <c r="BL145" s="135" t="s">
        <v>212</v>
      </c>
      <c r="BM145" s="135" t="s">
        <v>264</v>
      </c>
      <c r="BO145" s="249"/>
    </row>
    <row r="146" s="222" customFormat="true" ht="37.35" hidden="false" customHeight="true" outlineLevel="0" collapsed="false">
      <c r="B146" s="223"/>
      <c r="C146" s="224"/>
      <c r="D146" s="225" t="s">
        <v>181</v>
      </c>
      <c r="E146" s="225"/>
      <c r="F146" s="225"/>
      <c r="G146" s="225"/>
      <c r="H146" s="225"/>
      <c r="I146" s="225"/>
      <c r="J146" s="225"/>
      <c r="K146" s="225"/>
      <c r="L146" s="253"/>
      <c r="M146" s="253"/>
      <c r="N146" s="254" t="n">
        <f aca="false">BK146</f>
        <v>0</v>
      </c>
      <c r="O146" s="254"/>
      <c r="P146" s="254"/>
      <c r="Q146" s="254"/>
      <c r="R146" s="227"/>
      <c r="T146" s="228"/>
      <c r="U146" s="224"/>
      <c r="V146" s="224"/>
      <c r="W146" s="229" t="n">
        <f aca="false">W147+W151+W155+W158+W170+W179+W181+W184+W186</f>
        <v>63.50642</v>
      </c>
      <c r="X146" s="224"/>
      <c r="Y146" s="229" t="n">
        <f aca="false">Y147+Y151+Y155+Y158+Y170+Y179+Y181+Y184+Y186</f>
        <v>0.01341</v>
      </c>
      <c r="Z146" s="224"/>
      <c r="AA146" s="230" t="n">
        <f aca="false">AA147+AA151+AA155+AA158+AA170+AA179+AA181+AA184+AA186</f>
        <v>0</v>
      </c>
      <c r="AR146" s="231" t="s">
        <v>84</v>
      </c>
      <c r="AT146" s="232" t="s">
        <v>71</v>
      </c>
      <c r="AU146" s="232" t="s">
        <v>72</v>
      </c>
      <c r="AY146" s="231" t="s">
        <v>207</v>
      </c>
      <c r="BK146" s="233" t="n">
        <f aca="false">BK147+BK151+BK155+BK158+BK170+BK179+BK181+BK184+BK186</f>
        <v>0</v>
      </c>
      <c r="BO146" s="252"/>
    </row>
    <row r="147" s="222" customFormat="true" ht="19.9" hidden="false" customHeight="true" outlineLevel="0" collapsed="false">
      <c r="B147" s="223"/>
      <c r="C147" s="224"/>
      <c r="D147" s="234" t="s">
        <v>472</v>
      </c>
      <c r="E147" s="234"/>
      <c r="F147" s="234"/>
      <c r="G147" s="234"/>
      <c r="H147" s="234"/>
      <c r="I147" s="234"/>
      <c r="J147" s="234"/>
      <c r="K147" s="234"/>
      <c r="L147" s="250"/>
      <c r="M147" s="250"/>
      <c r="N147" s="235" t="n">
        <f aca="false">BK147</f>
        <v>0</v>
      </c>
      <c r="O147" s="235"/>
      <c r="P147" s="235"/>
      <c r="Q147" s="235"/>
      <c r="R147" s="227"/>
      <c r="T147" s="228"/>
      <c r="U147" s="224"/>
      <c r="V147" s="224"/>
      <c r="W147" s="229" t="n">
        <f aca="false">SUM(W148:W150)</f>
        <v>2.53</v>
      </c>
      <c r="X147" s="224"/>
      <c r="Y147" s="229" t="n">
        <f aca="false">SUM(Y148:Y150)</f>
        <v>0</v>
      </c>
      <c r="Z147" s="224"/>
      <c r="AA147" s="230" t="n">
        <f aca="false">SUM(AA148:AA150)</f>
        <v>0</v>
      </c>
      <c r="AR147" s="231" t="s">
        <v>84</v>
      </c>
      <c r="AT147" s="232" t="s">
        <v>71</v>
      </c>
      <c r="AU147" s="232" t="s">
        <v>79</v>
      </c>
      <c r="AY147" s="231" t="s">
        <v>207</v>
      </c>
      <c r="BK147" s="233" t="n">
        <f aca="false">SUM(BK148:BK150)</f>
        <v>0</v>
      </c>
      <c r="BO147" s="252"/>
    </row>
    <row r="148" s="146" customFormat="true" ht="31.5" hidden="false" customHeight="true" outlineLevel="0" collapsed="false">
      <c r="B148" s="147"/>
      <c r="C148" s="236" t="s">
        <v>265</v>
      </c>
      <c r="D148" s="236" t="s">
        <v>208</v>
      </c>
      <c r="E148" s="237" t="s">
        <v>266</v>
      </c>
      <c r="F148" s="238" t="s">
        <v>267</v>
      </c>
      <c r="G148" s="238"/>
      <c r="H148" s="238"/>
      <c r="I148" s="238"/>
      <c r="J148" s="239" t="s">
        <v>268</v>
      </c>
      <c r="K148" s="240" t="n">
        <v>23</v>
      </c>
      <c r="L148" s="241"/>
      <c r="M148" s="241"/>
      <c r="N148" s="242" t="n">
        <f aca="false">ROUND(L148*K148,2)</f>
        <v>0</v>
      </c>
      <c r="O148" s="242"/>
      <c r="P148" s="242"/>
      <c r="Q148" s="242"/>
      <c r="R148" s="151"/>
      <c r="T148" s="243"/>
      <c r="U148" s="244" t="s">
        <v>39</v>
      </c>
      <c r="V148" s="245" t="n">
        <v>0.055</v>
      </c>
      <c r="W148" s="245" t="n">
        <f aca="false">V148*K148</f>
        <v>1.265</v>
      </c>
      <c r="X148" s="245" t="n">
        <v>0</v>
      </c>
      <c r="Y148" s="245" t="n">
        <f aca="false">X148*K148</f>
        <v>0</v>
      </c>
      <c r="Z148" s="245" t="n">
        <v>0</v>
      </c>
      <c r="AA148" s="246" t="n">
        <f aca="false">Z148*K148</f>
        <v>0</v>
      </c>
      <c r="AR148" s="135" t="s">
        <v>269</v>
      </c>
      <c r="AT148" s="135" t="s">
        <v>208</v>
      </c>
      <c r="AU148" s="135" t="s">
        <v>84</v>
      </c>
      <c r="AY148" s="135" t="s">
        <v>207</v>
      </c>
      <c r="BE148" s="247" t="n">
        <f aca="false">IF(U148="základná",N148,0)</f>
        <v>0</v>
      </c>
      <c r="BF148" s="247" t="n">
        <f aca="false">IF(U148="znížená",N148,0)</f>
        <v>0</v>
      </c>
      <c r="BG148" s="247" t="n">
        <f aca="false">IF(U148="zákl. prenesená",N148,0)</f>
        <v>0</v>
      </c>
      <c r="BH148" s="247" t="n">
        <f aca="false">IF(U148="zníž. prenesená",N148,0)</f>
        <v>0</v>
      </c>
      <c r="BI148" s="247" t="n">
        <f aca="false">IF(U148="nulová",N148,0)</f>
        <v>0</v>
      </c>
      <c r="BJ148" s="135" t="s">
        <v>84</v>
      </c>
      <c r="BK148" s="248" t="n">
        <f aca="false">ROUND(L148*K148,3)</f>
        <v>0</v>
      </c>
      <c r="BL148" s="135" t="s">
        <v>269</v>
      </c>
      <c r="BM148" s="135" t="s">
        <v>475</v>
      </c>
      <c r="BO148" s="249"/>
    </row>
    <row r="149" s="146" customFormat="true" ht="22.5" hidden="false" customHeight="true" outlineLevel="0" collapsed="false">
      <c r="B149" s="147"/>
      <c r="C149" s="236" t="s">
        <v>269</v>
      </c>
      <c r="D149" s="236" t="s">
        <v>208</v>
      </c>
      <c r="E149" s="237" t="s">
        <v>271</v>
      </c>
      <c r="F149" s="238" t="s">
        <v>272</v>
      </c>
      <c r="G149" s="238"/>
      <c r="H149" s="238"/>
      <c r="I149" s="238"/>
      <c r="J149" s="239" t="s">
        <v>268</v>
      </c>
      <c r="K149" s="240" t="n">
        <v>23</v>
      </c>
      <c r="L149" s="241"/>
      <c r="M149" s="241"/>
      <c r="N149" s="242" t="n">
        <f aca="false">ROUND(L149*K149,2)</f>
        <v>0</v>
      </c>
      <c r="O149" s="242"/>
      <c r="P149" s="242"/>
      <c r="Q149" s="242"/>
      <c r="R149" s="151"/>
      <c r="T149" s="243"/>
      <c r="U149" s="244" t="s">
        <v>39</v>
      </c>
      <c r="V149" s="245" t="n">
        <v>0.055</v>
      </c>
      <c r="W149" s="245" t="n">
        <f aca="false">V149*K149</f>
        <v>1.265</v>
      </c>
      <c r="X149" s="245" t="n">
        <v>0</v>
      </c>
      <c r="Y149" s="245" t="n">
        <f aca="false">X149*K149</f>
        <v>0</v>
      </c>
      <c r="Z149" s="245" t="n">
        <v>0</v>
      </c>
      <c r="AA149" s="246" t="n">
        <f aca="false">Z149*K149</f>
        <v>0</v>
      </c>
      <c r="AR149" s="135" t="s">
        <v>269</v>
      </c>
      <c r="AT149" s="135" t="s">
        <v>208</v>
      </c>
      <c r="AU149" s="135" t="s">
        <v>84</v>
      </c>
      <c r="AY149" s="135" t="s">
        <v>207</v>
      </c>
      <c r="BE149" s="247" t="n">
        <f aca="false">IF(U149="základná",N149,0)</f>
        <v>0</v>
      </c>
      <c r="BF149" s="247" t="n">
        <f aca="false">IF(U149="znížená",N149,0)</f>
        <v>0</v>
      </c>
      <c r="BG149" s="247" t="n">
        <f aca="false">IF(U149="zákl. prenesená",N149,0)</f>
        <v>0</v>
      </c>
      <c r="BH149" s="247" t="n">
        <f aca="false">IF(U149="zníž. prenesená",N149,0)</f>
        <v>0</v>
      </c>
      <c r="BI149" s="247" t="n">
        <f aca="false">IF(U149="nulová",N149,0)</f>
        <v>0</v>
      </c>
      <c r="BJ149" s="135" t="s">
        <v>84</v>
      </c>
      <c r="BK149" s="248" t="n">
        <f aca="false">ROUND(L149*K149,3)</f>
        <v>0</v>
      </c>
      <c r="BL149" s="135" t="s">
        <v>269</v>
      </c>
      <c r="BM149" s="135" t="s">
        <v>476</v>
      </c>
      <c r="BO149" s="249"/>
    </row>
    <row r="150" s="146" customFormat="true" ht="22.5" hidden="false" customHeight="true" outlineLevel="0" collapsed="false">
      <c r="B150" s="147"/>
      <c r="C150" s="236" t="s">
        <v>274</v>
      </c>
      <c r="D150" s="236" t="s">
        <v>208</v>
      </c>
      <c r="E150" s="237" t="s">
        <v>275</v>
      </c>
      <c r="F150" s="238" t="s">
        <v>276</v>
      </c>
      <c r="G150" s="238"/>
      <c r="H150" s="238"/>
      <c r="I150" s="238"/>
      <c r="J150" s="239" t="s">
        <v>277</v>
      </c>
      <c r="K150" s="240" t="n">
        <v>3.291</v>
      </c>
      <c r="L150" s="241"/>
      <c r="M150" s="241"/>
      <c r="N150" s="242" t="n">
        <f aca="false">ROUND(L150*K150,2)</f>
        <v>0</v>
      </c>
      <c r="O150" s="242"/>
      <c r="P150" s="242"/>
      <c r="Q150" s="242"/>
      <c r="R150" s="151"/>
      <c r="T150" s="243"/>
      <c r="U150" s="244" t="s">
        <v>39</v>
      </c>
      <c r="V150" s="245" t="n">
        <v>0</v>
      </c>
      <c r="W150" s="245" t="n">
        <f aca="false">V150*K150</f>
        <v>0</v>
      </c>
      <c r="X150" s="245" t="n">
        <v>0</v>
      </c>
      <c r="Y150" s="245" t="n">
        <f aca="false">X150*K150</f>
        <v>0</v>
      </c>
      <c r="Z150" s="245" t="n">
        <v>0</v>
      </c>
      <c r="AA150" s="246" t="n">
        <f aca="false">Z150*K150</f>
        <v>0</v>
      </c>
      <c r="AR150" s="135" t="s">
        <v>269</v>
      </c>
      <c r="AT150" s="135" t="s">
        <v>208</v>
      </c>
      <c r="AU150" s="135" t="s">
        <v>84</v>
      </c>
      <c r="AY150" s="135" t="s">
        <v>207</v>
      </c>
      <c r="BE150" s="247" t="n">
        <f aca="false">IF(U150="základná",N150,0)</f>
        <v>0</v>
      </c>
      <c r="BF150" s="247" t="n">
        <f aca="false">IF(U150="znížená",N150,0)</f>
        <v>0</v>
      </c>
      <c r="BG150" s="247" t="n">
        <f aca="false">IF(U150="zákl. prenesená",N150,0)</f>
        <v>0</v>
      </c>
      <c r="BH150" s="247" t="n">
        <f aca="false">IF(U150="zníž. prenesená",N150,0)</f>
        <v>0</v>
      </c>
      <c r="BI150" s="247" t="n">
        <f aca="false">IF(U150="nulová",N150,0)</f>
        <v>0</v>
      </c>
      <c r="BJ150" s="135" t="s">
        <v>84</v>
      </c>
      <c r="BK150" s="248" t="n">
        <f aca="false">ROUND(L150*K150,3)</f>
        <v>0</v>
      </c>
      <c r="BL150" s="135" t="s">
        <v>269</v>
      </c>
      <c r="BM150" s="135" t="s">
        <v>477</v>
      </c>
      <c r="BO150" s="249"/>
    </row>
    <row r="151" s="222" customFormat="true" ht="29.85" hidden="false" customHeight="true" outlineLevel="0" collapsed="false">
      <c r="B151" s="223"/>
      <c r="C151" s="224"/>
      <c r="D151" s="234" t="s">
        <v>183</v>
      </c>
      <c r="E151" s="234"/>
      <c r="F151" s="234"/>
      <c r="G151" s="234"/>
      <c r="H151" s="234"/>
      <c r="I151" s="234"/>
      <c r="J151" s="234"/>
      <c r="K151" s="234"/>
      <c r="L151" s="250"/>
      <c r="M151" s="250"/>
      <c r="N151" s="251" t="n">
        <f aca="false">BK151</f>
        <v>0</v>
      </c>
      <c r="O151" s="251"/>
      <c r="P151" s="251"/>
      <c r="Q151" s="251"/>
      <c r="R151" s="227"/>
      <c r="T151" s="228"/>
      <c r="U151" s="224"/>
      <c r="V151" s="224"/>
      <c r="W151" s="229" t="n">
        <f aca="false">SUM(W152:W154)</f>
        <v>40.885</v>
      </c>
      <c r="X151" s="224"/>
      <c r="Y151" s="229" t="n">
        <f aca="false">SUM(Y152:Y154)</f>
        <v>0</v>
      </c>
      <c r="Z151" s="224"/>
      <c r="AA151" s="230" t="n">
        <f aca="false">SUM(AA152:AA154)</f>
        <v>0</v>
      </c>
      <c r="AR151" s="231" t="s">
        <v>84</v>
      </c>
      <c r="AT151" s="232" t="s">
        <v>71</v>
      </c>
      <c r="AU151" s="232" t="s">
        <v>79</v>
      </c>
      <c r="AY151" s="231" t="s">
        <v>207</v>
      </c>
      <c r="BK151" s="233" t="n">
        <f aca="false">SUM(BK152:BK154)</f>
        <v>0</v>
      </c>
      <c r="BO151" s="252"/>
    </row>
    <row r="152" s="146" customFormat="true" ht="31.5" hidden="false" customHeight="true" outlineLevel="0" collapsed="false">
      <c r="B152" s="147"/>
      <c r="C152" s="236" t="s">
        <v>279</v>
      </c>
      <c r="D152" s="236" t="s">
        <v>208</v>
      </c>
      <c r="E152" s="237" t="s">
        <v>280</v>
      </c>
      <c r="F152" s="238" t="s">
        <v>281</v>
      </c>
      <c r="G152" s="238"/>
      <c r="H152" s="238"/>
      <c r="I152" s="238"/>
      <c r="J152" s="239" t="s">
        <v>282</v>
      </c>
      <c r="K152" s="240" t="n">
        <v>1</v>
      </c>
      <c r="L152" s="241"/>
      <c r="M152" s="241"/>
      <c r="N152" s="242" t="n">
        <f aca="false">ROUND(L152*K152,2)</f>
        <v>0</v>
      </c>
      <c r="O152" s="242"/>
      <c r="P152" s="242"/>
      <c r="Q152" s="242"/>
      <c r="R152" s="151"/>
      <c r="T152" s="243"/>
      <c r="U152" s="244" t="s">
        <v>39</v>
      </c>
      <c r="V152" s="245" t="n">
        <v>1.105</v>
      </c>
      <c r="W152" s="245" t="n">
        <f aca="false">V152*K152</f>
        <v>1.105</v>
      </c>
      <c r="X152" s="245" t="n">
        <v>0</v>
      </c>
      <c r="Y152" s="245" t="n">
        <f aca="false">X152*K152</f>
        <v>0</v>
      </c>
      <c r="Z152" s="245" t="n">
        <v>0</v>
      </c>
      <c r="AA152" s="246" t="n">
        <f aca="false">Z152*K152</f>
        <v>0</v>
      </c>
      <c r="AR152" s="135" t="s">
        <v>269</v>
      </c>
      <c r="AT152" s="135" t="s">
        <v>208</v>
      </c>
      <c r="AU152" s="135" t="s">
        <v>84</v>
      </c>
      <c r="AY152" s="135" t="s">
        <v>207</v>
      </c>
      <c r="BE152" s="247" t="n">
        <f aca="false">IF(U152="základná",N152,0)</f>
        <v>0</v>
      </c>
      <c r="BF152" s="247" t="n">
        <f aca="false">IF(U152="znížená",N152,0)</f>
        <v>0</v>
      </c>
      <c r="BG152" s="247" t="n">
        <f aca="false">IF(U152="zákl. prenesená",N152,0)</f>
        <v>0</v>
      </c>
      <c r="BH152" s="247" t="n">
        <f aca="false">IF(U152="zníž. prenesená",N152,0)</f>
        <v>0</v>
      </c>
      <c r="BI152" s="247" t="n">
        <f aca="false">IF(U152="nulová",N152,0)</f>
        <v>0</v>
      </c>
      <c r="BJ152" s="135" t="s">
        <v>84</v>
      </c>
      <c r="BK152" s="248" t="n">
        <f aca="false">ROUND(L152*K152,3)</f>
        <v>0</v>
      </c>
      <c r="BL152" s="135" t="s">
        <v>269</v>
      </c>
      <c r="BM152" s="135" t="s">
        <v>478</v>
      </c>
      <c r="BO152" s="249"/>
    </row>
    <row r="153" s="146" customFormat="true" ht="31.5" hidden="false" customHeight="true" outlineLevel="0" collapsed="false">
      <c r="B153" s="147"/>
      <c r="C153" s="236" t="s">
        <v>284</v>
      </c>
      <c r="D153" s="236" t="s">
        <v>208</v>
      </c>
      <c r="E153" s="237" t="s">
        <v>285</v>
      </c>
      <c r="F153" s="238" t="s">
        <v>286</v>
      </c>
      <c r="G153" s="238"/>
      <c r="H153" s="238"/>
      <c r="I153" s="238"/>
      <c r="J153" s="239" t="s">
        <v>282</v>
      </c>
      <c r="K153" s="240" t="n">
        <v>18</v>
      </c>
      <c r="L153" s="241"/>
      <c r="M153" s="241"/>
      <c r="N153" s="242" t="n">
        <f aca="false">ROUND(L153*K153,2)</f>
        <v>0</v>
      </c>
      <c r="O153" s="242"/>
      <c r="P153" s="242"/>
      <c r="Q153" s="242"/>
      <c r="R153" s="151"/>
      <c r="T153" s="243"/>
      <c r="U153" s="244" t="s">
        <v>39</v>
      </c>
      <c r="V153" s="245" t="n">
        <v>1.105</v>
      </c>
      <c r="W153" s="245" t="n">
        <f aca="false">V153*K153</f>
        <v>19.89</v>
      </c>
      <c r="X153" s="245" t="n">
        <v>0</v>
      </c>
      <c r="Y153" s="245" t="n">
        <f aca="false">X153*K153</f>
        <v>0</v>
      </c>
      <c r="Z153" s="245" t="n">
        <v>0</v>
      </c>
      <c r="AA153" s="246" t="n">
        <f aca="false">Z153*K153</f>
        <v>0</v>
      </c>
      <c r="AR153" s="135" t="s">
        <v>269</v>
      </c>
      <c r="AT153" s="135" t="s">
        <v>208</v>
      </c>
      <c r="AU153" s="135" t="s">
        <v>84</v>
      </c>
      <c r="AY153" s="135" t="s">
        <v>207</v>
      </c>
      <c r="BE153" s="247" t="n">
        <f aca="false">IF(U153="základná",N153,0)</f>
        <v>0</v>
      </c>
      <c r="BF153" s="247" t="n">
        <f aca="false">IF(U153="znížená",N153,0)</f>
        <v>0</v>
      </c>
      <c r="BG153" s="247" t="n">
        <f aca="false">IF(U153="zákl. prenesená",N153,0)</f>
        <v>0</v>
      </c>
      <c r="BH153" s="247" t="n">
        <f aca="false">IF(U153="zníž. prenesená",N153,0)</f>
        <v>0</v>
      </c>
      <c r="BI153" s="247" t="n">
        <f aca="false">IF(U153="nulová",N153,0)</f>
        <v>0</v>
      </c>
      <c r="BJ153" s="135" t="s">
        <v>84</v>
      </c>
      <c r="BK153" s="248" t="n">
        <f aca="false">ROUND(L153*K153,3)</f>
        <v>0</v>
      </c>
      <c r="BL153" s="135" t="s">
        <v>269</v>
      </c>
      <c r="BM153" s="135" t="s">
        <v>479</v>
      </c>
      <c r="BO153" s="249"/>
    </row>
    <row r="154" s="146" customFormat="true" ht="31.5" hidden="false" customHeight="true" outlineLevel="0" collapsed="false">
      <c r="B154" s="147"/>
      <c r="C154" s="236" t="s">
        <v>9</v>
      </c>
      <c r="D154" s="236" t="s">
        <v>208</v>
      </c>
      <c r="E154" s="237" t="s">
        <v>288</v>
      </c>
      <c r="F154" s="238" t="s">
        <v>289</v>
      </c>
      <c r="G154" s="238"/>
      <c r="H154" s="238"/>
      <c r="I154" s="238"/>
      <c r="J154" s="239" t="s">
        <v>282</v>
      </c>
      <c r="K154" s="240" t="n">
        <v>18</v>
      </c>
      <c r="L154" s="241"/>
      <c r="M154" s="241"/>
      <c r="N154" s="242" t="n">
        <f aca="false">ROUND(L154*K154,2)</f>
        <v>0</v>
      </c>
      <c r="O154" s="242"/>
      <c r="P154" s="242"/>
      <c r="Q154" s="242"/>
      <c r="R154" s="151"/>
      <c r="T154" s="243"/>
      <c r="U154" s="244" t="s">
        <v>39</v>
      </c>
      <c r="V154" s="245" t="n">
        <v>1.105</v>
      </c>
      <c r="W154" s="245" t="n">
        <f aca="false">V154*K154</f>
        <v>19.89</v>
      </c>
      <c r="X154" s="245" t="n">
        <v>0</v>
      </c>
      <c r="Y154" s="245" t="n">
        <f aca="false">X154*K154</f>
        <v>0</v>
      </c>
      <c r="Z154" s="245" t="n">
        <v>0</v>
      </c>
      <c r="AA154" s="246" t="n">
        <f aca="false">Z154*K154</f>
        <v>0</v>
      </c>
      <c r="AR154" s="135" t="s">
        <v>269</v>
      </c>
      <c r="AT154" s="135" t="s">
        <v>208</v>
      </c>
      <c r="AU154" s="135" t="s">
        <v>84</v>
      </c>
      <c r="AY154" s="135" t="s">
        <v>207</v>
      </c>
      <c r="BE154" s="247" t="n">
        <f aca="false">IF(U154="základná",N154,0)</f>
        <v>0</v>
      </c>
      <c r="BF154" s="247" t="n">
        <f aca="false">IF(U154="znížená",N154,0)</f>
        <v>0</v>
      </c>
      <c r="BG154" s="247" t="n">
        <f aca="false">IF(U154="zákl. prenesená",N154,0)</f>
        <v>0</v>
      </c>
      <c r="BH154" s="247" t="n">
        <f aca="false">IF(U154="zníž. prenesená",N154,0)</f>
        <v>0</v>
      </c>
      <c r="BI154" s="247" t="n">
        <f aca="false">IF(U154="nulová",N154,0)</f>
        <v>0</v>
      </c>
      <c r="BJ154" s="135" t="s">
        <v>84</v>
      </c>
      <c r="BK154" s="248" t="n">
        <f aca="false">ROUND(L154*K154,3)</f>
        <v>0</v>
      </c>
      <c r="BL154" s="135" t="s">
        <v>269</v>
      </c>
      <c r="BM154" s="135" t="s">
        <v>480</v>
      </c>
      <c r="BO154" s="249"/>
    </row>
    <row r="155" s="222" customFormat="true" ht="29.85" hidden="false" customHeight="true" outlineLevel="0" collapsed="false">
      <c r="B155" s="223"/>
      <c r="C155" s="224"/>
      <c r="D155" s="234" t="s">
        <v>184</v>
      </c>
      <c r="E155" s="234"/>
      <c r="F155" s="234"/>
      <c r="G155" s="234"/>
      <c r="H155" s="234"/>
      <c r="I155" s="234"/>
      <c r="J155" s="234"/>
      <c r="K155" s="234"/>
      <c r="L155" s="250"/>
      <c r="M155" s="250"/>
      <c r="N155" s="251" t="n">
        <f aca="false">BK155</f>
        <v>0</v>
      </c>
      <c r="O155" s="251"/>
      <c r="P155" s="251"/>
      <c r="Q155" s="251"/>
      <c r="R155" s="227"/>
      <c r="T155" s="228"/>
      <c r="U155" s="224"/>
      <c r="V155" s="224"/>
      <c r="W155" s="229" t="n">
        <f aca="false">SUM(W156:W157)</f>
        <v>9.95</v>
      </c>
      <c r="X155" s="224"/>
      <c r="Y155" s="229" t="n">
        <f aca="false">SUM(Y156:Y157)</f>
        <v>0</v>
      </c>
      <c r="Z155" s="224"/>
      <c r="AA155" s="230" t="n">
        <f aca="false">SUM(AA156:AA157)</f>
        <v>0</v>
      </c>
      <c r="AR155" s="231" t="s">
        <v>84</v>
      </c>
      <c r="AT155" s="232" t="s">
        <v>71</v>
      </c>
      <c r="AU155" s="232" t="s">
        <v>79</v>
      </c>
      <c r="AY155" s="231" t="s">
        <v>207</v>
      </c>
      <c r="BK155" s="233" t="n">
        <f aca="false">SUM(BK156:BK157)</f>
        <v>0</v>
      </c>
      <c r="BO155" s="252"/>
    </row>
    <row r="156" s="146" customFormat="true" ht="22.5" hidden="false" customHeight="true" outlineLevel="0" collapsed="false">
      <c r="B156" s="147"/>
      <c r="C156" s="236" t="s">
        <v>291</v>
      </c>
      <c r="D156" s="236" t="s">
        <v>208</v>
      </c>
      <c r="E156" s="237" t="s">
        <v>292</v>
      </c>
      <c r="F156" s="238" t="s">
        <v>293</v>
      </c>
      <c r="G156" s="238"/>
      <c r="H156" s="238"/>
      <c r="I156" s="238"/>
      <c r="J156" s="239" t="s">
        <v>268</v>
      </c>
      <c r="K156" s="240" t="n">
        <v>23</v>
      </c>
      <c r="L156" s="241"/>
      <c r="M156" s="241"/>
      <c r="N156" s="242" t="n">
        <f aca="false">ROUND(L156*K156,2)</f>
        <v>0</v>
      </c>
      <c r="O156" s="242"/>
      <c r="P156" s="242"/>
      <c r="Q156" s="242"/>
      <c r="R156" s="151"/>
      <c r="T156" s="243"/>
      <c r="U156" s="244" t="s">
        <v>39</v>
      </c>
      <c r="V156" s="245" t="n">
        <v>0.39</v>
      </c>
      <c r="W156" s="245" t="n">
        <f aca="false">V156*K156</f>
        <v>8.97</v>
      </c>
      <c r="X156" s="245" t="n">
        <v>0</v>
      </c>
      <c r="Y156" s="245" t="n">
        <f aca="false">X156*K156</f>
        <v>0</v>
      </c>
      <c r="Z156" s="245" t="n">
        <v>0</v>
      </c>
      <c r="AA156" s="246" t="n">
        <f aca="false">Z156*K156</f>
        <v>0</v>
      </c>
      <c r="AR156" s="135" t="s">
        <v>269</v>
      </c>
      <c r="AT156" s="135" t="s">
        <v>208</v>
      </c>
      <c r="AU156" s="135" t="s">
        <v>84</v>
      </c>
      <c r="AY156" s="135" t="s">
        <v>207</v>
      </c>
      <c r="BE156" s="247" t="n">
        <f aca="false">IF(U156="základná",N156,0)</f>
        <v>0</v>
      </c>
      <c r="BF156" s="247" t="n">
        <f aca="false">IF(U156="znížená",N156,0)</f>
        <v>0</v>
      </c>
      <c r="BG156" s="247" t="n">
        <f aca="false">IF(U156="zákl. prenesená",N156,0)</f>
        <v>0</v>
      </c>
      <c r="BH156" s="247" t="n">
        <f aca="false">IF(U156="zníž. prenesená",N156,0)</f>
        <v>0</v>
      </c>
      <c r="BI156" s="247" t="n">
        <f aca="false">IF(U156="nulová",N156,0)</f>
        <v>0</v>
      </c>
      <c r="BJ156" s="135" t="s">
        <v>84</v>
      </c>
      <c r="BK156" s="248" t="n">
        <f aca="false">ROUND(L156*K156,3)</f>
        <v>0</v>
      </c>
      <c r="BL156" s="135" t="s">
        <v>269</v>
      </c>
      <c r="BM156" s="135" t="s">
        <v>481</v>
      </c>
      <c r="BO156" s="249"/>
    </row>
    <row r="157" s="146" customFormat="true" ht="22.5" hidden="false" customHeight="true" outlineLevel="0" collapsed="false">
      <c r="B157" s="147"/>
      <c r="C157" s="236" t="s">
        <v>295</v>
      </c>
      <c r="D157" s="236" t="s">
        <v>208</v>
      </c>
      <c r="E157" s="237" t="s">
        <v>296</v>
      </c>
      <c r="F157" s="238" t="s">
        <v>276</v>
      </c>
      <c r="G157" s="238"/>
      <c r="H157" s="238"/>
      <c r="I157" s="238"/>
      <c r="J157" s="239" t="s">
        <v>231</v>
      </c>
      <c r="K157" s="240" t="n">
        <v>0.7</v>
      </c>
      <c r="L157" s="241"/>
      <c r="M157" s="241"/>
      <c r="N157" s="242" t="n">
        <f aca="false">ROUND(L157*K157,2)</f>
        <v>0</v>
      </c>
      <c r="O157" s="242"/>
      <c r="P157" s="242"/>
      <c r="Q157" s="242"/>
      <c r="R157" s="151"/>
      <c r="T157" s="243"/>
      <c r="U157" s="244" t="s">
        <v>39</v>
      </c>
      <c r="V157" s="245" t="n">
        <v>1.4</v>
      </c>
      <c r="W157" s="245" t="n">
        <f aca="false">V157*K157</f>
        <v>0.98</v>
      </c>
      <c r="X157" s="245" t="n">
        <v>0</v>
      </c>
      <c r="Y157" s="245" t="n">
        <f aca="false">X157*K157</f>
        <v>0</v>
      </c>
      <c r="Z157" s="245" t="n">
        <v>0</v>
      </c>
      <c r="AA157" s="246" t="n">
        <f aca="false">Z157*K157</f>
        <v>0</v>
      </c>
      <c r="AR157" s="135" t="s">
        <v>269</v>
      </c>
      <c r="AT157" s="135" t="s">
        <v>208</v>
      </c>
      <c r="AU157" s="135" t="s">
        <v>84</v>
      </c>
      <c r="AY157" s="135" t="s">
        <v>207</v>
      </c>
      <c r="BE157" s="247" t="n">
        <f aca="false">IF(U157="základná",N157,0)</f>
        <v>0</v>
      </c>
      <c r="BF157" s="247" t="n">
        <f aca="false">IF(U157="znížená",N157,0)</f>
        <v>0</v>
      </c>
      <c r="BG157" s="247" t="n">
        <f aca="false">IF(U157="zákl. prenesená",N157,0)</f>
        <v>0</v>
      </c>
      <c r="BH157" s="247" t="n">
        <f aca="false">IF(U157="zníž. prenesená",N157,0)</f>
        <v>0</v>
      </c>
      <c r="BI157" s="247" t="n">
        <f aca="false">IF(U157="nulová",N157,0)</f>
        <v>0</v>
      </c>
      <c r="BJ157" s="135" t="s">
        <v>84</v>
      </c>
      <c r="BK157" s="248" t="n">
        <f aca="false">ROUND(L157*K157,3)</f>
        <v>0</v>
      </c>
      <c r="BL157" s="135" t="s">
        <v>269</v>
      </c>
      <c r="BM157" s="135" t="s">
        <v>482</v>
      </c>
      <c r="BO157" s="249"/>
    </row>
    <row r="158" s="222" customFormat="true" ht="29.85" hidden="false" customHeight="true" outlineLevel="0" collapsed="false">
      <c r="B158" s="223"/>
      <c r="C158" s="224"/>
      <c r="D158" s="234" t="s">
        <v>473</v>
      </c>
      <c r="E158" s="234"/>
      <c r="F158" s="234"/>
      <c r="G158" s="234"/>
      <c r="H158" s="234"/>
      <c r="I158" s="234"/>
      <c r="J158" s="234"/>
      <c r="K158" s="234"/>
      <c r="L158" s="250"/>
      <c r="M158" s="250"/>
      <c r="N158" s="251" t="n">
        <f aca="false">BK158</f>
        <v>0</v>
      </c>
      <c r="O158" s="251"/>
      <c r="P158" s="251"/>
      <c r="Q158" s="251"/>
      <c r="R158" s="227"/>
      <c r="T158" s="228"/>
      <c r="U158" s="224"/>
      <c r="V158" s="224"/>
      <c r="W158" s="229" t="n">
        <f aca="false">SUM(W159:W169)</f>
        <v>0</v>
      </c>
      <c r="X158" s="224"/>
      <c r="Y158" s="229" t="n">
        <f aca="false">SUM(Y159:Y169)</f>
        <v>0</v>
      </c>
      <c r="Z158" s="224"/>
      <c r="AA158" s="230" t="n">
        <f aca="false">SUM(AA159:AA169)</f>
        <v>0</v>
      </c>
      <c r="AR158" s="231" t="s">
        <v>84</v>
      </c>
      <c r="AT158" s="232" t="s">
        <v>71</v>
      </c>
      <c r="AU158" s="232" t="s">
        <v>79</v>
      </c>
      <c r="AY158" s="231" t="s">
        <v>207</v>
      </c>
      <c r="BK158" s="233" t="n">
        <f aca="false">SUM(BK159:BK169)</f>
        <v>0</v>
      </c>
      <c r="BO158" s="252"/>
    </row>
    <row r="159" s="146" customFormat="true" ht="22.5" hidden="false" customHeight="true" outlineLevel="0" collapsed="false">
      <c r="B159" s="147"/>
      <c r="C159" s="236" t="s">
        <v>298</v>
      </c>
      <c r="D159" s="236" t="s">
        <v>208</v>
      </c>
      <c r="E159" s="237" t="s">
        <v>299</v>
      </c>
      <c r="F159" s="238" t="s">
        <v>300</v>
      </c>
      <c r="G159" s="238"/>
      <c r="H159" s="238"/>
      <c r="I159" s="238"/>
      <c r="J159" s="239" t="s">
        <v>268</v>
      </c>
      <c r="K159" s="240" t="n">
        <v>17.5</v>
      </c>
      <c r="L159" s="241"/>
      <c r="M159" s="241"/>
      <c r="N159" s="242" t="n">
        <f aca="false">ROUND(L159*K159,2)</f>
        <v>0</v>
      </c>
      <c r="O159" s="242"/>
      <c r="P159" s="242"/>
      <c r="Q159" s="242"/>
      <c r="R159" s="151"/>
      <c r="T159" s="243"/>
      <c r="U159" s="244" t="s">
        <v>39</v>
      </c>
      <c r="V159" s="245" t="n">
        <v>0</v>
      </c>
      <c r="W159" s="245" t="n">
        <f aca="false">V159*K159</f>
        <v>0</v>
      </c>
      <c r="X159" s="245" t="n">
        <v>0</v>
      </c>
      <c r="Y159" s="245" t="n">
        <f aca="false">X159*K159</f>
        <v>0</v>
      </c>
      <c r="Z159" s="245" t="n">
        <v>0</v>
      </c>
      <c r="AA159" s="246" t="n">
        <f aca="false">Z159*K159</f>
        <v>0</v>
      </c>
      <c r="AR159" s="135" t="s">
        <v>269</v>
      </c>
      <c r="AT159" s="135" t="s">
        <v>208</v>
      </c>
      <c r="AU159" s="135" t="s">
        <v>84</v>
      </c>
      <c r="AY159" s="135" t="s">
        <v>207</v>
      </c>
      <c r="BE159" s="247" t="n">
        <f aca="false">IF(U159="základná",N159,0)</f>
        <v>0</v>
      </c>
      <c r="BF159" s="247" t="n">
        <f aca="false">IF(U159="znížená",N159,0)</f>
        <v>0</v>
      </c>
      <c r="BG159" s="247" t="n">
        <f aca="false">IF(U159="zákl. prenesená",N159,0)</f>
        <v>0</v>
      </c>
      <c r="BH159" s="247" t="n">
        <f aca="false">IF(U159="zníž. prenesená",N159,0)</f>
        <v>0</v>
      </c>
      <c r="BI159" s="247" t="n">
        <f aca="false">IF(U159="nulová",N159,0)</f>
        <v>0</v>
      </c>
      <c r="BJ159" s="135" t="s">
        <v>84</v>
      </c>
      <c r="BK159" s="248" t="n">
        <f aca="false">ROUND(L159*K159,3)</f>
        <v>0</v>
      </c>
      <c r="BL159" s="135" t="s">
        <v>269</v>
      </c>
      <c r="BM159" s="135" t="s">
        <v>483</v>
      </c>
      <c r="BO159" s="249"/>
    </row>
    <row r="160" s="146" customFormat="true" ht="22.5" hidden="false" customHeight="true" outlineLevel="0" collapsed="false">
      <c r="B160" s="147"/>
      <c r="C160" s="236" t="s">
        <v>302</v>
      </c>
      <c r="D160" s="236" t="s">
        <v>208</v>
      </c>
      <c r="E160" s="237" t="s">
        <v>303</v>
      </c>
      <c r="F160" s="238" t="s">
        <v>304</v>
      </c>
      <c r="G160" s="238"/>
      <c r="H160" s="238"/>
      <c r="I160" s="238"/>
      <c r="J160" s="239" t="s">
        <v>268</v>
      </c>
      <c r="K160" s="240" t="n">
        <v>12</v>
      </c>
      <c r="L160" s="241"/>
      <c r="M160" s="241"/>
      <c r="N160" s="242" t="n">
        <f aca="false">ROUND(L160*K160,2)</f>
        <v>0</v>
      </c>
      <c r="O160" s="242"/>
      <c r="P160" s="242"/>
      <c r="Q160" s="242"/>
      <c r="R160" s="151"/>
      <c r="T160" s="243"/>
      <c r="U160" s="244" t="s">
        <v>39</v>
      </c>
      <c r="V160" s="245" t="n">
        <v>0</v>
      </c>
      <c r="W160" s="245" t="n">
        <f aca="false">V160*K160</f>
        <v>0</v>
      </c>
      <c r="X160" s="245" t="n">
        <v>0</v>
      </c>
      <c r="Y160" s="245" t="n">
        <f aca="false">X160*K160</f>
        <v>0</v>
      </c>
      <c r="Z160" s="245" t="n">
        <v>0</v>
      </c>
      <c r="AA160" s="246" t="n">
        <f aca="false">Z160*K160</f>
        <v>0</v>
      </c>
      <c r="AR160" s="135" t="s">
        <v>269</v>
      </c>
      <c r="AT160" s="135" t="s">
        <v>208</v>
      </c>
      <c r="AU160" s="135" t="s">
        <v>84</v>
      </c>
      <c r="AY160" s="135" t="s">
        <v>207</v>
      </c>
      <c r="BE160" s="247" t="n">
        <f aca="false">IF(U160="základná",N160,0)</f>
        <v>0</v>
      </c>
      <c r="BF160" s="247" t="n">
        <f aca="false">IF(U160="znížená",N160,0)</f>
        <v>0</v>
      </c>
      <c r="BG160" s="247" t="n">
        <f aca="false">IF(U160="zákl. prenesená",N160,0)</f>
        <v>0</v>
      </c>
      <c r="BH160" s="247" t="n">
        <f aca="false">IF(U160="zníž. prenesená",N160,0)</f>
        <v>0</v>
      </c>
      <c r="BI160" s="247" t="n">
        <f aca="false">IF(U160="nulová",N160,0)</f>
        <v>0</v>
      </c>
      <c r="BJ160" s="135" t="s">
        <v>84</v>
      </c>
      <c r="BK160" s="248" t="n">
        <f aca="false">ROUND(L160*K160,3)</f>
        <v>0</v>
      </c>
      <c r="BL160" s="135" t="s">
        <v>269</v>
      </c>
      <c r="BM160" s="135" t="s">
        <v>484</v>
      </c>
      <c r="BO160" s="249"/>
    </row>
    <row r="161" s="146" customFormat="true" ht="22.5" hidden="false" customHeight="true" outlineLevel="0" collapsed="false">
      <c r="B161" s="147"/>
      <c r="C161" s="236" t="s">
        <v>306</v>
      </c>
      <c r="D161" s="236" t="s">
        <v>208</v>
      </c>
      <c r="E161" s="237" t="s">
        <v>307</v>
      </c>
      <c r="F161" s="238" t="s">
        <v>308</v>
      </c>
      <c r="G161" s="238"/>
      <c r="H161" s="238"/>
      <c r="I161" s="238"/>
      <c r="J161" s="239" t="s">
        <v>268</v>
      </c>
      <c r="K161" s="240" t="n">
        <v>21.5</v>
      </c>
      <c r="L161" s="241"/>
      <c r="M161" s="241"/>
      <c r="N161" s="242" t="n">
        <f aca="false">ROUND(L161*K161,2)</f>
        <v>0</v>
      </c>
      <c r="O161" s="242"/>
      <c r="P161" s="242"/>
      <c r="Q161" s="242"/>
      <c r="R161" s="151"/>
      <c r="T161" s="243"/>
      <c r="U161" s="244" t="s">
        <v>39</v>
      </c>
      <c r="V161" s="245" t="n">
        <v>0</v>
      </c>
      <c r="W161" s="245" t="n">
        <f aca="false">V161*K161</f>
        <v>0</v>
      </c>
      <c r="X161" s="245" t="n">
        <v>0</v>
      </c>
      <c r="Y161" s="245" t="n">
        <f aca="false">X161*K161</f>
        <v>0</v>
      </c>
      <c r="Z161" s="245" t="n">
        <v>0</v>
      </c>
      <c r="AA161" s="246" t="n">
        <f aca="false">Z161*K161</f>
        <v>0</v>
      </c>
      <c r="AR161" s="135" t="s">
        <v>269</v>
      </c>
      <c r="AT161" s="135" t="s">
        <v>208</v>
      </c>
      <c r="AU161" s="135" t="s">
        <v>84</v>
      </c>
      <c r="AY161" s="135" t="s">
        <v>207</v>
      </c>
      <c r="BE161" s="247" t="n">
        <f aca="false">IF(U161="základná",N161,0)</f>
        <v>0</v>
      </c>
      <c r="BF161" s="247" t="n">
        <f aca="false">IF(U161="znížená",N161,0)</f>
        <v>0</v>
      </c>
      <c r="BG161" s="247" t="n">
        <f aca="false">IF(U161="zákl. prenesená",N161,0)</f>
        <v>0</v>
      </c>
      <c r="BH161" s="247" t="n">
        <f aca="false">IF(U161="zníž. prenesená",N161,0)</f>
        <v>0</v>
      </c>
      <c r="BI161" s="247" t="n">
        <f aca="false">IF(U161="nulová",N161,0)</f>
        <v>0</v>
      </c>
      <c r="BJ161" s="135" t="s">
        <v>84</v>
      </c>
      <c r="BK161" s="248" t="n">
        <f aca="false">ROUND(L161*K161,3)</f>
        <v>0</v>
      </c>
      <c r="BL161" s="135" t="s">
        <v>269</v>
      </c>
      <c r="BM161" s="135" t="s">
        <v>485</v>
      </c>
      <c r="BO161" s="249"/>
    </row>
    <row r="162" s="146" customFormat="true" ht="22.5" hidden="false" customHeight="true" outlineLevel="0" collapsed="false">
      <c r="B162" s="147"/>
      <c r="C162" s="236" t="s">
        <v>310</v>
      </c>
      <c r="D162" s="236" t="s">
        <v>208</v>
      </c>
      <c r="E162" s="237" t="s">
        <v>311</v>
      </c>
      <c r="F162" s="238" t="s">
        <v>312</v>
      </c>
      <c r="G162" s="238"/>
      <c r="H162" s="238"/>
      <c r="I162" s="238"/>
      <c r="J162" s="239" t="s">
        <v>268</v>
      </c>
      <c r="K162" s="240" t="n">
        <v>6</v>
      </c>
      <c r="L162" s="241"/>
      <c r="M162" s="241"/>
      <c r="N162" s="242" t="n">
        <f aca="false">ROUND(L162*K162,2)</f>
        <v>0</v>
      </c>
      <c r="O162" s="242"/>
      <c r="P162" s="242"/>
      <c r="Q162" s="242"/>
      <c r="R162" s="151"/>
      <c r="T162" s="243"/>
      <c r="U162" s="244" t="s">
        <v>39</v>
      </c>
      <c r="V162" s="245" t="n">
        <v>0</v>
      </c>
      <c r="W162" s="245" t="n">
        <f aca="false">V162*K162</f>
        <v>0</v>
      </c>
      <c r="X162" s="245" t="n">
        <v>0</v>
      </c>
      <c r="Y162" s="245" t="n">
        <f aca="false">X162*K162</f>
        <v>0</v>
      </c>
      <c r="Z162" s="245" t="n">
        <v>0</v>
      </c>
      <c r="AA162" s="246" t="n">
        <f aca="false">Z162*K162</f>
        <v>0</v>
      </c>
      <c r="AR162" s="135" t="s">
        <v>269</v>
      </c>
      <c r="AT162" s="135" t="s">
        <v>208</v>
      </c>
      <c r="AU162" s="135" t="s">
        <v>84</v>
      </c>
      <c r="AY162" s="135" t="s">
        <v>207</v>
      </c>
      <c r="BE162" s="247" t="n">
        <f aca="false">IF(U162="základná",N162,0)</f>
        <v>0</v>
      </c>
      <c r="BF162" s="247" t="n">
        <f aca="false">IF(U162="znížená",N162,0)</f>
        <v>0</v>
      </c>
      <c r="BG162" s="247" t="n">
        <f aca="false">IF(U162="zákl. prenesená",N162,0)</f>
        <v>0</v>
      </c>
      <c r="BH162" s="247" t="n">
        <f aca="false">IF(U162="zníž. prenesená",N162,0)</f>
        <v>0</v>
      </c>
      <c r="BI162" s="247" t="n">
        <f aca="false">IF(U162="nulová",N162,0)</f>
        <v>0</v>
      </c>
      <c r="BJ162" s="135" t="s">
        <v>84</v>
      </c>
      <c r="BK162" s="248" t="n">
        <f aca="false">ROUND(L162*K162,3)</f>
        <v>0</v>
      </c>
      <c r="BL162" s="135" t="s">
        <v>269</v>
      </c>
      <c r="BM162" s="135" t="s">
        <v>486</v>
      </c>
      <c r="BO162" s="249"/>
    </row>
    <row r="163" s="146" customFormat="true" ht="22.5" hidden="false" customHeight="true" outlineLevel="0" collapsed="false">
      <c r="B163" s="147"/>
      <c r="C163" s="236" t="s">
        <v>314</v>
      </c>
      <c r="D163" s="236" t="s">
        <v>208</v>
      </c>
      <c r="E163" s="237" t="s">
        <v>315</v>
      </c>
      <c r="F163" s="238" t="s">
        <v>316</v>
      </c>
      <c r="G163" s="238"/>
      <c r="H163" s="238"/>
      <c r="I163" s="238"/>
      <c r="J163" s="239" t="s">
        <v>268</v>
      </c>
      <c r="K163" s="240" t="n">
        <v>57</v>
      </c>
      <c r="L163" s="241"/>
      <c r="M163" s="241"/>
      <c r="N163" s="242" t="n">
        <f aca="false">ROUND(L163*K163,2)</f>
        <v>0</v>
      </c>
      <c r="O163" s="242"/>
      <c r="P163" s="242"/>
      <c r="Q163" s="242"/>
      <c r="R163" s="151"/>
      <c r="T163" s="243"/>
      <c r="U163" s="244" t="s">
        <v>39</v>
      </c>
      <c r="V163" s="245" t="n">
        <v>0</v>
      </c>
      <c r="W163" s="245" t="n">
        <f aca="false">V163*K163</f>
        <v>0</v>
      </c>
      <c r="X163" s="245" t="n">
        <v>0</v>
      </c>
      <c r="Y163" s="245" t="n">
        <f aca="false">X163*K163</f>
        <v>0</v>
      </c>
      <c r="Z163" s="245" t="n">
        <v>0</v>
      </c>
      <c r="AA163" s="246" t="n">
        <f aca="false">Z163*K163</f>
        <v>0</v>
      </c>
      <c r="AR163" s="135" t="s">
        <v>269</v>
      </c>
      <c r="AT163" s="135" t="s">
        <v>208</v>
      </c>
      <c r="AU163" s="135" t="s">
        <v>84</v>
      </c>
      <c r="AY163" s="135" t="s">
        <v>207</v>
      </c>
      <c r="BE163" s="247" t="n">
        <f aca="false">IF(U163="základná",N163,0)</f>
        <v>0</v>
      </c>
      <c r="BF163" s="247" t="n">
        <f aca="false">IF(U163="znížená",N163,0)</f>
        <v>0</v>
      </c>
      <c r="BG163" s="247" t="n">
        <f aca="false">IF(U163="zákl. prenesená",N163,0)</f>
        <v>0</v>
      </c>
      <c r="BH163" s="247" t="n">
        <f aca="false">IF(U163="zníž. prenesená",N163,0)</f>
        <v>0</v>
      </c>
      <c r="BI163" s="247" t="n">
        <f aca="false">IF(U163="nulová",N163,0)</f>
        <v>0</v>
      </c>
      <c r="BJ163" s="135" t="s">
        <v>84</v>
      </c>
      <c r="BK163" s="248" t="n">
        <f aca="false">ROUND(L163*K163,3)</f>
        <v>0</v>
      </c>
      <c r="BL163" s="135" t="s">
        <v>269</v>
      </c>
      <c r="BM163" s="135" t="s">
        <v>487</v>
      </c>
      <c r="BO163" s="249"/>
    </row>
    <row r="164" s="146" customFormat="true" ht="22.5" hidden="false" customHeight="true" outlineLevel="0" collapsed="false">
      <c r="B164" s="147"/>
      <c r="C164" s="236" t="s">
        <v>318</v>
      </c>
      <c r="D164" s="236" t="s">
        <v>208</v>
      </c>
      <c r="E164" s="237" t="s">
        <v>319</v>
      </c>
      <c r="F164" s="238" t="s">
        <v>320</v>
      </c>
      <c r="G164" s="238"/>
      <c r="H164" s="238"/>
      <c r="I164" s="238"/>
      <c r="J164" s="239" t="s">
        <v>268</v>
      </c>
      <c r="K164" s="240" t="n">
        <v>57</v>
      </c>
      <c r="L164" s="241"/>
      <c r="M164" s="241"/>
      <c r="N164" s="242" t="n">
        <f aca="false">ROUND(L164*K164,2)</f>
        <v>0</v>
      </c>
      <c r="O164" s="242"/>
      <c r="P164" s="242"/>
      <c r="Q164" s="242"/>
      <c r="R164" s="151"/>
      <c r="T164" s="243"/>
      <c r="U164" s="244" t="s">
        <v>39</v>
      </c>
      <c r="V164" s="245" t="n">
        <v>0</v>
      </c>
      <c r="W164" s="245" t="n">
        <f aca="false">V164*K164</f>
        <v>0</v>
      </c>
      <c r="X164" s="245" t="n">
        <v>0</v>
      </c>
      <c r="Y164" s="245" t="n">
        <f aca="false">X164*K164</f>
        <v>0</v>
      </c>
      <c r="Z164" s="245" t="n">
        <v>0</v>
      </c>
      <c r="AA164" s="246" t="n">
        <f aca="false">Z164*K164</f>
        <v>0</v>
      </c>
      <c r="AR164" s="135" t="s">
        <v>269</v>
      </c>
      <c r="AT164" s="135" t="s">
        <v>208</v>
      </c>
      <c r="AU164" s="135" t="s">
        <v>84</v>
      </c>
      <c r="AY164" s="135" t="s">
        <v>207</v>
      </c>
      <c r="BE164" s="247" t="n">
        <f aca="false">IF(U164="základná",N164,0)</f>
        <v>0</v>
      </c>
      <c r="BF164" s="247" t="n">
        <f aca="false">IF(U164="znížená",N164,0)</f>
        <v>0</v>
      </c>
      <c r="BG164" s="247" t="n">
        <f aca="false">IF(U164="zákl. prenesená",N164,0)</f>
        <v>0</v>
      </c>
      <c r="BH164" s="247" t="n">
        <f aca="false">IF(U164="zníž. prenesená",N164,0)</f>
        <v>0</v>
      </c>
      <c r="BI164" s="247" t="n">
        <f aca="false">IF(U164="nulová",N164,0)</f>
        <v>0</v>
      </c>
      <c r="BJ164" s="135" t="s">
        <v>84</v>
      </c>
      <c r="BK164" s="248" t="n">
        <f aca="false">ROUND(L164*K164,3)</f>
        <v>0</v>
      </c>
      <c r="BL164" s="135" t="s">
        <v>269</v>
      </c>
      <c r="BM164" s="135" t="s">
        <v>488</v>
      </c>
      <c r="BO164" s="249"/>
    </row>
    <row r="165" s="146" customFormat="true" ht="31.5" hidden="false" customHeight="true" outlineLevel="0" collapsed="false">
      <c r="B165" s="147"/>
      <c r="C165" s="236" t="s">
        <v>322</v>
      </c>
      <c r="D165" s="236" t="s">
        <v>208</v>
      </c>
      <c r="E165" s="237" t="s">
        <v>323</v>
      </c>
      <c r="F165" s="238" t="s">
        <v>324</v>
      </c>
      <c r="G165" s="238"/>
      <c r="H165" s="238"/>
      <c r="I165" s="238"/>
      <c r="J165" s="239" t="s">
        <v>282</v>
      </c>
      <c r="K165" s="240" t="n">
        <v>12</v>
      </c>
      <c r="L165" s="241"/>
      <c r="M165" s="241"/>
      <c r="N165" s="242" t="n">
        <f aca="false">ROUND(L165*K165,2)</f>
        <v>0</v>
      </c>
      <c r="O165" s="242"/>
      <c r="P165" s="242"/>
      <c r="Q165" s="242"/>
      <c r="R165" s="151"/>
      <c r="T165" s="243"/>
      <c r="U165" s="244" t="s">
        <v>39</v>
      </c>
      <c r="V165" s="245" t="n">
        <v>0</v>
      </c>
      <c r="W165" s="245" t="n">
        <f aca="false">V165*K165</f>
        <v>0</v>
      </c>
      <c r="X165" s="245" t="n">
        <v>0</v>
      </c>
      <c r="Y165" s="245" t="n">
        <f aca="false">X165*K165</f>
        <v>0</v>
      </c>
      <c r="Z165" s="245" t="n">
        <v>0</v>
      </c>
      <c r="AA165" s="246" t="n">
        <f aca="false">Z165*K165</f>
        <v>0</v>
      </c>
      <c r="AR165" s="135" t="s">
        <v>269</v>
      </c>
      <c r="AT165" s="135" t="s">
        <v>208</v>
      </c>
      <c r="AU165" s="135" t="s">
        <v>84</v>
      </c>
      <c r="AY165" s="135" t="s">
        <v>207</v>
      </c>
      <c r="BE165" s="247" t="n">
        <f aca="false">IF(U165="základná",N165,0)</f>
        <v>0</v>
      </c>
      <c r="BF165" s="247" t="n">
        <f aca="false">IF(U165="znížená",N165,0)</f>
        <v>0</v>
      </c>
      <c r="BG165" s="247" t="n">
        <f aca="false">IF(U165="zákl. prenesená",N165,0)</f>
        <v>0</v>
      </c>
      <c r="BH165" s="247" t="n">
        <f aca="false">IF(U165="zníž. prenesená",N165,0)</f>
        <v>0</v>
      </c>
      <c r="BI165" s="247" t="n">
        <f aca="false">IF(U165="nulová",N165,0)</f>
        <v>0</v>
      </c>
      <c r="BJ165" s="135" t="s">
        <v>84</v>
      </c>
      <c r="BK165" s="248" t="n">
        <f aca="false">ROUND(L165*K165,3)</f>
        <v>0</v>
      </c>
      <c r="BL165" s="135" t="s">
        <v>269</v>
      </c>
      <c r="BM165" s="135" t="s">
        <v>489</v>
      </c>
      <c r="BO165" s="249"/>
    </row>
    <row r="166" s="146" customFormat="true" ht="31.5" hidden="false" customHeight="true" outlineLevel="0" collapsed="false">
      <c r="B166" s="147"/>
      <c r="C166" s="236" t="s">
        <v>326</v>
      </c>
      <c r="D166" s="236" t="s">
        <v>208</v>
      </c>
      <c r="E166" s="237" t="s">
        <v>327</v>
      </c>
      <c r="F166" s="238" t="s">
        <v>328</v>
      </c>
      <c r="G166" s="238"/>
      <c r="H166" s="238"/>
      <c r="I166" s="238"/>
      <c r="J166" s="239" t="s">
        <v>282</v>
      </c>
      <c r="K166" s="240" t="n">
        <v>12</v>
      </c>
      <c r="L166" s="241"/>
      <c r="M166" s="241"/>
      <c r="N166" s="242" t="n">
        <f aca="false">ROUND(L166*K166,2)</f>
        <v>0</v>
      </c>
      <c r="O166" s="242"/>
      <c r="P166" s="242"/>
      <c r="Q166" s="242"/>
      <c r="R166" s="151"/>
      <c r="T166" s="243"/>
      <c r="U166" s="244" t="s">
        <v>39</v>
      </c>
      <c r="V166" s="245" t="n">
        <v>0</v>
      </c>
      <c r="W166" s="245" t="n">
        <f aca="false">V166*K166</f>
        <v>0</v>
      </c>
      <c r="X166" s="245" t="n">
        <v>0</v>
      </c>
      <c r="Y166" s="245" t="n">
        <f aca="false">X166*K166</f>
        <v>0</v>
      </c>
      <c r="Z166" s="245" t="n">
        <v>0</v>
      </c>
      <c r="AA166" s="246" t="n">
        <f aca="false">Z166*K166</f>
        <v>0</v>
      </c>
      <c r="AR166" s="135" t="s">
        <v>269</v>
      </c>
      <c r="AT166" s="135" t="s">
        <v>208</v>
      </c>
      <c r="AU166" s="135" t="s">
        <v>84</v>
      </c>
      <c r="AY166" s="135" t="s">
        <v>207</v>
      </c>
      <c r="BE166" s="247" t="n">
        <f aca="false">IF(U166="základná",N166,0)</f>
        <v>0</v>
      </c>
      <c r="BF166" s="247" t="n">
        <f aca="false">IF(U166="znížená",N166,0)</f>
        <v>0</v>
      </c>
      <c r="BG166" s="247" t="n">
        <f aca="false">IF(U166="zákl. prenesená",N166,0)</f>
        <v>0</v>
      </c>
      <c r="BH166" s="247" t="n">
        <f aca="false">IF(U166="zníž. prenesená",N166,0)</f>
        <v>0</v>
      </c>
      <c r="BI166" s="247" t="n">
        <f aca="false">IF(U166="nulová",N166,0)</f>
        <v>0</v>
      </c>
      <c r="BJ166" s="135" t="s">
        <v>84</v>
      </c>
      <c r="BK166" s="248" t="n">
        <f aca="false">ROUND(L166*K166,3)</f>
        <v>0</v>
      </c>
      <c r="BL166" s="135" t="s">
        <v>269</v>
      </c>
      <c r="BM166" s="135" t="s">
        <v>490</v>
      </c>
      <c r="BO166" s="249"/>
    </row>
    <row r="167" s="146" customFormat="true" ht="22.5" hidden="false" customHeight="true" outlineLevel="0" collapsed="false">
      <c r="B167" s="147"/>
      <c r="C167" s="236" t="s">
        <v>330</v>
      </c>
      <c r="D167" s="236" t="s">
        <v>208</v>
      </c>
      <c r="E167" s="237" t="s">
        <v>331</v>
      </c>
      <c r="F167" s="238" t="s">
        <v>332</v>
      </c>
      <c r="G167" s="238"/>
      <c r="H167" s="238"/>
      <c r="I167" s="238"/>
      <c r="J167" s="239" t="s">
        <v>282</v>
      </c>
      <c r="K167" s="240" t="n">
        <v>6</v>
      </c>
      <c r="L167" s="241"/>
      <c r="M167" s="241"/>
      <c r="N167" s="242" t="n">
        <f aca="false">ROUND(L167*K167,2)</f>
        <v>0</v>
      </c>
      <c r="O167" s="242"/>
      <c r="P167" s="242"/>
      <c r="Q167" s="242"/>
      <c r="R167" s="151"/>
      <c r="T167" s="243"/>
      <c r="U167" s="244" t="s">
        <v>39</v>
      </c>
      <c r="V167" s="245" t="n">
        <v>0</v>
      </c>
      <c r="W167" s="245" t="n">
        <f aca="false">V167*K167</f>
        <v>0</v>
      </c>
      <c r="X167" s="245" t="n">
        <v>0</v>
      </c>
      <c r="Y167" s="245" t="n">
        <f aca="false">X167*K167</f>
        <v>0</v>
      </c>
      <c r="Z167" s="245" t="n">
        <v>0</v>
      </c>
      <c r="AA167" s="246" t="n">
        <f aca="false">Z167*K167</f>
        <v>0</v>
      </c>
      <c r="AR167" s="135" t="s">
        <v>269</v>
      </c>
      <c r="AT167" s="135" t="s">
        <v>208</v>
      </c>
      <c r="AU167" s="135" t="s">
        <v>84</v>
      </c>
      <c r="AY167" s="135" t="s">
        <v>207</v>
      </c>
      <c r="BE167" s="247" t="n">
        <f aca="false">IF(U167="základná",N167,0)</f>
        <v>0</v>
      </c>
      <c r="BF167" s="247" t="n">
        <f aca="false">IF(U167="znížená",N167,0)</f>
        <v>0</v>
      </c>
      <c r="BG167" s="247" t="n">
        <f aca="false">IF(U167="zákl. prenesená",N167,0)</f>
        <v>0</v>
      </c>
      <c r="BH167" s="247" t="n">
        <f aca="false">IF(U167="zníž. prenesená",N167,0)</f>
        <v>0</v>
      </c>
      <c r="BI167" s="247" t="n">
        <f aca="false">IF(U167="nulová",N167,0)</f>
        <v>0</v>
      </c>
      <c r="BJ167" s="135" t="s">
        <v>84</v>
      </c>
      <c r="BK167" s="248" t="n">
        <f aca="false">ROUND(L167*K167,3)</f>
        <v>0</v>
      </c>
      <c r="BL167" s="135" t="s">
        <v>269</v>
      </c>
      <c r="BM167" s="135" t="s">
        <v>491</v>
      </c>
      <c r="BO167" s="249"/>
    </row>
    <row r="168" s="146" customFormat="true" ht="22.5" hidden="false" customHeight="true" outlineLevel="0" collapsed="false">
      <c r="B168" s="147"/>
      <c r="C168" s="236" t="s">
        <v>334</v>
      </c>
      <c r="D168" s="236" t="s">
        <v>208</v>
      </c>
      <c r="E168" s="237" t="s">
        <v>335</v>
      </c>
      <c r="F168" s="238" t="s">
        <v>336</v>
      </c>
      <c r="G168" s="238"/>
      <c r="H168" s="238"/>
      <c r="I168" s="238"/>
      <c r="J168" s="239" t="s">
        <v>282</v>
      </c>
      <c r="K168" s="240" t="n">
        <v>6</v>
      </c>
      <c r="L168" s="241"/>
      <c r="M168" s="241"/>
      <c r="N168" s="242" t="n">
        <f aca="false">ROUND(L168*K168,2)</f>
        <v>0</v>
      </c>
      <c r="O168" s="242"/>
      <c r="P168" s="242"/>
      <c r="Q168" s="242"/>
      <c r="R168" s="151"/>
      <c r="T168" s="243"/>
      <c r="U168" s="244" t="s">
        <v>39</v>
      </c>
      <c r="V168" s="245" t="n">
        <v>0</v>
      </c>
      <c r="W168" s="245" t="n">
        <f aca="false">V168*K168</f>
        <v>0</v>
      </c>
      <c r="X168" s="245" t="n">
        <v>0</v>
      </c>
      <c r="Y168" s="245" t="n">
        <f aca="false">X168*K168</f>
        <v>0</v>
      </c>
      <c r="Z168" s="245" t="n">
        <v>0</v>
      </c>
      <c r="AA168" s="246" t="n">
        <f aca="false">Z168*K168</f>
        <v>0</v>
      </c>
      <c r="AR168" s="135" t="s">
        <v>269</v>
      </c>
      <c r="AT168" s="135" t="s">
        <v>208</v>
      </c>
      <c r="AU168" s="135" t="s">
        <v>84</v>
      </c>
      <c r="AY168" s="135" t="s">
        <v>207</v>
      </c>
      <c r="BE168" s="247" t="n">
        <f aca="false">IF(U168="základná",N168,0)</f>
        <v>0</v>
      </c>
      <c r="BF168" s="247" t="n">
        <f aca="false">IF(U168="znížená",N168,0)</f>
        <v>0</v>
      </c>
      <c r="BG168" s="247" t="n">
        <f aca="false">IF(U168="zákl. prenesená",N168,0)</f>
        <v>0</v>
      </c>
      <c r="BH168" s="247" t="n">
        <f aca="false">IF(U168="zníž. prenesená",N168,0)</f>
        <v>0</v>
      </c>
      <c r="BI168" s="247" t="n">
        <f aca="false">IF(U168="nulová",N168,0)</f>
        <v>0</v>
      </c>
      <c r="BJ168" s="135" t="s">
        <v>84</v>
      </c>
      <c r="BK168" s="248" t="n">
        <f aca="false">ROUND(L168*K168,3)</f>
        <v>0</v>
      </c>
      <c r="BL168" s="135" t="s">
        <v>269</v>
      </c>
      <c r="BM168" s="135" t="s">
        <v>492</v>
      </c>
      <c r="BO168" s="249"/>
    </row>
    <row r="169" s="146" customFormat="true" ht="22.5" hidden="false" customHeight="true" outlineLevel="0" collapsed="false">
      <c r="B169" s="147"/>
      <c r="C169" s="236" t="s">
        <v>338</v>
      </c>
      <c r="D169" s="236" t="s">
        <v>208</v>
      </c>
      <c r="E169" s="237" t="s">
        <v>339</v>
      </c>
      <c r="F169" s="238" t="s">
        <v>276</v>
      </c>
      <c r="G169" s="238"/>
      <c r="H169" s="238"/>
      <c r="I169" s="238"/>
      <c r="J169" s="239" t="s">
        <v>277</v>
      </c>
      <c r="K169" s="240" t="n">
        <v>14.517</v>
      </c>
      <c r="L169" s="241"/>
      <c r="M169" s="241"/>
      <c r="N169" s="242" t="n">
        <f aca="false">ROUND(L169*K169,2)</f>
        <v>0</v>
      </c>
      <c r="O169" s="242"/>
      <c r="P169" s="242"/>
      <c r="Q169" s="242"/>
      <c r="R169" s="151"/>
      <c r="T169" s="243"/>
      <c r="U169" s="244" t="s">
        <v>39</v>
      </c>
      <c r="V169" s="245" t="n">
        <v>0</v>
      </c>
      <c r="W169" s="245" t="n">
        <f aca="false">V169*K169</f>
        <v>0</v>
      </c>
      <c r="X169" s="245" t="n">
        <v>0</v>
      </c>
      <c r="Y169" s="245" t="n">
        <f aca="false">X169*K169</f>
        <v>0</v>
      </c>
      <c r="Z169" s="245" t="n">
        <v>0</v>
      </c>
      <c r="AA169" s="246" t="n">
        <f aca="false">Z169*K169</f>
        <v>0</v>
      </c>
      <c r="AR169" s="135" t="s">
        <v>269</v>
      </c>
      <c r="AT169" s="135" t="s">
        <v>208</v>
      </c>
      <c r="AU169" s="135" t="s">
        <v>84</v>
      </c>
      <c r="AY169" s="135" t="s">
        <v>207</v>
      </c>
      <c r="BE169" s="247" t="n">
        <f aca="false">IF(U169="základná",N169,0)</f>
        <v>0</v>
      </c>
      <c r="BF169" s="247" t="n">
        <f aca="false">IF(U169="znížená",N169,0)</f>
        <v>0</v>
      </c>
      <c r="BG169" s="247" t="n">
        <f aca="false">IF(U169="zákl. prenesená",N169,0)</f>
        <v>0</v>
      </c>
      <c r="BH169" s="247" t="n">
        <f aca="false">IF(U169="zníž. prenesená",N169,0)</f>
        <v>0</v>
      </c>
      <c r="BI169" s="247" t="n">
        <f aca="false">IF(U169="nulová",N169,0)</f>
        <v>0</v>
      </c>
      <c r="BJ169" s="135" t="s">
        <v>84</v>
      </c>
      <c r="BK169" s="248" t="n">
        <f aca="false">ROUND(L169*K169,3)</f>
        <v>0</v>
      </c>
      <c r="BL169" s="135" t="s">
        <v>269</v>
      </c>
      <c r="BM169" s="135" t="s">
        <v>493</v>
      </c>
      <c r="BO169" s="249"/>
    </row>
    <row r="170" s="222" customFormat="true" ht="29.85" hidden="false" customHeight="true" outlineLevel="0" collapsed="false">
      <c r="B170" s="223"/>
      <c r="C170" s="224"/>
      <c r="D170" s="234" t="s">
        <v>186</v>
      </c>
      <c r="E170" s="234"/>
      <c r="F170" s="234"/>
      <c r="G170" s="234"/>
      <c r="H170" s="234"/>
      <c r="I170" s="234"/>
      <c r="J170" s="234"/>
      <c r="K170" s="234"/>
      <c r="L170" s="250"/>
      <c r="M170" s="250"/>
      <c r="N170" s="251" t="n">
        <f aca="false">BK170</f>
        <v>0</v>
      </c>
      <c r="O170" s="251"/>
      <c r="P170" s="251"/>
      <c r="Q170" s="251"/>
      <c r="R170" s="227"/>
      <c r="T170" s="228"/>
      <c r="U170" s="224"/>
      <c r="V170" s="224"/>
      <c r="W170" s="229" t="n">
        <f aca="false">SUM(W171:W178)</f>
        <v>6.27</v>
      </c>
      <c r="X170" s="224"/>
      <c r="Y170" s="229" t="n">
        <f aca="false">SUM(Y171:Y178)</f>
        <v>0</v>
      </c>
      <c r="Z170" s="224"/>
      <c r="AA170" s="230" t="n">
        <f aca="false">SUM(AA171:AA178)</f>
        <v>0</v>
      </c>
      <c r="AR170" s="231" t="s">
        <v>84</v>
      </c>
      <c r="AT170" s="232" t="s">
        <v>71</v>
      </c>
      <c r="AU170" s="232" t="s">
        <v>79</v>
      </c>
      <c r="AY170" s="231" t="s">
        <v>207</v>
      </c>
      <c r="BK170" s="233" t="n">
        <f aca="false">SUM(BK171:BK178)</f>
        <v>0</v>
      </c>
      <c r="BO170" s="252"/>
    </row>
    <row r="171" s="146" customFormat="true" ht="31.5" hidden="false" customHeight="true" outlineLevel="0" collapsed="false">
      <c r="B171" s="147"/>
      <c r="C171" s="236" t="s">
        <v>341</v>
      </c>
      <c r="D171" s="236" t="s">
        <v>208</v>
      </c>
      <c r="E171" s="237" t="s">
        <v>342</v>
      </c>
      <c r="F171" s="238" t="s">
        <v>343</v>
      </c>
      <c r="G171" s="238"/>
      <c r="H171" s="238"/>
      <c r="I171" s="238"/>
      <c r="J171" s="239" t="s">
        <v>268</v>
      </c>
      <c r="K171" s="240" t="n">
        <v>3.5</v>
      </c>
      <c r="L171" s="241"/>
      <c r="M171" s="241"/>
      <c r="N171" s="242" t="n">
        <f aca="false">ROUND(L171*K171,2)</f>
        <v>0</v>
      </c>
      <c r="O171" s="242"/>
      <c r="P171" s="242"/>
      <c r="Q171" s="242"/>
      <c r="R171" s="151"/>
      <c r="T171" s="243"/>
      <c r="U171" s="244" t="s">
        <v>39</v>
      </c>
      <c r="V171" s="245" t="n">
        <v>0.055</v>
      </c>
      <c r="W171" s="245" t="n">
        <f aca="false">V171*K171</f>
        <v>0.1925</v>
      </c>
      <c r="X171" s="245" t="n">
        <v>0</v>
      </c>
      <c r="Y171" s="245" t="n">
        <f aca="false">X171*K171</f>
        <v>0</v>
      </c>
      <c r="Z171" s="245" t="n">
        <v>0</v>
      </c>
      <c r="AA171" s="246" t="n">
        <f aca="false">Z171*K171</f>
        <v>0</v>
      </c>
      <c r="AR171" s="135" t="s">
        <v>269</v>
      </c>
      <c r="AT171" s="135" t="s">
        <v>208</v>
      </c>
      <c r="AU171" s="135" t="s">
        <v>84</v>
      </c>
      <c r="AY171" s="135" t="s">
        <v>207</v>
      </c>
      <c r="BE171" s="247" t="n">
        <f aca="false">IF(U171="základná",N171,0)</f>
        <v>0</v>
      </c>
      <c r="BF171" s="247" t="n">
        <f aca="false">IF(U171="znížená",N171,0)</f>
        <v>0</v>
      </c>
      <c r="BG171" s="247" t="n">
        <f aca="false">IF(U171="zákl. prenesená",N171,0)</f>
        <v>0</v>
      </c>
      <c r="BH171" s="247" t="n">
        <f aca="false">IF(U171="zníž. prenesená",N171,0)</f>
        <v>0</v>
      </c>
      <c r="BI171" s="247" t="n">
        <f aca="false">IF(U171="nulová",N171,0)</f>
        <v>0</v>
      </c>
      <c r="BJ171" s="135" t="s">
        <v>84</v>
      </c>
      <c r="BK171" s="248" t="n">
        <f aca="false">ROUND(L171*K171,3)</f>
        <v>0</v>
      </c>
      <c r="BL171" s="135" t="s">
        <v>269</v>
      </c>
      <c r="BM171" s="135" t="s">
        <v>494</v>
      </c>
      <c r="BO171" s="249"/>
    </row>
    <row r="172" s="146" customFormat="true" ht="31.5" hidden="false" customHeight="true" outlineLevel="0" collapsed="false">
      <c r="B172" s="147"/>
      <c r="C172" s="236" t="s">
        <v>345</v>
      </c>
      <c r="D172" s="236" t="s">
        <v>208</v>
      </c>
      <c r="E172" s="237" t="s">
        <v>346</v>
      </c>
      <c r="F172" s="238" t="s">
        <v>347</v>
      </c>
      <c r="G172" s="238"/>
      <c r="H172" s="238"/>
      <c r="I172" s="238"/>
      <c r="J172" s="239" t="s">
        <v>268</v>
      </c>
      <c r="K172" s="240" t="n">
        <v>11</v>
      </c>
      <c r="L172" s="241"/>
      <c r="M172" s="241"/>
      <c r="N172" s="242" t="n">
        <f aca="false">ROUND(L172*K172,2)</f>
        <v>0</v>
      </c>
      <c r="O172" s="242"/>
      <c r="P172" s="242"/>
      <c r="Q172" s="242"/>
      <c r="R172" s="151"/>
      <c r="T172" s="243"/>
      <c r="U172" s="244" t="s">
        <v>39</v>
      </c>
      <c r="V172" s="245" t="n">
        <v>0.055</v>
      </c>
      <c r="W172" s="245" t="n">
        <f aca="false">V172*K172</f>
        <v>0.605</v>
      </c>
      <c r="X172" s="245" t="n">
        <v>0</v>
      </c>
      <c r="Y172" s="245" t="n">
        <f aca="false">X172*K172</f>
        <v>0</v>
      </c>
      <c r="Z172" s="245" t="n">
        <v>0</v>
      </c>
      <c r="AA172" s="246" t="n">
        <f aca="false">Z172*K172</f>
        <v>0</v>
      </c>
      <c r="AR172" s="135" t="s">
        <v>269</v>
      </c>
      <c r="AT172" s="135" t="s">
        <v>208</v>
      </c>
      <c r="AU172" s="135" t="s">
        <v>84</v>
      </c>
      <c r="AY172" s="135" t="s">
        <v>207</v>
      </c>
      <c r="BE172" s="247" t="n">
        <f aca="false">IF(U172="základná",N172,0)</f>
        <v>0</v>
      </c>
      <c r="BF172" s="247" t="n">
        <f aca="false">IF(U172="znížená",N172,0)</f>
        <v>0</v>
      </c>
      <c r="BG172" s="247" t="n">
        <f aca="false">IF(U172="zákl. prenesená",N172,0)</f>
        <v>0</v>
      </c>
      <c r="BH172" s="247" t="n">
        <f aca="false">IF(U172="zníž. prenesená",N172,0)</f>
        <v>0</v>
      </c>
      <c r="BI172" s="247" t="n">
        <f aca="false">IF(U172="nulová",N172,0)</f>
        <v>0</v>
      </c>
      <c r="BJ172" s="135" t="s">
        <v>84</v>
      </c>
      <c r="BK172" s="248" t="n">
        <f aca="false">ROUND(L172*K172,3)</f>
        <v>0</v>
      </c>
      <c r="BL172" s="135" t="s">
        <v>269</v>
      </c>
      <c r="BM172" s="135" t="s">
        <v>495</v>
      </c>
      <c r="BO172" s="249"/>
    </row>
    <row r="173" s="146" customFormat="true" ht="31.5" hidden="false" customHeight="true" outlineLevel="0" collapsed="false">
      <c r="B173" s="147"/>
      <c r="C173" s="236" t="s">
        <v>349</v>
      </c>
      <c r="D173" s="236" t="s">
        <v>208</v>
      </c>
      <c r="E173" s="237" t="s">
        <v>350</v>
      </c>
      <c r="F173" s="238" t="s">
        <v>351</v>
      </c>
      <c r="G173" s="238"/>
      <c r="H173" s="238"/>
      <c r="I173" s="238"/>
      <c r="J173" s="239" t="s">
        <v>268</v>
      </c>
      <c r="K173" s="240" t="n">
        <v>4.5</v>
      </c>
      <c r="L173" s="241"/>
      <c r="M173" s="241"/>
      <c r="N173" s="242" t="n">
        <f aca="false">ROUND(L173*K173,2)</f>
        <v>0</v>
      </c>
      <c r="O173" s="242"/>
      <c r="P173" s="242"/>
      <c r="Q173" s="242"/>
      <c r="R173" s="151"/>
      <c r="T173" s="243"/>
      <c r="U173" s="244" t="s">
        <v>39</v>
      </c>
      <c r="V173" s="245" t="n">
        <v>0.055</v>
      </c>
      <c r="W173" s="245" t="n">
        <f aca="false">V173*K173</f>
        <v>0.2475</v>
      </c>
      <c r="X173" s="245" t="n">
        <v>0</v>
      </c>
      <c r="Y173" s="245" t="n">
        <f aca="false">X173*K173</f>
        <v>0</v>
      </c>
      <c r="Z173" s="245" t="n">
        <v>0</v>
      </c>
      <c r="AA173" s="246" t="n">
        <f aca="false">Z173*K173</f>
        <v>0</v>
      </c>
      <c r="AR173" s="135" t="s">
        <v>269</v>
      </c>
      <c r="AT173" s="135" t="s">
        <v>208</v>
      </c>
      <c r="AU173" s="135" t="s">
        <v>84</v>
      </c>
      <c r="AY173" s="135" t="s">
        <v>207</v>
      </c>
      <c r="BE173" s="247" t="n">
        <f aca="false">IF(U173="základná",N173,0)</f>
        <v>0</v>
      </c>
      <c r="BF173" s="247" t="n">
        <f aca="false">IF(U173="znížená",N173,0)</f>
        <v>0</v>
      </c>
      <c r="BG173" s="247" t="n">
        <f aca="false">IF(U173="zákl. prenesená",N173,0)</f>
        <v>0</v>
      </c>
      <c r="BH173" s="247" t="n">
        <f aca="false">IF(U173="zníž. prenesená",N173,0)</f>
        <v>0</v>
      </c>
      <c r="BI173" s="247" t="n">
        <f aca="false">IF(U173="nulová",N173,0)</f>
        <v>0</v>
      </c>
      <c r="BJ173" s="135" t="s">
        <v>84</v>
      </c>
      <c r="BK173" s="248" t="n">
        <f aca="false">ROUND(L173*K173,3)</f>
        <v>0</v>
      </c>
      <c r="BL173" s="135" t="s">
        <v>269</v>
      </c>
      <c r="BM173" s="135" t="s">
        <v>496</v>
      </c>
      <c r="BO173" s="249"/>
    </row>
    <row r="174" s="146" customFormat="true" ht="31.5" hidden="false" customHeight="true" outlineLevel="0" collapsed="false">
      <c r="B174" s="147"/>
      <c r="C174" s="236" t="s">
        <v>353</v>
      </c>
      <c r="D174" s="236" t="s">
        <v>208</v>
      </c>
      <c r="E174" s="237" t="s">
        <v>354</v>
      </c>
      <c r="F174" s="238" t="s">
        <v>424</v>
      </c>
      <c r="G174" s="238"/>
      <c r="H174" s="238"/>
      <c r="I174" s="238"/>
      <c r="J174" s="239" t="s">
        <v>268</v>
      </c>
      <c r="K174" s="240" t="n">
        <v>17.5</v>
      </c>
      <c r="L174" s="241"/>
      <c r="M174" s="241"/>
      <c r="N174" s="242" t="n">
        <f aca="false">ROUND(L174*K174,2)</f>
        <v>0</v>
      </c>
      <c r="O174" s="242"/>
      <c r="P174" s="242"/>
      <c r="Q174" s="242"/>
      <c r="R174" s="151"/>
      <c r="T174" s="243"/>
      <c r="U174" s="244" t="s">
        <v>39</v>
      </c>
      <c r="V174" s="245" t="n">
        <v>0.055</v>
      </c>
      <c r="W174" s="245" t="n">
        <f aca="false">V174*K174</f>
        <v>0.9625</v>
      </c>
      <c r="X174" s="245" t="n">
        <v>0</v>
      </c>
      <c r="Y174" s="245" t="n">
        <f aca="false">X174*K174</f>
        <v>0</v>
      </c>
      <c r="Z174" s="245" t="n">
        <v>0</v>
      </c>
      <c r="AA174" s="246" t="n">
        <f aca="false">Z174*K174</f>
        <v>0</v>
      </c>
      <c r="AR174" s="135" t="s">
        <v>269</v>
      </c>
      <c r="AT174" s="135" t="s">
        <v>208</v>
      </c>
      <c r="AU174" s="135" t="s">
        <v>84</v>
      </c>
      <c r="AY174" s="135" t="s">
        <v>207</v>
      </c>
      <c r="BE174" s="247" t="n">
        <f aca="false">IF(U174="základná",N174,0)</f>
        <v>0</v>
      </c>
      <c r="BF174" s="247" t="n">
        <f aca="false">IF(U174="znížená",N174,0)</f>
        <v>0</v>
      </c>
      <c r="BG174" s="247" t="n">
        <f aca="false">IF(U174="zákl. prenesená",N174,0)</f>
        <v>0</v>
      </c>
      <c r="BH174" s="247" t="n">
        <f aca="false">IF(U174="zníž. prenesená",N174,0)</f>
        <v>0</v>
      </c>
      <c r="BI174" s="247" t="n">
        <f aca="false">IF(U174="nulová",N174,0)</f>
        <v>0</v>
      </c>
      <c r="BJ174" s="135" t="s">
        <v>84</v>
      </c>
      <c r="BK174" s="248" t="n">
        <f aca="false">ROUND(L174*K174,3)</f>
        <v>0</v>
      </c>
      <c r="BL174" s="135" t="s">
        <v>269</v>
      </c>
      <c r="BM174" s="135" t="s">
        <v>497</v>
      </c>
      <c r="BO174" s="249"/>
    </row>
    <row r="175" s="146" customFormat="true" ht="31.5" hidden="false" customHeight="true" outlineLevel="0" collapsed="false">
      <c r="B175" s="147"/>
      <c r="C175" s="236" t="s">
        <v>357</v>
      </c>
      <c r="D175" s="236" t="s">
        <v>208</v>
      </c>
      <c r="E175" s="237" t="s">
        <v>358</v>
      </c>
      <c r="F175" s="238" t="s">
        <v>359</v>
      </c>
      <c r="G175" s="238"/>
      <c r="H175" s="238"/>
      <c r="I175" s="238"/>
      <c r="J175" s="239" t="s">
        <v>268</v>
      </c>
      <c r="K175" s="240" t="n">
        <v>8.5</v>
      </c>
      <c r="L175" s="241"/>
      <c r="M175" s="241"/>
      <c r="N175" s="242" t="n">
        <f aca="false">ROUND(L175*K175,2)</f>
        <v>0</v>
      </c>
      <c r="O175" s="242"/>
      <c r="P175" s="242"/>
      <c r="Q175" s="242"/>
      <c r="R175" s="151"/>
      <c r="T175" s="243"/>
      <c r="U175" s="244" t="s">
        <v>39</v>
      </c>
      <c r="V175" s="245" t="n">
        <v>0.055</v>
      </c>
      <c r="W175" s="245" t="n">
        <f aca="false">V175*K175</f>
        <v>0.4675</v>
      </c>
      <c r="X175" s="245" t="n">
        <v>0</v>
      </c>
      <c r="Y175" s="245" t="n">
        <f aca="false">X175*K175</f>
        <v>0</v>
      </c>
      <c r="Z175" s="245" t="n">
        <v>0</v>
      </c>
      <c r="AA175" s="246" t="n">
        <f aca="false">Z175*K175</f>
        <v>0</v>
      </c>
      <c r="AR175" s="135" t="s">
        <v>269</v>
      </c>
      <c r="AT175" s="135" t="s">
        <v>208</v>
      </c>
      <c r="AU175" s="135" t="s">
        <v>84</v>
      </c>
      <c r="AY175" s="135" t="s">
        <v>207</v>
      </c>
      <c r="BE175" s="247" t="n">
        <f aca="false">IF(U175="základná",N175,0)</f>
        <v>0</v>
      </c>
      <c r="BF175" s="247" t="n">
        <f aca="false">IF(U175="znížená",N175,0)</f>
        <v>0</v>
      </c>
      <c r="BG175" s="247" t="n">
        <f aca="false">IF(U175="zákl. prenesená",N175,0)</f>
        <v>0</v>
      </c>
      <c r="BH175" s="247" t="n">
        <f aca="false">IF(U175="zníž. prenesená",N175,0)</f>
        <v>0</v>
      </c>
      <c r="BI175" s="247" t="n">
        <f aca="false">IF(U175="nulová",N175,0)</f>
        <v>0</v>
      </c>
      <c r="BJ175" s="135" t="s">
        <v>84</v>
      </c>
      <c r="BK175" s="248" t="n">
        <f aca="false">ROUND(L175*K175,3)</f>
        <v>0</v>
      </c>
      <c r="BL175" s="135" t="s">
        <v>269</v>
      </c>
      <c r="BM175" s="135" t="s">
        <v>498</v>
      </c>
      <c r="BO175" s="249"/>
    </row>
    <row r="176" s="146" customFormat="true" ht="31.5" hidden="false" customHeight="true" outlineLevel="0" collapsed="false">
      <c r="B176" s="147"/>
      <c r="C176" s="236" t="s">
        <v>361</v>
      </c>
      <c r="D176" s="236" t="s">
        <v>208</v>
      </c>
      <c r="E176" s="237" t="s">
        <v>362</v>
      </c>
      <c r="F176" s="238" t="s">
        <v>363</v>
      </c>
      <c r="G176" s="238"/>
      <c r="H176" s="238"/>
      <c r="I176" s="238"/>
      <c r="J176" s="239" t="s">
        <v>268</v>
      </c>
      <c r="K176" s="240" t="n">
        <v>10.5</v>
      </c>
      <c r="L176" s="241"/>
      <c r="M176" s="241"/>
      <c r="N176" s="242" t="n">
        <f aca="false">ROUND(L176*K176,2)</f>
        <v>0</v>
      </c>
      <c r="O176" s="242"/>
      <c r="P176" s="242"/>
      <c r="Q176" s="242"/>
      <c r="R176" s="151"/>
      <c r="T176" s="243"/>
      <c r="U176" s="244" t="s">
        <v>39</v>
      </c>
      <c r="V176" s="245" t="n">
        <v>0.055</v>
      </c>
      <c r="W176" s="245" t="n">
        <f aca="false">V176*K176</f>
        <v>0.5775</v>
      </c>
      <c r="X176" s="245" t="n">
        <v>0</v>
      </c>
      <c r="Y176" s="245" t="n">
        <f aca="false">X176*K176</f>
        <v>0</v>
      </c>
      <c r="Z176" s="245" t="n">
        <v>0</v>
      </c>
      <c r="AA176" s="246" t="n">
        <f aca="false">Z176*K176</f>
        <v>0</v>
      </c>
      <c r="AR176" s="135" t="s">
        <v>269</v>
      </c>
      <c r="AT176" s="135" t="s">
        <v>208</v>
      </c>
      <c r="AU176" s="135" t="s">
        <v>84</v>
      </c>
      <c r="AY176" s="135" t="s">
        <v>207</v>
      </c>
      <c r="BE176" s="247" t="n">
        <f aca="false">IF(U176="základná",N176,0)</f>
        <v>0</v>
      </c>
      <c r="BF176" s="247" t="n">
        <f aca="false">IF(U176="znížená",N176,0)</f>
        <v>0</v>
      </c>
      <c r="BG176" s="247" t="n">
        <f aca="false">IF(U176="zákl. prenesená",N176,0)</f>
        <v>0</v>
      </c>
      <c r="BH176" s="247" t="n">
        <f aca="false">IF(U176="zníž. prenesená",N176,0)</f>
        <v>0</v>
      </c>
      <c r="BI176" s="247" t="n">
        <f aca="false">IF(U176="nulová",N176,0)</f>
        <v>0</v>
      </c>
      <c r="BJ176" s="135" t="s">
        <v>84</v>
      </c>
      <c r="BK176" s="248" t="n">
        <f aca="false">ROUND(L176*K176,3)</f>
        <v>0</v>
      </c>
      <c r="BL176" s="135" t="s">
        <v>269</v>
      </c>
      <c r="BM176" s="135" t="s">
        <v>499</v>
      </c>
      <c r="BO176" s="249"/>
    </row>
    <row r="177" s="146" customFormat="true" ht="31.5" hidden="false" customHeight="true" outlineLevel="0" collapsed="false">
      <c r="B177" s="147"/>
      <c r="C177" s="236" t="s">
        <v>365</v>
      </c>
      <c r="D177" s="236" t="s">
        <v>208</v>
      </c>
      <c r="E177" s="237" t="s">
        <v>366</v>
      </c>
      <c r="F177" s="238" t="s">
        <v>367</v>
      </c>
      <c r="G177" s="238"/>
      <c r="H177" s="238"/>
      <c r="I177" s="238"/>
      <c r="J177" s="239" t="s">
        <v>268</v>
      </c>
      <c r="K177" s="240" t="n">
        <v>1.5</v>
      </c>
      <c r="L177" s="241"/>
      <c r="M177" s="241"/>
      <c r="N177" s="242" t="n">
        <f aca="false">ROUND(L177*K177,2)</f>
        <v>0</v>
      </c>
      <c r="O177" s="242"/>
      <c r="P177" s="242"/>
      <c r="Q177" s="242"/>
      <c r="R177" s="151"/>
      <c r="T177" s="243"/>
      <c r="U177" s="244" t="s">
        <v>39</v>
      </c>
      <c r="V177" s="245" t="n">
        <v>0.055</v>
      </c>
      <c r="W177" s="245" t="n">
        <f aca="false">V177*K177</f>
        <v>0.0825</v>
      </c>
      <c r="X177" s="245" t="n">
        <v>0</v>
      </c>
      <c r="Y177" s="245" t="n">
        <f aca="false">X177*K177</f>
        <v>0</v>
      </c>
      <c r="Z177" s="245" t="n">
        <v>0</v>
      </c>
      <c r="AA177" s="246" t="n">
        <f aca="false">Z177*K177</f>
        <v>0</v>
      </c>
      <c r="AR177" s="135" t="s">
        <v>269</v>
      </c>
      <c r="AT177" s="135" t="s">
        <v>208</v>
      </c>
      <c r="AU177" s="135" t="s">
        <v>84</v>
      </c>
      <c r="AY177" s="135" t="s">
        <v>207</v>
      </c>
      <c r="BE177" s="247" t="n">
        <f aca="false">IF(U177="základná",N177,0)</f>
        <v>0</v>
      </c>
      <c r="BF177" s="247" t="n">
        <f aca="false">IF(U177="znížená",N177,0)</f>
        <v>0</v>
      </c>
      <c r="BG177" s="247" t="n">
        <f aca="false">IF(U177="zákl. prenesená",N177,0)</f>
        <v>0</v>
      </c>
      <c r="BH177" s="247" t="n">
        <f aca="false">IF(U177="zníž. prenesená",N177,0)</f>
        <v>0</v>
      </c>
      <c r="BI177" s="247" t="n">
        <f aca="false">IF(U177="nulová",N177,0)</f>
        <v>0</v>
      </c>
      <c r="BJ177" s="135" t="s">
        <v>84</v>
      </c>
      <c r="BK177" s="248" t="n">
        <f aca="false">ROUND(L177*K177,3)</f>
        <v>0</v>
      </c>
      <c r="BL177" s="135" t="s">
        <v>269</v>
      </c>
      <c r="BM177" s="135" t="s">
        <v>500</v>
      </c>
      <c r="BO177" s="249"/>
    </row>
    <row r="178" s="146" customFormat="true" ht="22.5" hidden="false" customHeight="true" outlineLevel="0" collapsed="false">
      <c r="B178" s="147"/>
      <c r="C178" s="236" t="s">
        <v>369</v>
      </c>
      <c r="D178" s="236" t="s">
        <v>208</v>
      </c>
      <c r="E178" s="237" t="s">
        <v>370</v>
      </c>
      <c r="F178" s="238" t="s">
        <v>371</v>
      </c>
      <c r="G178" s="238"/>
      <c r="H178" s="238"/>
      <c r="I178" s="238"/>
      <c r="J178" s="239" t="s">
        <v>268</v>
      </c>
      <c r="K178" s="240" t="n">
        <v>57</v>
      </c>
      <c r="L178" s="241"/>
      <c r="M178" s="241"/>
      <c r="N178" s="242" t="n">
        <f aca="false">ROUND(L178*K178,2)</f>
        <v>0</v>
      </c>
      <c r="O178" s="242"/>
      <c r="P178" s="242"/>
      <c r="Q178" s="242"/>
      <c r="R178" s="151"/>
      <c r="T178" s="243"/>
      <c r="U178" s="244" t="s">
        <v>39</v>
      </c>
      <c r="V178" s="245" t="n">
        <v>0.055</v>
      </c>
      <c r="W178" s="245" t="n">
        <f aca="false">V178*K178</f>
        <v>3.135</v>
      </c>
      <c r="X178" s="245" t="n">
        <v>0</v>
      </c>
      <c r="Y178" s="245" t="n">
        <f aca="false">X178*K178</f>
        <v>0</v>
      </c>
      <c r="Z178" s="245" t="n">
        <v>0</v>
      </c>
      <c r="AA178" s="246" t="n">
        <f aca="false">Z178*K178</f>
        <v>0</v>
      </c>
      <c r="AR178" s="135" t="s">
        <v>269</v>
      </c>
      <c r="AT178" s="135" t="s">
        <v>208</v>
      </c>
      <c r="AU178" s="135" t="s">
        <v>84</v>
      </c>
      <c r="AY178" s="135" t="s">
        <v>207</v>
      </c>
      <c r="BE178" s="247" t="n">
        <f aca="false">IF(U178="základná",N178,0)</f>
        <v>0</v>
      </c>
      <c r="BF178" s="247" t="n">
        <f aca="false">IF(U178="znížená",N178,0)</f>
        <v>0</v>
      </c>
      <c r="BG178" s="247" t="n">
        <f aca="false">IF(U178="zákl. prenesená",N178,0)</f>
        <v>0</v>
      </c>
      <c r="BH178" s="247" t="n">
        <f aca="false">IF(U178="zníž. prenesená",N178,0)</f>
        <v>0</v>
      </c>
      <c r="BI178" s="247" t="n">
        <f aca="false">IF(U178="nulová",N178,0)</f>
        <v>0</v>
      </c>
      <c r="BJ178" s="135" t="s">
        <v>84</v>
      </c>
      <c r="BK178" s="248" t="n">
        <f aca="false">ROUND(L178*K178,3)</f>
        <v>0</v>
      </c>
      <c r="BL178" s="135" t="s">
        <v>269</v>
      </c>
      <c r="BM178" s="135" t="s">
        <v>501</v>
      </c>
      <c r="BO178" s="249"/>
    </row>
    <row r="179" s="222" customFormat="true" ht="29.85" hidden="false" customHeight="true" outlineLevel="0" collapsed="false">
      <c r="B179" s="223"/>
      <c r="C179" s="224"/>
      <c r="D179" s="234" t="s">
        <v>187</v>
      </c>
      <c r="E179" s="234"/>
      <c r="F179" s="234"/>
      <c r="G179" s="234"/>
      <c r="H179" s="234"/>
      <c r="I179" s="234"/>
      <c r="J179" s="234"/>
      <c r="K179" s="234"/>
      <c r="L179" s="250"/>
      <c r="M179" s="250"/>
      <c r="N179" s="251" t="n">
        <f aca="false">BK179</f>
        <v>0</v>
      </c>
      <c r="O179" s="251"/>
      <c r="P179" s="251"/>
      <c r="Q179" s="251"/>
      <c r="R179" s="227"/>
      <c r="T179" s="228"/>
      <c r="U179" s="224"/>
      <c r="V179" s="224"/>
      <c r="W179" s="229" t="n">
        <f aca="false">W180</f>
        <v>0</v>
      </c>
      <c r="X179" s="224"/>
      <c r="Y179" s="229" t="n">
        <f aca="false">Y180</f>
        <v>0</v>
      </c>
      <c r="Z179" s="224"/>
      <c r="AA179" s="230" t="n">
        <f aca="false">AA180</f>
        <v>0</v>
      </c>
      <c r="AR179" s="231" t="s">
        <v>84</v>
      </c>
      <c r="AT179" s="232" t="s">
        <v>71</v>
      </c>
      <c r="AU179" s="232" t="s">
        <v>79</v>
      </c>
      <c r="AY179" s="231" t="s">
        <v>207</v>
      </c>
      <c r="BK179" s="233" t="n">
        <f aca="false">BK180</f>
        <v>0</v>
      </c>
      <c r="BO179" s="252"/>
    </row>
    <row r="180" s="146" customFormat="true" ht="22.5" hidden="false" customHeight="true" outlineLevel="0" collapsed="false">
      <c r="B180" s="147"/>
      <c r="C180" s="236" t="s">
        <v>373</v>
      </c>
      <c r="D180" s="236" t="s">
        <v>208</v>
      </c>
      <c r="E180" s="237" t="s">
        <v>374</v>
      </c>
      <c r="F180" s="238" t="s">
        <v>375</v>
      </c>
      <c r="G180" s="238"/>
      <c r="H180" s="238"/>
      <c r="I180" s="238"/>
      <c r="J180" s="239" t="s">
        <v>282</v>
      </c>
      <c r="K180" s="240" t="n">
        <v>12</v>
      </c>
      <c r="L180" s="241"/>
      <c r="M180" s="241"/>
      <c r="N180" s="242" t="n">
        <f aca="false">ROUND(L180*K180,2)</f>
        <v>0</v>
      </c>
      <c r="O180" s="242"/>
      <c r="P180" s="242"/>
      <c r="Q180" s="242"/>
      <c r="R180" s="151"/>
      <c r="T180" s="243"/>
      <c r="U180" s="244" t="s">
        <v>39</v>
      </c>
      <c r="V180" s="245" t="n">
        <v>0</v>
      </c>
      <c r="W180" s="245" t="n">
        <f aca="false">V180*K180</f>
        <v>0</v>
      </c>
      <c r="X180" s="245" t="n">
        <v>0</v>
      </c>
      <c r="Y180" s="245" t="n">
        <f aca="false">X180*K180</f>
        <v>0</v>
      </c>
      <c r="Z180" s="245" t="n">
        <v>0</v>
      </c>
      <c r="AA180" s="246" t="n">
        <f aca="false">Z180*K180</f>
        <v>0</v>
      </c>
      <c r="AR180" s="135" t="s">
        <v>269</v>
      </c>
      <c r="AT180" s="135" t="s">
        <v>208</v>
      </c>
      <c r="AU180" s="135" t="s">
        <v>84</v>
      </c>
      <c r="AY180" s="135" t="s">
        <v>207</v>
      </c>
      <c r="BE180" s="247" t="n">
        <f aca="false">IF(U180="základná",N180,0)</f>
        <v>0</v>
      </c>
      <c r="BF180" s="247" t="n">
        <f aca="false">IF(U180="znížená",N180,0)</f>
        <v>0</v>
      </c>
      <c r="BG180" s="247" t="n">
        <f aca="false">IF(U180="zákl. prenesená",N180,0)</f>
        <v>0</v>
      </c>
      <c r="BH180" s="247" t="n">
        <f aca="false">IF(U180="zníž. prenesená",N180,0)</f>
        <v>0</v>
      </c>
      <c r="BI180" s="247" t="n">
        <f aca="false">IF(U180="nulová",N180,0)</f>
        <v>0</v>
      </c>
      <c r="BJ180" s="135" t="s">
        <v>84</v>
      </c>
      <c r="BK180" s="248" t="n">
        <f aca="false">ROUND(L180*K180,3)</f>
        <v>0</v>
      </c>
      <c r="BL180" s="135" t="s">
        <v>269</v>
      </c>
      <c r="BM180" s="135" t="s">
        <v>502</v>
      </c>
      <c r="BO180" s="249"/>
    </row>
    <row r="181" s="222" customFormat="true" ht="29.85" hidden="false" customHeight="true" outlineLevel="0" collapsed="false">
      <c r="B181" s="223"/>
      <c r="C181" s="224"/>
      <c r="D181" s="234" t="s">
        <v>188</v>
      </c>
      <c r="E181" s="234"/>
      <c r="F181" s="234"/>
      <c r="G181" s="234"/>
      <c r="H181" s="234"/>
      <c r="I181" s="234"/>
      <c r="J181" s="234"/>
      <c r="K181" s="234"/>
      <c r="L181" s="250"/>
      <c r="M181" s="250"/>
      <c r="N181" s="251" t="n">
        <f aca="false">BK181</f>
        <v>0</v>
      </c>
      <c r="O181" s="251"/>
      <c r="P181" s="251"/>
      <c r="Q181" s="251"/>
      <c r="R181" s="227"/>
      <c r="T181" s="228"/>
      <c r="U181" s="224"/>
      <c r="V181" s="224"/>
      <c r="W181" s="229" t="n">
        <f aca="false">SUM(W182:W183)</f>
        <v>0.47842</v>
      </c>
      <c r="X181" s="224"/>
      <c r="Y181" s="229" t="n">
        <f aca="false">SUM(Y182:Y183)</f>
        <v>0</v>
      </c>
      <c r="Z181" s="224"/>
      <c r="AA181" s="230" t="n">
        <f aca="false">SUM(AA182:AA183)</f>
        <v>0</v>
      </c>
      <c r="AR181" s="231" t="s">
        <v>84</v>
      </c>
      <c r="AT181" s="232" t="s">
        <v>71</v>
      </c>
      <c r="AU181" s="232" t="s">
        <v>79</v>
      </c>
      <c r="AY181" s="231" t="s">
        <v>207</v>
      </c>
      <c r="BK181" s="233" t="n">
        <f aca="false">SUM(BK182:BK183)</f>
        <v>0</v>
      </c>
      <c r="BO181" s="252"/>
    </row>
    <row r="182" s="146" customFormat="true" ht="22.5" hidden="false" customHeight="true" outlineLevel="0" collapsed="false">
      <c r="B182" s="147"/>
      <c r="C182" s="236" t="s">
        <v>377</v>
      </c>
      <c r="D182" s="236" t="s">
        <v>208</v>
      </c>
      <c r="E182" s="237" t="s">
        <v>378</v>
      </c>
      <c r="F182" s="238" t="s">
        <v>379</v>
      </c>
      <c r="G182" s="238"/>
      <c r="H182" s="238"/>
      <c r="I182" s="238"/>
      <c r="J182" s="239" t="s">
        <v>268</v>
      </c>
      <c r="K182" s="240" t="n">
        <v>57</v>
      </c>
      <c r="L182" s="241"/>
      <c r="M182" s="241"/>
      <c r="N182" s="242" t="n">
        <f aca="false">ROUND(L182*K182,2)</f>
        <v>0</v>
      </c>
      <c r="O182" s="242"/>
      <c r="P182" s="242"/>
      <c r="Q182" s="242"/>
      <c r="R182" s="151"/>
      <c r="T182" s="243"/>
      <c r="U182" s="244" t="s">
        <v>39</v>
      </c>
      <c r="V182" s="245" t="n">
        <v>0</v>
      </c>
      <c r="W182" s="245" t="n">
        <f aca="false">V182*K182</f>
        <v>0</v>
      </c>
      <c r="X182" s="245" t="n">
        <v>0</v>
      </c>
      <c r="Y182" s="245" t="n">
        <f aca="false">X182*K182</f>
        <v>0</v>
      </c>
      <c r="Z182" s="245" t="n">
        <v>0</v>
      </c>
      <c r="AA182" s="246" t="n">
        <f aca="false">Z182*K182</f>
        <v>0</v>
      </c>
      <c r="AR182" s="135" t="s">
        <v>269</v>
      </c>
      <c r="AT182" s="135" t="s">
        <v>208</v>
      </c>
      <c r="AU182" s="135" t="s">
        <v>84</v>
      </c>
      <c r="AY182" s="135" t="s">
        <v>207</v>
      </c>
      <c r="BE182" s="247" t="n">
        <f aca="false">IF(U182="základná",N182,0)</f>
        <v>0</v>
      </c>
      <c r="BF182" s="247" t="n">
        <f aca="false">IF(U182="znížená",N182,0)</f>
        <v>0</v>
      </c>
      <c r="BG182" s="247" t="n">
        <f aca="false">IF(U182="zákl. prenesená",N182,0)</f>
        <v>0</v>
      </c>
      <c r="BH182" s="247" t="n">
        <f aca="false">IF(U182="zníž. prenesená",N182,0)</f>
        <v>0</v>
      </c>
      <c r="BI182" s="247" t="n">
        <f aca="false">IF(U182="nulová",N182,0)</f>
        <v>0</v>
      </c>
      <c r="BJ182" s="135" t="s">
        <v>84</v>
      </c>
      <c r="BK182" s="248" t="n">
        <f aca="false">ROUND(L182*K182,3)</f>
        <v>0</v>
      </c>
      <c r="BL182" s="135" t="s">
        <v>269</v>
      </c>
      <c r="BM182" s="135" t="s">
        <v>503</v>
      </c>
      <c r="BO182" s="249"/>
    </row>
    <row r="183" s="146" customFormat="true" ht="22.5" hidden="false" customHeight="true" outlineLevel="0" collapsed="false">
      <c r="B183" s="147"/>
      <c r="C183" s="236" t="s">
        <v>381</v>
      </c>
      <c r="D183" s="236" t="s">
        <v>208</v>
      </c>
      <c r="E183" s="237" t="s">
        <v>382</v>
      </c>
      <c r="F183" s="238" t="s">
        <v>383</v>
      </c>
      <c r="G183" s="238"/>
      <c r="H183" s="238"/>
      <c r="I183" s="238"/>
      <c r="J183" s="239" t="s">
        <v>231</v>
      </c>
      <c r="K183" s="240" t="n">
        <v>0.38</v>
      </c>
      <c r="L183" s="241"/>
      <c r="M183" s="241"/>
      <c r="N183" s="242" t="n">
        <f aca="false">ROUND(L183*K183,2)</f>
        <v>0</v>
      </c>
      <c r="O183" s="242"/>
      <c r="P183" s="242"/>
      <c r="Q183" s="242"/>
      <c r="R183" s="151"/>
      <c r="T183" s="243"/>
      <c r="U183" s="244" t="s">
        <v>39</v>
      </c>
      <c r="V183" s="245" t="n">
        <v>1.259</v>
      </c>
      <c r="W183" s="245" t="n">
        <f aca="false">V183*K183</f>
        <v>0.47842</v>
      </c>
      <c r="X183" s="245" t="n">
        <v>0</v>
      </c>
      <c r="Y183" s="245" t="n">
        <f aca="false">X183*K183</f>
        <v>0</v>
      </c>
      <c r="Z183" s="245" t="n">
        <v>0</v>
      </c>
      <c r="AA183" s="246" t="n">
        <f aca="false">Z183*K183</f>
        <v>0</v>
      </c>
      <c r="AR183" s="135" t="s">
        <v>269</v>
      </c>
      <c r="AT183" s="135" t="s">
        <v>208</v>
      </c>
      <c r="AU183" s="135" t="s">
        <v>84</v>
      </c>
      <c r="AY183" s="135" t="s">
        <v>207</v>
      </c>
      <c r="BE183" s="247" t="n">
        <f aca="false">IF(U183="základná",N183,0)</f>
        <v>0</v>
      </c>
      <c r="BF183" s="247" t="n">
        <f aca="false">IF(U183="znížená",N183,0)</f>
        <v>0</v>
      </c>
      <c r="BG183" s="247" t="n">
        <f aca="false">IF(U183="zákl. prenesená",N183,0)</f>
        <v>0</v>
      </c>
      <c r="BH183" s="247" t="n">
        <f aca="false">IF(U183="zníž. prenesená",N183,0)</f>
        <v>0</v>
      </c>
      <c r="BI183" s="247" t="n">
        <f aca="false">IF(U183="nulová",N183,0)</f>
        <v>0</v>
      </c>
      <c r="BJ183" s="135" t="s">
        <v>84</v>
      </c>
      <c r="BK183" s="248" t="n">
        <f aca="false">ROUND(L183*K183,3)</f>
        <v>0</v>
      </c>
      <c r="BL183" s="135" t="s">
        <v>269</v>
      </c>
      <c r="BM183" s="135" t="s">
        <v>504</v>
      </c>
      <c r="BO183" s="249"/>
    </row>
    <row r="184" s="222" customFormat="true" ht="29.85" hidden="false" customHeight="true" outlineLevel="0" collapsed="false">
      <c r="B184" s="223"/>
      <c r="C184" s="224"/>
      <c r="D184" s="234" t="s">
        <v>189</v>
      </c>
      <c r="E184" s="234"/>
      <c r="F184" s="234"/>
      <c r="G184" s="234"/>
      <c r="H184" s="234"/>
      <c r="I184" s="234"/>
      <c r="J184" s="234"/>
      <c r="K184" s="234"/>
      <c r="L184" s="250"/>
      <c r="M184" s="250"/>
      <c r="N184" s="251" t="n">
        <f aca="false">BK184</f>
        <v>0</v>
      </c>
      <c r="O184" s="251"/>
      <c r="P184" s="251"/>
      <c r="Q184" s="251"/>
      <c r="R184" s="227"/>
      <c r="T184" s="228"/>
      <c r="U184" s="224"/>
      <c r="V184" s="224"/>
      <c r="W184" s="229" t="n">
        <f aca="false">W185</f>
        <v>1.854</v>
      </c>
      <c r="X184" s="224"/>
      <c r="Y184" s="229" t="n">
        <f aca="false">Y185</f>
        <v>0.00423</v>
      </c>
      <c r="Z184" s="224"/>
      <c r="AA184" s="230" t="n">
        <f aca="false">AA185</f>
        <v>0</v>
      </c>
      <c r="AR184" s="231" t="s">
        <v>84</v>
      </c>
      <c r="AT184" s="232" t="s">
        <v>71</v>
      </c>
      <c r="AU184" s="232" t="s">
        <v>79</v>
      </c>
      <c r="AY184" s="231" t="s">
        <v>207</v>
      </c>
      <c r="BK184" s="233" t="n">
        <f aca="false">BK185</f>
        <v>0</v>
      </c>
      <c r="BO184" s="252"/>
    </row>
    <row r="185" s="146" customFormat="true" ht="31.5" hidden="false" customHeight="true" outlineLevel="0" collapsed="false">
      <c r="B185" s="147"/>
      <c r="C185" s="236" t="s">
        <v>385</v>
      </c>
      <c r="D185" s="236" t="s">
        <v>208</v>
      </c>
      <c r="E185" s="237" t="s">
        <v>386</v>
      </c>
      <c r="F185" s="238" t="s">
        <v>387</v>
      </c>
      <c r="G185" s="238"/>
      <c r="H185" s="238"/>
      <c r="I185" s="238"/>
      <c r="J185" s="239" t="s">
        <v>211</v>
      </c>
      <c r="K185" s="240" t="n">
        <v>9</v>
      </c>
      <c r="L185" s="241"/>
      <c r="M185" s="241"/>
      <c r="N185" s="242" t="n">
        <f aca="false">ROUND(L185*K185,2)</f>
        <v>0</v>
      </c>
      <c r="O185" s="242"/>
      <c r="P185" s="242"/>
      <c r="Q185" s="242"/>
      <c r="R185" s="151"/>
      <c r="T185" s="243"/>
      <c r="U185" s="244" t="s">
        <v>39</v>
      </c>
      <c r="V185" s="245" t="n">
        <v>0.206</v>
      </c>
      <c r="W185" s="245" t="n">
        <f aca="false">V185*K185</f>
        <v>1.854</v>
      </c>
      <c r="X185" s="245" t="n">
        <v>0.00047</v>
      </c>
      <c r="Y185" s="245" t="n">
        <f aca="false">X185*K185</f>
        <v>0.00423</v>
      </c>
      <c r="Z185" s="245" t="n">
        <v>0</v>
      </c>
      <c r="AA185" s="246" t="n">
        <f aca="false">Z185*K185</f>
        <v>0</v>
      </c>
      <c r="AR185" s="135" t="s">
        <v>269</v>
      </c>
      <c r="AT185" s="135" t="s">
        <v>208</v>
      </c>
      <c r="AU185" s="135" t="s">
        <v>84</v>
      </c>
      <c r="AY185" s="135" t="s">
        <v>207</v>
      </c>
      <c r="BE185" s="247" t="n">
        <f aca="false">IF(U185="základná",N185,0)</f>
        <v>0</v>
      </c>
      <c r="BF185" s="247" t="n">
        <f aca="false">IF(U185="znížená",N185,0)</f>
        <v>0</v>
      </c>
      <c r="BG185" s="247" t="n">
        <f aca="false">IF(U185="zákl. prenesená",N185,0)</f>
        <v>0</v>
      </c>
      <c r="BH185" s="247" t="n">
        <f aca="false">IF(U185="zníž. prenesená",N185,0)</f>
        <v>0</v>
      </c>
      <c r="BI185" s="247" t="n">
        <f aca="false">IF(U185="nulová",N185,0)</f>
        <v>0</v>
      </c>
      <c r="BJ185" s="135" t="s">
        <v>84</v>
      </c>
      <c r="BK185" s="248" t="n">
        <f aca="false">ROUND(L185*K185,3)</f>
        <v>0</v>
      </c>
      <c r="BL185" s="135" t="s">
        <v>269</v>
      </c>
      <c r="BM185" s="135" t="s">
        <v>505</v>
      </c>
      <c r="BO185" s="249"/>
    </row>
    <row r="186" s="222" customFormat="true" ht="29.85" hidden="false" customHeight="true" outlineLevel="0" collapsed="false">
      <c r="B186" s="223"/>
      <c r="C186" s="224"/>
      <c r="D186" s="234" t="s">
        <v>190</v>
      </c>
      <c r="E186" s="234"/>
      <c r="F186" s="234"/>
      <c r="G186" s="234"/>
      <c r="H186" s="234"/>
      <c r="I186" s="234"/>
      <c r="J186" s="234"/>
      <c r="K186" s="234"/>
      <c r="L186" s="250"/>
      <c r="M186" s="250"/>
      <c r="N186" s="251" t="n">
        <f aca="false">BK186</f>
        <v>0</v>
      </c>
      <c r="O186" s="251"/>
      <c r="P186" s="251"/>
      <c r="Q186" s="251"/>
      <c r="R186" s="227"/>
      <c r="T186" s="228"/>
      <c r="U186" s="224"/>
      <c r="V186" s="224"/>
      <c r="W186" s="229" t="n">
        <f aca="false">SUM(W187:W188)</f>
        <v>1.539</v>
      </c>
      <c r="X186" s="224"/>
      <c r="Y186" s="229" t="n">
        <f aca="false">SUM(Y187:Y188)</f>
        <v>0.00918</v>
      </c>
      <c r="Z186" s="224"/>
      <c r="AA186" s="230" t="n">
        <f aca="false">SUM(AA187:AA188)</f>
        <v>0</v>
      </c>
      <c r="AR186" s="231" t="s">
        <v>84</v>
      </c>
      <c r="AT186" s="232" t="s">
        <v>71</v>
      </c>
      <c r="AU186" s="232" t="s">
        <v>79</v>
      </c>
      <c r="AY186" s="231" t="s">
        <v>207</v>
      </c>
      <c r="BK186" s="233" t="n">
        <f aca="false">SUM(BK187:BK188)</f>
        <v>0</v>
      </c>
      <c r="BO186" s="252"/>
    </row>
    <row r="187" s="146" customFormat="true" ht="31.5" hidden="false" customHeight="true" outlineLevel="0" collapsed="false">
      <c r="B187" s="147"/>
      <c r="C187" s="236" t="s">
        <v>389</v>
      </c>
      <c r="D187" s="236" t="s">
        <v>208</v>
      </c>
      <c r="E187" s="237" t="s">
        <v>390</v>
      </c>
      <c r="F187" s="238" t="s">
        <v>391</v>
      </c>
      <c r="G187" s="238"/>
      <c r="H187" s="238"/>
      <c r="I187" s="238"/>
      <c r="J187" s="239" t="s">
        <v>211</v>
      </c>
      <c r="K187" s="240" t="n">
        <v>9</v>
      </c>
      <c r="L187" s="241"/>
      <c r="M187" s="241"/>
      <c r="N187" s="242" t="n">
        <f aca="false">ROUND(L187*K187,2)</f>
        <v>0</v>
      </c>
      <c r="O187" s="242"/>
      <c r="P187" s="242"/>
      <c r="Q187" s="242"/>
      <c r="R187" s="151"/>
      <c r="T187" s="243"/>
      <c r="U187" s="244" t="s">
        <v>39</v>
      </c>
      <c r="V187" s="245" t="n">
        <v>0.085</v>
      </c>
      <c r="W187" s="245" t="n">
        <f aca="false">V187*K187</f>
        <v>0.765</v>
      </c>
      <c r="X187" s="245" t="n">
        <v>0.00062</v>
      </c>
      <c r="Y187" s="245" t="n">
        <f aca="false">X187*K187</f>
        <v>0.00558</v>
      </c>
      <c r="Z187" s="245" t="n">
        <v>0</v>
      </c>
      <c r="AA187" s="246" t="n">
        <f aca="false">Z187*K187</f>
        <v>0</v>
      </c>
      <c r="AR187" s="135" t="s">
        <v>269</v>
      </c>
      <c r="AT187" s="135" t="s">
        <v>208</v>
      </c>
      <c r="AU187" s="135" t="s">
        <v>84</v>
      </c>
      <c r="AY187" s="135" t="s">
        <v>207</v>
      </c>
      <c r="BE187" s="247" t="n">
        <f aca="false">IF(U187="základná",N187,0)</f>
        <v>0</v>
      </c>
      <c r="BF187" s="247" t="n">
        <f aca="false">IF(U187="znížená",N187,0)</f>
        <v>0</v>
      </c>
      <c r="BG187" s="247" t="n">
        <f aca="false">IF(U187="zákl. prenesená",N187,0)</f>
        <v>0</v>
      </c>
      <c r="BH187" s="247" t="n">
        <f aca="false">IF(U187="zníž. prenesená",N187,0)</f>
        <v>0</v>
      </c>
      <c r="BI187" s="247" t="n">
        <f aca="false">IF(U187="nulová",N187,0)</f>
        <v>0</v>
      </c>
      <c r="BJ187" s="135" t="s">
        <v>84</v>
      </c>
      <c r="BK187" s="248" t="n">
        <f aca="false">ROUND(L187*K187,3)</f>
        <v>0</v>
      </c>
      <c r="BL187" s="135" t="s">
        <v>269</v>
      </c>
      <c r="BM187" s="135" t="s">
        <v>392</v>
      </c>
      <c r="BO187" s="249"/>
    </row>
    <row r="188" s="146" customFormat="true" ht="44.25" hidden="false" customHeight="true" outlineLevel="0" collapsed="false">
      <c r="B188" s="147"/>
      <c r="C188" s="236" t="s">
        <v>393</v>
      </c>
      <c r="D188" s="236" t="s">
        <v>208</v>
      </c>
      <c r="E188" s="237" t="s">
        <v>394</v>
      </c>
      <c r="F188" s="238" t="s">
        <v>395</v>
      </c>
      <c r="G188" s="238"/>
      <c r="H188" s="238"/>
      <c r="I188" s="238"/>
      <c r="J188" s="239" t="s">
        <v>211</v>
      </c>
      <c r="K188" s="240" t="n">
        <v>18</v>
      </c>
      <c r="L188" s="241"/>
      <c r="M188" s="241"/>
      <c r="N188" s="242" t="n">
        <f aca="false">ROUND(L188*K188,2)</f>
        <v>0</v>
      </c>
      <c r="O188" s="242"/>
      <c r="P188" s="242"/>
      <c r="Q188" s="242"/>
      <c r="R188" s="151"/>
      <c r="T188" s="243"/>
      <c r="U188" s="255" t="s">
        <v>39</v>
      </c>
      <c r="V188" s="256" t="n">
        <v>0.043</v>
      </c>
      <c r="W188" s="256" t="n">
        <f aca="false">V188*K188</f>
        <v>0.774</v>
      </c>
      <c r="X188" s="256" t="n">
        <v>0.0002</v>
      </c>
      <c r="Y188" s="256" t="n">
        <f aca="false">X188*K188</f>
        <v>0.0036</v>
      </c>
      <c r="Z188" s="256" t="n">
        <v>0</v>
      </c>
      <c r="AA188" s="257" t="n">
        <f aca="false">Z188*K188</f>
        <v>0</v>
      </c>
      <c r="AR188" s="135" t="s">
        <v>269</v>
      </c>
      <c r="AT188" s="135" t="s">
        <v>208</v>
      </c>
      <c r="AU188" s="135" t="s">
        <v>84</v>
      </c>
      <c r="AY188" s="135" t="s">
        <v>207</v>
      </c>
      <c r="BE188" s="247" t="n">
        <f aca="false">IF(U188="základná",N188,0)</f>
        <v>0</v>
      </c>
      <c r="BF188" s="247" t="n">
        <f aca="false">IF(U188="znížená",N188,0)</f>
        <v>0</v>
      </c>
      <c r="BG188" s="247" t="n">
        <f aca="false">IF(U188="zákl. prenesená",N188,0)</f>
        <v>0</v>
      </c>
      <c r="BH188" s="247" t="n">
        <f aca="false">IF(U188="zníž. prenesená",N188,0)</f>
        <v>0</v>
      </c>
      <c r="BI188" s="247" t="n">
        <f aca="false">IF(U188="nulová",N188,0)</f>
        <v>0</v>
      </c>
      <c r="BJ188" s="135" t="s">
        <v>84</v>
      </c>
      <c r="BK188" s="248" t="n">
        <f aca="false">ROUND(L188*K188,3)</f>
        <v>0</v>
      </c>
      <c r="BL188" s="135" t="s">
        <v>269</v>
      </c>
      <c r="BM188" s="135" t="s">
        <v>396</v>
      </c>
      <c r="BO188" s="249"/>
    </row>
    <row r="189" s="146" customFormat="true" ht="6.95" hidden="false" customHeight="true" outlineLevel="0" collapsed="false">
      <c r="B189" s="179"/>
      <c r="C189" s="180"/>
      <c r="D189" s="180"/>
      <c r="E189" s="180"/>
      <c r="F189" s="180"/>
      <c r="G189" s="180"/>
      <c r="H189" s="180"/>
      <c r="I189" s="180"/>
      <c r="J189" s="180"/>
      <c r="K189" s="180"/>
      <c r="L189" s="180"/>
      <c r="M189" s="180"/>
      <c r="N189" s="180"/>
      <c r="O189" s="180"/>
      <c r="P189" s="180"/>
      <c r="Q189" s="180"/>
      <c r="R189" s="181"/>
    </row>
  </sheetData>
  <sheetProtection sheet="true" password="c56e" formatCells="false" selectLockedCells="true" sort="false" autoFilter="false"/>
  <protectedRanges>
    <protectedRange name="Rozsah1" sqref="L129:M188 BO129:BO188"/>
  </protectedRanges>
  <mergeCells count="225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L108:Q108"/>
    <mergeCell ref="C114:Q114"/>
    <mergeCell ref="F116:P116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N184:Q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L188:M188"/>
    <mergeCell ref="N188:Q188"/>
  </mergeCells>
  <hyperlinks>
    <hyperlink ref="F1" location="C2" display="1) Krycí list rozpočtu"/>
    <hyperlink ref="H1" location="C87" display="2) Rekapitulácia rozpočtu"/>
    <hyperlink ref="L1" location="C125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7" activePane="bottomLeft" state="frozen"/>
      <selection pane="topLeft" activeCell="A1" activeCellId="0" sqref="A1"/>
      <selection pane="bottomLeft" activeCell="BO188" activeCellId="1" sqref="L129:M188 BO129:BO18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8.32"/>
    <col collapsed="false" customWidth="true" hidden="false" outlineLevel="0" max="2" min="2" style="130" width="1.65"/>
    <col collapsed="false" customWidth="true" hidden="false" outlineLevel="0" max="3" min="3" style="130" width="4.16"/>
    <col collapsed="false" customWidth="true" hidden="false" outlineLevel="0" max="4" min="4" style="130" width="4.32"/>
    <col collapsed="false" customWidth="true" hidden="false" outlineLevel="0" max="5" min="5" style="130" width="17.15"/>
    <col collapsed="false" customWidth="true" hidden="false" outlineLevel="0" max="7" min="6" style="130" width="11.15"/>
    <col collapsed="false" customWidth="true" hidden="false" outlineLevel="0" max="8" min="8" style="130" width="12.5"/>
    <col collapsed="false" customWidth="true" hidden="false" outlineLevel="0" max="9" min="9" style="130" width="6.99"/>
    <col collapsed="false" customWidth="true" hidden="false" outlineLevel="0" max="10" min="10" style="130" width="5.15"/>
    <col collapsed="false" customWidth="true" hidden="false" outlineLevel="0" max="11" min="11" style="130" width="11.49"/>
    <col collapsed="false" customWidth="true" hidden="false" outlineLevel="0" max="12" min="12" style="130" width="11.99"/>
    <col collapsed="false" customWidth="true" hidden="false" outlineLevel="0" max="14" min="13" style="130" width="5.99"/>
    <col collapsed="false" customWidth="true" hidden="false" outlineLevel="0" max="15" min="15" style="130" width="1.99"/>
    <col collapsed="false" customWidth="true" hidden="false" outlineLevel="0" max="16" min="16" style="130" width="12.5"/>
    <col collapsed="false" customWidth="true" hidden="false" outlineLevel="0" max="17" min="17" style="130" width="4.16"/>
    <col collapsed="false" customWidth="true" hidden="false" outlineLevel="0" max="18" min="18" style="130" width="1.65"/>
    <col collapsed="false" customWidth="true" hidden="true" outlineLevel="0" max="19" min="19" style="130" width="8.16"/>
    <col collapsed="false" customWidth="true" hidden="true" outlineLevel="0" max="20" min="20" style="130" width="29.65"/>
    <col collapsed="false" customWidth="true" hidden="true" outlineLevel="0" max="21" min="21" style="130" width="16.32"/>
    <col collapsed="false" customWidth="true" hidden="true" outlineLevel="0" max="22" min="22" style="130" width="12.32"/>
    <col collapsed="false" customWidth="true" hidden="true" outlineLevel="0" max="23" min="23" style="130" width="16.32"/>
    <col collapsed="false" customWidth="true" hidden="true" outlineLevel="0" max="24" min="24" style="130" width="12.15"/>
    <col collapsed="false" customWidth="true" hidden="true" outlineLevel="0" max="25" min="25" style="130" width="14.99"/>
    <col collapsed="false" customWidth="true" hidden="true" outlineLevel="0" max="26" min="26" style="130" width="10.99"/>
    <col collapsed="false" customWidth="true" hidden="true" outlineLevel="0" max="27" min="27" style="130" width="14.99"/>
    <col collapsed="false" customWidth="true" hidden="true" outlineLevel="0" max="28" min="28" style="130" width="16.32"/>
    <col collapsed="false" customWidth="true" hidden="true" outlineLevel="0" max="29" min="29" style="130" width="10.99"/>
    <col collapsed="false" customWidth="true" hidden="true" outlineLevel="0" max="30" min="30" style="130" width="14.99"/>
    <col collapsed="false" customWidth="true" hidden="true" outlineLevel="0" max="31" min="31" style="130" width="16.32"/>
    <col collapsed="false" customWidth="false" hidden="true" outlineLevel="0" max="43" min="32" style="130" width="8.99"/>
    <col collapsed="false" customWidth="true" hidden="true" outlineLevel="0" max="64" min="44" style="130" width="9.32"/>
    <col collapsed="false" customWidth="false" hidden="true" outlineLevel="0" max="66" min="65" style="130" width="8.99"/>
    <col collapsed="false" customWidth="true" hidden="false" outlineLevel="0" max="67" min="67" style="130" width="48.32"/>
    <col collapsed="false" customWidth="false" hidden="false" outlineLevel="0" max="257" min="68" style="130" width="8.99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59</v>
      </c>
      <c r="G1" s="5"/>
      <c r="H1" s="132" t="s">
        <v>160</v>
      </c>
      <c r="I1" s="132"/>
      <c r="J1" s="132"/>
      <c r="K1" s="132"/>
      <c r="L1" s="5" t="s">
        <v>161</v>
      </c>
      <c r="M1" s="3"/>
      <c r="N1" s="3"/>
      <c r="O1" s="4" t="s">
        <v>162</v>
      </c>
      <c r="P1" s="3"/>
      <c r="Q1" s="3"/>
      <c r="R1" s="3"/>
      <c r="S1" s="5" t="s">
        <v>163</v>
      </c>
      <c r="T1" s="5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</row>
    <row r="2" customFormat="false" ht="36.95" hidden="false" customHeight="true" outlineLevel="0" collapsed="false">
      <c r="C2" s="133" t="s">
        <v>6</v>
      </c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S2" s="134" t="s">
        <v>7</v>
      </c>
      <c r="T2" s="134"/>
      <c r="U2" s="134"/>
      <c r="V2" s="134"/>
      <c r="W2" s="134"/>
      <c r="X2" s="134"/>
      <c r="Y2" s="134"/>
      <c r="Z2" s="134"/>
      <c r="AA2" s="134"/>
      <c r="AB2" s="134"/>
      <c r="AC2" s="134"/>
      <c r="AT2" s="135" t="s">
        <v>97</v>
      </c>
    </row>
    <row r="3" customFormat="false" ht="6.95" hidden="false" customHeight="true" outlineLevel="0" collapsed="false"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8"/>
      <c r="AT3" s="135" t="s">
        <v>72</v>
      </c>
    </row>
    <row r="4" customFormat="false" ht="36.95" hidden="false" customHeight="true" outlineLevel="0" collapsed="false">
      <c r="B4" s="139"/>
      <c r="C4" s="140" t="s">
        <v>164</v>
      </c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1"/>
      <c r="T4" s="142" t="s">
        <v>11</v>
      </c>
      <c r="AT4" s="135" t="s">
        <v>5</v>
      </c>
    </row>
    <row r="5" customFormat="false" ht="6.95" hidden="false" customHeight="true" outlineLevel="0" collapsed="false">
      <c r="B5" s="139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1"/>
    </row>
    <row r="6" customFormat="false" ht="25.35" hidden="false" customHeight="true" outlineLevel="0" collapsed="false">
      <c r="B6" s="139"/>
      <c r="C6" s="143"/>
      <c r="D6" s="144" t="s">
        <v>14</v>
      </c>
      <c r="E6" s="143"/>
      <c r="F6" s="145" t="str">
        <f aca="false">'Rekapitulácia stavby'!K6</f>
        <v>NsP TREBIŠOV - OBNOVA LÔŽKOVÝCH ODDELENÍ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3"/>
      <c r="R6" s="141"/>
    </row>
    <row r="7" customFormat="false" ht="25.35" hidden="false" customHeight="true" outlineLevel="0" collapsed="false">
      <c r="B7" s="139"/>
      <c r="C7" s="143"/>
      <c r="D7" s="144" t="s">
        <v>165</v>
      </c>
      <c r="E7" s="143"/>
      <c r="F7" s="145" t="s">
        <v>166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3"/>
      <c r="R7" s="141"/>
    </row>
    <row r="8" s="146" customFormat="true" ht="32.85" hidden="false" customHeight="true" outlineLevel="0" collapsed="false">
      <c r="B8" s="147"/>
      <c r="C8" s="148"/>
      <c r="D8" s="149" t="s">
        <v>167</v>
      </c>
      <c r="E8" s="148"/>
      <c r="F8" s="150" t="s">
        <v>506</v>
      </c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48"/>
      <c r="R8" s="151"/>
    </row>
    <row r="9" s="146" customFormat="true" ht="14.45" hidden="false" customHeight="true" outlineLevel="0" collapsed="false">
      <c r="B9" s="147"/>
      <c r="C9" s="148"/>
      <c r="D9" s="144" t="s">
        <v>16</v>
      </c>
      <c r="E9" s="148"/>
      <c r="F9" s="152"/>
      <c r="G9" s="148"/>
      <c r="H9" s="148"/>
      <c r="I9" s="148"/>
      <c r="J9" s="148"/>
      <c r="K9" s="148"/>
      <c r="L9" s="148"/>
      <c r="M9" s="144" t="s">
        <v>17</v>
      </c>
      <c r="N9" s="148"/>
      <c r="O9" s="152" t="s">
        <v>18</v>
      </c>
      <c r="P9" s="148"/>
      <c r="Q9" s="148"/>
      <c r="R9" s="151"/>
    </row>
    <row r="10" s="146" customFormat="true" ht="14.45" hidden="false" customHeight="true" outlineLevel="0" collapsed="false">
      <c r="B10" s="147"/>
      <c r="C10" s="148"/>
      <c r="D10" s="144" t="s">
        <v>19</v>
      </c>
      <c r="E10" s="148"/>
      <c r="F10" s="152" t="s">
        <v>20</v>
      </c>
      <c r="G10" s="148"/>
      <c r="H10" s="148"/>
      <c r="I10" s="148"/>
      <c r="J10" s="148"/>
      <c r="K10" s="148"/>
      <c r="L10" s="148"/>
      <c r="M10" s="144" t="s">
        <v>21</v>
      </c>
      <c r="N10" s="148"/>
      <c r="O10" s="153" t="str">
        <f aca="false">'Rekapitulácia stavby'!AN8</f>
        <v>.......</v>
      </c>
      <c r="P10" s="153"/>
      <c r="Q10" s="148"/>
      <c r="R10" s="151"/>
    </row>
    <row r="11" s="146" customFormat="true" ht="10.9" hidden="false" customHeight="true" outlineLevel="0" collapsed="false">
      <c r="B11" s="147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51"/>
    </row>
    <row r="12" s="146" customFormat="true" ht="14.45" hidden="false" customHeight="true" outlineLevel="0" collapsed="false">
      <c r="B12" s="147"/>
      <c r="C12" s="148"/>
      <c r="D12" s="144" t="s">
        <v>23</v>
      </c>
      <c r="E12" s="148"/>
      <c r="F12" s="148"/>
      <c r="G12" s="148"/>
      <c r="H12" s="148"/>
      <c r="I12" s="148"/>
      <c r="J12" s="148"/>
      <c r="K12" s="148"/>
      <c r="L12" s="148"/>
      <c r="M12" s="144" t="s">
        <v>24</v>
      </c>
      <c r="N12" s="148"/>
      <c r="O12" s="152"/>
      <c r="P12" s="152"/>
      <c r="Q12" s="148"/>
      <c r="R12" s="151"/>
    </row>
    <row r="13" s="146" customFormat="true" ht="18" hidden="false" customHeight="true" outlineLevel="0" collapsed="false">
      <c r="B13" s="147"/>
      <c r="C13" s="148"/>
      <c r="D13" s="148"/>
      <c r="E13" s="152" t="s">
        <v>25</v>
      </c>
      <c r="F13" s="148"/>
      <c r="G13" s="148"/>
      <c r="H13" s="148"/>
      <c r="I13" s="148"/>
      <c r="J13" s="148"/>
      <c r="K13" s="148"/>
      <c r="L13" s="148"/>
      <c r="M13" s="144" t="s">
        <v>26</v>
      </c>
      <c r="N13" s="148"/>
      <c r="O13" s="152"/>
      <c r="P13" s="152"/>
      <c r="Q13" s="148"/>
      <c r="R13" s="151"/>
    </row>
    <row r="14" s="146" customFormat="true" ht="6.95" hidden="false" customHeight="true" outlineLevel="0" collapsed="false">
      <c r="B14" s="147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51"/>
    </row>
    <row r="15" s="146" customFormat="true" ht="14.45" hidden="false" customHeight="true" outlineLevel="0" collapsed="false">
      <c r="B15" s="147"/>
      <c r="C15" s="148"/>
      <c r="D15" s="144" t="s">
        <v>27</v>
      </c>
      <c r="E15" s="148"/>
      <c r="F15" s="148"/>
      <c r="G15" s="148"/>
      <c r="H15" s="148"/>
      <c r="I15" s="148"/>
      <c r="J15" s="148"/>
      <c r="K15" s="148"/>
      <c r="L15" s="148"/>
      <c r="M15" s="144" t="s">
        <v>24</v>
      </c>
      <c r="N15" s="148"/>
      <c r="O15" s="152" t="str">
        <f aca="false">IF('Rekapitulácia stavby'!AN13="","",'Rekapitulácia stavby'!AN13)</f>
        <v/>
      </c>
      <c r="P15" s="152"/>
      <c r="Q15" s="148"/>
      <c r="R15" s="151"/>
    </row>
    <row r="16" s="146" customFormat="true" ht="18" hidden="false" customHeight="true" outlineLevel="0" collapsed="false">
      <c r="B16" s="147"/>
      <c r="C16" s="148"/>
      <c r="D16" s="148"/>
      <c r="E16" s="152" t="str">
        <f aca="false">IF('Rekapitulácia stavby'!E14="","",'Rekapitulácia stavby'!E14)</f>
        <v> </v>
      </c>
      <c r="F16" s="148"/>
      <c r="G16" s="148"/>
      <c r="H16" s="148"/>
      <c r="I16" s="148"/>
      <c r="J16" s="148"/>
      <c r="K16" s="148"/>
      <c r="L16" s="148"/>
      <c r="M16" s="144" t="s">
        <v>26</v>
      </c>
      <c r="N16" s="148"/>
      <c r="O16" s="152" t="str">
        <f aca="false">IF('Rekapitulácia stavby'!AN14="","",'Rekapitulácia stavby'!AN14)</f>
        <v/>
      </c>
      <c r="P16" s="152"/>
      <c r="Q16" s="148"/>
      <c r="R16" s="151"/>
    </row>
    <row r="17" s="146" customFormat="true" ht="6.95" hidden="false" customHeight="true" outlineLevel="0" collapsed="false">
      <c r="B17" s="147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51"/>
    </row>
    <row r="18" s="146" customFormat="true" ht="14.45" hidden="false" customHeight="true" outlineLevel="0" collapsed="false">
      <c r="B18" s="147"/>
      <c r="C18" s="148"/>
      <c r="D18" s="144" t="s">
        <v>28</v>
      </c>
      <c r="E18" s="148"/>
      <c r="F18" s="148"/>
      <c r="G18" s="148"/>
      <c r="H18" s="148"/>
      <c r="I18" s="148"/>
      <c r="J18" s="148"/>
      <c r="K18" s="148"/>
      <c r="L18" s="148"/>
      <c r="M18" s="144" t="s">
        <v>24</v>
      </c>
      <c r="N18" s="148"/>
      <c r="O18" s="152"/>
      <c r="P18" s="152"/>
      <c r="Q18" s="148"/>
      <c r="R18" s="151"/>
    </row>
    <row r="19" s="146" customFormat="true" ht="18" hidden="false" customHeight="true" outlineLevel="0" collapsed="false">
      <c r="B19" s="147"/>
      <c r="C19" s="148"/>
      <c r="D19" s="148"/>
      <c r="E19" s="152" t="s">
        <v>29</v>
      </c>
      <c r="F19" s="148"/>
      <c r="G19" s="148"/>
      <c r="H19" s="148"/>
      <c r="I19" s="148"/>
      <c r="J19" s="148"/>
      <c r="K19" s="148"/>
      <c r="L19" s="148"/>
      <c r="M19" s="144" t="s">
        <v>26</v>
      </c>
      <c r="N19" s="148"/>
      <c r="O19" s="152"/>
      <c r="P19" s="152"/>
      <c r="Q19" s="148"/>
      <c r="R19" s="151"/>
    </row>
    <row r="20" s="146" customFormat="true" ht="6.95" hidden="false" customHeight="true" outlineLevel="0" collapsed="false">
      <c r="B20" s="147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51"/>
    </row>
    <row r="21" s="146" customFormat="true" ht="14.45" hidden="false" customHeight="true" outlineLevel="0" collapsed="false">
      <c r="B21" s="147"/>
      <c r="C21" s="148"/>
      <c r="D21" s="144" t="s">
        <v>31</v>
      </c>
      <c r="E21" s="148"/>
      <c r="F21" s="148"/>
      <c r="G21" s="148"/>
      <c r="H21" s="148"/>
      <c r="I21" s="148"/>
      <c r="J21" s="148"/>
      <c r="K21" s="148"/>
      <c r="L21" s="148"/>
      <c r="M21" s="144" t="s">
        <v>24</v>
      </c>
      <c r="N21" s="148"/>
      <c r="O21" s="152" t="str">
        <f aca="false">IF('Rekapitulácia stavby'!AN19="","",'Rekapitulácia stavby'!AN19)</f>
        <v/>
      </c>
      <c r="P21" s="152"/>
      <c r="Q21" s="148"/>
      <c r="R21" s="151"/>
    </row>
    <row r="22" s="146" customFormat="true" ht="18" hidden="false" customHeight="true" outlineLevel="0" collapsed="false">
      <c r="B22" s="147"/>
      <c r="C22" s="148"/>
      <c r="D22" s="148"/>
      <c r="E22" s="152" t="str">
        <f aca="false">IF('Rekapitulácia stavby'!E20="","",'Rekapitulácia stavby'!E20)</f>
        <v> </v>
      </c>
      <c r="F22" s="148"/>
      <c r="G22" s="148"/>
      <c r="H22" s="148"/>
      <c r="I22" s="148"/>
      <c r="J22" s="148"/>
      <c r="K22" s="148"/>
      <c r="L22" s="148"/>
      <c r="M22" s="144" t="s">
        <v>26</v>
      </c>
      <c r="N22" s="148"/>
      <c r="O22" s="152" t="str">
        <f aca="false">IF('Rekapitulácia stavby'!AN20="","",'Rekapitulácia stavby'!AN20)</f>
        <v/>
      </c>
      <c r="P22" s="152"/>
      <c r="Q22" s="148"/>
      <c r="R22" s="151"/>
    </row>
    <row r="23" s="146" customFormat="true" ht="6.95" hidden="false" customHeight="true" outlineLevel="0" collapsed="false">
      <c r="B23" s="147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51"/>
    </row>
    <row r="24" s="146" customFormat="true" ht="14.45" hidden="false" customHeight="true" outlineLevel="0" collapsed="false">
      <c r="B24" s="147"/>
      <c r="C24" s="148"/>
      <c r="D24" s="144" t="s">
        <v>32</v>
      </c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51"/>
    </row>
    <row r="25" s="146" customFormat="true" ht="22.5" hidden="false" customHeight="true" outlineLevel="0" collapsed="false">
      <c r="B25" s="147"/>
      <c r="C25" s="148"/>
      <c r="D25" s="148"/>
      <c r="E25" s="154"/>
      <c r="F25" s="154"/>
      <c r="G25" s="154"/>
      <c r="H25" s="154"/>
      <c r="I25" s="154"/>
      <c r="J25" s="154"/>
      <c r="K25" s="154"/>
      <c r="L25" s="154"/>
      <c r="M25" s="148"/>
      <c r="N25" s="148"/>
      <c r="O25" s="148"/>
      <c r="P25" s="148"/>
      <c r="Q25" s="148"/>
      <c r="R25" s="151"/>
    </row>
    <row r="26" s="146" customFormat="true" ht="6.95" hidden="false" customHeight="true" outlineLevel="0" collapsed="false">
      <c r="B26" s="147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51"/>
    </row>
    <row r="27" s="146" customFormat="true" ht="6.95" hidden="false" customHeight="true" outlineLevel="0" collapsed="false">
      <c r="B27" s="147"/>
      <c r="C27" s="148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48"/>
      <c r="R27" s="151"/>
    </row>
    <row r="28" s="146" customFormat="true" ht="14.45" hidden="false" customHeight="true" outlineLevel="0" collapsed="false">
      <c r="B28" s="147"/>
      <c r="C28" s="148"/>
      <c r="D28" s="156" t="s">
        <v>169</v>
      </c>
      <c r="E28" s="148"/>
      <c r="F28" s="148"/>
      <c r="G28" s="148"/>
      <c r="H28" s="148"/>
      <c r="I28" s="148"/>
      <c r="J28" s="148"/>
      <c r="K28" s="148"/>
      <c r="L28" s="148"/>
      <c r="M28" s="157" t="n">
        <f aca="false">N89</f>
        <v>0</v>
      </c>
      <c r="N28" s="157"/>
      <c r="O28" s="157"/>
      <c r="P28" s="157"/>
      <c r="Q28" s="148"/>
      <c r="R28" s="151"/>
    </row>
    <row r="29" s="146" customFormat="true" ht="14.45" hidden="false" customHeight="true" outlineLevel="0" collapsed="false">
      <c r="B29" s="147"/>
      <c r="C29" s="148"/>
      <c r="D29" s="158" t="s">
        <v>170</v>
      </c>
      <c r="E29" s="148"/>
      <c r="F29" s="148"/>
      <c r="G29" s="148"/>
      <c r="H29" s="148"/>
      <c r="I29" s="148"/>
      <c r="J29" s="148"/>
      <c r="K29" s="148"/>
      <c r="L29" s="148"/>
      <c r="M29" s="157" t="n">
        <f aca="false">N106</f>
        <v>0</v>
      </c>
      <c r="N29" s="157"/>
      <c r="O29" s="157"/>
      <c r="P29" s="157"/>
      <c r="Q29" s="148"/>
      <c r="R29" s="151"/>
    </row>
    <row r="30" s="146" customFormat="true" ht="6.95" hidden="false" customHeight="true" outlineLevel="0" collapsed="false">
      <c r="B30" s="147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51"/>
    </row>
    <row r="31" s="146" customFormat="true" ht="25.35" hidden="false" customHeight="true" outlineLevel="0" collapsed="false">
      <c r="B31" s="147"/>
      <c r="C31" s="148"/>
      <c r="D31" s="159" t="s">
        <v>35</v>
      </c>
      <c r="E31" s="148"/>
      <c r="F31" s="148"/>
      <c r="G31" s="148"/>
      <c r="H31" s="148"/>
      <c r="I31" s="148"/>
      <c r="J31" s="148"/>
      <c r="K31" s="148"/>
      <c r="L31" s="148"/>
      <c r="M31" s="160" t="n">
        <f aca="false">ROUND(M28+M29,2)</f>
        <v>0</v>
      </c>
      <c r="N31" s="160"/>
      <c r="O31" s="160"/>
      <c r="P31" s="160"/>
      <c r="Q31" s="148"/>
      <c r="R31" s="151"/>
    </row>
    <row r="32" s="146" customFormat="true" ht="6.95" hidden="false" customHeight="true" outlineLevel="0" collapsed="false">
      <c r="B32" s="147"/>
      <c r="C32" s="148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48"/>
      <c r="R32" s="151"/>
    </row>
    <row r="33" s="146" customFormat="true" ht="14.45" hidden="false" customHeight="true" outlineLevel="0" collapsed="false">
      <c r="B33" s="147"/>
      <c r="C33" s="148"/>
      <c r="D33" s="161" t="s">
        <v>36</v>
      </c>
      <c r="E33" s="161" t="s">
        <v>37</v>
      </c>
      <c r="F33" s="162" t="n">
        <v>0.2</v>
      </c>
      <c r="G33" s="163" t="s">
        <v>38</v>
      </c>
      <c r="H33" s="164" t="n">
        <f aca="false">ROUND((SUM(BE106:BE107)+SUM(BE126:BE188)),2)</f>
        <v>0</v>
      </c>
      <c r="I33" s="164"/>
      <c r="J33" s="164"/>
      <c r="K33" s="148"/>
      <c r="L33" s="148"/>
      <c r="M33" s="164" t="n">
        <f aca="false">ROUND(ROUND((SUM(BE106:BE107)+SUM(BE126:BE188)),2)*F33,2)</f>
        <v>0</v>
      </c>
      <c r="N33" s="164"/>
      <c r="O33" s="164"/>
      <c r="P33" s="164"/>
      <c r="Q33" s="148"/>
      <c r="R33" s="151"/>
    </row>
    <row r="34" s="146" customFormat="true" ht="14.45" hidden="false" customHeight="true" outlineLevel="0" collapsed="false">
      <c r="B34" s="147"/>
      <c r="C34" s="148"/>
      <c r="D34" s="148"/>
      <c r="E34" s="161" t="s">
        <v>39</v>
      </c>
      <c r="F34" s="162" t="n">
        <v>0.2</v>
      </c>
      <c r="G34" s="163" t="s">
        <v>38</v>
      </c>
      <c r="H34" s="164" t="n">
        <f aca="false">ROUND((SUM(BF106:BF107)+SUM(BF126:BF188)),2)</f>
        <v>0</v>
      </c>
      <c r="I34" s="164"/>
      <c r="J34" s="164"/>
      <c r="K34" s="148"/>
      <c r="L34" s="148"/>
      <c r="M34" s="164" t="n">
        <f aca="false">ROUND(ROUND((SUM(BF106:BF107)+SUM(BF126:BF188)),2)*F34,2)</f>
        <v>0</v>
      </c>
      <c r="N34" s="164"/>
      <c r="O34" s="164"/>
      <c r="P34" s="164"/>
      <c r="Q34" s="148"/>
      <c r="R34" s="151"/>
    </row>
    <row r="35" s="146" customFormat="true" ht="14.45" hidden="true" customHeight="true" outlineLevel="0" collapsed="false">
      <c r="B35" s="147"/>
      <c r="C35" s="148"/>
      <c r="D35" s="148"/>
      <c r="E35" s="161" t="s">
        <v>40</v>
      </c>
      <c r="F35" s="162" t="n">
        <v>0.2</v>
      </c>
      <c r="G35" s="163" t="s">
        <v>38</v>
      </c>
      <c r="H35" s="164" t="n">
        <f aca="false">ROUND((SUM(BG106:BG107)+SUM(BG126:BG188)),2)</f>
        <v>0</v>
      </c>
      <c r="I35" s="164"/>
      <c r="J35" s="164"/>
      <c r="K35" s="148"/>
      <c r="L35" s="148"/>
      <c r="M35" s="164" t="n">
        <v>0</v>
      </c>
      <c r="N35" s="164"/>
      <c r="O35" s="164"/>
      <c r="P35" s="164"/>
      <c r="Q35" s="148"/>
      <c r="R35" s="151"/>
    </row>
    <row r="36" s="146" customFormat="true" ht="14.45" hidden="true" customHeight="true" outlineLevel="0" collapsed="false">
      <c r="B36" s="147"/>
      <c r="C36" s="148"/>
      <c r="D36" s="148"/>
      <c r="E36" s="161" t="s">
        <v>41</v>
      </c>
      <c r="F36" s="162" t="n">
        <v>0.2</v>
      </c>
      <c r="G36" s="163" t="s">
        <v>38</v>
      </c>
      <c r="H36" s="164" t="n">
        <f aca="false">ROUND((SUM(BH106:BH107)+SUM(BH126:BH188)),2)</f>
        <v>0</v>
      </c>
      <c r="I36" s="164"/>
      <c r="J36" s="164"/>
      <c r="K36" s="148"/>
      <c r="L36" s="148"/>
      <c r="M36" s="164" t="n">
        <v>0</v>
      </c>
      <c r="N36" s="164"/>
      <c r="O36" s="164"/>
      <c r="P36" s="164"/>
      <c r="Q36" s="148"/>
      <c r="R36" s="151"/>
    </row>
    <row r="37" s="146" customFormat="true" ht="14.45" hidden="true" customHeight="true" outlineLevel="0" collapsed="false">
      <c r="B37" s="147"/>
      <c r="C37" s="148"/>
      <c r="D37" s="148"/>
      <c r="E37" s="161" t="s">
        <v>42</v>
      </c>
      <c r="F37" s="162" t="n">
        <v>0</v>
      </c>
      <c r="G37" s="163" t="s">
        <v>38</v>
      </c>
      <c r="H37" s="164" t="n">
        <f aca="false">ROUND((SUM(BI106:BI107)+SUM(BI126:BI188)),2)</f>
        <v>0</v>
      </c>
      <c r="I37" s="164"/>
      <c r="J37" s="164"/>
      <c r="K37" s="148"/>
      <c r="L37" s="148"/>
      <c r="M37" s="164" t="n">
        <v>0</v>
      </c>
      <c r="N37" s="164"/>
      <c r="O37" s="164"/>
      <c r="P37" s="164"/>
      <c r="Q37" s="148"/>
      <c r="R37" s="151"/>
    </row>
    <row r="38" s="146" customFormat="true" ht="6.95" hidden="false" customHeight="true" outlineLevel="0" collapsed="false">
      <c r="B38" s="147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51"/>
    </row>
    <row r="39" s="146" customFormat="true" ht="25.35" hidden="false" customHeight="true" outlineLevel="0" collapsed="false">
      <c r="B39" s="147"/>
      <c r="C39" s="165"/>
      <c r="D39" s="166" t="s">
        <v>43</v>
      </c>
      <c r="E39" s="167"/>
      <c r="F39" s="167"/>
      <c r="G39" s="168" t="s">
        <v>44</v>
      </c>
      <c r="H39" s="169" t="s">
        <v>45</v>
      </c>
      <c r="I39" s="167"/>
      <c r="J39" s="167"/>
      <c r="K39" s="167"/>
      <c r="L39" s="170" t="n">
        <f aca="false">SUM(M31:M37)</f>
        <v>0</v>
      </c>
      <c r="M39" s="170"/>
      <c r="N39" s="170"/>
      <c r="O39" s="170"/>
      <c r="P39" s="170"/>
      <c r="Q39" s="165"/>
      <c r="R39" s="151"/>
    </row>
    <row r="40" s="146" customFormat="true" ht="14.45" hidden="false" customHeight="true" outlineLevel="0" collapsed="false">
      <c r="B40" s="147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51"/>
    </row>
    <row r="41" s="146" customFormat="true" ht="14.45" hidden="false" customHeight="true" outlineLevel="0" collapsed="false">
      <c r="B41" s="147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51"/>
    </row>
    <row r="42" customFormat="false" ht="13.5" hidden="false" customHeight="false" outlineLevel="0" collapsed="false">
      <c r="B42" s="139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1"/>
    </row>
    <row r="43" customFormat="false" ht="13.5" hidden="false" customHeight="false" outlineLevel="0" collapsed="false">
      <c r="B43" s="139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1"/>
    </row>
    <row r="44" customFormat="false" ht="13.5" hidden="false" customHeight="false" outlineLevel="0" collapsed="false">
      <c r="B44" s="139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1"/>
    </row>
    <row r="45" customFormat="false" ht="13.5" hidden="false" customHeight="false" outlineLevel="0" collapsed="false">
      <c r="B45" s="139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1"/>
    </row>
    <row r="46" customFormat="false" ht="13.5" hidden="false" customHeight="false" outlineLevel="0" collapsed="false">
      <c r="B46" s="139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1"/>
    </row>
    <row r="47" customFormat="false" ht="13.5" hidden="false" customHeight="false" outlineLevel="0" collapsed="false">
      <c r="B47" s="139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1"/>
    </row>
    <row r="48" customFormat="false" ht="13.5" hidden="false" customHeight="false" outlineLevel="0" collapsed="false">
      <c r="B48" s="139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1"/>
    </row>
    <row r="49" customFormat="false" ht="13.5" hidden="false" customHeight="false" outlineLevel="0" collapsed="false">
      <c r="B49" s="139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1"/>
    </row>
    <row r="50" s="146" customFormat="true" ht="15" hidden="false" customHeight="false" outlineLevel="0" collapsed="false">
      <c r="B50" s="147"/>
      <c r="C50" s="148"/>
      <c r="D50" s="171" t="s">
        <v>46</v>
      </c>
      <c r="E50" s="155"/>
      <c r="F50" s="155"/>
      <c r="G50" s="155"/>
      <c r="H50" s="172"/>
      <c r="I50" s="148"/>
      <c r="J50" s="171" t="s">
        <v>47</v>
      </c>
      <c r="K50" s="155"/>
      <c r="L50" s="155"/>
      <c r="M50" s="155"/>
      <c r="N50" s="155"/>
      <c r="O50" s="155"/>
      <c r="P50" s="172"/>
      <c r="Q50" s="148"/>
      <c r="R50" s="151"/>
    </row>
    <row r="51" customFormat="false" ht="13.5" hidden="false" customHeight="false" outlineLevel="0" collapsed="false">
      <c r="B51" s="139"/>
      <c r="C51" s="143"/>
      <c r="D51" s="173"/>
      <c r="E51" s="143"/>
      <c r="F51" s="143"/>
      <c r="G51" s="143"/>
      <c r="H51" s="174"/>
      <c r="I51" s="143"/>
      <c r="J51" s="173"/>
      <c r="K51" s="143"/>
      <c r="L51" s="143"/>
      <c r="M51" s="143"/>
      <c r="N51" s="143"/>
      <c r="O51" s="143"/>
      <c r="P51" s="174"/>
      <c r="Q51" s="143"/>
      <c r="R51" s="141"/>
    </row>
    <row r="52" customFormat="false" ht="13.5" hidden="false" customHeight="false" outlineLevel="0" collapsed="false">
      <c r="B52" s="139"/>
      <c r="C52" s="143"/>
      <c r="D52" s="173"/>
      <c r="E52" s="143"/>
      <c r="F52" s="143"/>
      <c r="G52" s="143"/>
      <c r="H52" s="174"/>
      <c r="I52" s="143"/>
      <c r="J52" s="173"/>
      <c r="K52" s="143"/>
      <c r="L52" s="143"/>
      <c r="M52" s="143"/>
      <c r="N52" s="143"/>
      <c r="O52" s="143"/>
      <c r="P52" s="174"/>
      <c r="Q52" s="143"/>
      <c r="R52" s="141"/>
    </row>
    <row r="53" customFormat="false" ht="13.5" hidden="false" customHeight="false" outlineLevel="0" collapsed="false">
      <c r="B53" s="139"/>
      <c r="C53" s="143"/>
      <c r="D53" s="173"/>
      <c r="E53" s="143"/>
      <c r="F53" s="143"/>
      <c r="G53" s="143"/>
      <c r="H53" s="174"/>
      <c r="I53" s="143"/>
      <c r="J53" s="173"/>
      <c r="K53" s="143"/>
      <c r="L53" s="143"/>
      <c r="M53" s="143"/>
      <c r="N53" s="143"/>
      <c r="O53" s="143"/>
      <c r="P53" s="174"/>
      <c r="Q53" s="143"/>
      <c r="R53" s="141"/>
    </row>
    <row r="54" customFormat="false" ht="13.5" hidden="false" customHeight="false" outlineLevel="0" collapsed="false">
      <c r="B54" s="139"/>
      <c r="C54" s="143"/>
      <c r="D54" s="173"/>
      <c r="E54" s="143"/>
      <c r="F54" s="143"/>
      <c r="G54" s="143"/>
      <c r="H54" s="174"/>
      <c r="I54" s="143"/>
      <c r="J54" s="173"/>
      <c r="K54" s="143"/>
      <c r="L54" s="143"/>
      <c r="M54" s="143"/>
      <c r="N54" s="143"/>
      <c r="O54" s="143"/>
      <c r="P54" s="174"/>
      <c r="Q54" s="143"/>
      <c r="R54" s="141"/>
    </row>
    <row r="55" customFormat="false" ht="13.5" hidden="false" customHeight="false" outlineLevel="0" collapsed="false">
      <c r="B55" s="139"/>
      <c r="C55" s="143"/>
      <c r="D55" s="173"/>
      <c r="E55" s="143"/>
      <c r="F55" s="143"/>
      <c r="G55" s="143"/>
      <c r="H55" s="174"/>
      <c r="I55" s="143"/>
      <c r="J55" s="173"/>
      <c r="K55" s="143"/>
      <c r="L55" s="143"/>
      <c r="M55" s="143"/>
      <c r="N55" s="143"/>
      <c r="O55" s="143"/>
      <c r="P55" s="174"/>
      <c r="Q55" s="143"/>
      <c r="R55" s="141"/>
    </row>
    <row r="56" customFormat="false" ht="13.5" hidden="false" customHeight="false" outlineLevel="0" collapsed="false">
      <c r="B56" s="139"/>
      <c r="C56" s="143"/>
      <c r="D56" s="173"/>
      <c r="E56" s="143"/>
      <c r="F56" s="143"/>
      <c r="G56" s="143"/>
      <c r="H56" s="174"/>
      <c r="I56" s="143"/>
      <c r="J56" s="173"/>
      <c r="K56" s="143"/>
      <c r="L56" s="143"/>
      <c r="M56" s="143"/>
      <c r="N56" s="143"/>
      <c r="O56" s="143"/>
      <c r="P56" s="174"/>
      <c r="Q56" s="143"/>
      <c r="R56" s="141"/>
    </row>
    <row r="57" customFormat="false" ht="13.5" hidden="false" customHeight="false" outlineLevel="0" collapsed="false">
      <c r="B57" s="139"/>
      <c r="C57" s="143"/>
      <c r="D57" s="173"/>
      <c r="E57" s="143"/>
      <c r="F57" s="143"/>
      <c r="G57" s="143"/>
      <c r="H57" s="174"/>
      <c r="I57" s="143"/>
      <c r="J57" s="173"/>
      <c r="K57" s="143"/>
      <c r="L57" s="143"/>
      <c r="M57" s="143"/>
      <c r="N57" s="143"/>
      <c r="O57" s="143"/>
      <c r="P57" s="174"/>
      <c r="Q57" s="143"/>
      <c r="R57" s="141"/>
    </row>
    <row r="58" customFormat="false" ht="13.5" hidden="false" customHeight="false" outlineLevel="0" collapsed="false">
      <c r="B58" s="139"/>
      <c r="C58" s="143"/>
      <c r="D58" s="173"/>
      <c r="E58" s="143"/>
      <c r="F58" s="143"/>
      <c r="G58" s="143"/>
      <c r="H58" s="174"/>
      <c r="I58" s="143"/>
      <c r="J58" s="173"/>
      <c r="K58" s="143"/>
      <c r="L58" s="143"/>
      <c r="M58" s="143"/>
      <c r="N58" s="143"/>
      <c r="O58" s="143"/>
      <c r="P58" s="174"/>
      <c r="Q58" s="143"/>
      <c r="R58" s="141"/>
    </row>
    <row r="59" s="146" customFormat="true" ht="15" hidden="false" customHeight="false" outlineLevel="0" collapsed="false">
      <c r="B59" s="147"/>
      <c r="C59" s="148"/>
      <c r="D59" s="175" t="s">
        <v>48</v>
      </c>
      <c r="E59" s="176"/>
      <c r="F59" s="176"/>
      <c r="G59" s="177" t="s">
        <v>49</v>
      </c>
      <c r="H59" s="178"/>
      <c r="I59" s="148"/>
      <c r="J59" s="175" t="s">
        <v>48</v>
      </c>
      <c r="K59" s="176"/>
      <c r="L59" s="176"/>
      <c r="M59" s="176"/>
      <c r="N59" s="177" t="s">
        <v>49</v>
      </c>
      <c r="O59" s="176"/>
      <c r="P59" s="178"/>
      <c r="Q59" s="148"/>
      <c r="R59" s="151"/>
    </row>
    <row r="60" customFormat="false" ht="13.5" hidden="false" customHeight="false" outlineLevel="0" collapsed="false">
      <c r="B60" s="139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1"/>
    </row>
    <row r="61" s="146" customFormat="true" ht="15" hidden="false" customHeight="false" outlineLevel="0" collapsed="false">
      <c r="B61" s="147"/>
      <c r="C61" s="148"/>
      <c r="D61" s="171" t="s">
        <v>50</v>
      </c>
      <c r="E61" s="155"/>
      <c r="F61" s="155"/>
      <c r="G61" s="155"/>
      <c r="H61" s="172"/>
      <c r="I61" s="148"/>
      <c r="J61" s="171" t="s">
        <v>51</v>
      </c>
      <c r="K61" s="155"/>
      <c r="L61" s="155"/>
      <c r="M61" s="155"/>
      <c r="N61" s="155"/>
      <c r="O61" s="155"/>
      <c r="P61" s="172"/>
      <c r="Q61" s="148"/>
      <c r="R61" s="151"/>
    </row>
    <row r="62" customFormat="false" ht="13.5" hidden="false" customHeight="false" outlineLevel="0" collapsed="false">
      <c r="B62" s="139"/>
      <c r="C62" s="143"/>
      <c r="D62" s="173"/>
      <c r="E62" s="143"/>
      <c r="F62" s="143"/>
      <c r="G62" s="143"/>
      <c r="H62" s="174"/>
      <c r="I62" s="143"/>
      <c r="J62" s="173"/>
      <c r="K62" s="143"/>
      <c r="L62" s="143"/>
      <c r="M62" s="143"/>
      <c r="N62" s="143"/>
      <c r="O62" s="143"/>
      <c r="P62" s="174"/>
      <c r="Q62" s="143"/>
      <c r="R62" s="141"/>
    </row>
    <row r="63" customFormat="false" ht="13.5" hidden="false" customHeight="false" outlineLevel="0" collapsed="false">
      <c r="B63" s="139"/>
      <c r="C63" s="143"/>
      <c r="D63" s="173"/>
      <c r="E63" s="143"/>
      <c r="F63" s="143"/>
      <c r="G63" s="143"/>
      <c r="H63" s="174"/>
      <c r="I63" s="143"/>
      <c r="J63" s="173"/>
      <c r="K63" s="143"/>
      <c r="L63" s="143"/>
      <c r="M63" s="143"/>
      <c r="N63" s="143"/>
      <c r="O63" s="143"/>
      <c r="P63" s="174"/>
      <c r="Q63" s="143"/>
      <c r="R63" s="141"/>
    </row>
    <row r="64" customFormat="false" ht="13.5" hidden="false" customHeight="false" outlineLevel="0" collapsed="false">
      <c r="B64" s="139"/>
      <c r="C64" s="143"/>
      <c r="D64" s="173"/>
      <c r="E64" s="143"/>
      <c r="F64" s="143"/>
      <c r="G64" s="143"/>
      <c r="H64" s="174"/>
      <c r="I64" s="143"/>
      <c r="J64" s="173"/>
      <c r="K64" s="143"/>
      <c r="L64" s="143"/>
      <c r="M64" s="143"/>
      <c r="N64" s="143"/>
      <c r="O64" s="143"/>
      <c r="P64" s="174"/>
      <c r="Q64" s="143"/>
      <c r="R64" s="141"/>
    </row>
    <row r="65" customFormat="false" ht="13.5" hidden="false" customHeight="false" outlineLevel="0" collapsed="false">
      <c r="B65" s="139"/>
      <c r="C65" s="143"/>
      <c r="D65" s="173"/>
      <c r="E65" s="143"/>
      <c r="F65" s="143"/>
      <c r="G65" s="143"/>
      <c r="H65" s="174"/>
      <c r="I65" s="143"/>
      <c r="J65" s="173"/>
      <c r="K65" s="143"/>
      <c r="L65" s="143"/>
      <c r="M65" s="143"/>
      <c r="N65" s="143"/>
      <c r="O65" s="143"/>
      <c r="P65" s="174"/>
      <c r="Q65" s="143"/>
      <c r="R65" s="141"/>
    </row>
    <row r="66" customFormat="false" ht="13.5" hidden="false" customHeight="false" outlineLevel="0" collapsed="false">
      <c r="B66" s="139"/>
      <c r="C66" s="143"/>
      <c r="D66" s="173"/>
      <c r="E66" s="143"/>
      <c r="F66" s="143"/>
      <c r="G66" s="143"/>
      <c r="H66" s="174"/>
      <c r="I66" s="143"/>
      <c r="J66" s="173"/>
      <c r="K66" s="143"/>
      <c r="L66" s="143"/>
      <c r="M66" s="143"/>
      <c r="N66" s="143"/>
      <c r="O66" s="143"/>
      <c r="P66" s="174"/>
      <c r="Q66" s="143"/>
      <c r="R66" s="141"/>
    </row>
    <row r="67" customFormat="false" ht="13.5" hidden="false" customHeight="false" outlineLevel="0" collapsed="false">
      <c r="B67" s="139"/>
      <c r="C67" s="143"/>
      <c r="D67" s="173"/>
      <c r="E67" s="143"/>
      <c r="F67" s="143"/>
      <c r="G67" s="143"/>
      <c r="H67" s="174"/>
      <c r="I67" s="143"/>
      <c r="J67" s="173"/>
      <c r="K67" s="143"/>
      <c r="L67" s="143"/>
      <c r="M67" s="143"/>
      <c r="N67" s="143"/>
      <c r="O67" s="143"/>
      <c r="P67" s="174"/>
      <c r="Q67" s="143"/>
      <c r="R67" s="141"/>
    </row>
    <row r="68" customFormat="false" ht="13.5" hidden="false" customHeight="false" outlineLevel="0" collapsed="false">
      <c r="B68" s="139"/>
      <c r="C68" s="143"/>
      <c r="D68" s="173"/>
      <c r="E68" s="143"/>
      <c r="F68" s="143"/>
      <c r="G68" s="143"/>
      <c r="H68" s="174"/>
      <c r="I68" s="143"/>
      <c r="J68" s="173"/>
      <c r="K68" s="143"/>
      <c r="L68" s="143"/>
      <c r="M68" s="143"/>
      <c r="N68" s="143"/>
      <c r="O68" s="143"/>
      <c r="P68" s="174"/>
      <c r="Q68" s="143"/>
      <c r="R68" s="141"/>
    </row>
    <row r="69" customFormat="false" ht="13.5" hidden="false" customHeight="false" outlineLevel="0" collapsed="false">
      <c r="B69" s="139"/>
      <c r="C69" s="143"/>
      <c r="D69" s="173"/>
      <c r="E69" s="143"/>
      <c r="F69" s="143"/>
      <c r="G69" s="143"/>
      <c r="H69" s="174"/>
      <c r="I69" s="143"/>
      <c r="J69" s="173"/>
      <c r="K69" s="143"/>
      <c r="L69" s="143"/>
      <c r="M69" s="143"/>
      <c r="N69" s="143"/>
      <c r="O69" s="143"/>
      <c r="P69" s="174"/>
      <c r="Q69" s="143"/>
      <c r="R69" s="141"/>
    </row>
    <row r="70" s="146" customFormat="true" ht="15" hidden="false" customHeight="false" outlineLevel="0" collapsed="false">
      <c r="B70" s="147"/>
      <c r="C70" s="148"/>
      <c r="D70" s="175" t="s">
        <v>48</v>
      </c>
      <c r="E70" s="176"/>
      <c r="F70" s="176"/>
      <c r="G70" s="177" t="s">
        <v>49</v>
      </c>
      <c r="H70" s="178"/>
      <c r="I70" s="148"/>
      <c r="J70" s="175" t="s">
        <v>48</v>
      </c>
      <c r="K70" s="176"/>
      <c r="L70" s="176"/>
      <c r="M70" s="176"/>
      <c r="N70" s="177" t="s">
        <v>49</v>
      </c>
      <c r="O70" s="176"/>
      <c r="P70" s="178"/>
      <c r="Q70" s="148"/>
      <c r="R70" s="151"/>
    </row>
    <row r="71" s="146" customFormat="true" ht="14.45" hidden="false" customHeight="true" outlineLevel="0" collapsed="false">
      <c r="B71" s="179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1"/>
    </row>
    <row r="75" s="146" customFormat="true" ht="6.95" hidden="false" customHeight="true" outlineLevel="0" collapsed="false">
      <c r="B75" s="182"/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4"/>
    </row>
    <row r="76" s="146" customFormat="true" ht="36.95" hidden="false" customHeight="true" outlineLevel="0" collapsed="false">
      <c r="B76" s="147"/>
      <c r="C76" s="140" t="s">
        <v>171</v>
      </c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51"/>
    </row>
    <row r="77" s="146" customFormat="true" ht="6.95" hidden="false" customHeight="true" outlineLevel="0" collapsed="false">
      <c r="B77" s="147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51"/>
    </row>
    <row r="78" s="146" customFormat="true" ht="30" hidden="false" customHeight="true" outlineLevel="0" collapsed="false">
      <c r="B78" s="147"/>
      <c r="C78" s="144" t="s">
        <v>14</v>
      </c>
      <c r="D78" s="148"/>
      <c r="E78" s="148"/>
      <c r="F78" s="145" t="str">
        <f aca="false">F6</f>
        <v>NsP TREBIŠOV - OBNOVA LÔŽKOVÝCH ODDELENÍ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8"/>
      <c r="R78" s="151"/>
    </row>
    <row r="79" customFormat="false" ht="30" hidden="false" customHeight="true" outlineLevel="0" collapsed="false">
      <c r="B79" s="139"/>
      <c r="C79" s="144" t="s">
        <v>165</v>
      </c>
      <c r="D79" s="143"/>
      <c r="E79" s="143"/>
      <c r="F79" s="145" t="s">
        <v>166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3"/>
      <c r="R79" s="141"/>
    </row>
    <row r="80" s="146" customFormat="true" ht="36.95" hidden="false" customHeight="true" outlineLevel="0" collapsed="false">
      <c r="B80" s="147"/>
      <c r="C80" s="185" t="s">
        <v>167</v>
      </c>
      <c r="D80" s="148"/>
      <c r="E80" s="148"/>
      <c r="F80" s="186" t="str">
        <f aca="false">F8</f>
        <v>03.5 - Kanalizačná stúpačka 5</v>
      </c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48"/>
      <c r="R80" s="151"/>
    </row>
    <row r="81" s="146" customFormat="true" ht="6.95" hidden="false" customHeight="true" outlineLevel="0" collapsed="false">
      <c r="B81" s="147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51"/>
    </row>
    <row r="82" s="146" customFormat="true" ht="18" hidden="false" customHeight="true" outlineLevel="0" collapsed="false">
      <c r="B82" s="147"/>
      <c r="C82" s="144" t="s">
        <v>19</v>
      </c>
      <c r="D82" s="148"/>
      <c r="E82" s="148"/>
      <c r="F82" s="152" t="str">
        <f aca="false">F10</f>
        <v> </v>
      </c>
      <c r="G82" s="148"/>
      <c r="H82" s="148"/>
      <c r="I82" s="148"/>
      <c r="J82" s="148"/>
      <c r="K82" s="144" t="s">
        <v>21</v>
      </c>
      <c r="L82" s="148"/>
      <c r="M82" s="153" t="str">
        <f aca="false">IF(O10="","",O10)</f>
        <v>.......</v>
      </c>
      <c r="N82" s="153"/>
      <c r="O82" s="153"/>
      <c r="P82" s="153"/>
      <c r="Q82" s="148"/>
      <c r="R82" s="151"/>
    </row>
    <row r="83" s="146" customFormat="true" ht="6.95" hidden="false" customHeight="true" outlineLevel="0" collapsed="false">
      <c r="B83" s="147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51"/>
    </row>
    <row r="84" s="146" customFormat="true" ht="15" hidden="false" customHeight="false" outlineLevel="0" collapsed="false">
      <c r="B84" s="147"/>
      <c r="C84" s="144" t="s">
        <v>23</v>
      </c>
      <c r="D84" s="148"/>
      <c r="E84" s="148"/>
      <c r="F84" s="152" t="str">
        <f aca="false">E13</f>
        <v>SVET ZDRAVIA, a.s., EINSTEINOVA 25, BRATISLAVA</v>
      </c>
      <c r="G84" s="148"/>
      <c r="H84" s="148"/>
      <c r="I84" s="148"/>
      <c r="J84" s="148"/>
      <c r="K84" s="144" t="s">
        <v>28</v>
      </c>
      <c r="L84" s="148"/>
      <c r="M84" s="187" t="str">
        <f aca="false">E19</f>
        <v>APRO s.r.o. Trebišov</v>
      </c>
      <c r="N84" s="187"/>
      <c r="O84" s="187"/>
      <c r="P84" s="187"/>
      <c r="Q84" s="187"/>
      <c r="R84" s="151"/>
    </row>
    <row r="85" s="146" customFormat="true" ht="14.45" hidden="false" customHeight="true" outlineLevel="0" collapsed="false">
      <c r="B85" s="147"/>
      <c r="C85" s="144" t="s">
        <v>27</v>
      </c>
      <c r="D85" s="148"/>
      <c r="E85" s="148"/>
      <c r="F85" s="152" t="str">
        <f aca="false">IF(E16="","",E16)</f>
        <v> </v>
      </c>
      <c r="G85" s="148"/>
      <c r="H85" s="148"/>
      <c r="I85" s="148"/>
      <c r="J85" s="148"/>
      <c r="K85" s="144" t="s">
        <v>31</v>
      </c>
      <c r="L85" s="148"/>
      <c r="M85" s="187" t="str">
        <f aca="false">E22</f>
        <v> </v>
      </c>
      <c r="N85" s="187"/>
      <c r="O85" s="187"/>
      <c r="P85" s="187"/>
      <c r="Q85" s="187"/>
      <c r="R85" s="151"/>
    </row>
    <row r="86" s="146" customFormat="true" ht="10.35" hidden="false" customHeight="true" outlineLevel="0" collapsed="false">
      <c r="B86" s="147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51"/>
    </row>
    <row r="87" s="146" customFormat="true" ht="29.25" hidden="false" customHeight="true" outlineLevel="0" collapsed="false">
      <c r="B87" s="147"/>
      <c r="C87" s="188" t="s">
        <v>172</v>
      </c>
      <c r="D87" s="188"/>
      <c r="E87" s="188"/>
      <c r="F87" s="188"/>
      <c r="G87" s="188"/>
      <c r="H87" s="165"/>
      <c r="I87" s="165"/>
      <c r="J87" s="165"/>
      <c r="K87" s="165"/>
      <c r="L87" s="165"/>
      <c r="M87" s="165"/>
      <c r="N87" s="188" t="s">
        <v>173</v>
      </c>
      <c r="O87" s="188"/>
      <c r="P87" s="188"/>
      <c r="Q87" s="188"/>
      <c r="R87" s="151"/>
    </row>
    <row r="88" s="146" customFormat="true" ht="10.35" hidden="false" customHeight="true" outlineLevel="0" collapsed="false">
      <c r="B88" s="147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51"/>
    </row>
    <row r="89" s="146" customFormat="true" ht="29.25" hidden="false" customHeight="true" outlineLevel="0" collapsed="false">
      <c r="B89" s="147"/>
      <c r="C89" s="189" t="s">
        <v>174</v>
      </c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90" t="n">
        <f aca="false">N126</f>
        <v>0</v>
      </c>
      <c r="O89" s="190"/>
      <c r="P89" s="190"/>
      <c r="Q89" s="190"/>
      <c r="R89" s="151"/>
      <c r="AU89" s="135" t="s">
        <v>175</v>
      </c>
    </row>
    <row r="90" s="191" customFormat="true" ht="24.95" hidden="false" customHeight="true" outlineLevel="0" collapsed="false">
      <c r="B90" s="192"/>
      <c r="C90" s="193"/>
      <c r="D90" s="194" t="s">
        <v>176</v>
      </c>
      <c r="E90" s="193"/>
      <c r="F90" s="193"/>
      <c r="G90" s="193"/>
      <c r="H90" s="193"/>
      <c r="I90" s="193"/>
      <c r="J90" s="193"/>
      <c r="K90" s="193"/>
      <c r="L90" s="193"/>
      <c r="M90" s="193"/>
      <c r="N90" s="195" t="n">
        <f aca="false">N127</f>
        <v>0</v>
      </c>
      <c r="O90" s="195"/>
      <c r="P90" s="195"/>
      <c r="Q90" s="195"/>
      <c r="R90" s="196"/>
    </row>
    <row r="91" s="197" customFormat="true" ht="19.9" hidden="false" customHeight="true" outlineLevel="0" collapsed="false">
      <c r="B91" s="198"/>
      <c r="C91" s="199"/>
      <c r="D91" s="200" t="s">
        <v>177</v>
      </c>
      <c r="E91" s="199"/>
      <c r="F91" s="199"/>
      <c r="G91" s="199"/>
      <c r="H91" s="199"/>
      <c r="I91" s="199"/>
      <c r="J91" s="199"/>
      <c r="K91" s="199"/>
      <c r="L91" s="199"/>
      <c r="M91" s="199"/>
      <c r="N91" s="201" t="n">
        <f aca="false">N128</f>
        <v>0</v>
      </c>
      <c r="O91" s="201"/>
      <c r="P91" s="201"/>
      <c r="Q91" s="201"/>
      <c r="R91" s="202"/>
    </row>
    <row r="92" s="197" customFormat="true" ht="19.9" hidden="false" customHeight="true" outlineLevel="0" collapsed="false">
      <c r="B92" s="198"/>
      <c r="C92" s="199"/>
      <c r="D92" s="200" t="s">
        <v>178</v>
      </c>
      <c r="E92" s="199"/>
      <c r="F92" s="199"/>
      <c r="G92" s="199"/>
      <c r="H92" s="199"/>
      <c r="I92" s="199"/>
      <c r="J92" s="199"/>
      <c r="K92" s="199"/>
      <c r="L92" s="199"/>
      <c r="M92" s="199"/>
      <c r="N92" s="201" t="n">
        <f aca="false">N130</f>
        <v>0</v>
      </c>
      <c r="O92" s="201"/>
      <c r="P92" s="201"/>
      <c r="Q92" s="201"/>
      <c r="R92" s="202"/>
    </row>
    <row r="93" s="197" customFormat="true" ht="19.9" hidden="false" customHeight="true" outlineLevel="0" collapsed="false">
      <c r="B93" s="198"/>
      <c r="C93" s="199"/>
      <c r="D93" s="200" t="s">
        <v>179</v>
      </c>
      <c r="E93" s="199"/>
      <c r="F93" s="199"/>
      <c r="G93" s="199"/>
      <c r="H93" s="199"/>
      <c r="I93" s="199"/>
      <c r="J93" s="199"/>
      <c r="K93" s="199"/>
      <c r="L93" s="199"/>
      <c r="M93" s="199"/>
      <c r="N93" s="201" t="n">
        <f aca="false">N133</f>
        <v>0</v>
      </c>
      <c r="O93" s="201"/>
      <c r="P93" s="201"/>
      <c r="Q93" s="201"/>
      <c r="R93" s="202"/>
    </row>
    <row r="94" s="197" customFormat="true" ht="19.9" hidden="false" customHeight="true" outlineLevel="0" collapsed="false">
      <c r="B94" s="198"/>
      <c r="C94" s="199"/>
      <c r="D94" s="200" t="s">
        <v>180</v>
      </c>
      <c r="E94" s="199"/>
      <c r="F94" s="199"/>
      <c r="G94" s="199"/>
      <c r="H94" s="199"/>
      <c r="I94" s="199"/>
      <c r="J94" s="199"/>
      <c r="K94" s="199"/>
      <c r="L94" s="199"/>
      <c r="M94" s="199"/>
      <c r="N94" s="201" t="n">
        <f aca="false">N144</f>
        <v>0</v>
      </c>
      <c r="O94" s="201"/>
      <c r="P94" s="201"/>
      <c r="Q94" s="201"/>
      <c r="R94" s="202"/>
    </row>
    <row r="95" s="191" customFormat="true" ht="24.95" hidden="false" customHeight="true" outlineLevel="0" collapsed="false">
      <c r="B95" s="192"/>
      <c r="C95" s="193"/>
      <c r="D95" s="194" t="s">
        <v>181</v>
      </c>
      <c r="E95" s="193"/>
      <c r="F95" s="193"/>
      <c r="G95" s="193"/>
      <c r="H95" s="193"/>
      <c r="I95" s="193"/>
      <c r="J95" s="193"/>
      <c r="K95" s="193"/>
      <c r="L95" s="193"/>
      <c r="M95" s="193"/>
      <c r="N95" s="195" t="n">
        <f aca="false">N146</f>
        <v>0</v>
      </c>
      <c r="O95" s="195"/>
      <c r="P95" s="195"/>
      <c r="Q95" s="195"/>
      <c r="R95" s="196"/>
    </row>
    <row r="96" s="197" customFormat="true" ht="19.9" hidden="false" customHeight="true" outlineLevel="0" collapsed="false">
      <c r="B96" s="198"/>
      <c r="C96" s="199"/>
      <c r="D96" s="200" t="s">
        <v>507</v>
      </c>
      <c r="E96" s="199"/>
      <c r="F96" s="199"/>
      <c r="G96" s="199"/>
      <c r="H96" s="199"/>
      <c r="I96" s="199"/>
      <c r="J96" s="199"/>
      <c r="K96" s="199"/>
      <c r="L96" s="199"/>
      <c r="M96" s="199"/>
      <c r="N96" s="201" t="n">
        <f aca="false">N147</f>
        <v>0</v>
      </c>
      <c r="O96" s="201"/>
      <c r="P96" s="201"/>
      <c r="Q96" s="201"/>
      <c r="R96" s="202"/>
    </row>
    <row r="97" s="197" customFormat="true" ht="19.9" hidden="false" customHeight="true" outlineLevel="0" collapsed="false">
      <c r="B97" s="198"/>
      <c r="C97" s="199"/>
      <c r="D97" s="200" t="s">
        <v>183</v>
      </c>
      <c r="E97" s="199"/>
      <c r="F97" s="199"/>
      <c r="G97" s="199"/>
      <c r="H97" s="199"/>
      <c r="I97" s="199"/>
      <c r="J97" s="199"/>
      <c r="K97" s="199"/>
      <c r="L97" s="199"/>
      <c r="M97" s="199"/>
      <c r="N97" s="201" t="n">
        <f aca="false">N151</f>
        <v>0</v>
      </c>
      <c r="O97" s="201"/>
      <c r="P97" s="201"/>
      <c r="Q97" s="201"/>
      <c r="R97" s="202"/>
    </row>
    <row r="98" s="197" customFormat="true" ht="19.9" hidden="false" customHeight="true" outlineLevel="0" collapsed="false">
      <c r="B98" s="198"/>
      <c r="C98" s="199"/>
      <c r="D98" s="200" t="s">
        <v>184</v>
      </c>
      <c r="E98" s="199"/>
      <c r="F98" s="199"/>
      <c r="G98" s="199"/>
      <c r="H98" s="199"/>
      <c r="I98" s="199"/>
      <c r="J98" s="199"/>
      <c r="K98" s="199"/>
      <c r="L98" s="199"/>
      <c r="M98" s="199"/>
      <c r="N98" s="201" t="n">
        <f aca="false">N155</f>
        <v>0</v>
      </c>
      <c r="O98" s="201"/>
      <c r="P98" s="201"/>
      <c r="Q98" s="201"/>
      <c r="R98" s="202"/>
    </row>
    <row r="99" s="197" customFormat="true" ht="19.9" hidden="false" customHeight="true" outlineLevel="0" collapsed="false">
      <c r="B99" s="198"/>
      <c r="C99" s="199"/>
      <c r="D99" s="200" t="s">
        <v>508</v>
      </c>
      <c r="E99" s="199"/>
      <c r="F99" s="199"/>
      <c r="G99" s="199"/>
      <c r="H99" s="199"/>
      <c r="I99" s="199"/>
      <c r="J99" s="199"/>
      <c r="K99" s="199"/>
      <c r="L99" s="199"/>
      <c r="M99" s="199"/>
      <c r="N99" s="201" t="n">
        <f aca="false">N158</f>
        <v>0</v>
      </c>
      <c r="O99" s="201"/>
      <c r="P99" s="201"/>
      <c r="Q99" s="201"/>
      <c r="R99" s="202"/>
    </row>
    <row r="100" s="197" customFormat="true" ht="19.9" hidden="false" customHeight="true" outlineLevel="0" collapsed="false">
      <c r="B100" s="198"/>
      <c r="C100" s="199"/>
      <c r="D100" s="200" t="s">
        <v>186</v>
      </c>
      <c r="E100" s="199"/>
      <c r="F100" s="199"/>
      <c r="G100" s="199"/>
      <c r="H100" s="199"/>
      <c r="I100" s="199"/>
      <c r="J100" s="199"/>
      <c r="K100" s="199"/>
      <c r="L100" s="199"/>
      <c r="M100" s="199"/>
      <c r="N100" s="201" t="n">
        <f aca="false">N170</f>
        <v>0</v>
      </c>
      <c r="O100" s="201"/>
      <c r="P100" s="201"/>
      <c r="Q100" s="201"/>
      <c r="R100" s="202"/>
    </row>
    <row r="101" s="197" customFormat="true" ht="19.9" hidden="false" customHeight="true" outlineLevel="0" collapsed="false">
      <c r="B101" s="198"/>
      <c r="C101" s="199"/>
      <c r="D101" s="200" t="s">
        <v>187</v>
      </c>
      <c r="E101" s="199"/>
      <c r="F101" s="199"/>
      <c r="G101" s="199"/>
      <c r="H101" s="199"/>
      <c r="I101" s="199"/>
      <c r="J101" s="199"/>
      <c r="K101" s="199"/>
      <c r="L101" s="199"/>
      <c r="M101" s="199"/>
      <c r="N101" s="201" t="n">
        <f aca="false">N179</f>
        <v>0</v>
      </c>
      <c r="O101" s="201"/>
      <c r="P101" s="201"/>
      <c r="Q101" s="201"/>
      <c r="R101" s="202"/>
    </row>
    <row r="102" s="197" customFormat="true" ht="19.9" hidden="false" customHeight="true" outlineLevel="0" collapsed="false">
      <c r="B102" s="198"/>
      <c r="C102" s="199"/>
      <c r="D102" s="200" t="s">
        <v>188</v>
      </c>
      <c r="E102" s="199"/>
      <c r="F102" s="199"/>
      <c r="G102" s="199"/>
      <c r="H102" s="199"/>
      <c r="I102" s="199"/>
      <c r="J102" s="199"/>
      <c r="K102" s="199"/>
      <c r="L102" s="199"/>
      <c r="M102" s="199"/>
      <c r="N102" s="201" t="n">
        <f aca="false">N181</f>
        <v>0</v>
      </c>
      <c r="O102" s="201"/>
      <c r="P102" s="201"/>
      <c r="Q102" s="201"/>
      <c r="R102" s="202"/>
    </row>
    <row r="103" s="197" customFormat="true" ht="19.9" hidden="false" customHeight="true" outlineLevel="0" collapsed="false">
      <c r="B103" s="198"/>
      <c r="C103" s="199"/>
      <c r="D103" s="200" t="s">
        <v>189</v>
      </c>
      <c r="E103" s="199"/>
      <c r="F103" s="199"/>
      <c r="G103" s="199"/>
      <c r="H103" s="199"/>
      <c r="I103" s="199"/>
      <c r="J103" s="199"/>
      <c r="K103" s="199"/>
      <c r="L103" s="199"/>
      <c r="M103" s="199"/>
      <c r="N103" s="201" t="n">
        <f aca="false">N184</f>
        <v>0</v>
      </c>
      <c r="O103" s="201"/>
      <c r="P103" s="201"/>
      <c r="Q103" s="201"/>
      <c r="R103" s="202"/>
    </row>
    <row r="104" s="197" customFormat="true" ht="19.9" hidden="false" customHeight="true" outlineLevel="0" collapsed="false">
      <c r="B104" s="198"/>
      <c r="C104" s="199"/>
      <c r="D104" s="200" t="s">
        <v>190</v>
      </c>
      <c r="E104" s="199"/>
      <c r="F104" s="199"/>
      <c r="G104" s="199"/>
      <c r="H104" s="199"/>
      <c r="I104" s="199"/>
      <c r="J104" s="199"/>
      <c r="K104" s="199"/>
      <c r="L104" s="199"/>
      <c r="M104" s="199"/>
      <c r="N104" s="201" t="n">
        <f aca="false">N186</f>
        <v>0</v>
      </c>
      <c r="O104" s="201"/>
      <c r="P104" s="201"/>
      <c r="Q104" s="201"/>
      <c r="R104" s="202"/>
    </row>
    <row r="105" s="146" customFormat="true" ht="21.75" hidden="false" customHeight="true" outlineLevel="0" collapsed="false">
      <c r="B105" s="147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51"/>
    </row>
    <row r="106" s="146" customFormat="true" ht="29.25" hidden="false" customHeight="true" outlineLevel="0" collapsed="false">
      <c r="B106" s="147"/>
      <c r="C106" s="189" t="s">
        <v>191</v>
      </c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90" t="n">
        <v>0</v>
      </c>
      <c r="O106" s="190"/>
      <c r="P106" s="190"/>
      <c r="Q106" s="190"/>
      <c r="R106" s="151"/>
      <c r="T106" s="203"/>
      <c r="U106" s="204" t="s">
        <v>36</v>
      </c>
    </row>
    <row r="107" s="146" customFormat="true" ht="18" hidden="false" customHeight="true" outlineLevel="0" collapsed="false">
      <c r="B107" s="147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51"/>
    </row>
    <row r="108" s="146" customFormat="true" ht="29.25" hidden="false" customHeight="true" outlineLevel="0" collapsed="false">
      <c r="B108" s="147"/>
      <c r="C108" s="205" t="s">
        <v>158</v>
      </c>
      <c r="D108" s="165"/>
      <c r="E108" s="165"/>
      <c r="F108" s="165"/>
      <c r="G108" s="165"/>
      <c r="H108" s="165"/>
      <c r="I108" s="165"/>
      <c r="J108" s="165"/>
      <c r="K108" s="165"/>
      <c r="L108" s="206" t="n">
        <f aca="false">ROUND(SUM(N89+N106),2)</f>
        <v>0</v>
      </c>
      <c r="M108" s="206"/>
      <c r="N108" s="206"/>
      <c r="O108" s="206"/>
      <c r="P108" s="206"/>
      <c r="Q108" s="206"/>
      <c r="R108" s="151"/>
    </row>
    <row r="109" s="146" customFormat="true" ht="6.95" hidden="false" customHeight="true" outlineLevel="0" collapsed="false">
      <c r="B109" s="179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1"/>
    </row>
    <row r="113" s="146" customFormat="true" ht="6.95" hidden="false" customHeight="true" outlineLevel="0" collapsed="false">
      <c r="B113" s="182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4"/>
    </row>
    <row r="114" s="146" customFormat="true" ht="36.95" hidden="false" customHeight="true" outlineLevel="0" collapsed="false">
      <c r="B114" s="147"/>
      <c r="C114" s="140" t="s">
        <v>192</v>
      </c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51"/>
    </row>
    <row r="115" s="146" customFormat="true" ht="6.95" hidden="false" customHeight="true" outlineLevel="0" collapsed="false">
      <c r="B115" s="147"/>
      <c r="C115" s="14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51"/>
    </row>
    <row r="116" s="146" customFormat="true" ht="30" hidden="false" customHeight="true" outlineLevel="0" collapsed="false">
      <c r="B116" s="147"/>
      <c r="C116" s="144" t="s">
        <v>14</v>
      </c>
      <c r="D116" s="148"/>
      <c r="E116" s="148"/>
      <c r="F116" s="145" t="str">
        <f aca="false">F6</f>
        <v>NsP TREBIŠOV - OBNOVA LÔŽKOVÝCH ODDELENÍ</v>
      </c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8"/>
      <c r="R116" s="151"/>
    </row>
    <row r="117" customFormat="false" ht="30" hidden="false" customHeight="true" outlineLevel="0" collapsed="false">
      <c r="B117" s="139"/>
      <c r="C117" s="144" t="s">
        <v>165</v>
      </c>
      <c r="D117" s="143"/>
      <c r="E117" s="143"/>
      <c r="F117" s="145" t="s">
        <v>166</v>
      </c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3"/>
      <c r="R117" s="141"/>
    </row>
    <row r="118" s="146" customFormat="true" ht="36.95" hidden="false" customHeight="true" outlineLevel="0" collapsed="false">
      <c r="B118" s="147"/>
      <c r="C118" s="185" t="s">
        <v>167</v>
      </c>
      <c r="D118" s="148"/>
      <c r="E118" s="148"/>
      <c r="F118" s="186" t="str">
        <f aca="false">F8</f>
        <v>03.5 - Kanalizačná stúpačka 5</v>
      </c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48"/>
      <c r="R118" s="151"/>
    </row>
    <row r="119" s="146" customFormat="true" ht="6.95" hidden="false" customHeight="true" outlineLevel="0" collapsed="false">
      <c r="B119" s="147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51"/>
    </row>
    <row r="120" s="146" customFormat="true" ht="18" hidden="false" customHeight="true" outlineLevel="0" collapsed="false">
      <c r="B120" s="147"/>
      <c r="C120" s="144" t="s">
        <v>19</v>
      </c>
      <c r="D120" s="148"/>
      <c r="E120" s="148"/>
      <c r="F120" s="152" t="str">
        <f aca="false">F10</f>
        <v> </v>
      </c>
      <c r="G120" s="148"/>
      <c r="H120" s="148"/>
      <c r="I120" s="148"/>
      <c r="J120" s="148"/>
      <c r="K120" s="144" t="s">
        <v>21</v>
      </c>
      <c r="L120" s="148"/>
      <c r="M120" s="153" t="str">
        <f aca="false">IF(O10="","",O10)</f>
        <v>.......</v>
      </c>
      <c r="N120" s="153"/>
      <c r="O120" s="153"/>
      <c r="P120" s="153"/>
      <c r="Q120" s="148"/>
      <c r="R120" s="151"/>
    </row>
    <row r="121" s="146" customFormat="true" ht="6.95" hidden="false" customHeight="true" outlineLevel="0" collapsed="false">
      <c r="B121" s="147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51"/>
    </row>
    <row r="122" s="146" customFormat="true" ht="15" hidden="false" customHeight="false" outlineLevel="0" collapsed="false">
      <c r="B122" s="147"/>
      <c r="C122" s="144" t="s">
        <v>23</v>
      </c>
      <c r="D122" s="148"/>
      <c r="E122" s="148"/>
      <c r="F122" s="152" t="str">
        <f aca="false">E13</f>
        <v>SVET ZDRAVIA, a.s., EINSTEINOVA 25, BRATISLAVA</v>
      </c>
      <c r="G122" s="148"/>
      <c r="H122" s="148"/>
      <c r="I122" s="148"/>
      <c r="J122" s="148"/>
      <c r="K122" s="144" t="s">
        <v>28</v>
      </c>
      <c r="L122" s="148"/>
      <c r="M122" s="187" t="str">
        <f aca="false">E19</f>
        <v>APRO s.r.o. Trebišov</v>
      </c>
      <c r="N122" s="187"/>
      <c r="O122" s="187"/>
      <c r="P122" s="187"/>
      <c r="Q122" s="187"/>
      <c r="R122" s="151"/>
    </row>
    <row r="123" s="146" customFormat="true" ht="14.45" hidden="false" customHeight="true" outlineLevel="0" collapsed="false">
      <c r="B123" s="147"/>
      <c r="C123" s="144" t="s">
        <v>27</v>
      </c>
      <c r="D123" s="148"/>
      <c r="E123" s="148"/>
      <c r="F123" s="152" t="str">
        <f aca="false">IF(E16="","",E16)</f>
        <v> </v>
      </c>
      <c r="G123" s="148"/>
      <c r="H123" s="148"/>
      <c r="I123" s="148"/>
      <c r="J123" s="148"/>
      <c r="K123" s="144" t="s">
        <v>31</v>
      </c>
      <c r="L123" s="148"/>
      <c r="M123" s="187" t="str">
        <f aca="false">E22</f>
        <v> </v>
      </c>
      <c r="N123" s="187"/>
      <c r="O123" s="187"/>
      <c r="P123" s="187"/>
      <c r="Q123" s="187"/>
      <c r="R123" s="151"/>
    </row>
    <row r="124" s="146" customFormat="true" ht="10.35" hidden="false" customHeight="true" outlineLevel="0" collapsed="false">
      <c r="B124" s="147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51"/>
    </row>
    <row r="125" s="207" customFormat="true" ht="29.25" hidden="false" customHeight="true" outlineLevel="0" collapsed="false">
      <c r="B125" s="208"/>
      <c r="C125" s="209" t="s">
        <v>193</v>
      </c>
      <c r="D125" s="210" t="s">
        <v>194</v>
      </c>
      <c r="E125" s="210" t="s">
        <v>54</v>
      </c>
      <c r="F125" s="210" t="s">
        <v>195</v>
      </c>
      <c r="G125" s="210"/>
      <c r="H125" s="210"/>
      <c r="I125" s="210"/>
      <c r="J125" s="210" t="s">
        <v>196</v>
      </c>
      <c r="K125" s="210" t="s">
        <v>197</v>
      </c>
      <c r="L125" s="211" t="s">
        <v>198</v>
      </c>
      <c r="M125" s="211"/>
      <c r="N125" s="212" t="s">
        <v>173</v>
      </c>
      <c r="O125" s="212"/>
      <c r="P125" s="212"/>
      <c r="Q125" s="212"/>
      <c r="R125" s="213"/>
      <c r="T125" s="214" t="s">
        <v>199</v>
      </c>
      <c r="U125" s="215" t="s">
        <v>36</v>
      </c>
      <c r="V125" s="215" t="s">
        <v>200</v>
      </c>
      <c r="W125" s="215" t="s">
        <v>201</v>
      </c>
      <c r="X125" s="215" t="s">
        <v>202</v>
      </c>
      <c r="Y125" s="215" t="s">
        <v>203</v>
      </c>
      <c r="Z125" s="215" t="s">
        <v>204</v>
      </c>
      <c r="AA125" s="216" t="s">
        <v>205</v>
      </c>
      <c r="BO125" s="210" t="s">
        <v>206</v>
      </c>
    </row>
    <row r="126" s="146" customFormat="true" ht="29.25" hidden="false" customHeight="true" outlineLevel="0" collapsed="false">
      <c r="B126" s="147"/>
      <c r="C126" s="189" t="s">
        <v>169</v>
      </c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217" t="n">
        <f aca="false">BK126</f>
        <v>0</v>
      </c>
      <c r="O126" s="217"/>
      <c r="P126" s="217"/>
      <c r="Q126" s="217"/>
      <c r="R126" s="151"/>
      <c r="T126" s="218"/>
      <c r="U126" s="155"/>
      <c r="V126" s="155"/>
      <c r="W126" s="219" t="n">
        <f aca="false">W127+W146</f>
        <v>144.217325</v>
      </c>
      <c r="X126" s="155"/>
      <c r="Y126" s="219" t="n">
        <f aca="false">Y127+Y146</f>
        <v>1.112604</v>
      </c>
      <c r="Z126" s="155"/>
      <c r="AA126" s="220" t="n">
        <f aca="false">AA127+AA146</f>
        <v>2.85768</v>
      </c>
      <c r="AT126" s="135" t="s">
        <v>71</v>
      </c>
      <c r="AU126" s="135" t="s">
        <v>175</v>
      </c>
      <c r="BK126" s="221" t="n">
        <f aca="false">BK127+BK146</f>
        <v>0</v>
      </c>
    </row>
    <row r="127" s="222" customFormat="true" ht="37.35" hidden="false" customHeight="true" outlineLevel="0" collapsed="false">
      <c r="B127" s="223"/>
      <c r="C127" s="224"/>
      <c r="D127" s="225" t="s">
        <v>176</v>
      </c>
      <c r="E127" s="225"/>
      <c r="F127" s="225"/>
      <c r="G127" s="225"/>
      <c r="H127" s="225"/>
      <c r="I127" s="225"/>
      <c r="J127" s="225"/>
      <c r="K127" s="225"/>
      <c r="L127" s="225"/>
      <c r="M127" s="225"/>
      <c r="N127" s="226" t="n">
        <f aca="false">BK127</f>
        <v>0</v>
      </c>
      <c r="O127" s="226"/>
      <c r="P127" s="226"/>
      <c r="Q127" s="226"/>
      <c r="R127" s="227"/>
      <c r="T127" s="228"/>
      <c r="U127" s="224"/>
      <c r="V127" s="224"/>
      <c r="W127" s="229" t="n">
        <f aca="false">W128+W130+W133+W144</f>
        <v>80.710905</v>
      </c>
      <c r="X127" s="224"/>
      <c r="Y127" s="229" t="n">
        <f aca="false">Y128+Y130+Y133+Y144</f>
        <v>1.099194</v>
      </c>
      <c r="Z127" s="224"/>
      <c r="AA127" s="230" t="n">
        <f aca="false">AA128+AA130+AA133+AA144</f>
        <v>2.85768</v>
      </c>
      <c r="AR127" s="231" t="s">
        <v>79</v>
      </c>
      <c r="AT127" s="232" t="s">
        <v>71</v>
      </c>
      <c r="AU127" s="232" t="s">
        <v>72</v>
      </c>
      <c r="AY127" s="231" t="s">
        <v>207</v>
      </c>
      <c r="BK127" s="233" t="n">
        <f aca="false">BK128+BK130+BK133+BK144</f>
        <v>0</v>
      </c>
    </row>
    <row r="128" s="222" customFormat="true" ht="19.9" hidden="false" customHeight="true" outlineLevel="0" collapsed="false">
      <c r="B128" s="223"/>
      <c r="C128" s="224"/>
      <c r="D128" s="234" t="s">
        <v>177</v>
      </c>
      <c r="E128" s="234"/>
      <c r="F128" s="234"/>
      <c r="G128" s="234"/>
      <c r="H128" s="234"/>
      <c r="I128" s="234"/>
      <c r="J128" s="234"/>
      <c r="K128" s="234"/>
      <c r="L128" s="234"/>
      <c r="M128" s="234"/>
      <c r="N128" s="235" t="n">
        <f aca="false">BK128</f>
        <v>0</v>
      </c>
      <c r="O128" s="235"/>
      <c r="P128" s="235"/>
      <c r="Q128" s="235"/>
      <c r="R128" s="227"/>
      <c r="T128" s="228"/>
      <c r="U128" s="224"/>
      <c r="V128" s="224"/>
      <c r="W128" s="229" t="n">
        <f aca="false">W129</f>
        <v>5.651856</v>
      </c>
      <c r="X128" s="224"/>
      <c r="Y128" s="229" t="n">
        <f aca="false">Y129</f>
        <v>0.73273032</v>
      </c>
      <c r="Z128" s="224"/>
      <c r="AA128" s="230" t="n">
        <f aca="false">AA129</f>
        <v>0</v>
      </c>
      <c r="AR128" s="231" t="s">
        <v>79</v>
      </c>
      <c r="AT128" s="232" t="s">
        <v>71</v>
      </c>
      <c r="AU128" s="232" t="s">
        <v>79</v>
      </c>
      <c r="AY128" s="231" t="s">
        <v>207</v>
      </c>
      <c r="BK128" s="233" t="n">
        <f aca="false">BK129</f>
        <v>0</v>
      </c>
    </row>
    <row r="129" s="146" customFormat="true" ht="44.25" hidden="false" customHeight="true" outlineLevel="0" collapsed="false">
      <c r="B129" s="147"/>
      <c r="C129" s="236" t="s">
        <v>79</v>
      </c>
      <c r="D129" s="236" t="s">
        <v>208</v>
      </c>
      <c r="E129" s="237" t="s">
        <v>209</v>
      </c>
      <c r="F129" s="238" t="s">
        <v>400</v>
      </c>
      <c r="G129" s="238"/>
      <c r="H129" s="238"/>
      <c r="I129" s="238"/>
      <c r="J129" s="239" t="s">
        <v>211</v>
      </c>
      <c r="K129" s="240" t="n">
        <v>10.584</v>
      </c>
      <c r="L129" s="241"/>
      <c r="M129" s="241"/>
      <c r="N129" s="242" t="n">
        <f aca="false">ROUND(L129*K129,2)</f>
        <v>0</v>
      </c>
      <c r="O129" s="242"/>
      <c r="P129" s="242"/>
      <c r="Q129" s="242"/>
      <c r="R129" s="151"/>
      <c r="T129" s="243"/>
      <c r="U129" s="244" t="s">
        <v>39</v>
      </c>
      <c r="V129" s="245" t="n">
        <v>0.534</v>
      </c>
      <c r="W129" s="245" t="n">
        <f aca="false">V129*K129</f>
        <v>5.651856</v>
      </c>
      <c r="X129" s="245" t="n">
        <v>0.06923</v>
      </c>
      <c r="Y129" s="245" t="n">
        <f aca="false">X129*K129</f>
        <v>0.73273032</v>
      </c>
      <c r="Z129" s="245" t="n">
        <v>0</v>
      </c>
      <c r="AA129" s="246" t="n">
        <f aca="false">Z129*K129</f>
        <v>0</v>
      </c>
      <c r="AR129" s="135" t="s">
        <v>212</v>
      </c>
      <c r="AT129" s="135" t="s">
        <v>208</v>
      </c>
      <c r="AU129" s="135" t="s">
        <v>84</v>
      </c>
      <c r="AY129" s="135" t="s">
        <v>207</v>
      </c>
      <c r="BE129" s="247" t="n">
        <f aca="false">IF(U129="základná",N129,0)</f>
        <v>0</v>
      </c>
      <c r="BF129" s="247" t="n">
        <f aca="false">IF(U129="znížená",N129,0)</f>
        <v>0</v>
      </c>
      <c r="BG129" s="247" t="n">
        <f aca="false">IF(U129="zákl. prenesená",N129,0)</f>
        <v>0</v>
      </c>
      <c r="BH129" s="247" t="n">
        <f aca="false">IF(U129="zníž. prenesená",N129,0)</f>
        <v>0</v>
      </c>
      <c r="BI129" s="247" t="n">
        <f aca="false">IF(U129="nulová",N129,0)</f>
        <v>0</v>
      </c>
      <c r="BJ129" s="135" t="s">
        <v>84</v>
      </c>
      <c r="BK129" s="248" t="n">
        <f aca="false">ROUND(L129*K129,3)</f>
        <v>0</v>
      </c>
      <c r="BL129" s="135" t="s">
        <v>212</v>
      </c>
      <c r="BM129" s="135" t="s">
        <v>213</v>
      </c>
      <c r="BO129" s="249"/>
    </row>
    <row r="130" s="222" customFormat="true" ht="29.85" hidden="false" customHeight="true" outlineLevel="0" collapsed="false">
      <c r="B130" s="223"/>
      <c r="C130" s="224"/>
      <c r="D130" s="234" t="s">
        <v>178</v>
      </c>
      <c r="E130" s="234"/>
      <c r="F130" s="234"/>
      <c r="G130" s="234"/>
      <c r="H130" s="234"/>
      <c r="I130" s="234"/>
      <c r="J130" s="234"/>
      <c r="K130" s="234"/>
      <c r="L130" s="250"/>
      <c r="M130" s="250"/>
      <c r="N130" s="251" t="n">
        <f aca="false">BK130</f>
        <v>0</v>
      </c>
      <c r="O130" s="251"/>
      <c r="P130" s="251"/>
      <c r="Q130" s="251"/>
      <c r="R130" s="227"/>
      <c r="T130" s="228"/>
      <c r="U130" s="224"/>
      <c r="V130" s="224"/>
      <c r="W130" s="229" t="n">
        <f aca="false">SUM(W131:W132)</f>
        <v>7.38</v>
      </c>
      <c r="X130" s="224"/>
      <c r="Y130" s="229" t="n">
        <f aca="false">SUM(Y131:Y132)</f>
        <v>0.14328</v>
      </c>
      <c r="Z130" s="224"/>
      <c r="AA130" s="230" t="n">
        <f aca="false">SUM(AA131:AA132)</f>
        <v>0</v>
      </c>
      <c r="AR130" s="231" t="s">
        <v>79</v>
      </c>
      <c r="AT130" s="232" t="s">
        <v>71</v>
      </c>
      <c r="AU130" s="232" t="s">
        <v>79</v>
      </c>
      <c r="AY130" s="231" t="s">
        <v>207</v>
      </c>
      <c r="BK130" s="233" t="n">
        <f aca="false">SUM(BK131:BK132)</f>
        <v>0</v>
      </c>
      <c r="BO130" s="252"/>
    </row>
    <row r="131" s="146" customFormat="true" ht="44.25" hidden="false" customHeight="true" outlineLevel="0" collapsed="false">
      <c r="B131" s="147"/>
      <c r="C131" s="236" t="s">
        <v>84</v>
      </c>
      <c r="D131" s="236" t="s">
        <v>208</v>
      </c>
      <c r="E131" s="237" t="s">
        <v>214</v>
      </c>
      <c r="F131" s="238" t="s">
        <v>215</v>
      </c>
      <c r="G131" s="238"/>
      <c r="H131" s="238"/>
      <c r="I131" s="238"/>
      <c r="J131" s="239" t="s">
        <v>211</v>
      </c>
      <c r="K131" s="240" t="n">
        <v>18</v>
      </c>
      <c r="L131" s="241"/>
      <c r="M131" s="241"/>
      <c r="N131" s="242" t="n">
        <f aca="false">ROUND(L131*K131,2)</f>
        <v>0</v>
      </c>
      <c r="O131" s="242"/>
      <c r="P131" s="242"/>
      <c r="Q131" s="242"/>
      <c r="R131" s="151"/>
      <c r="T131" s="243"/>
      <c r="U131" s="244" t="s">
        <v>39</v>
      </c>
      <c r="V131" s="245" t="n">
        <v>0.216</v>
      </c>
      <c r="W131" s="245" t="n">
        <f aca="false">V131*K131</f>
        <v>3.888</v>
      </c>
      <c r="X131" s="245" t="n">
        <v>0.006</v>
      </c>
      <c r="Y131" s="245" t="n">
        <f aca="false">X131*K131</f>
        <v>0.108</v>
      </c>
      <c r="Z131" s="245" t="n">
        <v>0</v>
      </c>
      <c r="AA131" s="246" t="n">
        <f aca="false">Z131*K131</f>
        <v>0</v>
      </c>
      <c r="AR131" s="135" t="s">
        <v>212</v>
      </c>
      <c r="AT131" s="135" t="s">
        <v>208</v>
      </c>
      <c r="AU131" s="135" t="s">
        <v>84</v>
      </c>
      <c r="AY131" s="135" t="s">
        <v>207</v>
      </c>
      <c r="BE131" s="247" t="n">
        <f aca="false">IF(U131="základná",N131,0)</f>
        <v>0</v>
      </c>
      <c r="BF131" s="247" t="n">
        <f aca="false">IF(U131="znížená",N131,0)</f>
        <v>0</v>
      </c>
      <c r="BG131" s="247" t="n">
        <f aca="false">IF(U131="zákl. prenesená",N131,0)</f>
        <v>0</v>
      </c>
      <c r="BH131" s="247" t="n">
        <f aca="false">IF(U131="zníž. prenesená",N131,0)</f>
        <v>0</v>
      </c>
      <c r="BI131" s="247" t="n">
        <f aca="false">IF(U131="nulová",N131,0)</f>
        <v>0</v>
      </c>
      <c r="BJ131" s="135" t="s">
        <v>84</v>
      </c>
      <c r="BK131" s="248" t="n">
        <f aca="false">ROUND(L131*K131,3)</f>
        <v>0</v>
      </c>
      <c r="BL131" s="135" t="s">
        <v>212</v>
      </c>
      <c r="BM131" s="135" t="s">
        <v>216</v>
      </c>
      <c r="BO131" s="249"/>
    </row>
    <row r="132" s="146" customFormat="true" ht="31.5" hidden="false" customHeight="true" outlineLevel="0" collapsed="false">
      <c r="B132" s="147"/>
      <c r="C132" s="236" t="s">
        <v>217</v>
      </c>
      <c r="D132" s="236" t="s">
        <v>208</v>
      </c>
      <c r="E132" s="237" t="s">
        <v>218</v>
      </c>
      <c r="F132" s="238" t="s">
        <v>219</v>
      </c>
      <c r="G132" s="238"/>
      <c r="H132" s="238"/>
      <c r="I132" s="238"/>
      <c r="J132" s="239" t="s">
        <v>211</v>
      </c>
      <c r="K132" s="240" t="n">
        <v>18</v>
      </c>
      <c r="L132" s="241"/>
      <c r="M132" s="241"/>
      <c r="N132" s="242" t="n">
        <f aca="false">ROUND(L132*K132,2)</f>
        <v>0</v>
      </c>
      <c r="O132" s="242"/>
      <c r="P132" s="242"/>
      <c r="Q132" s="242"/>
      <c r="R132" s="151"/>
      <c r="T132" s="243"/>
      <c r="U132" s="244" t="s">
        <v>39</v>
      </c>
      <c r="V132" s="245" t="n">
        <v>0.194</v>
      </c>
      <c r="W132" s="245" t="n">
        <f aca="false">V132*K132</f>
        <v>3.492</v>
      </c>
      <c r="X132" s="245" t="n">
        <v>0.00196</v>
      </c>
      <c r="Y132" s="245" t="n">
        <f aca="false">X132*K132</f>
        <v>0.03528</v>
      </c>
      <c r="Z132" s="245" t="n">
        <v>0</v>
      </c>
      <c r="AA132" s="246" t="n">
        <f aca="false">Z132*K132</f>
        <v>0</v>
      </c>
      <c r="AR132" s="135" t="s">
        <v>212</v>
      </c>
      <c r="AT132" s="135" t="s">
        <v>208</v>
      </c>
      <c r="AU132" s="135" t="s">
        <v>84</v>
      </c>
      <c r="AY132" s="135" t="s">
        <v>207</v>
      </c>
      <c r="BE132" s="247" t="n">
        <f aca="false">IF(U132="základná",N132,0)</f>
        <v>0</v>
      </c>
      <c r="BF132" s="247" t="n">
        <f aca="false">IF(U132="znížená",N132,0)</f>
        <v>0</v>
      </c>
      <c r="BG132" s="247" t="n">
        <f aca="false">IF(U132="zákl. prenesená",N132,0)</f>
        <v>0</v>
      </c>
      <c r="BH132" s="247" t="n">
        <f aca="false">IF(U132="zníž. prenesená",N132,0)</f>
        <v>0</v>
      </c>
      <c r="BI132" s="247" t="n">
        <f aca="false">IF(U132="nulová",N132,0)</f>
        <v>0</v>
      </c>
      <c r="BJ132" s="135" t="s">
        <v>84</v>
      </c>
      <c r="BK132" s="248" t="n">
        <f aca="false">ROUND(L132*K132,3)</f>
        <v>0</v>
      </c>
      <c r="BL132" s="135" t="s">
        <v>212</v>
      </c>
      <c r="BM132" s="135" t="s">
        <v>220</v>
      </c>
      <c r="BO132" s="249"/>
    </row>
    <row r="133" s="222" customFormat="true" ht="29.85" hidden="false" customHeight="true" outlineLevel="0" collapsed="false">
      <c r="B133" s="223"/>
      <c r="C133" s="224"/>
      <c r="D133" s="234" t="s">
        <v>179</v>
      </c>
      <c r="E133" s="234"/>
      <c r="F133" s="234"/>
      <c r="G133" s="234"/>
      <c r="H133" s="234"/>
      <c r="I133" s="234"/>
      <c r="J133" s="234"/>
      <c r="K133" s="234"/>
      <c r="L133" s="250"/>
      <c r="M133" s="250"/>
      <c r="N133" s="251" t="n">
        <f aca="false">BK133</f>
        <v>0</v>
      </c>
      <c r="O133" s="251"/>
      <c r="P133" s="251"/>
      <c r="Q133" s="251"/>
      <c r="R133" s="227"/>
      <c r="T133" s="228"/>
      <c r="U133" s="224"/>
      <c r="V133" s="224"/>
      <c r="W133" s="229" t="n">
        <f aca="false">SUM(W134:W143)</f>
        <v>64.972212</v>
      </c>
      <c r="X133" s="224"/>
      <c r="Y133" s="229" t="n">
        <f aca="false">SUM(Y134:Y143)</f>
        <v>0.22318368</v>
      </c>
      <c r="Z133" s="224"/>
      <c r="AA133" s="230" t="n">
        <f aca="false">SUM(AA134:AA143)</f>
        <v>2.85768</v>
      </c>
      <c r="AR133" s="231" t="s">
        <v>79</v>
      </c>
      <c r="AT133" s="232" t="s">
        <v>71</v>
      </c>
      <c r="AU133" s="232" t="s">
        <v>79</v>
      </c>
      <c r="AY133" s="231" t="s">
        <v>207</v>
      </c>
      <c r="BK133" s="233" t="n">
        <f aca="false">SUM(BK134:BK143)</f>
        <v>0</v>
      </c>
      <c r="BO133" s="252"/>
    </row>
    <row r="134" s="146" customFormat="true" ht="22.5" hidden="false" customHeight="true" outlineLevel="0" collapsed="false">
      <c r="B134" s="147"/>
      <c r="C134" s="236" t="s">
        <v>212</v>
      </c>
      <c r="D134" s="236" t="s">
        <v>208</v>
      </c>
      <c r="E134" s="237" t="s">
        <v>221</v>
      </c>
      <c r="F134" s="238" t="s">
        <v>222</v>
      </c>
      <c r="G134" s="238"/>
      <c r="H134" s="238"/>
      <c r="I134" s="238"/>
      <c r="J134" s="239" t="s">
        <v>211</v>
      </c>
      <c r="K134" s="240" t="n">
        <v>120</v>
      </c>
      <c r="L134" s="241"/>
      <c r="M134" s="241"/>
      <c r="N134" s="242" t="n">
        <f aca="false">ROUND(L134*K134,2)</f>
        <v>0</v>
      </c>
      <c r="O134" s="242"/>
      <c r="P134" s="242"/>
      <c r="Q134" s="242"/>
      <c r="R134" s="151"/>
      <c r="T134" s="243"/>
      <c r="U134" s="244" t="s">
        <v>39</v>
      </c>
      <c r="V134" s="245" t="n">
        <v>0.324</v>
      </c>
      <c r="W134" s="245" t="n">
        <f aca="false">V134*K134</f>
        <v>38.88</v>
      </c>
      <c r="X134" s="245" t="n">
        <v>5E-005</v>
      </c>
      <c r="Y134" s="245" t="n">
        <f aca="false">X134*K134</f>
        <v>0.006</v>
      </c>
      <c r="Z134" s="245" t="n">
        <v>0</v>
      </c>
      <c r="AA134" s="246" t="n">
        <f aca="false">Z134*K134</f>
        <v>0</v>
      </c>
      <c r="AR134" s="135" t="s">
        <v>212</v>
      </c>
      <c r="AT134" s="135" t="s">
        <v>208</v>
      </c>
      <c r="AU134" s="135" t="s">
        <v>84</v>
      </c>
      <c r="AY134" s="135" t="s">
        <v>207</v>
      </c>
      <c r="BE134" s="247" t="n">
        <f aca="false">IF(U134="základná",N134,0)</f>
        <v>0</v>
      </c>
      <c r="BF134" s="247" t="n">
        <f aca="false">IF(U134="znížená",N134,0)</f>
        <v>0</v>
      </c>
      <c r="BG134" s="247" t="n">
        <f aca="false">IF(U134="zákl. prenesená",N134,0)</f>
        <v>0</v>
      </c>
      <c r="BH134" s="247" t="n">
        <f aca="false">IF(U134="zníž. prenesená",N134,0)</f>
        <v>0</v>
      </c>
      <c r="BI134" s="247" t="n">
        <f aca="false">IF(U134="nulová",N134,0)</f>
        <v>0</v>
      </c>
      <c r="BJ134" s="135" t="s">
        <v>84</v>
      </c>
      <c r="BK134" s="248" t="n">
        <f aca="false">ROUND(L134*K134,3)</f>
        <v>0</v>
      </c>
      <c r="BL134" s="135" t="s">
        <v>212</v>
      </c>
      <c r="BM134" s="135" t="s">
        <v>509</v>
      </c>
      <c r="BO134" s="249"/>
    </row>
    <row r="135" s="146" customFormat="true" ht="31.5" hidden="false" customHeight="true" outlineLevel="0" collapsed="false">
      <c r="B135" s="147"/>
      <c r="C135" s="236" t="s">
        <v>224</v>
      </c>
      <c r="D135" s="236" t="s">
        <v>208</v>
      </c>
      <c r="E135" s="237" t="s">
        <v>225</v>
      </c>
      <c r="F135" s="238" t="s">
        <v>226</v>
      </c>
      <c r="G135" s="238"/>
      <c r="H135" s="238"/>
      <c r="I135" s="238"/>
      <c r="J135" s="239" t="s">
        <v>211</v>
      </c>
      <c r="K135" s="240" t="n">
        <v>10.584</v>
      </c>
      <c r="L135" s="241"/>
      <c r="M135" s="241"/>
      <c r="N135" s="242" t="n">
        <f aca="false">ROUND(L135*K135,2)</f>
        <v>0</v>
      </c>
      <c r="O135" s="242"/>
      <c r="P135" s="242"/>
      <c r="Q135" s="242"/>
      <c r="R135" s="151"/>
      <c r="T135" s="243"/>
      <c r="U135" s="244" t="s">
        <v>39</v>
      </c>
      <c r="V135" s="245" t="n">
        <v>0.406</v>
      </c>
      <c r="W135" s="245" t="n">
        <f aca="false">V135*K135</f>
        <v>4.297104</v>
      </c>
      <c r="X135" s="245" t="n">
        <v>0.02052</v>
      </c>
      <c r="Y135" s="245" t="n">
        <f aca="false">X135*K135</f>
        <v>0.21718368</v>
      </c>
      <c r="Z135" s="245" t="n">
        <v>0.27</v>
      </c>
      <c r="AA135" s="246" t="n">
        <f aca="false">Z135*K135</f>
        <v>2.85768</v>
      </c>
      <c r="AR135" s="135" t="s">
        <v>212</v>
      </c>
      <c r="AT135" s="135" t="s">
        <v>208</v>
      </c>
      <c r="AU135" s="135" t="s">
        <v>84</v>
      </c>
      <c r="AY135" s="135" t="s">
        <v>207</v>
      </c>
      <c r="BE135" s="247" t="n">
        <f aca="false">IF(U135="základná",N135,0)</f>
        <v>0</v>
      </c>
      <c r="BF135" s="247" t="n">
        <f aca="false">IF(U135="znížená",N135,0)</f>
        <v>0</v>
      </c>
      <c r="BG135" s="247" t="n">
        <f aca="false">IF(U135="zákl. prenesená",N135,0)</f>
        <v>0</v>
      </c>
      <c r="BH135" s="247" t="n">
        <f aca="false">IF(U135="zníž. prenesená",N135,0)</f>
        <v>0</v>
      </c>
      <c r="BI135" s="247" t="n">
        <f aca="false">IF(U135="nulová",N135,0)</f>
        <v>0</v>
      </c>
      <c r="BJ135" s="135" t="s">
        <v>84</v>
      </c>
      <c r="BK135" s="248" t="n">
        <f aca="false">ROUND(L135*K135,3)</f>
        <v>0</v>
      </c>
      <c r="BL135" s="135" t="s">
        <v>212</v>
      </c>
      <c r="BM135" s="135" t="s">
        <v>227</v>
      </c>
      <c r="BO135" s="249"/>
    </row>
    <row r="136" s="146" customFormat="true" ht="36" hidden="false" customHeight="true" outlineLevel="0" collapsed="false">
      <c r="B136" s="147"/>
      <c r="C136" s="236" t="s">
        <v>228</v>
      </c>
      <c r="D136" s="236" t="s">
        <v>208</v>
      </c>
      <c r="E136" s="237" t="s">
        <v>229</v>
      </c>
      <c r="F136" s="238" t="s">
        <v>230</v>
      </c>
      <c r="G136" s="238"/>
      <c r="H136" s="238"/>
      <c r="I136" s="238"/>
      <c r="J136" s="239" t="s">
        <v>231</v>
      </c>
      <c r="K136" s="240" t="n">
        <v>2.858</v>
      </c>
      <c r="L136" s="241"/>
      <c r="M136" s="241"/>
      <c r="N136" s="242" t="n">
        <f aca="false">ROUND(L136*K136,2)</f>
        <v>0</v>
      </c>
      <c r="O136" s="242"/>
      <c r="P136" s="242"/>
      <c r="Q136" s="242"/>
      <c r="R136" s="151"/>
      <c r="T136" s="243"/>
      <c r="U136" s="244" t="s">
        <v>39</v>
      </c>
      <c r="V136" s="245" t="n">
        <v>0.882</v>
      </c>
      <c r="W136" s="245" t="n">
        <f aca="false">V136*K136</f>
        <v>2.520756</v>
      </c>
      <c r="X136" s="245" t="n">
        <v>0</v>
      </c>
      <c r="Y136" s="245" t="n">
        <f aca="false">X136*K136</f>
        <v>0</v>
      </c>
      <c r="Z136" s="245" t="n">
        <v>0</v>
      </c>
      <c r="AA136" s="246" t="n">
        <f aca="false">Z136*K136</f>
        <v>0</v>
      </c>
      <c r="AR136" s="135" t="s">
        <v>212</v>
      </c>
      <c r="AT136" s="135" t="s">
        <v>208</v>
      </c>
      <c r="AU136" s="135" t="s">
        <v>84</v>
      </c>
      <c r="AY136" s="135" t="s">
        <v>207</v>
      </c>
      <c r="BE136" s="247" t="n">
        <f aca="false">IF(U136="základná",N136,0)</f>
        <v>0</v>
      </c>
      <c r="BF136" s="247" t="n">
        <f aca="false">IF(U136="znížená",N136,0)</f>
        <v>0</v>
      </c>
      <c r="BG136" s="247" t="n">
        <f aca="false">IF(U136="zákl. prenesená",N136,0)</f>
        <v>0</v>
      </c>
      <c r="BH136" s="247" t="n">
        <f aca="false">IF(U136="zníž. prenesená",N136,0)</f>
        <v>0</v>
      </c>
      <c r="BI136" s="247" t="n">
        <f aca="false">IF(U136="nulová",N136,0)</f>
        <v>0</v>
      </c>
      <c r="BJ136" s="135" t="s">
        <v>84</v>
      </c>
      <c r="BK136" s="248" t="n">
        <f aca="false">ROUND(L136*K136,3)</f>
        <v>0</v>
      </c>
      <c r="BL136" s="135" t="s">
        <v>212</v>
      </c>
      <c r="BM136" s="135" t="s">
        <v>232</v>
      </c>
      <c r="BO136" s="249"/>
    </row>
    <row r="137" s="146" customFormat="true" ht="37.5" hidden="false" customHeight="true" outlineLevel="0" collapsed="false">
      <c r="B137" s="147"/>
      <c r="C137" s="236" t="s">
        <v>233</v>
      </c>
      <c r="D137" s="236" t="s">
        <v>208</v>
      </c>
      <c r="E137" s="237" t="s">
        <v>234</v>
      </c>
      <c r="F137" s="238" t="s">
        <v>235</v>
      </c>
      <c r="G137" s="238"/>
      <c r="H137" s="238"/>
      <c r="I137" s="238"/>
      <c r="J137" s="239" t="s">
        <v>231</v>
      </c>
      <c r="K137" s="240" t="n">
        <v>22.864</v>
      </c>
      <c r="L137" s="241"/>
      <c r="M137" s="241"/>
      <c r="N137" s="242" t="n">
        <f aca="false">ROUND(L137*K137,2)</f>
        <v>0</v>
      </c>
      <c r="O137" s="242"/>
      <c r="P137" s="242"/>
      <c r="Q137" s="242"/>
      <c r="R137" s="151"/>
      <c r="T137" s="243"/>
      <c r="U137" s="244" t="s">
        <v>39</v>
      </c>
      <c r="V137" s="245" t="n">
        <v>0.618</v>
      </c>
      <c r="W137" s="245" t="n">
        <f aca="false">V137*K137</f>
        <v>14.129952</v>
      </c>
      <c r="X137" s="245" t="n">
        <v>0</v>
      </c>
      <c r="Y137" s="245" t="n">
        <f aca="false">X137*K137</f>
        <v>0</v>
      </c>
      <c r="Z137" s="245" t="n">
        <v>0</v>
      </c>
      <c r="AA137" s="246" t="n">
        <f aca="false">Z137*K137</f>
        <v>0</v>
      </c>
      <c r="AR137" s="135" t="s">
        <v>212</v>
      </c>
      <c r="AT137" s="135" t="s">
        <v>208</v>
      </c>
      <c r="AU137" s="135" t="s">
        <v>84</v>
      </c>
      <c r="AY137" s="135" t="s">
        <v>207</v>
      </c>
      <c r="BE137" s="247" t="n">
        <f aca="false">IF(U137="základná",N137,0)</f>
        <v>0</v>
      </c>
      <c r="BF137" s="247" t="n">
        <f aca="false">IF(U137="znížená",N137,0)</f>
        <v>0</v>
      </c>
      <c r="BG137" s="247" t="n">
        <f aca="false">IF(U137="zákl. prenesená",N137,0)</f>
        <v>0</v>
      </c>
      <c r="BH137" s="247" t="n">
        <f aca="false">IF(U137="zníž. prenesená",N137,0)</f>
        <v>0</v>
      </c>
      <c r="BI137" s="247" t="n">
        <f aca="false">IF(U137="nulová",N137,0)</f>
        <v>0</v>
      </c>
      <c r="BJ137" s="135" t="s">
        <v>84</v>
      </c>
      <c r="BK137" s="248" t="n">
        <f aca="false">ROUND(L137*K137,3)</f>
        <v>0</v>
      </c>
      <c r="BL137" s="135" t="s">
        <v>212</v>
      </c>
      <c r="BM137" s="135" t="s">
        <v>236</v>
      </c>
      <c r="BO137" s="249"/>
    </row>
    <row r="138" s="146" customFormat="true" ht="31.5" hidden="false" customHeight="true" outlineLevel="0" collapsed="false">
      <c r="B138" s="147"/>
      <c r="C138" s="236" t="s">
        <v>237</v>
      </c>
      <c r="D138" s="236" t="s">
        <v>208</v>
      </c>
      <c r="E138" s="237" t="s">
        <v>238</v>
      </c>
      <c r="F138" s="238" t="s">
        <v>239</v>
      </c>
      <c r="G138" s="238"/>
      <c r="H138" s="238"/>
      <c r="I138" s="238"/>
      <c r="J138" s="239" t="s">
        <v>231</v>
      </c>
      <c r="K138" s="240" t="n">
        <v>2.858</v>
      </c>
      <c r="L138" s="241"/>
      <c r="M138" s="241"/>
      <c r="N138" s="242" t="n">
        <f aca="false">ROUND(L138*K138,2)</f>
        <v>0</v>
      </c>
      <c r="O138" s="242"/>
      <c r="P138" s="242"/>
      <c r="Q138" s="242"/>
      <c r="R138" s="151"/>
      <c r="T138" s="243"/>
      <c r="U138" s="244" t="s">
        <v>39</v>
      </c>
      <c r="V138" s="245" t="n">
        <v>0.598</v>
      </c>
      <c r="W138" s="245" t="n">
        <f aca="false">V138*K138</f>
        <v>1.709084</v>
      </c>
      <c r="X138" s="245" t="n">
        <v>0</v>
      </c>
      <c r="Y138" s="245" t="n">
        <f aca="false">X138*K138</f>
        <v>0</v>
      </c>
      <c r="Z138" s="245" t="n">
        <v>0</v>
      </c>
      <c r="AA138" s="246" t="n">
        <f aca="false">Z138*K138</f>
        <v>0</v>
      </c>
      <c r="AR138" s="135" t="s">
        <v>212</v>
      </c>
      <c r="AT138" s="135" t="s">
        <v>208</v>
      </c>
      <c r="AU138" s="135" t="s">
        <v>84</v>
      </c>
      <c r="AY138" s="135" t="s">
        <v>207</v>
      </c>
      <c r="BE138" s="247" t="n">
        <f aca="false">IF(U138="základná",N138,0)</f>
        <v>0</v>
      </c>
      <c r="BF138" s="247" t="n">
        <f aca="false">IF(U138="znížená",N138,0)</f>
        <v>0</v>
      </c>
      <c r="BG138" s="247" t="n">
        <f aca="false">IF(U138="zákl. prenesená",N138,0)</f>
        <v>0</v>
      </c>
      <c r="BH138" s="247" t="n">
        <f aca="false">IF(U138="zníž. prenesená",N138,0)</f>
        <v>0</v>
      </c>
      <c r="BI138" s="247" t="n">
        <f aca="false">IF(U138="nulová",N138,0)</f>
        <v>0</v>
      </c>
      <c r="BJ138" s="135" t="s">
        <v>84</v>
      </c>
      <c r="BK138" s="248" t="n">
        <f aca="false">ROUND(L138*K138,3)</f>
        <v>0</v>
      </c>
      <c r="BL138" s="135" t="s">
        <v>212</v>
      </c>
      <c r="BM138" s="135" t="s">
        <v>240</v>
      </c>
      <c r="BO138" s="249"/>
    </row>
    <row r="139" s="146" customFormat="true" ht="31.5" hidden="false" customHeight="true" outlineLevel="0" collapsed="false">
      <c r="B139" s="147"/>
      <c r="C139" s="236" t="s">
        <v>241</v>
      </c>
      <c r="D139" s="236" t="s">
        <v>208</v>
      </c>
      <c r="E139" s="237" t="s">
        <v>242</v>
      </c>
      <c r="F139" s="238" t="s">
        <v>243</v>
      </c>
      <c r="G139" s="238"/>
      <c r="H139" s="238"/>
      <c r="I139" s="238"/>
      <c r="J139" s="239" t="s">
        <v>231</v>
      </c>
      <c r="K139" s="240" t="n">
        <v>25.722</v>
      </c>
      <c r="L139" s="241"/>
      <c r="M139" s="241"/>
      <c r="N139" s="242" t="n">
        <f aca="false">ROUND(L139*K139,2)</f>
        <v>0</v>
      </c>
      <c r="O139" s="242"/>
      <c r="P139" s="242"/>
      <c r="Q139" s="242"/>
      <c r="R139" s="151"/>
      <c r="T139" s="243"/>
      <c r="U139" s="244" t="s">
        <v>39</v>
      </c>
      <c r="V139" s="245" t="n">
        <v>0.007</v>
      </c>
      <c r="W139" s="245" t="n">
        <f aca="false">V139*K139</f>
        <v>0.180054</v>
      </c>
      <c r="X139" s="245" t="n">
        <v>0</v>
      </c>
      <c r="Y139" s="245" t="n">
        <f aca="false">X139*K139</f>
        <v>0</v>
      </c>
      <c r="Z139" s="245" t="n">
        <v>0</v>
      </c>
      <c r="AA139" s="246" t="n">
        <f aca="false">Z139*K139</f>
        <v>0</v>
      </c>
      <c r="AR139" s="135" t="s">
        <v>212</v>
      </c>
      <c r="AT139" s="135" t="s">
        <v>208</v>
      </c>
      <c r="AU139" s="135" t="s">
        <v>84</v>
      </c>
      <c r="AY139" s="135" t="s">
        <v>207</v>
      </c>
      <c r="BE139" s="247" t="n">
        <f aca="false">IF(U139="základná",N139,0)</f>
        <v>0</v>
      </c>
      <c r="BF139" s="247" t="n">
        <f aca="false">IF(U139="znížená",N139,0)</f>
        <v>0</v>
      </c>
      <c r="BG139" s="247" t="n">
        <f aca="false">IF(U139="zákl. prenesená",N139,0)</f>
        <v>0</v>
      </c>
      <c r="BH139" s="247" t="n">
        <f aca="false">IF(U139="zníž. prenesená",N139,0)</f>
        <v>0</v>
      </c>
      <c r="BI139" s="247" t="n">
        <f aca="false">IF(U139="nulová",N139,0)</f>
        <v>0</v>
      </c>
      <c r="BJ139" s="135" t="s">
        <v>84</v>
      </c>
      <c r="BK139" s="248" t="n">
        <f aca="false">ROUND(L139*K139,3)</f>
        <v>0</v>
      </c>
      <c r="BL139" s="135" t="s">
        <v>212</v>
      </c>
      <c r="BM139" s="135" t="s">
        <v>244</v>
      </c>
      <c r="BO139" s="249"/>
    </row>
    <row r="140" s="146" customFormat="true" ht="31.5" hidden="false" customHeight="true" outlineLevel="0" collapsed="false">
      <c r="B140" s="147"/>
      <c r="C140" s="236" t="s">
        <v>245</v>
      </c>
      <c r="D140" s="236" t="s">
        <v>208</v>
      </c>
      <c r="E140" s="237" t="s">
        <v>246</v>
      </c>
      <c r="F140" s="238" t="s">
        <v>247</v>
      </c>
      <c r="G140" s="238"/>
      <c r="H140" s="238"/>
      <c r="I140" s="238"/>
      <c r="J140" s="239" t="s">
        <v>231</v>
      </c>
      <c r="K140" s="240" t="n">
        <v>2.858</v>
      </c>
      <c r="L140" s="241"/>
      <c r="M140" s="241"/>
      <c r="N140" s="242" t="n">
        <f aca="false">ROUND(L140*K140,2)</f>
        <v>0</v>
      </c>
      <c r="O140" s="242"/>
      <c r="P140" s="242"/>
      <c r="Q140" s="242"/>
      <c r="R140" s="151"/>
      <c r="T140" s="243"/>
      <c r="U140" s="244" t="s">
        <v>39</v>
      </c>
      <c r="V140" s="245" t="n">
        <v>0.89</v>
      </c>
      <c r="W140" s="245" t="n">
        <f aca="false">V140*K140</f>
        <v>2.54362</v>
      </c>
      <c r="X140" s="245" t="n">
        <v>0</v>
      </c>
      <c r="Y140" s="245" t="n">
        <f aca="false">X140*K140</f>
        <v>0</v>
      </c>
      <c r="Z140" s="245" t="n">
        <v>0</v>
      </c>
      <c r="AA140" s="246" t="n">
        <f aca="false">Z140*K140</f>
        <v>0</v>
      </c>
      <c r="AR140" s="135" t="s">
        <v>212</v>
      </c>
      <c r="AT140" s="135" t="s">
        <v>208</v>
      </c>
      <c r="AU140" s="135" t="s">
        <v>84</v>
      </c>
      <c r="AY140" s="135" t="s">
        <v>207</v>
      </c>
      <c r="BE140" s="247" t="n">
        <f aca="false">IF(U140="základná",N140,0)</f>
        <v>0</v>
      </c>
      <c r="BF140" s="247" t="n">
        <f aca="false">IF(U140="znížená",N140,0)</f>
        <v>0</v>
      </c>
      <c r="BG140" s="247" t="n">
        <f aca="false">IF(U140="zákl. prenesená",N140,0)</f>
        <v>0</v>
      </c>
      <c r="BH140" s="247" t="n">
        <f aca="false">IF(U140="zníž. prenesená",N140,0)</f>
        <v>0</v>
      </c>
      <c r="BI140" s="247" t="n">
        <f aca="false">IF(U140="nulová",N140,0)</f>
        <v>0</v>
      </c>
      <c r="BJ140" s="135" t="s">
        <v>84</v>
      </c>
      <c r="BK140" s="248" t="n">
        <f aca="false">ROUND(L140*K140,3)</f>
        <v>0</v>
      </c>
      <c r="BL140" s="135" t="s">
        <v>212</v>
      </c>
      <c r="BM140" s="135" t="s">
        <v>248</v>
      </c>
      <c r="BO140" s="249"/>
    </row>
    <row r="141" s="146" customFormat="true" ht="31.5" hidden="false" customHeight="true" outlineLevel="0" collapsed="false">
      <c r="B141" s="147"/>
      <c r="C141" s="236" t="s">
        <v>249</v>
      </c>
      <c r="D141" s="236" t="s">
        <v>208</v>
      </c>
      <c r="E141" s="237" t="s">
        <v>250</v>
      </c>
      <c r="F141" s="238" t="s">
        <v>251</v>
      </c>
      <c r="G141" s="238"/>
      <c r="H141" s="238"/>
      <c r="I141" s="238"/>
      <c r="J141" s="239" t="s">
        <v>231</v>
      </c>
      <c r="K141" s="240" t="n">
        <v>2.858</v>
      </c>
      <c r="L141" s="241"/>
      <c r="M141" s="241"/>
      <c r="N141" s="242" t="n">
        <f aca="false">ROUND(L141*K141,2)</f>
        <v>0</v>
      </c>
      <c r="O141" s="242"/>
      <c r="P141" s="242"/>
      <c r="Q141" s="242"/>
      <c r="R141" s="151"/>
      <c r="T141" s="243"/>
      <c r="U141" s="244" t="s">
        <v>39</v>
      </c>
      <c r="V141" s="245" t="n">
        <v>0.1</v>
      </c>
      <c r="W141" s="245" t="n">
        <f aca="false">V141*K141</f>
        <v>0.2858</v>
      </c>
      <c r="X141" s="245" t="n">
        <v>0</v>
      </c>
      <c r="Y141" s="245" t="n">
        <f aca="false">X141*K141</f>
        <v>0</v>
      </c>
      <c r="Z141" s="245" t="n">
        <v>0</v>
      </c>
      <c r="AA141" s="246" t="n">
        <f aca="false">Z141*K141</f>
        <v>0</v>
      </c>
      <c r="AR141" s="135" t="s">
        <v>212</v>
      </c>
      <c r="AT141" s="135" t="s">
        <v>208</v>
      </c>
      <c r="AU141" s="135" t="s">
        <v>84</v>
      </c>
      <c r="AY141" s="135" t="s">
        <v>207</v>
      </c>
      <c r="BE141" s="247" t="n">
        <f aca="false">IF(U141="základná",N141,0)</f>
        <v>0</v>
      </c>
      <c r="BF141" s="247" t="n">
        <f aca="false">IF(U141="znížená",N141,0)</f>
        <v>0</v>
      </c>
      <c r="BG141" s="247" t="n">
        <f aca="false">IF(U141="zákl. prenesená",N141,0)</f>
        <v>0</v>
      </c>
      <c r="BH141" s="247" t="n">
        <f aca="false">IF(U141="zníž. prenesená",N141,0)</f>
        <v>0</v>
      </c>
      <c r="BI141" s="247" t="n">
        <f aca="false">IF(U141="nulová",N141,0)</f>
        <v>0</v>
      </c>
      <c r="BJ141" s="135" t="s">
        <v>84</v>
      </c>
      <c r="BK141" s="248" t="n">
        <f aca="false">ROUND(L141*K141,3)</f>
        <v>0</v>
      </c>
      <c r="BL141" s="135" t="s">
        <v>212</v>
      </c>
      <c r="BM141" s="135" t="s">
        <v>252</v>
      </c>
      <c r="BO141" s="249"/>
    </row>
    <row r="142" s="146" customFormat="true" ht="31.5" hidden="false" customHeight="true" outlineLevel="0" collapsed="false">
      <c r="B142" s="147"/>
      <c r="C142" s="236" t="s">
        <v>253</v>
      </c>
      <c r="D142" s="236" t="s">
        <v>208</v>
      </c>
      <c r="E142" s="237" t="s">
        <v>254</v>
      </c>
      <c r="F142" s="238" t="s">
        <v>255</v>
      </c>
      <c r="G142" s="238"/>
      <c r="H142" s="238"/>
      <c r="I142" s="238"/>
      <c r="J142" s="239" t="s">
        <v>231</v>
      </c>
      <c r="K142" s="240" t="n">
        <v>2.858</v>
      </c>
      <c r="L142" s="241"/>
      <c r="M142" s="241"/>
      <c r="N142" s="242" t="n">
        <f aca="false">ROUND(L142*K142,2)</f>
        <v>0</v>
      </c>
      <c r="O142" s="242"/>
      <c r="P142" s="242"/>
      <c r="Q142" s="242"/>
      <c r="R142" s="151"/>
      <c r="T142" s="243"/>
      <c r="U142" s="244" t="s">
        <v>39</v>
      </c>
      <c r="V142" s="245" t="n">
        <v>0.149</v>
      </c>
      <c r="W142" s="245" t="n">
        <f aca="false">V142*K142</f>
        <v>0.425842</v>
      </c>
      <c r="X142" s="245" t="n">
        <v>0</v>
      </c>
      <c r="Y142" s="245" t="n">
        <f aca="false">X142*K142</f>
        <v>0</v>
      </c>
      <c r="Z142" s="245" t="n">
        <v>0</v>
      </c>
      <c r="AA142" s="246" t="n">
        <f aca="false">Z142*K142</f>
        <v>0</v>
      </c>
      <c r="AR142" s="135" t="s">
        <v>212</v>
      </c>
      <c r="AT142" s="135" t="s">
        <v>208</v>
      </c>
      <c r="AU142" s="135" t="s">
        <v>84</v>
      </c>
      <c r="AY142" s="135" t="s">
        <v>207</v>
      </c>
      <c r="BE142" s="247" t="n">
        <f aca="false">IF(U142="základná",N142,0)</f>
        <v>0</v>
      </c>
      <c r="BF142" s="247" t="n">
        <f aca="false">IF(U142="znížená",N142,0)</f>
        <v>0</v>
      </c>
      <c r="BG142" s="247" t="n">
        <f aca="false">IF(U142="zákl. prenesená",N142,0)</f>
        <v>0</v>
      </c>
      <c r="BH142" s="247" t="n">
        <f aca="false">IF(U142="zníž. prenesená",N142,0)</f>
        <v>0</v>
      </c>
      <c r="BI142" s="247" t="n">
        <f aca="false">IF(U142="nulová",N142,0)</f>
        <v>0</v>
      </c>
      <c r="BJ142" s="135" t="s">
        <v>84</v>
      </c>
      <c r="BK142" s="248" t="n">
        <f aca="false">ROUND(L142*K142,3)</f>
        <v>0</v>
      </c>
      <c r="BL142" s="135" t="s">
        <v>212</v>
      </c>
      <c r="BM142" s="135" t="s">
        <v>256</v>
      </c>
      <c r="BO142" s="249"/>
    </row>
    <row r="143" s="146" customFormat="true" ht="31.5" hidden="false" customHeight="true" outlineLevel="0" collapsed="false">
      <c r="B143" s="147"/>
      <c r="C143" s="236" t="s">
        <v>257</v>
      </c>
      <c r="D143" s="236" t="s">
        <v>208</v>
      </c>
      <c r="E143" s="237" t="s">
        <v>258</v>
      </c>
      <c r="F143" s="238" t="s">
        <v>259</v>
      </c>
      <c r="G143" s="238"/>
      <c r="H143" s="238"/>
      <c r="I143" s="238"/>
      <c r="J143" s="239" t="s">
        <v>231</v>
      </c>
      <c r="K143" s="240" t="n">
        <v>2.858</v>
      </c>
      <c r="L143" s="241"/>
      <c r="M143" s="241"/>
      <c r="N143" s="242" t="n">
        <f aca="false">ROUND(L143*K143,2)</f>
        <v>0</v>
      </c>
      <c r="O143" s="242"/>
      <c r="P143" s="242"/>
      <c r="Q143" s="242"/>
      <c r="R143" s="151"/>
      <c r="T143" s="243"/>
      <c r="U143" s="244" t="s">
        <v>39</v>
      </c>
      <c r="V143" s="245" t="n">
        <v>0</v>
      </c>
      <c r="W143" s="245" t="n">
        <f aca="false">V143*K143</f>
        <v>0</v>
      </c>
      <c r="X143" s="245" t="n">
        <v>0</v>
      </c>
      <c r="Y143" s="245" t="n">
        <f aca="false">X143*K143</f>
        <v>0</v>
      </c>
      <c r="Z143" s="245" t="n">
        <v>0</v>
      </c>
      <c r="AA143" s="246" t="n">
        <f aca="false">Z143*K143</f>
        <v>0</v>
      </c>
      <c r="AR143" s="135" t="s">
        <v>212</v>
      </c>
      <c r="AT143" s="135" t="s">
        <v>208</v>
      </c>
      <c r="AU143" s="135" t="s">
        <v>84</v>
      </c>
      <c r="AY143" s="135" t="s">
        <v>207</v>
      </c>
      <c r="BE143" s="247" t="n">
        <f aca="false">IF(U143="základná",N143,0)</f>
        <v>0</v>
      </c>
      <c r="BF143" s="247" t="n">
        <f aca="false">IF(U143="znížená",N143,0)</f>
        <v>0</v>
      </c>
      <c r="BG143" s="247" t="n">
        <f aca="false">IF(U143="zákl. prenesená",N143,0)</f>
        <v>0</v>
      </c>
      <c r="BH143" s="247" t="n">
        <f aca="false">IF(U143="zníž. prenesená",N143,0)</f>
        <v>0</v>
      </c>
      <c r="BI143" s="247" t="n">
        <f aca="false">IF(U143="nulová",N143,0)</f>
        <v>0</v>
      </c>
      <c r="BJ143" s="135" t="s">
        <v>84</v>
      </c>
      <c r="BK143" s="248" t="n">
        <f aca="false">ROUND(L143*K143,3)</f>
        <v>0</v>
      </c>
      <c r="BL143" s="135" t="s">
        <v>212</v>
      </c>
      <c r="BM143" s="135" t="s">
        <v>260</v>
      </c>
      <c r="BO143" s="249"/>
    </row>
    <row r="144" s="222" customFormat="true" ht="29.85" hidden="false" customHeight="true" outlineLevel="0" collapsed="false">
      <c r="B144" s="223"/>
      <c r="C144" s="224"/>
      <c r="D144" s="234" t="s">
        <v>180</v>
      </c>
      <c r="E144" s="234"/>
      <c r="F144" s="234"/>
      <c r="G144" s="234"/>
      <c r="H144" s="234"/>
      <c r="I144" s="234"/>
      <c r="J144" s="234"/>
      <c r="K144" s="234"/>
      <c r="L144" s="250"/>
      <c r="M144" s="250"/>
      <c r="N144" s="251" t="n">
        <f aca="false">BK144</f>
        <v>0</v>
      </c>
      <c r="O144" s="251"/>
      <c r="P144" s="251"/>
      <c r="Q144" s="251"/>
      <c r="R144" s="227"/>
      <c r="T144" s="228"/>
      <c r="U144" s="224"/>
      <c r="V144" s="224"/>
      <c r="W144" s="229" t="n">
        <f aca="false">W145</f>
        <v>2.706837</v>
      </c>
      <c r="X144" s="224"/>
      <c r="Y144" s="229" t="n">
        <f aca="false">Y145</f>
        <v>0</v>
      </c>
      <c r="Z144" s="224"/>
      <c r="AA144" s="230" t="n">
        <f aca="false">AA145</f>
        <v>0</v>
      </c>
      <c r="AR144" s="231" t="s">
        <v>79</v>
      </c>
      <c r="AT144" s="232" t="s">
        <v>71</v>
      </c>
      <c r="AU144" s="232" t="s">
        <v>79</v>
      </c>
      <c r="AY144" s="231" t="s">
        <v>207</v>
      </c>
      <c r="BK144" s="233" t="n">
        <f aca="false">BK145</f>
        <v>0</v>
      </c>
      <c r="BO144" s="252"/>
    </row>
    <row r="145" s="146" customFormat="true" ht="31.5" hidden="false" customHeight="true" outlineLevel="0" collapsed="false">
      <c r="B145" s="147"/>
      <c r="C145" s="236" t="s">
        <v>261</v>
      </c>
      <c r="D145" s="236" t="s">
        <v>208</v>
      </c>
      <c r="E145" s="237" t="s">
        <v>262</v>
      </c>
      <c r="F145" s="238" t="s">
        <v>263</v>
      </c>
      <c r="G145" s="238"/>
      <c r="H145" s="238"/>
      <c r="I145" s="238"/>
      <c r="J145" s="239" t="s">
        <v>231</v>
      </c>
      <c r="K145" s="240" t="n">
        <v>1.099</v>
      </c>
      <c r="L145" s="241"/>
      <c r="M145" s="241"/>
      <c r="N145" s="242" t="n">
        <f aca="false">ROUND(L145*K145,2)</f>
        <v>0</v>
      </c>
      <c r="O145" s="242"/>
      <c r="P145" s="242"/>
      <c r="Q145" s="242"/>
      <c r="R145" s="151"/>
      <c r="T145" s="243"/>
      <c r="U145" s="244" t="s">
        <v>39</v>
      </c>
      <c r="V145" s="245" t="n">
        <v>2.463</v>
      </c>
      <c r="W145" s="245" t="n">
        <f aca="false">V145*K145</f>
        <v>2.706837</v>
      </c>
      <c r="X145" s="245" t="n">
        <v>0</v>
      </c>
      <c r="Y145" s="245" t="n">
        <f aca="false">X145*K145</f>
        <v>0</v>
      </c>
      <c r="Z145" s="245" t="n">
        <v>0</v>
      </c>
      <c r="AA145" s="246" t="n">
        <f aca="false">Z145*K145</f>
        <v>0</v>
      </c>
      <c r="AR145" s="135" t="s">
        <v>212</v>
      </c>
      <c r="AT145" s="135" t="s">
        <v>208</v>
      </c>
      <c r="AU145" s="135" t="s">
        <v>84</v>
      </c>
      <c r="AY145" s="135" t="s">
        <v>207</v>
      </c>
      <c r="BE145" s="247" t="n">
        <f aca="false">IF(U145="základná",N145,0)</f>
        <v>0</v>
      </c>
      <c r="BF145" s="247" t="n">
        <f aca="false">IF(U145="znížená",N145,0)</f>
        <v>0</v>
      </c>
      <c r="BG145" s="247" t="n">
        <f aca="false">IF(U145="zákl. prenesená",N145,0)</f>
        <v>0</v>
      </c>
      <c r="BH145" s="247" t="n">
        <f aca="false">IF(U145="zníž. prenesená",N145,0)</f>
        <v>0</v>
      </c>
      <c r="BI145" s="247" t="n">
        <f aca="false">IF(U145="nulová",N145,0)</f>
        <v>0</v>
      </c>
      <c r="BJ145" s="135" t="s">
        <v>84</v>
      </c>
      <c r="BK145" s="248" t="n">
        <f aca="false">ROUND(L145*K145,3)</f>
        <v>0</v>
      </c>
      <c r="BL145" s="135" t="s">
        <v>212</v>
      </c>
      <c r="BM145" s="135" t="s">
        <v>264</v>
      </c>
      <c r="BO145" s="249"/>
    </row>
    <row r="146" s="222" customFormat="true" ht="37.35" hidden="false" customHeight="true" outlineLevel="0" collapsed="false">
      <c r="B146" s="223"/>
      <c r="C146" s="224"/>
      <c r="D146" s="225" t="s">
        <v>181</v>
      </c>
      <c r="E146" s="225"/>
      <c r="F146" s="225"/>
      <c r="G146" s="225"/>
      <c r="H146" s="225"/>
      <c r="I146" s="225"/>
      <c r="J146" s="225"/>
      <c r="K146" s="225"/>
      <c r="L146" s="253"/>
      <c r="M146" s="253"/>
      <c r="N146" s="254" t="n">
        <f aca="false">BK146</f>
        <v>0</v>
      </c>
      <c r="O146" s="254"/>
      <c r="P146" s="254"/>
      <c r="Q146" s="254"/>
      <c r="R146" s="227"/>
      <c r="T146" s="228"/>
      <c r="U146" s="224"/>
      <c r="V146" s="224"/>
      <c r="W146" s="229" t="n">
        <f aca="false">W147+W151+W155+W158+W170+W179+W181+W184+W186</f>
        <v>63.50642</v>
      </c>
      <c r="X146" s="224"/>
      <c r="Y146" s="229" t="n">
        <f aca="false">Y147+Y151+Y155+Y158+Y170+Y179+Y181+Y184+Y186</f>
        <v>0.01341</v>
      </c>
      <c r="Z146" s="224"/>
      <c r="AA146" s="230" t="n">
        <f aca="false">AA147+AA151+AA155+AA158+AA170+AA179+AA181+AA184+AA186</f>
        <v>0</v>
      </c>
      <c r="AR146" s="231" t="s">
        <v>84</v>
      </c>
      <c r="AT146" s="232" t="s">
        <v>71</v>
      </c>
      <c r="AU146" s="232" t="s">
        <v>72</v>
      </c>
      <c r="AY146" s="231" t="s">
        <v>207</v>
      </c>
      <c r="BK146" s="233" t="n">
        <f aca="false">BK147+BK151+BK155+BK158+BK170+BK179+BK181+BK184+BK186</f>
        <v>0</v>
      </c>
      <c r="BO146" s="252"/>
    </row>
    <row r="147" s="222" customFormat="true" ht="19.9" hidden="false" customHeight="true" outlineLevel="0" collapsed="false">
      <c r="B147" s="223"/>
      <c r="C147" s="224"/>
      <c r="D147" s="234" t="s">
        <v>507</v>
      </c>
      <c r="E147" s="234"/>
      <c r="F147" s="234"/>
      <c r="G147" s="234"/>
      <c r="H147" s="234"/>
      <c r="I147" s="234"/>
      <c r="J147" s="234"/>
      <c r="K147" s="234"/>
      <c r="L147" s="250"/>
      <c r="M147" s="250"/>
      <c r="N147" s="235" t="n">
        <f aca="false">BK147</f>
        <v>0</v>
      </c>
      <c r="O147" s="235"/>
      <c r="P147" s="235"/>
      <c r="Q147" s="235"/>
      <c r="R147" s="227"/>
      <c r="T147" s="228"/>
      <c r="U147" s="224"/>
      <c r="V147" s="224"/>
      <c r="W147" s="229" t="n">
        <f aca="false">SUM(W148:W150)</f>
        <v>2.53</v>
      </c>
      <c r="X147" s="224"/>
      <c r="Y147" s="229" t="n">
        <f aca="false">SUM(Y148:Y150)</f>
        <v>0</v>
      </c>
      <c r="Z147" s="224"/>
      <c r="AA147" s="230" t="n">
        <f aca="false">SUM(AA148:AA150)</f>
        <v>0</v>
      </c>
      <c r="AR147" s="231" t="s">
        <v>84</v>
      </c>
      <c r="AT147" s="232" t="s">
        <v>71</v>
      </c>
      <c r="AU147" s="232" t="s">
        <v>79</v>
      </c>
      <c r="AY147" s="231" t="s">
        <v>207</v>
      </c>
      <c r="BK147" s="233" t="n">
        <f aca="false">SUM(BK148:BK150)</f>
        <v>0</v>
      </c>
      <c r="BO147" s="252"/>
    </row>
    <row r="148" s="146" customFormat="true" ht="31.5" hidden="false" customHeight="true" outlineLevel="0" collapsed="false">
      <c r="B148" s="147"/>
      <c r="C148" s="236" t="s">
        <v>265</v>
      </c>
      <c r="D148" s="236" t="s">
        <v>208</v>
      </c>
      <c r="E148" s="237" t="s">
        <v>266</v>
      </c>
      <c r="F148" s="238" t="s">
        <v>267</v>
      </c>
      <c r="G148" s="238"/>
      <c r="H148" s="238"/>
      <c r="I148" s="238"/>
      <c r="J148" s="239" t="s">
        <v>268</v>
      </c>
      <c r="K148" s="240" t="n">
        <v>23</v>
      </c>
      <c r="L148" s="241"/>
      <c r="M148" s="241"/>
      <c r="N148" s="242" t="n">
        <f aca="false">ROUND(L148*K148,2)</f>
        <v>0</v>
      </c>
      <c r="O148" s="242"/>
      <c r="P148" s="242"/>
      <c r="Q148" s="242"/>
      <c r="R148" s="151"/>
      <c r="T148" s="243"/>
      <c r="U148" s="244" t="s">
        <v>39</v>
      </c>
      <c r="V148" s="245" t="n">
        <v>0.055</v>
      </c>
      <c r="W148" s="245" t="n">
        <f aca="false">V148*K148</f>
        <v>1.265</v>
      </c>
      <c r="X148" s="245" t="n">
        <v>0</v>
      </c>
      <c r="Y148" s="245" t="n">
        <f aca="false">X148*K148</f>
        <v>0</v>
      </c>
      <c r="Z148" s="245" t="n">
        <v>0</v>
      </c>
      <c r="AA148" s="246" t="n">
        <f aca="false">Z148*K148</f>
        <v>0</v>
      </c>
      <c r="AR148" s="135" t="s">
        <v>269</v>
      </c>
      <c r="AT148" s="135" t="s">
        <v>208</v>
      </c>
      <c r="AU148" s="135" t="s">
        <v>84</v>
      </c>
      <c r="AY148" s="135" t="s">
        <v>207</v>
      </c>
      <c r="BE148" s="247" t="n">
        <f aca="false">IF(U148="základná",N148,0)</f>
        <v>0</v>
      </c>
      <c r="BF148" s="247" t="n">
        <f aca="false">IF(U148="znížená",N148,0)</f>
        <v>0</v>
      </c>
      <c r="BG148" s="247" t="n">
        <f aca="false">IF(U148="zákl. prenesená",N148,0)</f>
        <v>0</v>
      </c>
      <c r="BH148" s="247" t="n">
        <f aca="false">IF(U148="zníž. prenesená",N148,0)</f>
        <v>0</v>
      </c>
      <c r="BI148" s="247" t="n">
        <f aca="false">IF(U148="nulová",N148,0)</f>
        <v>0</v>
      </c>
      <c r="BJ148" s="135" t="s">
        <v>84</v>
      </c>
      <c r="BK148" s="248" t="n">
        <f aca="false">ROUND(L148*K148,3)</f>
        <v>0</v>
      </c>
      <c r="BL148" s="135" t="s">
        <v>269</v>
      </c>
      <c r="BM148" s="135" t="s">
        <v>510</v>
      </c>
      <c r="BO148" s="249"/>
    </row>
    <row r="149" s="146" customFormat="true" ht="22.5" hidden="false" customHeight="true" outlineLevel="0" collapsed="false">
      <c r="B149" s="147"/>
      <c r="C149" s="236" t="s">
        <v>269</v>
      </c>
      <c r="D149" s="236" t="s">
        <v>208</v>
      </c>
      <c r="E149" s="237" t="s">
        <v>271</v>
      </c>
      <c r="F149" s="238" t="s">
        <v>272</v>
      </c>
      <c r="G149" s="238"/>
      <c r="H149" s="238"/>
      <c r="I149" s="238"/>
      <c r="J149" s="239" t="s">
        <v>268</v>
      </c>
      <c r="K149" s="240" t="n">
        <v>23</v>
      </c>
      <c r="L149" s="241"/>
      <c r="M149" s="241"/>
      <c r="N149" s="242" t="n">
        <f aca="false">ROUND(L149*K149,2)</f>
        <v>0</v>
      </c>
      <c r="O149" s="242"/>
      <c r="P149" s="242"/>
      <c r="Q149" s="242"/>
      <c r="R149" s="151"/>
      <c r="T149" s="243"/>
      <c r="U149" s="244" t="s">
        <v>39</v>
      </c>
      <c r="V149" s="245" t="n">
        <v>0.055</v>
      </c>
      <c r="W149" s="245" t="n">
        <f aca="false">V149*K149</f>
        <v>1.265</v>
      </c>
      <c r="X149" s="245" t="n">
        <v>0</v>
      </c>
      <c r="Y149" s="245" t="n">
        <f aca="false">X149*K149</f>
        <v>0</v>
      </c>
      <c r="Z149" s="245" t="n">
        <v>0</v>
      </c>
      <c r="AA149" s="246" t="n">
        <f aca="false">Z149*K149</f>
        <v>0</v>
      </c>
      <c r="AR149" s="135" t="s">
        <v>269</v>
      </c>
      <c r="AT149" s="135" t="s">
        <v>208</v>
      </c>
      <c r="AU149" s="135" t="s">
        <v>84</v>
      </c>
      <c r="AY149" s="135" t="s">
        <v>207</v>
      </c>
      <c r="BE149" s="247" t="n">
        <f aca="false">IF(U149="základná",N149,0)</f>
        <v>0</v>
      </c>
      <c r="BF149" s="247" t="n">
        <f aca="false">IF(U149="znížená",N149,0)</f>
        <v>0</v>
      </c>
      <c r="BG149" s="247" t="n">
        <f aca="false">IF(U149="zákl. prenesená",N149,0)</f>
        <v>0</v>
      </c>
      <c r="BH149" s="247" t="n">
        <f aca="false">IF(U149="zníž. prenesená",N149,0)</f>
        <v>0</v>
      </c>
      <c r="BI149" s="247" t="n">
        <f aca="false">IF(U149="nulová",N149,0)</f>
        <v>0</v>
      </c>
      <c r="BJ149" s="135" t="s">
        <v>84</v>
      </c>
      <c r="BK149" s="248" t="n">
        <f aca="false">ROUND(L149*K149,3)</f>
        <v>0</v>
      </c>
      <c r="BL149" s="135" t="s">
        <v>269</v>
      </c>
      <c r="BM149" s="135" t="s">
        <v>511</v>
      </c>
      <c r="BO149" s="249"/>
    </row>
    <row r="150" s="146" customFormat="true" ht="22.5" hidden="false" customHeight="true" outlineLevel="0" collapsed="false">
      <c r="B150" s="147"/>
      <c r="C150" s="236" t="s">
        <v>274</v>
      </c>
      <c r="D150" s="236" t="s">
        <v>208</v>
      </c>
      <c r="E150" s="237" t="s">
        <v>275</v>
      </c>
      <c r="F150" s="238" t="s">
        <v>276</v>
      </c>
      <c r="G150" s="238"/>
      <c r="H150" s="238"/>
      <c r="I150" s="238"/>
      <c r="J150" s="239" t="s">
        <v>277</v>
      </c>
      <c r="K150" s="240" t="n">
        <v>3.291</v>
      </c>
      <c r="L150" s="241"/>
      <c r="M150" s="241"/>
      <c r="N150" s="242" t="n">
        <f aca="false">ROUND(L150*K150,2)</f>
        <v>0</v>
      </c>
      <c r="O150" s="242"/>
      <c r="P150" s="242"/>
      <c r="Q150" s="242"/>
      <c r="R150" s="151"/>
      <c r="T150" s="243"/>
      <c r="U150" s="244" t="s">
        <v>39</v>
      </c>
      <c r="V150" s="245" t="n">
        <v>0</v>
      </c>
      <c r="W150" s="245" t="n">
        <f aca="false">V150*K150</f>
        <v>0</v>
      </c>
      <c r="X150" s="245" t="n">
        <v>0</v>
      </c>
      <c r="Y150" s="245" t="n">
        <f aca="false">X150*K150</f>
        <v>0</v>
      </c>
      <c r="Z150" s="245" t="n">
        <v>0</v>
      </c>
      <c r="AA150" s="246" t="n">
        <f aca="false">Z150*K150</f>
        <v>0</v>
      </c>
      <c r="AR150" s="135" t="s">
        <v>269</v>
      </c>
      <c r="AT150" s="135" t="s">
        <v>208</v>
      </c>
      <c r="AU150" s="135" t="s">
        <v>84</v>
      </c>
      <c r="AY150" s="135" t="s">
        <v>207</v>
      </c>
      <c r="BE150" s="247" t="n">
        <f aca="false">IF(U150="základná",N150,0)</f>
        <v>0</v>
      </c>
      <c r="BF150" s="247" t="n">
        <f aca="false">IF(U150="znížená",N150,0)</f>
        <v>0</v>
      </c>
      <c r="BG150" s="247" t="n">
        <f aca="false">IF(U150="zákl. prenesená",N150,0)</f>
        <v>0</v>
      </c>
      <c r="BH150" s="247" t="n">
        <f aca="false">IF(U150="zníž. prenesená",N150,0)</f>
        <v>0</v>
      </c>
      <c r="BI150" s="247" t="n">
        <f aca="false">IF(U150="nulová",N150,0)</f>
        <v>0</v>
      </c>
      <c r="BJ150" s="135" t="s">
        <v>84</v>
      </c>
      <c r="BK150" s="248" t="n">
        <f aca="false">ROUND(L150*K150,3)</f>
        <v>0</v>
      </c>
      <c r="BL150" s="135" t="s">
        <v>269</v>
      </c>
      <c r="BM150" s="135" t="s">
        <v>512</v>
      </c>
      <c r="BO150" s="249"/>
    </row>
    <row r="151" s="222" customFormat="true" ht="29.85" hidden="false" customHeight="true" outlineLevel="0" collapsed="false">
      <c r="B151" s="223"/>
      <c r="C151" s="224"/>
      <c r="D151" s="234" t="s">
        <v>183</v>
      </c>
      <c r="E151" s="234"/>
      <c r="F151" s="234"/>
      <c r="G151" s="234"/>
      <c r="H151" s="234"/>
      <c r="I151" s="234"/>
      <c r="J151" s="234"/>
      <c r="K151" s="234"/>
      <c r="L151" s="250"/>
      <c r="M151" s="250"/>
      <c r="N151" s="251" t="n">
        <f aca="false">BK151</f>
        <v>0</v>
      </c>
      <c r="O151" s="251"/>
      <c r="P151" s="251"/>
      <c r="Q151" s="251"/>
      <c r="R151" s="227"/>
      <c r="T151" s="228"/>
      <c r="U151" s="224"/>
      <c r="V151" s="224"/>
      <c r="W151" s="229" t="n">
        <f aca="false">SUM(W152:W154)</f>
        <v>40.885</v>
      </c>
      <c r="X151" s="224"/>
      <c r="Y151" s="229" t="n">
        <f aca="false">SUM(Y152:Y154)</f>
        <v>0</v>
      </c>
      <c r="Z151" s="224"/>
      <c r="AA151" s="230" t="n">
        <f aca="false">SUM(AA152:AA154)</f>
        <v>0</v>
      </c>
      <c r="AR151" s="231" t="s">
        <v>84</v>
      </c>
      <c r="AT151" s="232" t="s">
        <v>71</v>
      </c>
      <c r="AU151" s="232" t="s">
        <v>79</v>
      </c>
      <c r="AY151" s="231" t="s">
        <v>207</v>
      </c>
      <c r="BK151" s="233" t="n">
        <f aca="false">SUM(BK152:BK154)</f>
        <v>0</v>
      </c>
      <c r="BO151" s="252"/>
    </row>
    <row r="152" s="146" customFormat="true" ht="31.5" hidden="false" customHeight="true" outlineLevel="0" collapsed="false">
      <c r="B152" s="147"/>
      <c r="C152" s="236" t="s">
        <v>279</v>
      </c>
      <c r="D152" s="236" t="s">
        <v>208</v>
      </c>
      <c r="E152" s="237" t="s">
        <v>280</v>
      </c>
      <c r="F152" s="238" t="s">
        <v>281</v>
      </c>
      <c r="G152" s="238"/>
      <c r="H152" s="238"/>
      <c r="I152" s="238"/>
      <c r="J152" s="239" t="s">
        <v>282</v>
      </c>
      <c r="K152" s="240" t="n">
        <v>1</v>
      </c>
      <c r="L152" s="241"/>
      <c r="M152" s="241"/>
      <c r="N152" s="242" t="n">
        <f aca="false">ROUND(L152*K152,2)</f>
        <v>0</v>
      </c>
      <c r="O152" s="242"/>
      <c r="P152" s="242"/>
      <c r="Q152" s="242"/>
      <c r="R152" s="151"/>
      <c r="T152" s="243"/>
      <c r="U152" s="244" t="s">
        <v>39</v>
      </c>
      <c r="V152" s="245" t="n">
        <v>1.105</v>
      </c>
      <c r="W152" s="245" t="n">
        <f aca="false">V152*K152</f>
        <v>1.105</v>
      </c>
      <c r="X152" s="245" t="n">
        <v>0</v>
      </c>
      <c r="Y152" s="245" t="n">
        <f aca="false">X152*K152</f>
        <v>0</v>
      </c>
      <c r="Z152" s="245" t="n">
        <v>0</v>
      </c>
      <c r="AA152" s="246" t="n">
        <f aca="false">Z152*K152</f>
        <v>0</v>
      </c>
      <c r="AR152" s="135" t="s">
        <v>269</v>
      </c>
      <c r="AT152" s="135" t="s">
        <v>208</v>
      </c>
      <c r="AU152" s="135" t="s">
        <v>84</v>
      </c>
      <c r="AY152" s="135" t="s">
        <v>207</v>
      </c>
      <c r="BE152" s="247" t="n">
        <f aca="false">IF(U152="základná",N152,0)</f>
        <v>0</v>
      </c>
      <c r="BF152" s="247" t="n">
        <f aca="false">IF(U152="znížená",N152,0)</f>
        <v>0</v>
      </c>
      <c r="BG152" s="247" t="n">
        <f aca="false">IF(U152="zákl. prenesená",N152,0)</f>
        <v>0</v>
      </c>
      <c r="BH152" s="247" t="n">
        <f aca="false">IF(U152="zníž. prenesená",N152,0)</f>
        <v>0</v>
      </c>
      <c r="BI152" s="247" t="n">
        <f aca="false">IF(U152="nulová",N152,0)</f>
        <v>0</v>
      </c>
      <c r="BJ152" s="135" t="s">
        <v>84</v>
      </c>
      <c r="BK152" s="248" t="n">
        <f aca="false">ROUND(L152*K152,3)</f>
        <v>0</v>
      </c>
      <c r="BL152" s="135" t="s">
        <v>269</v>
      </c>
      <c r="BM152" s="135" t="s">
        <v>513</v>
      </c>
      <c r="BO152" s="249"/>
    </row>
    <row r="153" s="146" customFormat="true" ht="31.5" hidden="false" customHeight="true" outlineLevel="0" collapsed="false">
      <c r="B153" s="147"/>
      <c r="C153" s="236" t="s">
        <v>284</v>
      </c>
      <c r="D153" s="236" t="s">
        <v>208</v>
      </c>
      <c r="E153" s="237" t="s">
        <v>285</v>
      </c>
      <c r="F153" s="238" t="s">
        <v>286</v>
      </c>
      <c r="G153" s="238"/>
      <c r="H153" s="238"/>
      <c r="I153" s="238"/>
      <c r="J153" s="239" t="s">
        <v>282</v>
      </c>
      <c r="K153" s="240" t="n">
        <v>18</v>
      </c>
      <c r="L153" s="241"/>
      <c r="M153" s="241"/>
      <c r="N153" s="242" t="n">
        <f aca="false">ROUND(L153*K153,2)</f>
        <v>0</v>
      </c>
      <c r="O153" s="242"/>
      <c r="P153" s="242"/>
      <c r="Q153" s="242"/>
      <c r="R153" s="151"/>
      <c r="T153" s="243"/>
      <c r="U153" s="244" t="s">
        <v>39</v>
      </c>
      <c r="V153" s="245" t="n">
        <v>1.105</v>
      </c>
      <c r="W153" s="245" t="n">
        <f aca="false">V153*K153</f>
        <v>19.89</v>
      </c>
      <c r="X153" s="245" t="n">
        <v>0</v>
      </c>
      <c r="Y153" s="245" t="n">
        <f aca="false">X153*K153</f>
        <v>0</v>
      </c>
      <c r="Z153" s="245" t="n">
        <v>0</v>
      </c>
      <c r="AA153" s="246" t="n">
        <f aca="false">Z153*K153</f>
        <v>0</v>
      </c>
      <c r="AR153" s="135" t="s">
        <v>269</v>
      </c>
      <c r="AT153" s="135" t="s">
        <v>208</v>
      </c>
      <c r="AU153" s="135" t="s">
        <v>84</v>
      </c>
      <c r="AY153" s="135" t="s">
        <v>207</v>
      </c>
      <c r="BE153" s="247" t="n">
        <f aca="false">IF(U153="základná",N153,0)</f>
        <v>0</v>
      </c>
      <c r="BF153" s="247" t="n">
        <f aca="false">IF(U153="znížená",N153,0)</f>
        <v>0</v>
      </c>
      <c r="BG153" s="247" t="n">
        <f aca="false">IF(U153="zákl. prenesená",N153,0)</f>
        <v>0</v>
      </c>
      <c r="BH153" s="247" t="n">
        <f aca="false">IF(U153="zníž. prenesená",N153,0)</f>
        <v>0</v>
      </c>
      <c r="BI153" s="247" t="n">
        <f aca="false">IF(U153="nulová",N153,0)</f>
        <v>0</v>
      </c>
      <c r="BJ153" s="135" t="s">
        <v>84</v>
      </c>
      <c r="BK153" s="248" t="n">
        <f aca="false">ROUND(L153*K153,3)</f>
        <v>0</v>
      </c>
      <c r="BL153" s="135" t="s">
        <v>269</v>
      </c>
      <c r="BM153" s="135" t="s">
        <v>514</v>
      </c>
      <c r="BO153" s="249"/>
    </row>
    <row r="154" s="146" customFormat="true" ht="31.5" hidden="false" customHeight="true" outlineLevel="0" collapsed="false">
      <c r="B154" s="147"/>
      <c r="C154" s="236" t="s">
        <v>9</v>
      </c>
      <c r="D154" s="236" t="s">
        <v>208</v>
      </c>
      <c r="E154" s="237" t="s">
        <v>288</v>
      </c>
      <c r="F154" s="238" t="s">
        <v>289</v>
      </c>
      <c r="G154" s="238"/>
      <c r="H154" s="238"/>
      <c r="I154" s="238"/>
      <c r="J154" s="239" t="s">
        <v>282</v>
      </c>
      <c r="K154" s="240" t="n">
        <v>18</v>
      </c>
      <c r="L154" s="241"/>
      <c r="M154" s="241"/>
      <c r="N154" s="242" t="n">
        <f aca="false">ROUND(L154*K154,2)</f>
        <v>0</v>
      </c>
      <c r="O154" s="242"/>
      <c r="P154" s="242"/>
      <c r="Q154" s="242"/>
      <c r="R154" s="151"/>
      <c r="T154" s="243"/>
      <c r="U154" s="244" t="s">
        <v>39</v>
      </c>
      <c r="V154" s="245" t="n">
        <v>1.105</v>
      </c>
      <c r="W154" s="245" t="n">
        <f aca="false">V154*K154</f>
        <v>19.89</v>
      </c>
      <c r="X154" s="245" t="n">
        <v>0</v>
      </c>
      <c r="Y154" s="245" t="n">
        <f aca="false">X154*K154</f>
        <v>0</v>
      </c>
      <c r="Z154" s="245" t="n">
        <v>0</v>
      </c>
      <c r="AA154" s="246" t="n">
        <f aca="false">Z154*K154</f>
        <v>0</v>
      </c>
      <c r="AR154" s="135" t="s">
        <v>269</v>
      </c>
      <c r="AT154" s="135" t="s">
        <v>208</v>
      </c>
      <c r="AU154" s="135" t="s">
        <v>84</v>
      </c>
      <c r="AY154" s="135" t="s">
        <v>207</v>
      </c>
      <c r="BE154" s="247" t="n">
        <f aca="false">IF(U154="základná",N154,0)</f>
        <v>0</v>
      </c>
      <c r="BF154" s="247" t="n">
        <f aca="false">IF(U154="znížená",N154,0)</f>
        <v>0</v>
      </c>
      <c r="BG154" s="247" t="n">
        <f aca="false">IF(U154="zákl. prenesená",N154,0)</f>
        <v>0</v>
      </c>
      <c r="BH154" s="247" t="n">
        <f aca="false">IF(U154="zníž. prenesená",N154,0)</f>
        <v>0</v>
      </c>
      <c r="BI154" s="247" t="n">
        <f aca="false">IF(U154="nulová",N154,0)</f>
        <v>0</v>
      </c>
      <c r="BJ154" s="135" t="s">
        <v>84</v>
      </c>
      <c r="BK154" s="248" t="n">
        <f aca="false">ROUND(L154*K154,3)</f>
        <v>0</v>
      </c>
      <c r="BL154" s="135" t="s">
        <v>269</v>
      </c>
      <c r="BM154" s="135" t="s">
        <v>515</v>
      </c>
      <c r="BO154" s="249"/>
    </row>
    <row r="155" s="222" customFormat="true" ht="29.85" hidden="false" customHeight="true" outlineLevel="0" collapsed="false">
      <c r="B155" s="223"/>
      <c r="C155" s="224"/>
      <c r="D155" s="234" t="s">
        <v>184</v>
      </c>
      <c r="E155" s="234"/>
      <c r="F155" s="234"/>
      <c r="G155" s="234"/>
      <c r="H155" s="234"/>
      <c r="I155" s="234"/>
      <c r="J155" s="234"/>
      <c r="K155" s="234"/>
      <c r="L155" s="250"/>
      <c r="M155" s="250"/>
      <c r="N155" s="251" t="n">
        <f aca="false">BK155</f>
        <v>0</v>
      </c>
      <c r="O155" s="251"/>
      <c r="P155" s="251"/>
      <c r="Q155" s="251"/>
      <c r="R155" s="227"/>
      <c r="T155" s="228"/>
      <c r="U155" s="224"/>
      <c r="V155" s="224"/>
      <c r="W155" s="229" t="n">
        <f aca="false">SUM(W156:W157)</f>
        <v>9.95</v>
      </c>
      <c r="X155" s="224"/>
      <c r="Y155" s="229" t="n">
        <f aca="false">SUM(Y156:Y157)</f>
        <v>0</v>
      </c>
      <c r="Z155" s="224"/>
      <c r="AA155" s="230" t="n">
        <f aca="false">SUM(AA156:AA157)</f>
        <v>0</v>
      </c>
      <c r="AR155" s="231" t="s">
        <v>84</v>
      </c>
      <c r="AT155" s="232" t="s">
        <v>71</v>
      </c>
      <c r="AU155" s="232" t="s">
        <v>79</v>
      </c>
      <c r="AY155" s="231" t="s">
        <v>207</v>
      </c>
      <c r="BK155" s="233" t="n">
        <f aca="false">SUM(BK156:BK157)</f>
        <v>0</v>
      </c>
      <c r="BO155" s="252"/>
    </row>
    <row r="156" s="146" customFormat="true" ht="22.5" hidden="false" customHeight="true" outlineLevel="0" collapsed="false">
      <c r="B156" s="147"/>
      <c r="C156" s="236" t="s">
        <v>291</v>
      </c>
      <c r="D156" s="236" t="s">
        <v>208</v>
      </c>
      <c r="E156" s="237" t="s">
        <v>292</v>
      </c>
      <c r="F156" s="238" t="s">
        <v>293</v>
      </c>
      <c r="G156" s="238"/>
      <c r="H156" s="238"/>
      <c r="I156" s="238"/>
      <c r="J156" s="239" t="s">
        <v>268</v>
      </c>
      <c r="K156" s="240" t="n">
        <v>23</v>
      </c>
      <c r="L156" s="241"/>
      <c r="M156" s="241"/>
      <c r="N156" s="242" t="n">
        <f aca="false">ROUND(L156*K156,2)</f>
        <v>0</v>
      </c>
      <c r="O156" s="242"/>
      <c r="P156" s="242"/>
      <c r="Q156" s="242"/>
      <c r="R156" s="151"/>
      <c r="T156" s="243"/>
      <c r="U156" s="244" t="s">
        <v>39</v>
      </c>
      <c r="V156" s="245" t="n">
        <v>0.39</v>
      </c>
      <c r="W156" s="245" t="n">
        <f aca="false">V156*K156</f>
        <v>8.97</v>
      </c>
      <c r="X156" s="245" t="n">
        <v>0</v>
      </c>
      <c r="Y156" s="245" t="n">
        <f aca="false">X156*K156</f>
        <v>0</v>
      </c>
      <c r="Z156" s="245" t="n">
        <v>0</v>
      </c>
      <c r="AA156" s="246" t="n">
        <f aca="false">Z156*K156</f>
        <v>0</v>
      </c>
      <c r="AR156" s="135" t="s">
        <v>269</v>
      </c>
      <c r="AT156" s="135" t="s">
        <v>208</v>
      </c>
      <c r="AU156" s="135" t="s">
        <v>84</v>
      </c>
      <c r="AY156" s="135" t="s">
        <v>207</v>
      </c>
      <c r="BE156" s="247" t="n">
        <f aca="false">IF(U156="základná",N156,0)</f>
        <v>0</v>
      </c>
      <c r="BF156" s="247" t="n">
        <f aca="false">IF(U156="znížená",N156,0)</f>
        <v>0</v>
      </c>
      <c r="BG156" s="247" t="n">
        <f aca="false">IF(U156="zákl. prenesená",N156,0)</f>
        <v>0</v>
      </c>
      <c r="BH156" s="247" t="n">
        <f aca="false">IF(U156="zníž. prenesená",N156,0)</f>
        <v>0</v>
      </c>
      <c r="BI156" s="247" t="n">
        <f aca="false">IF(U156="nulová",N156,0)</f>
        <v>0</v>
      </c>
      <c r="BJ156" s="135" t="s">
        <v>84</v>
      </c>
      <c r="BK156" s="248" t="n">
        <f aca="false">ROUND(L156*K156,3)</f>
        <v>0</v>
      </c>
      <c r="BL156" s="135" t="s">
        <v>269</v>
      </c>
      <c r="BM156" s="135" t="s">
        <v>516</v>
      </c>
      <c r="BO156" s="249"/>
    </row>
    <row r="157" s="146" customFormat="true" ht="22.5" hidden="false" customHeight="true" outlineLevel="0" collapsed="false">
      <c r="B157" s="147"/>
      <c r="C157" s="236" t="s">
        <v>295</v>
      </c>
      <c r="D157" s="236" t="s">
        <v>208</v>
      </c>
      <c r="E157" s="237" t="s">
        <v>296</v>
      </c>
      <c r="F157" s="238" t="s">
        <v>276</v>
      </c>
      <c r="G157" s="238"/>
      <c r="H157" s="238"/>
      <c r="I157" s="238"/>
      <c r="J157" s="239" t="s">
        <v>231</v>
      </c>
      <c r="K157" s="240" t="n">
        <v>0.7</v>
      </c>
      <c r="L157" s="241"/>
      <c r="M157" s="241"/>
      <c r="N157" s="242" t="n">
        <f aca="false">ROUND(L157*K157,2)</f>
        <v>0</v>
      </c>
      <c r="O157" s="242"/>
      <c r="P157" s="242"/>
      <c r="Q157" s="242"/>
      <c r="R157" s="151"/>
      <c r="T157" s="243"/>
      <c r="U157" s="244" t="s">
        <v>39</v>
      </c>
      <c r="V157" s="245" t="n">
        <v>1.4</v>
      </c>
      <c r="W157" s="245" t="n">
        <f aca="false">V157*K157</f>
        <v>0.98</v>
      </c>
      <c r="X157" s="245" t="n">
        <v>0</v>
      </c>
      <c r="Y157" s="245" t="n">
        <f aca="false">X157*K157</f>
        <v>0</v>
      </c>
      <c r="Z157" s="245" t="n">
        <v>0</v>
      </c>
      <c r="AA157" s="246" t="n">
        <f aca="false">Z157*K157</f>
        <v>0</v>
      </c>
      <c r="AR157" s="135" t="s">
        <v>269</v>
      </c>
      <c r="AT157" s="135" t="s">
        <v>208</v>
      </c>
      <c r="AU157" s="135" t="s">
        <v>84</v>
      </c>
      <c r="AY157" s="135" t="s">
        <v>207</v>
      </c>
      <c r="BE157" s="247" t="n">
        <f aca="false">IF(U157="základná",N157,0)</f>
        <v>0</v>
      </c>
      <c r="BF157" s="247" t="n">
        <f aca="false">IF(U157="znížená",N157,0)</f>
        <v>0</v>
      </c>
      <c r="BG157" s="247" t="n">
        <f aca="false">IF(U157="zákl. prenesená",N157,0)</f>
        <v>0</v>
      </c>
      <c r="BH157" s="247" t="n">
        <f aca="false">IF(U157="zníž. prenesená",N157,0)</f>
        <v>0</v>
      </c>
      <c r="BI157" s="247" t="n">
        <f aca="false">IF(U157="nulová",N157,0)</f>
        <v>0</v>
      </c>
      <c r="BJ157" s="135" t="s">
        <v>84</v>
      </c>
      <c r="BK157" s="248" t="n">
        <f aca="false">ROUND(L157*K157,3)</f>
        <v>0</v>
      </c>
      <c r="BL157" s="135" t="s">
        <v>269</v>
      </c>
      <c r="BM157" s="135" t="s">
        <v>517</v>
      </c>
      <c r="BO157" s="249"/>
    </row>
    <row r="158" s="222" customFormat="true" ht="29.85" hidden="false" customHeight="true" outlineLevel="0" collapsed="false">
      <c r="B158" s="223"/>
      <c r="C158" s="224"/>
      <c r="D158" s="234" t="s">
        <v>508</v>
      </c>
      <c r="E158" s="234"/>
      <c r="F158" s="234"/>
      <c r="G158" s="234"/>
      <c r="H158" s="234"/>
      <c r="I158" s="234"/>
      <c r="J158" s="234"/>
      <c r="K158" s="234"/>
      <c r="L158" s="250"/>
      <c r="M158" s="250"/>
      <c r="N158" s="251" t="n">
        <f aca="false">BK158</f>
        <v>0</v>
      </c>
      <c r="O158" s="251"/>
      <c r="P158" s="251"/>
      <c r="Q158" s="251"/>
      <c r="R158" s="227"/>
      <c r="T158" s="228"/>
      <c r="U158" s="224"/>
      <c r="V158" s="224"/>
      <c r="W158" s="229" t="n">
        <f aca="false">SUM(W159:W169)</f>
        <v>0</v>
      </c>
      <c r="X158" s="224"/>
      <c r="Y158" s="229" t="n">
        <f aca="false">SUM(Y159:Y169)</f>
        <v>0</v>
      </c>
      <c r="Z158" s="224"/>
      <c r="AA158" s="230" t="n">
        <f aca="false">SUM(AA159:AA169)</f>
        <v>0</v>
      </c>
      <c r="AR158" s="231" t="s">
        <v>84</v>
      </c>
      <c r="AT158" s="232" t="s">
        <v>71</v>
      </c>
      <c r="AU158" s="232" t="s">
        <v>79</v>
      </c>
      <c r="AY158" s="231" t="s">
        <v>207</v>
      </c>
      <c r="BK158" s="233" t="n">
        <f aca="false">SUM(BK159:BK169)</f>
        <v>0</v>
      </c>
      <c r="BO158" s="252"/>
    </row>
    <row r="159" s="146" customFormat="true" ht="22.5" hidden="false" customHeight="true" outlineLevel="0" collapsed="false">
      <c r="B159" s="147"/>
      <c r="C159" s="236" t="s">
        <v>298</v>
      </c>
      <c r="D159" s="236" t="s">
        <v>208</v>
      </c>
      <c r="E159" s="237" t="s">
        <v>299</v>
      </c>
      <c r="F159" s="238" t="s">
        <v>300</v>
      </c>
      <c r="G159" s="238"/>
      <c r="H159" s="238"/>
      <c r="I159" s="238"/>
      <c r="J159" s="239" t="s">
        <v>268</v>
      </c>
      <c r="K159" s="240" t="n">
        <v>17.5</v>
      </c>
      <c r="L159" s="241"/>
      <c r="M159" s="241"/>
      <c r="N159" s="242" t="n">
        <f aca="false">ROUND(L159*K159,2)</f>
        <v>0</v>
      </c>
      <c r="O159" s="242"/>
      <c r="P159" s="242"/>
      <c r="Q159" s="242"/>
      <c r="R159" s="151"/>
      <c r="T159" s="243"/>
      <c r="U159" s="244" t="s">
        <v>39</v>
      </c>
      <c r="V159" s="245" t="n">
        <v>0</v>
      </c>
      <c r="W159" s="245" t="n">
        <f aca="false">V159*K159</f>
        <v>0</v>
      </c>
      <c r="X159" s="245" t="n">
        <v>0</v>
      </c>
      <c r="Y159" s="245" t="n">
        <f aca="false">X159*K159</f>
        <v>0</v>
      </c>
      <c r="Z159" s="245" t="n">
        <v>0</v>
      </c>
      <c r="AA159" s="246" t="n">
        <f aca="false">Z159*K159</f>
        <v>0</v>
      </c>
      <c r="AR159" s="135" t="s">
        <v>269</v>
      </c>
      <c r="AT159" s="135" t="s">
        <v>208</v>
      </c>
      <c r="AU159" s="135" t="s">
        <v>84</v>
      </c>
      <c r="AY159" s="135" t="s">
        <v>207</v>
      </c>
      <c r="BE159" s="247" t="n">
        <f aca="false">IF(U159="základná",N159,0)</f>
        <v>0</v>
      </c>
      <c r="BF159" s="247" t="n">
        <f aca="false">IF(U159="znížená",N159,0)</f>
        <v>0</v>
      </c>
      <c r="BG159" s="247" t="n">
        <f aca="false">IF(U159="zákl. prenesená",N159,0)</f>
        <v>0</v>
      </c>
      <c r="BH159" s="247" t="n">
        <f aca="false">IF(U159="zníž. prenesená",N159,0)</f>
        <v>0</v>
      </c>
      <c r="BI159" s="247" t="n">
        <f aca="false">IF(U159="nulová",N159,0)</f>
        <v>0</v>
      </c>
      <c r="BJ159" s="135" t="s">
        <v>84</v>
      </c>
      <c r="BK159" s="248" t="n">
        <f aca="false">ROUND(L159*K159,3)</f>
        <v>0</v>
      </c>
      <c r="BL159" s="135" t="s">
        <v>269</v>
      </c>
      <c r="BM159" s="135" t="s">
        <v>518</v>
      </c>
      <c r="BO159" s="249"/>
    </row>
    <row r="160" s="146" customFormat="true" ht="22.5" hidden="false" customHeight="true" outlineLevel="0" collapsed="false">
      <c r="B160" s="147"/>
      <c r="C160" s="236" t="s">
        <v>302</v>
      </c>
      <c r="D160" s="236" t="s">
        <v>208</v>
      </c>
      <c r="E160" s="237" t="s">
        <v>303</v>
      </c>
      <c r="F160" s="238" t="s">
        <v>304</v>
      </c>
      <c r="G160" s="238"/>
      <c r="H160" s="238"/>
      <c r="I160" s="238"/>
      <c r="J160" s="239" t="s">
        <v>268</v>
      </c>
      <c r="K160" s="240" t="n">
        <v>12</v>
      </c>
      <c r="L160" s="241"/>
      <c r="M160" s="241"/>
      <c r="N160" s="242" t="n">
        <f aca="false">ROUND(L160*K160,2)</f>
        <v>0</v>
      </c>
      <c r="O160" s="242"/>
      <c r="P160" s="242"/>
      <c r="Q160" s="242"/>
      <c r="R160" s="151"/>
      <c r="T160" s="243"/>
      <c r="U160" s="244" t="s">
        <v>39</v>
      </c>
      <c r="V160" s="245" t="n">
        <v>0</v>
      </c>
      <c r="W160" s="245" t="n">
        <f aca="false">V160*K160</f>
        <v>0</v>
      </c>
      <c r="X160" s="245" t="n">
        <v>0</v>
      </c>
      <c r="Y160" s="245" t="n">
        <f aca="false">X160*K160</f>
        <v>0</v>
      </c>
      <c r="Z160" s="245" t="n">
        <v>0</v>
      </c>
      <c r="AA160" s="246" t="n">
        <f aca="false">Z160*K160</f>
        <v>0</v>
      </c>
      <c r="AR160" s="135" t="s">
        <v>269</v>
      </c>
      <c r="AT160" s="135" t="s">
        <v>208</v>
      </c>
      <c r="AU160" s="135" t="s">
        <v>84</v>
      </c>
      <c r="AY160" s="135" t="s">
        <v>207</v>
      </c>
      <c r="BE160" s="247" t="n">
        <f aca="false">IF(U160="základná",N160,0)</f>
        <v>0</v>
      </c>
      <c r="BF160" s="247" t="n">
        <f aca="false">IF(U160="znížená",N160,0)</f>
        <v>0</v>
      </c>
      <c r="BG160" s="247" t="n">
        <f aca="false">IF(U160="zákl. prenesená",N160,0)</f>
        <v>0</v>
      </c>
      <c r="BH160" s="247" t="n">
        <f aca="false">IF(U160="zníž. prenesená",N160,0)</f>
        <v>0</v>
      </c>
      <c r="BI160" s="247" t="n">
        <f aca="false">IF(U160="nulová",N160,0)</f>
        <v>0</v>
      </c>
      <c r="BJ160" s="135" t="s">
        <v>84</v>
      </c>
      <c r="BK160" s="248" t="n">
        <f aca="false">ROUND(L160*K160,3)</f>
        <v>0</v>
      </c>
      <c r="BL160" s="135" t="s">
        <v>269</v>
      </c>
      <c r="BM160" s="135" t="s">
        <v>519</v>
      </c>
      <c r="BO160" s="249"/>
    </row>
    <row r="161" s="146" customFormat="true" ht="22.5" hidden="false" customHeight="true" outlineLevel="0" collapsed="false">
      <c r="B161" s="147"/>
      <c r="C161" s="236" t="s">
        <v>306</v>
      </c>
      <c r="D161" s="236" t="s">
        <v>208</v>
      </c>
      <c r="E161" s="237" t="s">
        <v>307</v>
      </c>
      <c r="F161" s="238" t="s">
        <v>308</v>
      </c>
      <c r="G161" s="238"/>
      <c r="H161" s="238"/>
      <c r="I161" s="238"/>
      <c r="J161" s="239" t="s">
        <v>268</v>
      </c>
      <c r="K161" s="240" t="n">
        <v>21.5</v>
      </c>
      <c r="L161" s="241"/>
      <c r="M161" s="241"/>
      <c r="N161" s="242" t="n">
        <f aca="false">ROUND(L161*K161,2)</f>
        <v>0</v>
      </c>
      <c r="O161" s="242"/>
      <c r="P161" s="242"/>
      <c r="Q161" s="242"/>
      <c r="R161" s="151"/>
      <c r="T161" s="243"/>
      <c r="U161" s="244" t="s">
        <v>39</v>
      </c>
      <c r="V161" s="245" t="n">
        <v>0</v>
      </c>
      <c r="W161" s="245" t="n">
        <f aca="false">V161*K161</f>
        <v>0</v>
      </c>
      <c r="X161" s="245" t="n">
        <v>0</v>
      </c>
      <c r="Y161" s="245" t="n">
        <f aca="false">X161*K161</f>
        <v>0</v>
      </c>
      <c r="Z161" s="245" t="n">
        <v>0</v>
      </c>
      <c r="AA161" s="246" t="n">
        <f aca="false">Z161*K161</f>
        <v>0</v>
      </c>
      <c r="AR161" s="135" t="s">
        <v>269</v>
      </c>
      <c r="AT161" s="135" t="s">
        <v>208</v>
      </c>
      <c r="AU161" s="135" t="s">
        <v>84</v>
      </c>
      <c r="AY161" s="135" t="s">
        <v>207</v>
      </c>
      <c r="BE161" s="247" t="n">
        <f aca="false">IF(U161="základná",N161,0)</f>
        <v>0</v>
      </c>
      <c r="BF161" s="247" t="n">
        <f aca="false">IF(U161="znížená",N161,0)</f>
        <v>0</v>
      </c>
      <c r="BG161" s="247" t="n">
        <f aca="false">IF(U161="zákl. prenesená",N161,0)</f>
        <v>0</v>
      </c>
      <c r="BH161" s="247" t="n">
        <f aca="false">IF(U161="zníž. prenesená",N161,0)</f>
        <v>0</v>
      </c>
      <c r="BI161" s="247" t="n">
        <f aca="false">IF(U161="nulová",N161,0)</f>
        <v>0</v>
      </c>
      <c r="BJ161" s="135" t="s">
        <v>84</v>
      </c>
      <c r="BK161" s="248" t="n">
        <f aca="false">ROUND(L161*K161,3)</f>
        <v>0</v>
      </c>
      <c r="BL161" s="135" t="s">
        <v>269</v>
      </c>
      <c r="BM161" s="135" t="s">
        <v>520</v>
      </c>
      <c r="BO161" s="249"/>
    </row>
    <row r="162" s="146" customFormat="true" ht="22.5" hidden="false" customHeight="true" outlineLevel="0" collapsed="false">
      <c r="B162" s="147"/>
      <c r="C162" s="236" t="s">
        <v>310</v>
      </c>
      <c r="D162" s="236" t="s">
        <v>208</v>
      </c>
      <c r="E162" s="237" t="s">
        <v>311</v>
      </c>
      <c r="F162" s="238" t="s">
        <v>312</v>
      </c>
      <c r="G162" s="238"/>
      <c r="H162" s="238"/>
      <c r="I162" s="238"/>
      <c r="J162" s="239" t="s">
        <v>268</v>
      </c>
      <c r="K162" s="240" t="n">
        <v>6</v>
      </c>
      <c r="L162" s="241"/>
      <c r="M162" s="241"/>
      <c r="N162" s="242" t="n">
        <f aca="false">ROUND(L162*K162,2)</f>
        <v>0</v>
      </c>
      <c r="O162" s="242"/>
      <c r="P162" s="242"/>
      <c r="Q162" s="242"/>
      <c r="R162" s="151"/>
      <c r="T162" s="243"/>
      <c r="U162" s="244" t="s">
        <v>39</v>
      </c>
      <c r="V162" s="245" t="n">
        <v>0</v>
      </c>
      <c r="W162" s="245" t="n">
        <f aca="false">V162*K162</f>
        <v>0</v>
      </c>
      <c r="X162" s="245" t="n">
        <v>0</v>
      </c>
      <c r="Y162" s="245" t="n">
        <f aca="false">X162*K162</f>
        <v>0</v>
      </c>
      <c r="Z162" s="245" t="n">
        <v>0</v>
      </c>
      <c r="AA162" s="246" t="n">
        <f aca="false">Z162*K162</f>
        <v>0</v>
      </c>
      <c r="AR162" s="135" t="s">
        <v>269</v>
      </c>
      <c r="AT162" s="135" t="s">
        <v>208</v>
      </c>
      <c r="AU162" s="135" t="s">
        <v>84</v>
      </c>
      <c r="AY162" s="135" t="s">
        <v>207</v>
      </c>
      <c r="BE162" s="247" t="n">
        <f aca="false">IF(U162="základná",N162,0)</f>
        <v>0</v>
      </c>
      <c r="BF162" s="247" t="n">
        <f aca="false">IF(U162="znížená",N162,0)</f>
        <v>0</v>
      </c>
      <c r="BG162" s="247" t="n">
        <f aca="false">IF(U162="zákl. prenesená",N162,0)</f>
        <v>0</v>
      </c>
      <c r="BH162" s="247" t="n">
        <f aca="false">IF(U162="zníž. prenesená",N162,0)</f>
        <v>0</v>
      </c>
      <c r="BI162" s="247" t="n">
        <f aca="false">IF(U162="nulová",N162,0)</f>
        <v>0</v>
      </c>
      <c r="BJ162" s="135" t="s">
        <v>84</v>
      </c>
      <c r="BK162" s="248" t="n">
        <f aca="false">ROUND(L162*K162,3)</f>
        <v>0</v>
      </c>
      <c r="BL162" s="135" t="s">
        <v>269</v>
      </c>
      <c r="BM162" s="135" t="s">
        <v>521</v>
      </c>
      <c r="BO162" s="249"/>
    </row>
    <row r="163" s="146" customFormat="true" ht="22.5" hidden="false" customHeight="true" outlineLevel="0" collapsed="false">
      <c r="B163" s="147"/>
      <c r="C163" s="236" t="s">
        <v>314</v>
      </c>
      <c r="D163" s="236" t="s">
        <v>208</v>
      </c>
      <c r="E163" s="237" t="s">
        <v>315</v>
      </c>
      <c r="F163" s="238" t="s">
        <v>316</v>
      </c>
      <c r="G163" s="238"/>
      <c r="H163" s="238"/>
      <c r="I163" s="238"/>
      <c r="J163" s="239" t="s">
        <v>268</v>
      </c>
      <c r="K163" s="240" t="n">
        <v>57</v>
      </c>
      <c r="L163" s="241"/>
      <c r="M163" s="241"/>
      <c r="N163" s="242" t="n">
        <f aca="false">ROUND(L163*K163,2)</f>
        <v>0</v>
      </c>
      <c r="O163" s="242"/>
      <c r="P163" s="242"/>
      <c r="Q163" s="242"/>
      <c r="R163" s="151"/>
      <c r="T163" s="243"/>
      <c r="U163" s="244" t="s">
        <v>39</v>
      </c>
      <c r="V163" s="245" t="n">
        <v>0</v>
      </c>
      <c r="W163" s="245" t="n">
        <f aca="false">V163*K163</f>
        <v>0</v>
      </c>
      <c r="X163" s="245" t="n">
        <v>0</v>
      </c>
      <c r="Y163" s="245" t="n">
        <f aca="false">X163*K163</f>
        <v>0</v>
      </c>
      <c r="Z163" s="245" t="n">
        <v>0</v>
      </c>
      <c r="AA163" s="246" t="n">
        <f aca="false">Z163*K163</f>
        <v>0</v>
      </c>
      <c r="AR163" s="135" t="s">
        <v>269</v>
      </c>
      <c r="AT163" s="135" t="s">
        <v>208</v>
      </c>
      <c r="AU163" s="135" t="s">
        <v>84</v>
      </c>
      <c r="AY163" s="135" t="s">
        <v>207</v>
      </c>
      <c r="BE163" s="247" t="n">
        <f aca="false">IF(U163="základná",N163,0)</f>
        <v>0</v>
      </c>
      <c r="BF163" s="247" t="n">
        <f aca="false">IF(U163="znížená",N163,0)</f>
        <v>0</v>
      </c>
      <c r="BG163" s="247" t="n">
        <f aca="false">IF(U163="zákl. prenesená",N163,0)</f>
        <v>0</v>
      </c>
      <c r="BH163" s="247" t="n">
        <f aca="false">IF(U163="zníž. prenesená",N163,0)</f>
        <v>0</v>
      </c>
      <c r="BI163" s="247" t="n">
        <f aca="false">IF(U163="nulová",N163,0)</f>
        <v>0</v>
      </c>
      <c r="BJ163" s="135" t="s">
        <v>84</v>
      </c>
      <c r="BK163" s="248" t="n">
        <f aca="false">ROUND(L163*K163,3)</f>
        <v>0</v>
      </c>
      <c r="BL163" s="135" t="s">
        <v>269</v>
      </c>
      <c r="BM163" s="135" t="s">
        <v>522</v>
      </c>
      <c r="BO163" s="249"/>
    </row>
    <row r="164" s="146" customFormat="true" ht="22.5" hidden="false" customHeight="true" outlineLevel="0" collapsed="false">
      <c r="B164" s="147"/>
      <c r="C164" s="236" t="s">
        <v>318</v>
      </c>
      <c r="D164" s="236" t="s">
        <v>208</v>
      </c>
      <c r="E164" s="237" t="s">
        <v>319</v>
      </c>
      <c r="F164" s="238" t="s">
        <v>320</v>
      </c>
      <c r="G164" s="238"/>
      <c r="H164" s="238"/>
      <c r="I164" s="238"/>
      <c r="J164" s="239" t="s">
        <v>268</v>
      </c>
      <c r="K164" s="240" t="n">
        <v>57</v>
      </c>
      <c r="L164" s="241"/>
      <c r="M164" s="241"/>
      <c r="N164" s="242" t="n">
        <f aca="false">ROUND(L164*K164,2)</f>
        <v>0</v>
      </c>
      <c r="O164" s="242"/>
      <c r="P164" s="242"/>
      <c r="Q164" s="242"/>
      <c r="R164" s="151"/>
      <c r="T164" s="243"/>
      <c r="U164" s="244" t="s">
        <v>39</v>
      </c>
      <c r="V164" s="245" t="n">
        <v>0</v>
      </c>
      <c r="W164" s="245" t="n">
        <f aca="false">V164*K164</f>
        <v>0</v>
      </c>
      <c r="X164" s="245" t="n">
        <v>0</v>
      </c>
      <c r="Y164" s="245" t="n">
        <f aca="false">X164*K164</f>
        <v>0</v>
      </c>
      <c r="Z164" s="245" t="n">
        <v>0</v>
      </c>
      <c r="AA164" s="246" t="n">
        <f aca="false">Z164*K164</f>
        <v>0</v>
      </c>
      <c r="AR164" s="135" t="s">
        <v>269</v>
      </c>
      <c r="AT164" s="135" t="s">
        <v>208</v>
      </c>
      <c r="AU164" s="135" t="s">
        <v>84</v>
      </c>
      <c r="AY164" s="135" t="s">
        <v>207</v>
      </c>
      <c r="BE164" s="247" t="n">
        <f aca="false">IF(U164="základná",N164,0)</f>
        <v>0</v>
      </c>
      <c r="BF164" s="247" t="n">
        <f aca="false">IF(U164="znížená",N164,0)</f>
        <v>0</v>
      </c>
      <c r="BG164" s="247" t="n">
        <f aca="false">IF(U164="zákl. prenesená",N164,0)</f>
        <v>0</v>
      </c>
      <c r="BH164" s="247" t="n">
        <f aca="false">IF(U164="zníž. prenesená",N164,0)</f>
        <v>0</v>
      </c>
      <c r="BI164" s="247" t="n">
        <f aca="false">IF(U164="nulová",N164,0)</f>
        <v>0</v>
      </c>
      <c r="BJ164" s="135" t="s">
        <v>84</v>
      </c>
      <c r="BK164" s="248" t="n">
        <f aca="false">ROUND(L164*K164,3)</f>
        <v>0</v>
      </c>
      <c r="BL164" s="135" t="s">
        <v>269</v>
      </c>
      <c r="BM164" s="135" t="s">
        <v>523</v>
      </c>
      <c r="BO164" s="249"/>
    </row>
    <row r="165" s="146" customFormat="true" ht="31.5" hidden="false" customHeight="true" outlineLevel="0" collapsed="false">
      <c r="B165" s="147"/>
      <c r="C165" s="236" t="s">
        <v>322</v>
      </c>
      <c r="D165" s="236" t="s">
        <v>208</v>
      </c>
      <c r="E165" s="237" t="s">
        <v>323</v>
      </c>
      <c r="F165" s="238" t="s">
        <v>324</v>
      </c>
      <c r="G165" s="238"/>
      <c r="H165" s="238"/>
      <c r="I165" s="238"/>
      <c r="J165" s="239" t="s">
        <v>282</v>
      </c>
      <c r="K165" s="240" t="n">
        <v>12</v>
      </c>
      <c r="L165" s="241"/>
      <c r="M165" s="241"/>
      <c r="N165" s="242" t="n">
        <f aca="false">ROUND(L165*K165,2)</f>
        <v>0</v>
      </c>
      <c r="O165" s="242"/>
      <c r="P165" s="242"/>
      <c r="Q165" s="242"/>
      <c r="R165" s="151"/>
      <c r="T165" s="243"/>
      <c r="U165" s="244" t="s">
        <v>39</v>
      </c>
      <c r="V165" s="245" t="n">
        <v>0</v>
      </c>
      <c r="W165" s="245" t="n">
        <f aca="false">V165*K165</f>
        <v>0</v>
      </c>
      <c r="X165" s="245" t="n">
        <v>0</v>
      </c>
      <c r="Y165" s="245" t="n">
        <f aca="false">X165*K165</f>
        <v>0</v>
      </c>
      <c r="Z165" s="245" t="n">
        <v>0</v>
      </c>
      <c r="AA165" s="246" t="n">
        <f aca="false">Z165*K165</f>
        <v>0</v>
      </c>
      <c r="AR165" s="135" t="s">
        <v>269</v>
      </c>
      <c r="AT165" s="135" t="s">
        <v>208</v>
      </c>
      <c r="AU165" s="135" t="s">
        <v>84</v>
      </c>
      <c r="AY165" s="135" t="s">
        <v>207</v>
      </c>
      <c r="BE165" s="247" t="n">
        <f aca="false">IF(U165="základná",N165,0)</f>
        <v>0</v>
      </c>
      <c r="BF165" s="247" t="n">
        <f aca="false">IF(U165="znížená",N165,0)</f>
        <v>0</v>
      </c>
      <c r="BG165" s="247" t="n">
        <f aca="false">IF(U165="zákl. prenesená",N165,0)</f>
        <v>0</v>
      </c>
      <c r="BH165" s="247" t="n">
        <f aca="false">IF(U165="zníž. prenesená",N165,0)</f>
        <v>0</v>
      </c>
      <c r="BI165" s="247" t="n">
        <f aca="false">IF(U165="nulová",N165,0)</f>
        <v>0</v>
      </c>
      <c r="BJ165" s="135" t="s">
        <v>84</v>
      </c>
      <c r="BK165" s="248" t="n">
        <f aca="false">ROUND(L165*K165,3)</f>
        <v>0</v>
      </c>
      <c r="BL165" s="135" t="s">
        <v>269</v>
      </c>
      <c r="BM165" s="135" t="s">
        <v>524</v>
      </c>
      <c r="BO165" s="249"/>
    </row>
    <row r="166" s="146" customFormat="true" ht="31.5" hidden="false" customHeight="true" outlineLevel="0" collapsed="false">
      <c r="B166" s="147"/>
      <c r="C166" s="236" t="s">
        <v>326</v>
      </c>
      <c r="D166" s="236" t="s">
        <v>208</v>
      </c>
      <c r="E166" s="237" t="s">
        <v>327</v>
      </c>
      <c r="F166" s="238" t="s">
        <v>328</v>
      </c>
      <c r="G166" s="238"/>
      <c r="H166" s="238"/>
      <c r="I166" s="238"/>
      <c r="J166" s="239" t="s">
        <v>282</v>
      </c>
      <c r="K166" s="240" t="n">
        <v>12</v>
      </c>
      <c r="L166" s="241"/>
      <c r="M166" s="241"/>
      <c r="N166" s="242" t="n">
        <f aca="false">ROUND(L166*K166,2)</f>
        <v>0</v>
      </c>
      <c r="O166" s="242"/>
      <c r="P166" s="242"/>
      <c r="Q166" s="242"/>
      <c r="R166" s="151"/>
      <c r="T166" s="243"/>
      <c r="U166" s="244" t="s">
        <v>39</v>
      </c>
      <c r="V166" s="245" t="n">
        <v>0</v>
      </c>
      <c r="W166" s="245" t="n">
        <f aca="false">V166*K166</f>
        <v>0</v>
      </c>
      <c r="X166" s="245" t="n">
        <v>0</v>
      </c>
      <c r="Y166" s="245" t="n">
        <f aca="false">X166*K166</f>
        <v>0</v>
      </c>
      <c r="Z166" s="245" t="n">
        <v>0</v>
      </c>
      <c r="AA166" s="246" t="n">
        <f aca="false">Z166*K166</f>
        <v>0</v>
      </c>
      <c r="AR166" s="135" t="s">
        <v>269</v>
      </c>
      <c r="AT166" s="135" t="s">
        <v>208</v>
      </c>
      <c r="AU166" s="135" t="s">
        <v>84</v>
      </c>
      <c r="AY166" s="135" t="s">
        <v>207</v>
      </c>
      <c r="BE166" s="247" t="n">
        <f aca="false">IF(U166="základná",N166,0)</f>
        <v>0</v>
      </c>
      <c r="BF166" s="247" t="n">
        <f aca="false">IF(U166="znížená",N166,0)</f>
        <v>0</v>
      </c>
      <c r="BG166" s="247" t="n">
        <f aca="false">IF(U166="zákl. prenesená",N166,0)</f>
        <v>0</v>
      </c>
      <c r="BH166" s="247" t="n">
        <f aca="false">IF(U166="zníž. prenesená",N166,0)</f>
        <v>0</v>
      </c>
      <c r="BI166" s="247" t="n">
        <f aca="false">IF(U166="nulová",N166,0)</f>
        <v>0</v>
      </c>
      <c r="BJ166" s="135" t="s">
        <v>84</v>
      </c>
      <c r="BK166" s="248" t="n">
        <f aca="false">ROUND(L166*K166,3)</f>
        <v>0</v>
      </c>
      <c r="BL166" s="135" t="s">
        <v>269</v>
      </c>
      <c r="BM166" s="135" t="s">
        <v>525</v>
      </c>
      <c r="BO166" s="249"/>
    </row>
    <row r="167" s="146" customFormat="true" ht="22.5" hidden="false" customHeight="true" outlineLevel="0" collapsed="false">
      <c r="B167" s="147"/>
      <c r="C167" s="236" t="s">
        <v>330</v>
      </c>
      <c r="D167" s="236" t="s">
        <v>208</v>
      </c>
      <c r="E167" s="237" t="s">
        <v>331</v>
      </c>
      <c r="F167" s="238" t="s">
        <v>332</v>
      </c>
      <c r="G167" s="238"/>
      <c r="H167" s="238"/>
      <c r="I167" s="238"/>
      <c r="J167" s="239" t="s">
        <v>282</v>
      </c>
      <c r="K167" s="240" t="n">
        <v>6</v>
      </c>
      <c r="L167" s="241"/>
      <c r="M167" s="241"/>
      <c r="N167" s="242" t="n">
        <f aca="false">ROUND(L167*K167,2)</f>
        <v>0</v>
      </c>
      <c r="O167" s="242"/>
      <c r="P167" s="242"/>
      <c r="Q167" s="242"/>
      <c r="R167" s="151"/>
      <c r="T167" s="243"/>
      <c r="U167" s="244" t="s">
        <v>39</v>
      </c>
      <c r="V167" s="245" t="n">
        <v>0</v>
      </c>
      <c r="W167" s="245" t="n">
        <f aca="false">V167*K167</f>
        <v>0</v>
      </c>
      <c r="X167" s="245" t="n">
        <v>0</v>
      </c>
      <c r="Y167" s="245" t="n">
        <f aca="false">X167*K167</f>
        <v>0</v>
      </c>
      <c r="Z167" s="245" t="n">
        <v>0</v>
      </c>
      <c r="AA167" s="246" t="n">
        <f aca="false">Z167*K167</f>
        <v>0</v>
      </c>
      <c r="AR167" s="135" t="s">
        <v>269</v>
      </c>
      <c r="AT167" s="135" t="s">
        <v>208</v>
      </c>
      <c r="AU167" s="135" t="s">
        <v>84</v>
      </c>
      <c r="AY167" s="135" t="s">
        <v>207</v>
      </c>
      <c r="BE167" s="247" t="n">
        <f aca="false">IF(U167="základná",N167,0)</f>
        <v>0</v>
      </c>
      <c r="BF167" s="247" t="n">
        <f aca="false">IF(U167="znížená",N167,0)</f>
        <v>0</v>
      </c>
      <c r="BG167" s="247" t="n">
        <f aca="false">IF(U167="zákl. prenesená",N167,0)</f>
        <v>0</v>
      </c>
      <c r="BH167" s="247" t="n">
        <f aca="false">IF(U167="zníž. prenesená",N167,0)</f>
        <v>0</v>
      </c>
      <c r="BI167" s="247" t="n">
        <f aca="false">IF(U167="nulová",N167,0)</f>
        <v>0</v>
      </c>
      <c r="BJ167" s="135" t="s">
        <v>84</v>
      </c>
      <c r="BK167" s="248" t="n">
        <f aca="false">ROUND(L167*K167,3)</f>
        <v>0</v>
      </c>
      <c r="BL167" s="135" t="s">
        <v>269</v>
      </c>
      <c r="BM167" s="135" t="s">
        <v>526</v>
      </c>
      <c r="BO167" s="249"/>
    </row>
    <row r="168" s="146" customFormat="true" ht="22.5" hidden="false" customHeight="true" outlineLevel="0" collapsed="false">
      <c r="B168" s="147"/>
      <c r="C168" s="236" t="s">
        <v>334</v>
      </c>
      <c r="D168" s="236" t="s">
        <v>208</v>
      </c>
      <c r="E168" s="237" t="s">
        <v>335</v>
      </c>
      <c r="F168" s="238" t="s">
        <v>336</v>
      </c>
      <c r="G168" s="238"/>
      <c r="H168" s="238"/>
      <c r="I168" s="238"/>
      <c r="J168" s="239" t="s">
        <v>282</v>
      </c>
      <c r="K168" s="240" t="n">
        <v>6</v>
      </c>
      <c r="L168" s="241"/>
      <c r="M168" s="241"/>
      <c r="N168" s="242" t="n">
        <f aca="false">ROUND(L168*K168,2)</f>
        <v>0</v>
      </c>
      <c r="O168" s="242"/>
      <c r="P168" s="242"/>
      <c r="Q168" s="242"/>
      <c r="R168" s="151"/>
      <c r="T168" s="243"/>
      <c r="U168" s="244" t="s">
        <v>39</v>
      </c>
      <c r="V168" s="245" t="n">
        <v>0</v>
      </c>
      <c r="W168" s="245" t="n">
        <f aca="false">V168*K168</f>
        <v>0</v>
      </c>
      <c r="X168" s="245" t="n">
        <v>0</v>
      </c>
      <c r="Y168" s="245" t="n">
        <f aca="false">X168*K168</f>
        <v>0</v>
      </c>
      <c r="Z168" s="245" t="n">
        <v>0</v>
      </c>
      <c r="AA168" s="246" t="n">
        <f aca="false">Z168*K168</f>
        <v>0</v>
      </c>
      <c r="AR168" s="135" t="s">
        <v>269</v>
      </c>
      <c r="AT168" s="135" t="s">
        <v>208</v>
      </c>
      <c r="AU168" s="135" t="s">
        <v>84</v>
      </c>
      <c r="AY168" s="135" t="s">
        <v>207</v>
      </c>
      <c r="BE168" s="247" t="n">
        <f aca="false">IF(U168="základná",N168,0)</f>
        <v>0</v>
      </c>
      <c r="BF168" s="247" t="n">
        <f aca="false">IF(U168="znížená",N168,0)</f>
        <v>0</v>
      </c>
      <c r="BG168" s="247" t="n">
        <f aca="false">IF(U168="zákl. prenesená",N168,0)</f>
        <v>0</v>
      </c>
      <c r="BH168" s="247" t="n">
        <f aca="false">IF(U168="zníž. prenesená",N168,0)</f>
        <v>0</v>
      </c>
      <c r="BI168" s="247" t="n">
        <f aca="false">IF(U168="nulová",N168,0)</f>
        <v>0</v>
      </c>
      <c r="BJ168" s="135" t="s">
        <v>84</v>
      </c>
      <c r="BK168" s="248" t="n">
        <f aca="false">ROUND(L168*K168,3)</f>
        <v>0</v>
      </c>
      <c r="BL168" s="135" t="s">
        <v>269</v>
      </c>
      <c r="BM168" s="135" t="s">
        <v>527</v>
      </c>
      <c r="BO168" s="249"/>
    </row>
    <row r="169" s="146" customFormat="true" ht="22.5" hidden="false" customHeight="true" outlineLevel="0" collapsed="false">
      <c r="B169" s="147"/>
      <c r="C169" s="236" t="s">
        <v>338</v>
      </c>
      <c r="D169" s="236" t="s">
        <v>208</v>
      </c>
      <c r="E169" s="237" t="s">
        <v>339</v>
      </c>
      <c r="F169" s="238" t="s">
        <v>276</v>
      </c>
      <c r="G169" s="238"/>
      <c r="H169" s="238"/>
      <c r="I169" s="238"/>
      <c r="J169" s="239" t="s">
        <v>277</v>
      </c>
      <c r="K169" s="240" t="n">
        <v>14.517</v>
      </c>
      <c r="L169" s="241"/>
      <c r="M169" s="241"/>
      <c r="N169" s="242" t="n">
        <f aca="false">ROUND(L169*K169,2)</f>
        <v>0</v>
      </c>
      <c r="O169" s="242"/>
      <c r="P169" s="242"/>
      <c r="Q169" s="242"/>
      <c r="R169" s="151"/>
      <c r="T169" s="243"/>
      <c r="U169" s="244" t="s">
        <v>39</v>
      </c>
      <c r="V169" s="245" t="n">
        <v>0</v>
      </c>
      <c r="W169" s="245" t="n">
        <f aca="false">V169*K169</f>
        <v>0</v>
      </c>
      <c r="X169" s="245" t="n">
        <v>0</v>
      </c>
      <c r="Y169" s="245" t="n">
        <f aca="false">X169*K169</f>
        <v>0</v>
      </c>
      <c r="Z169" s="245" t="n">
        <v>0</v>
      </c>
      <c r="AA169" s="246" t="n">
        <f aca="false">Z169*K169</f>
        <v>0</v>
      </c>
      <c r="AR169" s="135" t="s">
        <v>269</v>
      </c>
      <c r="AT169" s="135" t="s">
        <v>208</v>
      </c>
      <c r="AU169" s="135" t="s">
        <v>84</v>
      </c>
      <c r="AY169" s="135" t="s">
        <v>207</v>
      </c>
      <c r="BE169" s="247" t="n">
        <f aca="false">IF(U169="základná",N169,0)</f>
        <v>0</v>
      </c>
      <c r="BF169" s="247" t="n">
        <f aca="false">IF(U169="znížená",N169,0)</f>
        <v>0</v>
      </c>
      <c r="BG169" s="247" t="n">
        <f aca="false">IF(U169="zákl. prenesená",N169,0)</f>
        <v>0</v>
      </c>
      <c r="BH169" s="247" t="n">
        <f aca="false">IF(U169="zníž. prenesená",N169,0)</f>
        <v>0</v>
      </c>
      <c r="BI169" s="247" t="n">
        <f aca="false">IF(U169="nulová",N169,0)</f>
        <v>0</v>
      </c>
      <c r="BJ169" s="135" t="s">
        <v>84</v>
      </c>
      <c r="BK169" s="248" t="n">
        <f aca="false">ROUND(L169*K169,3)</f>
        <v>0</v>
      </c>
      <c r="BL169" s="135" t="s">
        <v>269</v>
      </c>
      <c r="BM169" s="135" t="s">
        <v>528</v>
      </c>
      <c r="BO169" s="249"/>
    </row>
    <row r="170" s="222" customFormat="true" ht="29.85" hidden="false" customHeight="true" outlineLevel="0" collapsed="false">
      <c r="B170" s="223"/>
      <c r="C170" s="224"/>
      <c r="D170" s="234" t="s">
        <v>186</v>
      </c>
      <c r="E170" s="234"/>
      <c r="F170" s="234"/>
      <c r="G170" s="234"/>
      <c r="H170" s="234"/>
      <c r="I170" s="234"/>
      <c r="J170" s="234"/>
      <c r="K170" s="234"/>
      <c r="L170" s="250"/>
      <c r="M170" s="250"/>
      <c r="N170" s="251" t="n">
        <f aca="false">BK170</f>
        <v>0</v>
      </c>
      <c r="O170" s="251"/>
      <c r="P170" s="251"/>
      <c r="Q170" s="251"/>
      <c r="R170" s="227"/>
      <c r="T170" s="228"/>
      <c r="U170" s="224"/>
      <c r="V170" s="224"/>
      <c r="W170" s="229" t="n">
        <f aca="false">SUM(W171:W178)</f>
        <v>6.27</v>
      </c>
      <c r="X170" s="224"/>
      <c r="Y170" s="229" t="n">
        <f aca="false">SUM(Y171:Y178)</f>
        <v>0</v>
      </c>
      <c r="Z170" s="224"/>
      <c r="AA170" s="230" t="n">
        <f aca="false">SUM(AA171:AA178)</f>
        <v>0</v>
      </c>
      <c r="AR170" s="231" t="s">
        <v>84</v>
      </c>
      <c r="AT170" s="232" t="s">
        <v>71</v>
      </c>
      <c r="AU170" s="232" t="s">
        <v>79</v>
      </c>
      <c r="AY170" s="231" t="s">
        <v>207</v>
      </c>
      <c r="BK170" s="233" t="n">
        <f aca="false">SUM(BK171:BK178)</f>
        <v>0</v>
      </c>
      <c r="BO170" s="252"/>
    </row>
    <row r="171" s="146" customFormat="true" ht="31.5" hidden="false" customHeight="true" outlineLevel="0" collapsed="false">
      <c r="B171" s="147"/>
      <c r="C171" s="236" t="s">
        <v>341</v>
      </c>
      <c r="D171" s="236" t="s">
        <v>208</v>
      </c>
      <c r="E171" s="237" t="s">
        <v>342</v>
      </c>
      <c r="F171" s="238" t="s">
        <v>343</v>
      </c>
      <c r="G171" s="238"/>
      <c r="H171" s="238"/>
      <c r="I171" s="238"/>
      <c r="J171" s="239" t="s">
        <v>268</v>
      </c>
      <c r="K171" s="240" t="n">
        <v>3.5</v>
      </c>
      <c r="L171" s="241"/>
      <c r="M171" s="241"/>
      <c r="N171" s="242" t="n">
        <f aca="false">ROUND(L171*K171,2)</f>
        <v>0</v>
      </c>
      <c r="O171" s="242"/>
      <c r="P171" s="242"/>
      <c r="Q171" s="242"/>
      <c r="R171" s="151"/>
      <c r="T171" s="243"/>
      <c r="U171" s="244" t="s">
        <v>39</v>
      </c>
      <c r="V171" s="245" t="n">
        <v>0.055</v>
      </c>
      <c r="W171" s="245" t="n">
        <f aca="false">V171*K171</f>
        <v>0.1925</v>
      </c>
      <c r="X171" s="245" t="n">
        <v>0</v>
      </c>
      <c r="Y171" s="245" t="n">
        <f aca="false">X171*K171</f>
        <v>0</v>
      </c>
      <c r="Z171" s="245" t="n">
        <v>0</v>
      </c>
      <c r="AA171" s="246" t="n">
        <f aca="false">Z171*K171</f>
        <v>0</v>
      </c>
      <c r="AR171" s="135" t="s">
        <v>269</v>
      </c>
      <c r="AT171" s="135" t="s">
        <v>208</v>
      </c>
      <c r="AU171" s="135" t="s">
        <v>84</v>
      </c>
      <c r="AY171" s="135" t="s">
        <v>207</v>
      </c>
      <c r="BE171" s="247" t="n">
        <f aca="false">IF(U171="základná",N171,0)</f>
        <v>0</v>
      </c>
      <c r="BF171" s="247" t="n">
        <f aca="false">IF(U171="znížená",N171,0)</f>
        <v>0</v>
      </c>
      <c r="BG171" s="247" t="n">
        <f aca="false">IF(U171="zákl. prenesená",N171,0)</f>
        <v>0</v>
      </c>
      <c r="BH171" s="247" t="n">
        <f aca="false">IF(U171="zníž. prenesená",N171,0)</f>
        <v>0</v>
      </c>
      <c r="BI171" s="247" t="n">
        <f aca="false">IF(U171="nulová",N171,0)</f>
        <v>0</v>
      </c>
      <c r="BJ171" s="135" t="s">
        <v>84</v>
      </c>
      <c r="BK171" s="248" t="n">
        <f aca="false">ROUND(L171*K171,3)</f>
        <v>0</v>
      </c>
      <c r="BL171" s="135" t="s">
        <v>269</v>
      </c>
      <c r="BM171" s="135" t="s">
        <v>529</v>
      </c>
      <c r="BO171" s="249"/>
    </row>
    <row r="172" s="146" customFormat="true" ht="31.5" hidden="false" customHeight="true" outlineLevel="0" collapsed="false">
      <c r="B172" s="147"/>
      <c r="C172" s="236" t="s">
        <v>345</v>
      </c>
      <c r="D172" s="236" t="s">
        <v>208</v>
      </c>
      <c r="E172" s="237" t="s">
        <v>346</v>
      </c>
      <c r="F172" s="238" t="s">
        <v>347</v>
      </c>
      <c r="G172" s="238"/>
      <c r="H172" s="238"/>
      <c r="I172" s="238"/>
      <c r="J172" s="239" t="s">
        <v>268</v>
      </c>
      <c r="K172" s="240" t="n">
        <v>11</v>
      </c>
      <c r="L172" s="241"/>
      <c r="M172" s="241"/>
      <c r="N172" s="242" t="n">
        <f aca="false">ROUND(L172*K172,2)</f>
        <v>0</v>
      </c>
      <c r="O172" s="242"/>
      <c r="P172" s="242"/>
      <c r="Q172" s="242"/>
      <c r="R172" s="151"/>
      <c r="T172" s="243"/>
      <c r="U172" s="244" t="s">
        <v>39</v>
      </c>
      <c r="V172" s="245" t="n">
        <v>0.055</v>
      </c>
      <c r="W172" s="245" t="n">
        <f aca="false">V172*K172</f>
        <v>0.605</v>
      </c>
      <c r="X172" s="245" t="n">
        <v>0</v>
      </c>
      <c r="Y172" s="245" t="n">
        <f aca="false">X172*K172</f>
        <v>0</v>
      </c>
      <c r="Z172" s="245" t="n">
        <v>0</v>
      </c>
      <c r="AA172" s="246" t="n">
        <f aca="false">Z172*K172</f>
        <v>0</v>
      </c>
      <c r="AR172" s="135" t="s">
        <v>269</v>
      </c>
      <c r="AT172" s="135" t="s">
        <v>208</v>
      </c>
      <c r="AU172" s="135" t="s">
        <v>84</v>
      </c>
      <c r="AY172" s="135" t="s">
        <v>207</v>
      </c>
      <c r="BE172" s="247" t="n">
        <f aca="false">IF(U172="základná",N172,0)</f>
        <v>0</v>
      </c>
      <c r="BF172" s="247" t="n">
        <f aca="false">IF(U172="znížená",N172,0)</f>
        <v>0</v>
      </c>
      <c r="BG172" s="247" t="n">
        <f aca="false">IF(U172="zákl. prenesená",N172,0)</f>
        <v>0</v>
      </c>
      <c r="BH172" s="247" t="n">
        <f aca="false">IF(U172="zníž. prenesená",N172,0)</f>
        <v>0</v>
      </c>
      <c r="BI172" s="247" t="n">
        <f aca="false">IF(U172="nulová",N172,0)</f>
        <v>0</v>
      </c>
      <c r="BJ172" s="135" t="s">
        <v>84</v>
      </c>
      <c r="BK172" s="248" t="n">
        <f aca="false">ROUND(L172*K172,3)</f>
        <v>0</v>
      </c>
      <c r="BL172" s="135" t="s">
        <v>269</v>
      </c>
      <c r="BM172" s="135" t="s">
        <v>530</v>
      </c>
      <c r="BO172" s="249"/>
    </row>
    <row r="173" s="146" customFormat="true" ht="31.5" hidden="false" customHeight="true" outlineLevel="0" collapsed="false">
      <c r="B173" s="147"/>
      <c r="C173" s="236" t="s">
        <v>349</v>
      </c>
      <c r="D173" s="236" t="s">
        <v>208</v>
      </c>
      <c r="E173" s="237" t="s">
        <v>350</v>
      </c>
      <c r="F173" s="238" t="s">
        <v>351</v>
      </c>
      <c r="G173" s="238"/>
      <c r="H173" s="238"/>
      <c r="I173" s="238"/>
      <c r="J173" s="239" t="s">
        <v>268</v>
      </c>
      <c r="K173" s="240" t="n">
        <v>4.5</v>
      </c>
      <c r="L173" s="241"/>
      <c r="M173" s="241"/>
      <c r="N173" s="242" t="n">
        <f aca="false">ROUND(L173*K173,2)</f>
        <v>0</v>
      </c>
      <c r="O173" s="242"/>
      <c r="P173" s="242"/>
      <c r="Q173" s="242"/>
      <c r="R173" s="151"/>
      <c r="T173" s="243"/>
      <c r="U173" s="244" t="s">
        <v>39</v>
      </c>
      <c r="V173" s="245" t="n">
        <v>0.055</v>
      </c>
      <c r="W173" s="245" t="n">
        <f aca="false">V173*K173</f>
        <v>0.2475</v>
      </c>
      <c r="X173" s="245" t="n">
        <v>0</v>
      </c>
      <c r="Y173" s="245" t="n">
        <f aca="false">X173*K173</f>
        <v>0</v>
      </c>
      <c r="Z173" s="245" t="n">
        <v>0</v>
      </c>
      <c r="AA173" s="246" t="n">
        <f aca="false">Z173*K173</f>
        <v>0</v>
      </c>
      <c r="AR173" s="135" t="s">
        <v>269</v>
      </c>
      <c r="AT173" s="135" t="s">
        <v>208</v>
      </c>
      <c r="AU173" s="135" t="s">
        <v>84</v>
      </c>
      <c r="AY173" s="135" t="s">
        <v>207</v>
      </c>
      <c r="BE173" s="247" t="n">
        <f aca="false">IF(U173="základná",N173,0)</f>
        <v>0</v>
      </c>
      <c r="BF173" s="247" t="n">
        <f aca="false">IF(U173="znížená",N173,0)</f>
        <v>0</v>
      </c>
      <c r="BG173" s="247" t="n">
        <f aca="false">IF(U173="zákl. prenesená",N173,0)</f>
        <v>0</v>
      </c>
      <c r="BH173" s="247" t="n">
        <f aca="false">IF(U173="zníž. prenesená",N173,0)</f>
        <v>0</v>
      </c>
      <c r="BI173" s="247" t="n">
        <f aca="false">IF(U173="nulová",N173,0)</f>
        <v>0</v>
      </c>
      <c r="BJ173" s="135" t="s">
        <v>84</v>
      </c>
      <c r="BK173" s="248" t="n">
        <f aca="false">ROUND(L173*K173,3)</f>
        <v>0</v>
      </c>
      <c r="BL173" s="135" t="s">
        <v>269</v>
      </c>
      <c r="BM173" s="135" t="s">
        <v>531</v>
      </c>
      <c r="BO173" s="249"/>
    </row>
    <row r="174" s="146" customFormat="true" ht="31.5" hidden="false" customHeight="true" outlineLevel="0" collapsed="false">
      <c r="B174" s="147"/>
      <c r="C174" s="236" t="s">
        <v>353</v>
      </c>
      <c r="D174" s="236" t="s">
        <v>208</v>
      </c>
      <c r="E174" s="237" t="s">
        <v>354</v>
      </c>
      <c r="F174" s="238" t="s">
        <v>424</v>
      </c>
      <c r="G174" s="238"/>
      <c r="H174" s="238"/>
      <c r="I174" s="238"/>
      <c r="J174" s="239" t="s">
        <v>268</v>
      </c>
      <c r="K174" s="240" t="n">
        <v>17.5</v>
      </c>
      <c r="L174" s="241"/>
      <c r="M174" s="241"/>
      <c r="N174" s="242" t="n">
        <f aca="false">ROUND(L174*K174,2)</f>
        <v>0</v>
      </c>
      <c r="O174" s="242"/>
      <c r="P174" s="242"/>
      <c r="Q174" s="242"/>
      <c r="R174" s="151"/>
      <c r="T174" s="243"/>
      <c r="U174" s="244" t="s">
        <v>39</v>
      </c>
      <c r="V174" s="245" t="n">
        <v>0.055</v>
      </c>
      <c r="W174" s="245" t="n">
        <f aca="false">V174*K174</f>
        <v>0.9625</v>
      </c>
      <c r="X174" s="245" t="n">
        <v>0</v>
      </c>
      <c r="Y174" s="245" t="n">
        <f aca="false">X174*K174</f>
        <v>0</v>
      </c>
      <c r="Z174" s="245" t="n">
        <v>0</v>
      </c>
      <c r="AA174" s="246" t="n">
        <f aca="false">Z174*K174</f>
        <v>0</v>
      </c>
      <c r="AR174" s="135" t="s">
        <v>269</v>
      </c>
      <c r="AT174" s="135" t="s">
        <v>208</v>
      </c>
      <c r="AU174" s="135" t="s">
        <v>84</v>
      </c>
      <c r="AY174" s="135" t="s">
        <v>207</v>
      </c>
      <c r="BE174" s="247" t="n">
        <f aca="false">IF(U174="základná",N174,0)</f>
        <v>0</v>
      </c>
      <c r="BF174" s="247" t="n">
        <f aca="false">IF(U174="znížená",N174,0)</f>
        <v>0</v>
      </c>
      <c r="BG174" s="247" t="n">
        <f aca="false">IF(U174="zákl. prenesená",N174,0)</f>
        <v>0</v>
      </c>
      <c r="BH174" s="247" t="n">
        <f aca="false">IF(U174="zníž. prenesená",N174,0)</f>
        <v>0</v>
      </c>
      <c r="BI174" s="247" t="n">
        <f aca="false">IF(U174="nulová",N174,0)</f>
        <v>0</v>
      </c>
      <c r="BJ174" s="135" t="s">
        <v>84</v>
      </c>
      <c r="BK174" s="248" t="n">
        <f aca="false">ROUND(L174*K174,3)</f>
        <v>0</v>
      </c>
      <c r="BL174" s="135" t="s">
        <v>269</v>
      </c>
      <c r="BM174" s="135" t="s">
        <v>532</v>
      </c>
      <c r="BO174" s="249"/>
    </row>
    <row r="175" s="146" customFormat="true" ht="31.5" hidden="false" customHeight="true" outlineLevel="0" collapsed="false">
      <c r="B175" s="147"/>
      <c r="C175" s="236" t="s">
        <v>357</v>
      </c>
      <c r="D175" s="236" t="s">
        <v>208</v>
      </c>
      <c r="E175" s="237" t="s">
        <v>358</v>
      </c>
      <c r="F175" s="238" t="s">
        <v>359</v>
      </c>
      <c r="G175" s="238"/>
      <c r="H175" s="238"/>
      <c r="I175" s="238"/>
      <c r="J175" s="239" t="s">
        <v>268</v>
      </c>
      <c r="K175" s="240" t="n">
        <v>8.5</v>
      </c>
      <c r="L175" s="241"/>
      <c r="M175" s="241"/>
      <c r="N175" s="242" t="n">
        <f aca="false">ROUND(L175*K175,2)</f>
        <v>0</v>
      </c>
      <c r="O175" s="242"/>
      <c r="P175" s="242"/>
      <c r="Q175" s="242"/>
      <c r="R175" s="151"/>
      <c r="T175" s="243"/>
      <c r="U175" s="244" t="s">
        <v>39</v>
      </c>
      <c r="V175" s="245" t="n">
        <v>0.055</v>
      </c>
      <c r="W175" s="245" t="n">
        <f aca="false">V175*K175</f>
        <v>0.4675</v>
      </c>
      <c r="X175" s="245" t="n">
        <v>0</v>
      </c>
      <c r="Y175" s="245" t="n">
        <f aca="false">X175*K175</f>
        <v>0</v>
      </c>
      <c r="Z175" s="245" t="n">
        <v>0</v>
      </c>
      <c r="AA175" s="246" t="n">
        <f aca="false">Z175*K175</f>
        <v>0</v>
      </c>
      <c r="AR175" s="135" t="s">
        <v>269</v>
      </c>
      <c r="AT175" s="135" t="s">
        <v>208</v>
      </c>
      <c r="AU175" s="135" t="s">
        <v>84</v>
      </c>
      <c r="AY175" s="135" t="s">
        <v>207</v>
      </c>
      <c r="BE175" s="247" t="n">
        <f aca="false">IF(U175="základná",N175,0)</f>
        <v>0</v>
      </c>
      <c r="BF175" s="247" t="n">
        <f aca="false">IF(U175="znížená",N175,0)</f>
        <v>0</v>
      </c>
      <c r="BG175" s="247" t="n">
        <f aca="false">IF(U175="zákl. prenesená",N175,0)</f>
        <v>0</v>
      </c>
      <c r="BH175" s="247" t="n">
        <f aca="false">IF(U175="zníž. prenesená",N175,0)</f>
        <v>0</v>
      </c>
      <c r="BI175" s="247" t="n">
        <f aca="false">IF(U175="nulová",N175,0)</f>
        <v>0</v>
      </c>
      <c r="BJ175" s="135" t="s">
        <v>84</v>
      </c>
      <c r="BK175" s="248" t="n">
        <f aca="false">ROUND(L175*K175,3)</f>
        <v>0</v>
      </c>
      <c r="BL175" s="135" t="s">
        <v>269</v>
      </c>
      <c r="BM175" s="135" t="s">
        <v>533</v>
      </c>
      <c r="BO175" s="249"/>
    </row>
    <row r="176" s="146" customFormat="true" ht="31.5" hidden="false" customHeight="true" outlineLevel="0" collapsed="false">
      <c r="B176" s="147"/>
      <c r="C176" s="236" t="s">
        <v>361</v>
      </c>
      <c r="D176" s="236" t="s">
        <v>208</v>
      </c>
      <c r="E176" s="237" t="s">
        <v>362</v>
      </c>
      <c r="F176" s="238" t="s">
        <v>363</v>
      </c>
      <c r="G176" s="238"/>
      <c r="H176" s="238"/>
      <c r="I176" s="238"/>
      <c r="J176" s="239" t="s">
        <v>268</v>
      </c>
      <c r="K176" s="240" t="n">
        <v>10.5</v>
      </c>
      <c r="L176" s="241"/>
      <c r="M176" s="241"/>
      <c r="N176" s="242" t="n">
        <f aca="false">ROUND(L176*K176,2)</f>
        <v>0</v>
      </c>
      <c r="O176" s="242"/>
      <c r="P176" s="242"/>
      <c r="Q176" s="242"/>
      <c r="R176" s="151"/>
      <c r="T176" s="243"/>
      <c r="U176" s="244" t="s">
        <v>39</v>
      </c>
      <c r="V176" s="245" t="n">
        <v>0.055</v>
      </c>
      <c r="W176" s="245" t="n">
        <f aca="false">V176*K176</f>
        <v>0.5775</v>
      </c>
      <c r="X176" s="245" t="n">
        <v>0</v>
      </c>
      <c r="Y176" s="245" t="n">
        <f aca="false">X176*K176</f>
        <v>0</v>
      </c>
      <c r="Z176" s="245" t="n">
        <v>0</v>
      </c>
      <c r="AA176" s="246" t="n">
        <f aca="false">Z176*K176</f>
        <v>0</v>
      </c>
      <c r="AR176" s="135" t="s">
        <v>269</v>
      </c>
      <c r="AT176" s="135" t="s">
        <v>208</v>
      </c>
      <c r="AU176" s="135" t="s">
        <v>84</v>
      </c>
      <c r="AY176" s="135" t="s">
        <v>207</v>
      </c>
      <c r="BE176" s="247" t="n">
        <f aca="false">IF(U176="základná",N176,0)</f>
        <v>0</v>
      </c>
      <c r="BF176" s="247" t="n">
        <f aca="false">IF(U176="znížená",N176,0)</f>
        <v>0</v>
      </c>
      <c r="BG176" s="247" t="n">
        <f aca="false">IF(U176="zákl. prenesená",N176,0)</f>
        <v>0</v>
      </c>
      <c r="BH176" s="247" t="n">
        <f aca="false">IF(U176="zníž. prenesená",N176,0)</f>
        <v>0</v>
      </c>
      <c r="BI176" s="247" t="n">
        <f aca="false">IF(U176="nulová",N176,0)</f>
        <v>0</v>
      </c>
      <c r="BJ176" s="135" t="s">
        <v>84</v>
      </c>
      <c r="BK176" s="248" t="n">
        <f aca="false">ROUND(L176*K176,3)</f>
        <v>0</v>
      </c>
      <c r="BL176" s="135" t="s">
        <v>269</v>
      </c>
      <c r="BM176" s="135" t="s">
        <v>534</v>
      </c>
      <c r="BO176" s="249"/>
    </row>
    <row r="177" s="146" customFormat="true" ht="31.5" hidden="false" customHeight="true" outlineLevel="0" collapsed="false">
      <c r="B177" s="147"/>
      <c r="C177" s="236" t="s">
        <v>365</v>
      </c>
      <c r="D177" s="236" t="s">
        <v>208</v>
      </c>
      <c r="E177" s="237" t="s">
        <v>366</v>
      </c>
      <c r="F177" s="238" t="s">
        <v>367</v>
      </c>
      <c r="G177" s="238"/>
      <c r="H177" s="238"/>
      <c r="I177" s="238"/>
      <c r="J177" s="239" t="s">
        <v>268</v>
      </c>
      <c r="K177" s="240" t="n">
        <v>1.5</v>
      </c>
      <c r="L177" s="241"/>
      <c r="M177" s="241"/>
      <c r="N177" s="242" t="n">
        <f aca="false">ROUND(L177*K177,2)</f>
        <v>0</v>
      </c>
      <c r="O177" s="242"/>
      <c r="P177" s="242"/>
      <c r="Q177" s="242"/>
      <c r="R177" s="151"/>
      <c r="T177" s="243"/>
      <c r="U177" s="244" t="s">
        <v>39</v>
      </c>
      <c r="V177" s="245" t="n">
        <v>0.055</v>
      </c>
      <c r="W177" s="245" t="n">
        <f aca="false">V177*K177</f>
        <v>0.0825</v>
      </c>
      <c r="X177" s="245" t="n">
        <v>0</v>
      </c>
      <c r="Y177" s="245" t="n">
        <f aca="false">X177*K177</f>
        <v>0</v>
      </c>
      <c r="Z177" s="245" t="n">
        <v>0</v>
      </c>
      <c r="AA177" s="246" t="n">
        <f aca="false">Z177*K177</f>
        <v>0</v>
      </c>
      <c r="AR177" s="135" t="s">
        <v>269</v>
      </c>
      <c r="AT177" s="135" t="s">
        <v>208</v>
      </c>
      <c r="AU177" s="135" t="s">
        <v>84</v>
      </c>
      <c r="AY177" s="135" t="s">
        <v>207</v>
      </c>
      <c r="BE177" s="247" t="n">
        <f aca="false">IF(U177="základná",N177,0)</f>
        <v>0</v>
      </c>
      <c r="BF177" s="247" t="n">
        <f aca="false">IF(U177="znížená",N177,0)</f>
        <v>0</v>
      </c>
      <c r="BG177" s="247" t="n">
        <f aca="false">IF(U177="zákl. prenesená",N177,0)</f>
        <v>0</v>
      </c>
      <c r="BH177" s="247" t="n">
        <f aca="false">IF(U177="zníž. prenesená",N177,0)</f>
        <v>0</v>
      </c>
      <c r="BI177" s="247" t="n">
        <f aca="false">IF(U177="nulová",N177,0)</f>
        <v>0</v>
      </c>
      <c r="BJ177" s="135" t="s">
        <v>84</v>
      </c>
      <c r="BK177" s="248" t="n">
        <f aca="false">ROUND(L177*K177,3)</f>
        <v>0</v>
      </c>
      <c r="BL177" s="135" t="s">
        <v>269</v>
      </c>
      <c r="BM177" s="135" t="s">
        <v>535</v>
      </c>
      <c r="BO177" s="249"/>
    </row>
    <row r="178" s="146" customFormat="true" ht="22.5" hidden="false" customHeight="true" outlineLevel="0" collapsed="false">
      <c r="B178" s="147"/>
      <c r="C178" s="236" t="s">
        <v>369</v>
      </c>
      <c r="D178" s="236" t="s">
        <v>208</v>
      </c>
      <c r="E178" s="237" t="s">
        <v>370</v>
      </c>
      <c r="F178" s="238" t="s">
        <v>536</v>
      </c>
      <c r="G178" s="238"/>
      <c r="H178" s="238"/>
      <c r="I178" s="238"/>
      <c r="J178" s="239" t="s">
        <v>268</v>
      </c>
      <c r="K178" s="240" t="n">
        <v>57</v>
      </c>
      <c r="L178" s="241"/>
      <c r="M178" s="241"/>
      <c r="N178" s="242" t="n">
        <f aca="false">ROUND(L178*K178,2)</f>
        <v>0</v>
      </c>
      <c r="O178" s="242"/>
      <c r="P178" s="242"/>
      <c r="Q178" s="242"/>
      <c r="R178" s="151"/>
      <c r="T178" s="243"/>
      <c r="U178" s="244" t="s">
        <v>39</v>
      </c>
      <c r="V178" s="245" t="n">
        <v>0.055</v>
      </c>
      <c r="W178" s="245" t="n">
        <f aca="false">V178*K178</f>
        <v>3.135</v>
      </c>
      <c r="X178" s="245" t="n">
        <v>0</v>
      </c>
      <c r="Y178" s="245" t="n">
        <f aca="false">X178*K178</f>
        <v>0</v>
      </c>
      <c r="Z178" s="245" t="n">
        <v>0</v>
      </c>
      <c r="AA178" s="246" t="n">
        <f aca="false">Z178*K178</f>
        <v>0</v>
      </c>
      <c r="AR178" s="135" t="s">
        <v>269</v>
      </c>
      <c r="AT178" s="135" t="s">
        <v>208</v>
      </c>
      <c r="AU178" s="135" t="s">
        <v>84</v>
      </c>
      <c r="AY178" s="135" t="s">
        <v>207</v>
      </c>
      <c r="BE178" s="247" t="n">
        <f aca="false">IF(U178="základná",N178,0)</f>
        <v>0</v>
      </c>
      <c r="BF178" s="247" t="n">
        <f aca="false">IF(U178="znížená",N178,0)</f>
        <v>0</v>
      </c>
      <c r="BG178" s="247" t="n">
        <f aca="false">IF(U178="zákl. prenesená",N178,0)</f>
        <v>0</v>
      </c>
      <c r="BH178" s="247" t="n">
        <f aca="false">IF(U178="zníž. prenesená",N178,0)</f>
        <v>0</v>
      </c>
      <c r="BI178" s="247" t="n">
        <f aca="false">IF(U178="nulová",N178,0)</f>
        <v>0</v>
      </c>
      <c r="BJ178" s="135" t="s">
        <v>84</v>
      </c>
      <c r="BK178" s="248" t="n">
        <f aca="false">ROUND(L178*K178,3)</f>
        <v>0</v>
      </c>
      <c r="BL178" s="135" t="s">
        <v>269</v>
      </c>
      <c r="BM178" s="135" t="s">
        <v>537</v>
      </c>
      <c r="BO178" s="249"/>
    </row>
    <row r="179" s="222" customFormat="true" ht="29.85" hidden="false" customHeight="true" outlineLevel="0" collapsed="false">
      <c r="B179" s="223"/>
      <c r="C179" s="224"/>
      <c r="D179" s="234" t="s">
        <v>187</v>
      </c>
      <c r="E179" s="234"/>
      <c r="F179" s="234"/>
      <c r="G179" s="234"/>
      <c r="H179" s="234"/>
      <c r="I179" s="234"/>
      <c r="J179" s="234"/>
      <c r="K179" s="234"/>
      <c r="L179" s="250"/>
      <c r="M179" s="250"/>
      <c r="N179" s="251" t="n">
        <f aca="false">BK179</f>
        <v>0</v>
      </c>
      <c r="O179" s="251"/>
      <c r="P179" s="251"/>
      <c r="Q179" s="251"/>
      <c r="R179" s="227"/>
      <c r="T179" s="228"/>
      <c r="U179" s="224"/>
      <c r="V179" s="224"/>
      <c r="W179" s="229" t="n">
        <f aca="false">W180</f>
        <v>0</v>
      </c>
      <c r="X179" s="224"/>
      <c r="Y179" s="229" t="n">
        <f aca="false">Y180</f>
        <v>0</v>
      </c>
      <c r="Z179" s="224"/>
      <c r="AA179" s="230" t="n">
        <f aca="false">AA180</f>
        <v>0</v>
      </c>
      <c r="AR179" s="231" t="s">
        <v>84</v>
      </c>
      <c r="AT179" s="232" t="s">
        <v>71</v>
      </c>
      <c r="AU179" s="232" t="s">
        <v>79</v>
      </c>
      <c r="AY179" s="231" t="s">
        <v>207</v>
      </c>
      <c r="BK179" s="233" t="n">
        <f aca="false">BK180</f>
        <v>0</v>
      </c>
      <c r="BO179" s="252"/>
    </row>
    <row r="180" s="146" customFormat="true" ht="22.5" hidden="false" customHeight="true" outlineLevel="0" collapsed="false">
      <c r="B180" s="147"/>
      <c r="C180" s="236" t="s">
        <v>373</v>
      </c>
      <c r="D180" s="236" t="s">
        <v>208</v>
      </c>
      <c r="E180" s="237" t="s">
        <v>374</v>
      </c>
      <c r="F180" s="238" t="s">
        <v>375</v>
      </c>
      <c r="G180" s="238"/>
      <c r="H180" s="238"/>
      <c r="I180" s="238"/>
      <c r="J180" s="239" t="s">
        <v>282</v>
      </c>
      <c r="K180" s="240" t="n">
        <v>12</v>
      </c>
      <c r="L180" s="241"/>
      <c r="M180" s="241"/>
      <c r="N180" s="242" t="n">
        <f aca="false">ROUND(L180*K180,2)</f>
        <v>0</v>
      </c>
      <c r="O180" s="242"/>
      <c r="P180" s="242"/>
      <c r="Q180" s="242"/>
      <c r="R180" s="151"/>
      <c r="T180" s="243"/>
      <c r="U180" s="244" t="s">
        <v>39</v>
      </c>
      <c r="V180" s="245" t="n">
        <v>0</v>
      </c>
      <c r="W180" s="245" t="n">
        <f aca="false">V180*K180</f>
        <v>0</v>
      </c>
      <c r="X180" s="245" t="n">
        <v>0</v>
      </c>
      <c r="Y180" s="245" t="n">
        <f aca="false">X180*K180</f>
        <v>0</v>
      </c>
      <c r="Z180" s="245" t="n">
        <v>0</v>
      </c>
      <c r="AA180" s="246" t="n">
        <f aca="false">Z180*K180</f>
        <v>0</v>
      </c>
      <c r="AR180" s="135" t="s">
        <v>269</v>
      </c>
      <c r="AT180" s="135" t="s">
        <v>208</v>
      </c>
      <c r="AU180" s="135" t="s">
        <v>84</v>
      </c>
      <c r="AY180" s="135" t="s">
        <v>207</v>
      </c>
      <c r="BE180" s="247" t="n">
        <f aca="false">IF(U180="základná",N180,0)</f>
        <v>0</v>
      </c>
      <c r="BF180" s="247" t="n">
        <f aca="false">IF(U180="znížená",N180,0)</f>
        <v>0</v>
      </c>
      <c r="BG180" s="247" t="n">
        <f aca="false">IF(U180="zákl. prenesená",N180,0)</f>
        <v>0</v>
      </c>
      <c r="BH180" s="247" t="n">
        <f aca="false">IF(U180="zníž. prenesená",N180,0)</f>
        <v>0</v>
      </c>
      <c r="BI180" s="247" t="n">
        <f aca="false">IF(U180="nulová",N180,0)</f>
        <v>0</v>
      </c>
      <c r="BJ180" s="135" t="s">
        <v>84</v>
      </c>
      <c r="BK180" s="248" t="n">
        <f aca="false">ROUND(L180*K180,3)</f>
        <v>0</v>
      </c>
      <c r="BL180" s="135" t="s">
        <v>269</v>
      </c>
      <c r="BM180" s="135" t="s">
        <v>538</v>
      </c>
      <c r="BO180" s="249"/>
    </row>
    <row r="181" s="222" customFormat="true" ht="29.85" hidden="false" customHeight="true" outlineLevel="0" collapsed="false">
      <c r="B181" s="223"/>
      <c r="C181" s="224"/>
      <c r="D181" s="234" t="s">
        <v>188</v>
      </c>
      <c r="E181" s="234"/>
      <c r="F181" s="234"/>
      <c r="G181" s="234"/>
      <c r="H181" s="234"/>
      <c r="I181" s="234"/>
      <c r="J181" s="234"/>
      <c r="K181" s="234"/>
      <c r="L181" s="250"/>
      <c r="M181" s="250"/>
      <c r="N181" s="251" t="n">
        <f aca="false">BK181</f>
        <v>0</v>
      </c>
      <c r="O181" s="251"/>
      <c r="P181" s="251"/>
      <c r="Q181" s="251"/>
      <c r="R181" s="227"/>
      <c r="T181" s="228"/>
      <c r="U181" s="224"/>
      <c r="V181" s="224"/>
      <c r="W181" s="229" t="n">
        <f aca="false">SUM(W182:W183)</f>
        <v>0.47842</v>
      </c>
      <c r="X181" s="224"/>
      <c r="Y181" s="229" t="n">
        <f aca="false">SUM(Y182:Y183)</f>
        <v>0</v>
      </c>
      <c r="Z181" s="224"/>
      <c r="AA181" s="230" t="n">
        <f aca="false">SUM(AA182:AA183)</f>
        <v>0</v>
      </c>
      <c r="AR181" s="231" t="s">
        <v>84</v>
      </c>
      <c r="AT181" s="232" t="s">
        <v>71</v>
      </c>
      <c r="AU181" s="232" t="s">
        <v>79</v>
      </c>
      <c r="AY181" s="231" t="s">
        <v>207</v>
      </c>
      <c r="BK181" s="233" t="n">
        <f aca="false">SUM(BK182:BK183)</f>
        <v>0</v>
      </c>
      <c r="BO181" s="252"/>
    </row>
    <row r="182" s="146" customFormat="true" ht="22.5" hidden="false" customHeight="true" outlineLevel="0" collapsed="false">
      <c r="B182" s="147"/>
      <c r="C182" s="236" t="s">
        <v>377</v>
      </c>
      <c r="D182" s="236" t="s">
        <v>208</v>
      </c>
      <c r="E182" s="237" t="s">
        <v>378</v>
      </c>
      <c r="F182" s="238" t="s">
        <v>379</v>
      </c>
      <c r="G182" s="238"/>
      <c r="H182" s="238"/>
      <c r="I182" s="238"/>
      <c r="J182" s="239" t="s">
        <v>268</v>
      </c>
      <c r="K182" s="240" t="n">
        <v>57</v>
      </c>
      <c r="L182" s="241"/>
      <c r="M182" s="241"/>
      <c r="N182" s="242" t="n">
        <f aca="false">ROUND(L182*K182,2)</f>
        <v>0</v>
      </c>
      <c r="O182" s="242"/>
      <c r="P182" s="242"/>
      <c r="Q182" s="242"/>
      <c r="R182" s="151"/>
      <c r="T182" s="243"/>
      <c r="U182" s="244" t="s">
        <v>39</v>
      </c>
      <c r="V182" s="245" t="n">
        <v>0</v>
      </c>
      <c r="W182" s="245" t="n">
        <f aca="false">V182*K182</f>
        <v>0</v>
      </c>
      <c r="X182" s="245" t="n">
        <v>0</v>
      </c>
      <c r="Y182" s="245" t="n">
        <f aca="false">X182*K182</f>
        <v>0</v>
      </c>
      <c r="Z182" s="245" t="n">
        <v>0</v>
      </c>
      <c r="AA182" s="246" t="n">
        <f aca="false">Z182*K182</f>
        <v>0</v>
      </c>
      <c r="AR182" s="135" t="s">
        <v>269</v>
      </c>
      <c r="AT182" s="135" t="s">
        <v>208</v>
      </c>
      <c r="AU182" s="135" t="s">
        <v>84</v>
      </c>
      <c r="AY182" s="135" t="s">
        <v>207</v>
      </c>
      <c r="BE182" s="247" t="n">
        <f aca="false">IF(U182="základná",N182,0)</f>
        <v>0</v>
      </c>
      <c r="BF182" s="247" t="n">
        <f aca="false">IF(U182="znížená",N182,0)</f>
        <v>0</v>
      </c>
      <c r="BG182" s="247" t="n">
        <f aca="false">IF(U182="zákl. prenesená",N182,0)</f>
        <v>0</v>
      </c>
      <c r="BH182" s="247" t="n">
        <f aca="false">IF(U182="zníž. prenesená",N182,0)</f>
        <v>0</v>
      </c>
      <c r="BI182" s="247" t="n">
        <f aca="false">IF(U182="nulová",N182,0)</f>
        <v>0</v>
      </c>
      <c r="BJ182" s="135" t="s">
        <v>84</v>
      </c>
      <c r="BK182" s="248" t="n">
        <f aca="false">ROUND(L182*K182,3)</f>
        <v>0</v>
      </c>
      <c r="BL182" s="135" t="s">
        <v>269</v>
      </c>
      <c r="BM182" s="135" t="s">
        <v>539</v>
      </c>
      <c r="BO182" s="249"/>
    </row>
    <row r="183" s="146" customFormat="true" ht="22.5" hidden="false" customHeight="true" outlineLevel="0" collapsed="false">
      <c r="B183" s="147"/>
      <c r="C183" s="236" t="s">
        <v>381</v>
      </c>
      <c r="D183" s="236" t="s">
        <v>208</v>
      </c>
      <c r="E183" s="237" t="s">
        <v>382</v>
      </c>
      <c r="F183" s="238" t="s">
        <v>383</v>
      </c>
      <c r="G183" s="238"/>
      <c r="H183" s="238"/>
      <c r="I183" s="238"/>
      <c r="J183" s="239" t="s">
        <v>231</v>
      </c>
      <c r="K183" s="240" t="n">
        <v>0.38</v>
      </c>
      <c r="L183" s="241"/>
      <c r="M183" s="241"/>
      <c r="N183" s="242" t="n">
        <f aca="false">ROUND(L183*K183,2)</f>
        <v>0</v>
      </c>
      <c r="O183" s="242"/>
      <c r="P183" s="242"/>
      <c r="Q183" s="242"/>
      <c r="R183" s="151"/>
      <c r="T183" s="243"/>
      <c r="U183" s="244" t="s">
        <v>39</v>
      </c>
      <c r="V183" s="245" t="n">
        <v>1.259</v>
      </c>
      <c r="W183" s="245" t="n">
        <f aca="false">V183*K183</f>
        <v>0.47842</v>
      </c>
      <c r="X183" s="245" t="n">
        <v>0</v>
      </c>
      <c r="Y183" s="245" t="n">
        <f aca="false">X183*K183</f>
        <v>0</v>
      </c>
      <c r="Z183" s="245" t="n">
        <v>0</v>
      </c>
      <c r="AA183" s="246" t="n">
        <f aca="false">Z183*K183</f>
        <v>0</v>
      </c>
      <c r="AR183" s="135" t="s">
        <v>269</v>
      </c>
      <c r="AT183" s="135" t="s">
        <v>208</v>
      </c>
      <c r="AU183" s="135" t="s">
        <v>84</v>
      </c>
      <c r="AY183" s="135" t="s">
        <v>207</v>
      </c>
      <c r="BE183" s="247" t="n">
        <f aca="false">IF(U183="základná",N183,0)</f>
        <v>0</v>
      </c>
      <c r="BF183" s="247" t="n">
        <f aca="false">IF(U183="znížená",N183,0)</f>
        <v>0</v>
      </c>
      <c r="BG183" s="247" t="n">
        <f aca="false">IF(U183="zákl. prenesená",N183,0)</f>
        <v>0</v>
      </c>
      <c r="BH183" s="247" t="n">
        <f aca="false">IF(U183="zníž. prenesená",N183,0)</f>
        <v>0</v>
      </c>
      <c r="BI183" s="247" t="n">
        <f aca="false">IF(U183="nulová",N183,0)</f>
        <v>0</v>
      </c>
      <c r="BJ183" s="135" t="s">
        <v>84</v>
      </c>
      <c r="BK183" s="248" t="n">
        <f aca="false">ROUND(L183*K183,3)</f>
        <v>0</v>
      </c>
      <c r="BL183" s="135" t="s">
        <v>269</v>
      </c>
      <c r="BM183" s="135" t="s">
        <v>540</v>
      </c>
      <c r="BO183" s="249"/>
    </row>
    <row r="184" s="222" customFormat="true" ht="29.85" hidden="false" customHeight="true" outlineLevel="0" collapsed="false">
      <c r="B184" s="223"/>
      <c r="C184" s="224"/>
      <c r="D184" s="234" t="s">
        <v>189</v>
      </c>
      <c r="E184" s="234"/>
      <c r="F184" s="234"/>
      <c r="G184" s="234"/>
      <c r="H184" s="234"/>
      <c r="I184" s="234"/>
      <c r="J184" s="234"/>
      <c r="K184" s="234"/>
      <c r="L184" s="250"/>
      <c r="M184" s="250"/>
      <c r="N184" s="251" t="n">
        <f aca="false">BK184</f>
        <v>0</v>
      </c>
      <c r="O184" s="251"/>
      <c r="P184" s="251"/>
      <c r="Q184" s="251"/>
      <c r="R184" s="227"/>
      <c r="T184" s="228"/>
      <c r="U184" s="224"/>
      <c r="V184" s="224"/>
      <c r="W184" s="229" t="n">
        <f aca="false">W185</f>
        <v>1.854</v>
      </c>
      <c r="X184" s="224"/>
      <c r="Y184" s="229" t="n">
        <f aca="false">Y185</f>
        <v>0.00423</v>
      </c>
      <c r="Z184" s="224"/>
      <c r="AA184" s="230" t="n">
        <f aca="false">AA185</f>
        <v>0</v>
      </c>
      <c r="AR184" s="231" t="s">
        <v>84</v>
      </c>
      <c r="AT184" s="232" t="s">
        <v>71</v>
      </c>
      <c r="AU184" s="232" t="s">
        <v>79</v>
      </c>
      <c r="AY184" s="231" t="s">
        <v>207</v>
      </c>
      <c r="BK184" s="233" t="n">
        <f aca="false">BK185</f>
        <v>0</v>
      </c>
      <c r="BO184" s="252"/>
    </row>
    <row r="185" s="146" customFormat="true" ht="31.5" hidden="false" customHeight="true" outlineLevel="0" collapsed="false">
      <c r="B185" s="147"/>
      <c r="C185" s="236" t="s">
        <v>385</v>
      </c>
      <c r="D185" s="236" t="s">
        <v>208</v>
      </c>
      <c r="E185" s="237" t="s">
        <v>386</v>
      </c>
      <c r="F185" s="238" t="s">
        <v>387</v>
      </c>
      <c r="G185" s="238"/>
      <c r="H185" s="238"/>
      <c r="I185" s="238"/>
      <c r="J185" s="239" t="s">
        <v>211</v>
      </c>
      <c r="K185" s="240" t="n">
        <v>9</v>
      </c>
      <c r="L185" s="241"/>
      <c r="M185" s="241"/>
      <c r="N185" s="242" t="n">
        <f aca="false">ROUND(L185*K185,2)</f>
        <v>0</v>
      </c>
      <c r="O185" s="242"/>
      <c r="P185" s="242"/>
      <c r="Q185" s="242"/>
      <c r="R185" s="151"/>
      <c r="T185" s="243"/>
      <c r="U185" s="244" t="s">
        <v>39</v>
      </c>
      <c r="V185" s="245" t="n">
        <v>0.206</v>
      </c>
      <c r="W185" s="245" t="n">
        <f aca="false">V185*K185</f>
        <v>1.854</v>
      </c>
      <c r="X185" s="245" t="n">
        <v>0.00047</v>
      </c>
      <c r="Y185" s="245" t="n">
        <f aca="false">X185*K185</f>
        <v>0.00423</v>
      </c>
      <c r="Z185" s="245" t="n">
        <v>0</v>
      </c>
      <c r="AA185" s="246" t="n">
        <f aca="false">Z185*K185</f>
        <v>0</v>
      </c>
      <c r="AR185" s="135" t="s">
        <v>269</v>
      </c>
      <c r="AT185" s="135" t="s">
        <v>208</v>
      </c>
      <c r="AU185" s="135" t="s">
        <v>84</v>
      </c>
      <c r="AY185" s="135" t="s">
        <v>207</v>
      </c>
      <c r="BE185" s="247" t="n">
        <f aca="false">IF(U185="základná",N185,0)</f>
        <v>0</v>
      </c>
      <c r="BF185" s="247" t="n">
        <f aca="false">IF(U185="znížená",N185,0)</f>
        <v>0</v>
      </c>
      <c r="BG185" s="247" t="n">
        <f aca="false">IF(U185="zákl. prenesená",N185,0)</f>
        <v>0</v>
      </c>
      <c r="BH185" s="247" t="n">
        <f aca="false">IF(U185="zníž. prenesená",N185,0)</f>
        <v>0</v>
      </c>
      <c r="BI185" s="247" t="n">
        <f aca="false">IF(U185="nulová",N185,0)</f>
        <v>0</v>
      </c>
      <c r="BJ185" s="135" t="s">
        <v>84</v>
      </c>
      <c r="BK185" s="248" t="n">
        <f aca="false">ROUND(L185*K185,3)</f>
        <v>0</v>
      </c>
      <c r="BL185" s="135" t="s">
        <v>269</v>
      </c>
      <c r="BM185" s="135" t="s">
        <v>541</v>
      </c>
      <c r="BO185" s="249"/>
    </row>
    <row r="186" s="222" customFormat="true" ht="29.85" hidden="false" customHeight="true" outlineLevel="0" collapsed="false">
      <c r="B186" s="223"/>
      <c r="C186" s="224"/>
      <c r="D186" s="234" t="s">
        <v>190</v>
      </c>
      <c r="E186" s="234"/>
      <c r="F186" s="234"/>
      <c r="G186" s="234"/>
      <c r="H186" s="234"/>
      <c r="I186" s="234"/>
      <c r="J186" s="234"/>
      <c r="K186" s="234"/>
      <c r="L186" s="250"/>
      <c r="M186" s="250"/>
      <c r="N186" s="251" t="n">
        <f aca="false">BK186</f>
        <v>0</v>
      </c>
      <c r="O186" s="251"/>
      <c r="P186" s="251"/>
      <c r="Q186" s="251"/>
      <c r="R186" s="227"/>
      <c r="T186" s="228"/>
      <c r="U186" s="224"/>
      <c r="V186" s="224"/>
      <c r="W186" s="229" t="n">
        <f aca="false">SUM(W187:W188)</f>
        <v>1.539</v>
      </c>
      <c r="X186" s="224"/>
      <c r="Y186" s="229" t="n">
        <f aca="false">SUM(Y187:Y188)</f>
        <v>0.00918</v>
      </c>
      <c r="Z186" s="224"/>
      <c r="AA186" s="230" t="n">
        <f aca="false">SUM(AA187:AA188)</f>
        <v>0</v>
      </c>
      <c r="AR186" s="231" t="s">
        <v>84</v>
      </c>
      <c r="AT186" s="232" t="s">
        <v>71</v>
      </c>
      <c r="AU186" s="232" t="s">
        <v>79</v>
      </c>
      <c r="AY186" s="231" t="s">
        <v>207</v>
      </c>
      <c r="BK186" s="233" t="n">
        <f aca="false">SUM(BK187:BK188)</f>
        <v>0</v>
      </c>
      <c r="BO186" s="252"/>
    </row>
    <row r="187" s="146" customFormat="true" ht="31.5" hidden="false" customHeight="true" outlineLevel="0" collapsed="false">
      <c r="B187" s="147"/>
      <c r="C187" s="236" t="s">
        <v>389</v>
      </c>
      <c r="D187" s="236" t="s">
        <v>208</v>
      </c>
      <c r="E187" s="237" t="s">
        <v>390</v>
      </c>
      <c r="F187" s="238" t="s">
        <v>391</v>
      </c>
      <c r="G187" s="238"/>
      <c r="H187" s="238"/>
      <c r="I187" s="238"/>
      <c r="J187" s="239" t="s">
        <v>211</v>
      </c>
      <c r="K187" s="240" t="n">
        <v>9</v>
      </c>
      <c r="L187" s="241"/>
      <c r="M187" s="241"/>
      <c r="N187" s="242" t="n">
        <f aca="false">ROUND(L187*K187,2)</f>
        <v>0</v>
      </c>
      <c r="O187" s="242"/>
      <c r="P187" s="242"/>
      <c r="Q187" s="242"/>
      <c r="R187" s="151"/>
      <c r="T187" s="243"/>
      <c r="U187" s="244" t="s">
        <v>39</v>
      </c>
      <c r="V187" s="245" t="n">
        <v>0.085</v>
      </c>
      <c r="W187" s="245" t="n">
        <f aca="false">V187*K187</f>
        <v>0.765</v>
      </c>
      <c r="X187" s="245" t="n">
        <v>0.00062</v>
      </c>
      <c r="Y187" s="245" t="n">
        <f aca="false">X187*K187</f>
        <v>0.00558</v>
      </c>
      <c r="Z187" s="245" t="n">
        <v>0</v>
      </c>
      <c r="AA187" s="246" t="n">
        <f aca="false">Z187*K187</f>
        <v>0</v>
      </c>
      <c r="AR187" s="135" t="s">
        <v>269</v>
      </c>
      <c r="AT187" s="135" t="s">
        <v>208</v>
      </c>
      <c r="AU187" s="135" t="s">
        <v>84</v>
      </c>
      <c r="AY187" s="135" t="s">
        <v>207</v>
      </c>
      <c r="BE187" s="247" t="n">
        <f aca="false">IF(U187="základná",N187,0)</f>
        <v>0</v>
      </c>
      <c r="BF187" s="247" t="n">
        <f aca="false">IF(U187="znížená",N187,0)</f>
        <v>0</v>
      </c>
      <c r="BG187" s="247" t="n">
        <f aca="false">IF(U187="zákl. prenesená",N187,0)</f>
        <v>0</v>
      </c>
      <c r="BH187" s="247" t="n">
        <f aca="false">IF(U187="zníž. prenesená",N187,0)</f>
        <v>0</v>
      </c>
      <c r="BI187" s="247" t="n">
        <f aca="false">IF(U187="nulová",N187,0)</f>
        <v>0</v>
      </c>
      <c r="BJ187" s="135" t="s">
        <v>84</v>
      </c>
      <c r="BK187" s="248" t="n">
        <f aca="false">ROUND(L187*K187,3)</f>
        <v>0</v>
      </c>
      <c r="BL187" s="135" t="s">
        <v>269</v>
      </c>
      <c r="BM187" s="135" t="s">
        <v>392</v>
      </c>
      <c r="BO187" s="249"/>
    </row>
    <row r="188" s="146" customFormat="true" ht="44.25" hidden="false" customHeight="true" outlineLevel="0" collapsed="false">
      <c r="B188" s="147"/>
      <c r="C188" s="236" t="s">
        <v>393</v>
      </c>
      <c r="D188" s="236" t="s">
        <v>208</v>
      </c>
      <c r="E188" s="237" t="s">
        <v>394</v>
      </c>
      <c r="F188" s="238" t="s">
        <v>395</v>
      </c>
      <c r="G188" s="238"/>
      <c r="H188" s="238"/>
      <c r="I188" s="238"/>
      <c r="J188" s="239" t="s">
        <v>211</v>
      </c>
      <c r="K188" s="240" t="n">
        <v>18</v>
      </c>
      <c r="L188" s="241"/>
      <c r="M188" s="241"/>
      <c r="N188" s="242" t="n">
        <f aca="false">ROUND(L188*K188,2)</f>
        <v>0</v>
      </c>
      <c r="O188" s="242"/>
      <c r="P188" s="242"/>
      <c r="Q188" s="242"/>
      <c r="R188" s="151"/>
      <c r="T188" s="243"/>
      <c r="U188" s="255" t="s">
        <v>39</v>
      </c>
      <c r="V188" s="256" t="n">
        <v>0.043</v>
      </c>
      <c r="W188" s="256" t="n">
        <f aca="false">V188*K188</f>
        <v>0.774</v>
      </c>
      <c r="X188" s="256" t="n">
        <v>0.0002</v>
      </c>
      <c r="Y188" s="256" t="n">
        <f aca="false">X188*K188</f>
        <v>0.0036</v>
      </c>
      <c r="Z188" s="256" t="n">
        <v>0</v>
      </c>
      <c r="AA188" s="257" t="n">
        <f aca="false">Z188*K188</f>
        <v>0</v>
      </c>
      <c r="AR188" s="135" t="s">
        <v>269</v>
      </c>
      <c r="AT188" s="135" t="s">
        <v>208</v>
      </c>
      <c r="AU188" s="135" t="s">
        <v>84</v>
      </c>
      <c r="AY188" s="135" t="s">
        <v>207</v>
      </c>
      <c r="BE188" s="247" t="n">
        <f aca="false">IF(U188="základná",N188,0)</f>
        <v>0</v>
      </c>
      <c r="BF188" s="247" t="n">
        <f aca="false">IF(U188="znížená",N188,0)</f>
        <v>0</v>
      </c>
      <c r="BG188" s="247" t="n">
        <f aca="false">IF(U188="zákl. prenesená",N188,0)</f>
        <v>0</v>
      </c>
      <c r="BH188" s="247" t="n">
        <f aca="false">IF(U188="zníž. prenesená",N188,0)</f>
        <v>0</v>
      </c>
      <c r="BI188" s="247" t="n">
        <f aca="false">IF(U188="nulová",N188,0)</f>
        <v>0</v>
      </c>
      <c r="BJ188" s="135" t="s">
        <v>84</v>
      </c>
      <c r="BK188" s="248" t="n">
        <f aca="false">ROUND(L188*K188,3)</f>
        <v>0</v>
      </c>
      <c r="BL188" s="135" t="s">
        <v>269</v>
      </c>
      <c r="BM188" s="135" t="s">
        <v>396</v>
      </c>
      <c r="BO188" s="249"/>
    </row>
    <row r="189" s="146" customFormat="true" ht="6.95" hidden="false" customHeight="true" outlineLevel="0" collapsed="false">
      <c r="B189" s="179"/>
      <c r="C189" s="180"/>
      <c r="D189" s="180"/>
      <c r="E189" s="180"/>
      <c r="F189" s="180"/>
      <c r="G189" s="180"/>
      <c r="H189" s="180"/>
      <c r="I189" s="180"/>
      <c r="J189" s="180"/>
      <c r="K189" s="180"/>
      <c r="L189" s="180"/>
      <c r="M189" s="180"/>
      <c r="N189" s="180"/>
      <c r="O189" s="180"/>
      <c r="P189" s="180"/>
      <c r="Q189" s="180"/>
      <c r="R189" s="181"/>
    </row>
  </sheetData>
  <sheetProtection sheet="true" password="c56e" formatCells="false" selectLockedCells="true" sort="false" autoFilter="false"/>
  <protectedRanges>
    <protectedRange name="Rozsah1" sqref="L129:M188 BO129:BO188"/>
  </protectedRanges>
  <mergeCells count="225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L108:Q108"/>
    <mergeCell ref="C114:Q114"/>
    <mergeCell ref="F116:P116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N184:Q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L188:M188"/>
    <mergeCell ref="N188:Q188"/>
  </mergeCells>
  <hyperlinks>
    <hyperlink ref="F1" location="C2" display="1) Krycí list rozpočtu"/>
    <hyperlink ref="H1" location="C87" display="2) Rekapitulácia rozpočtu"/>
    <hyperlink ref="L1" location="C125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5" activePane="bottomLeft" state="frozen"/>
      <selection pane="topLeft" activeCell="A1" activeCellId="0" sqref="A1"/>
      <selection pane="bottomLeft" activeCell="BO188" activeCellId="1" sqref="L129:M188 BO129:BO18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8.32"/>
    <col collapsed="false" customWidth="true" hidden="false" outlineLevel="0" max="2" min="2" style="130" width="1.65"/>
    <col collapsed="false" customWidth="true" hidden="false" outlineLevel="0" max="3" min="3" style="130" width="4.16"/>
    <col collapsed="false" customWidth="true" hidden="false" outlineLevel="0" max="4" min="4" style="130" width="4.32"/>
    <col collapsed="false" customWidth="true" hidden="false" outlineLevel="0" max="5" min="5" style="130" width="17.15"/>
    <col collapsed="false" customWidth="true" hidden="false" outlineLevel="0" max="7" min="6" style="130" width="11.15"/>
    <col collapsed="false" customWidth="true" hidden="false" outlineLevel="0" max="8" min="8" style="130" width="12.5"/>
    <col collapsed="false" customWidth="true" hidden="false" outlineLevel="0" max="9" min="9" style="130" width="6.99"/>
    <col collapsed="false" customWidth="true" hidden="false" outlineLevel="0" max="10" min="10" style="130" width="5.15"/>
    <col collapsed="false" customWidth="true" hidden="false" outlineLevel="0" max="11" min="11" style="130" width="11.49"/>
    <col collapsed="false" customWidth="true" hidden="false" outlineLevel="0" max="12" min="12" style="130" width="11.99"/>
    <col collapsed="false" customWidth="true" hidden="false" outlineLevel="0" max="14" min="13" style="130" width="5.99"/>
    <col collapsed="false" customWidth="true" hidden="false" outlineLevel="0" max="15" min="15" style="130" width="1.99"/>
    <col collapsed="false" customWidth="true" hidden="false" outlineLevel="0" max="16" min="16" style="130" width="12.5"/>
    <col collapsed="false" customWidth="true" hidden="false" outlineLevel="0" max="17" min="17" style="130" width="4.16"/>
    <col collapsed="false" customWidth="true" hidden="false" outlineLevel="0" max="18" min="18" style="130" width="1.65"/>
    <col collapsed="false" customWidth="true" hidden="true" outlineLevel="0" max="19" min="19" style="130" width="8.16"/>
    <col collapsed="false" customWidth="true" hidden="true" outlineLevel="0" max="20" min="20" style="130" width="29.65"/>
    <col collapsed="false" customWidth="true" hidden="true" outlineLevel="0" max="21" min="21" style="130" width="16.32"/>
    <col collapsed="false" customWidth="true" hidden="true" outlineLevel="0" max="22" min="22" style="130" width="12.32"/>
    <col collapsed="false" customWidth="true" hidden="true" outlineLevel="0" max="23" min="23" style="130" width="16.32"/>
    <col collapsed="false" customWidth="true" hidden="true" outlineLevel="0" max="24" min="24" style="130" width="12.15"/>
    <col collapsed="false" customWidth="true" hidden="true" outlineLevel="0" max="25" min="25" style="130" width="14.99"/>
    <col collapsed="false" customWidth="true" hidden="true" outlineLevel="0" max="26" min="26" style="130" width="10.99"/>
    <col collapsed="false" customWidth="true" hidden="true" outlineLevel="0" max="27" min="27" style="130" width="14.99"/>
    <col collapsed="false" customWidth="true" hidden="true" outlineLevel="0" max="28" min="28" style="130" width="16.32"/>
    <col collapsed="false" customWidth="true" hidden="true" outlineLevel="0" max="29" min="29" style="130" width="10.99"/>
    <col collapsed="false" customWidth="true" hidden="true" outlineLevel="0" max="30" min="30" style="130" width="14.99"/>
    <col collapsed="false" customWidth="true" hidden="true" outlineLevel="0" max="31" min="31" style="130" width="16.32"/>
    <col collapsed="false" customWidth="false" hidden="true" outlineLevel="0" max="43" min="32" style="130" width="8.99"/>
    <col collapsed="false" customWidth="true" hidden="true" outlineLevel="0" max="64" min="44" style="130" width="9.32"/>
    <col collapsed="false" customWidth="false" hidden="true" outlineLevel="0" max="66" min="65" style="130" width="8.99"/>
    <col collapsed="false" customWidth="true" hidden="false" outlineLevel="0" max="67" min="67" style="130" width="48.32"/>
    <col collapsed="false" customWidth="false" hidden="false" outlineLevel="0" max="257" min="68" style="130" width="8.99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59</v>
      </c>
      <c r="G1" s="5"/>
      <c r="H1" s="132" t="s">
        <v>160</v>
      </c>
      <c r="I1" s="132"/>
      <c r="J1" s="132"/>
      <c r="K1" s="132"/>
      <c r="L1" s="5" t="s">
        <v>161</v>
      </c>
      <c r="M1" s="3"/>
      <c r="N1" s="3"/>
      <c r="O1" s="4" t="s">
        <v>162</v>
      </c>
      <c r="P1" s="3"/>
      <c r="Q1" s="3"/>
      <c r="R1" s="3"/>
      <c r="S1" s="5" t="s">
        <v>163</v>
      </c>
      <c r="T1" s="5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</row>
    <row r="2" customFormat="false" ht="36.95" hidden="false" customHeight="true" outlineLevel="0" collapsed="false">
      <c r="C2" s="133" t="s">
        <v>6</v>
      </c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S2" s="134" t="s">
        <v>7</v>
      </c>
      <c r="T2" s="134"/>
      <c r="U2" s="134"/>
      <c r="V2" s="134"/>
      <c r="W2" s="134"/>
      <c r="X2" s="134"/>
      <c r="Y2" s="134"/>
      <c r="Z2" s="134"/>
      <c r="AA2" s="134"/>
      <c r="AB2" s="134"/>
      <c r="AC2" s="134"/>
      <c r="AT2" s="135" t="s">
        <v>100</v>
      </c>
    </row>
    <row r="3" customFormat="false" ht="6.95" hidden="false" customHeight="true" outlineLevel="0" collapsed="false"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8"/>
      <c r="AT3" s="135" t="s">
        <v>72</v>
      </c>
    </row>
    <row r="4" customFormat="false" ht="36.95" hidden="false" customHeight="true" outlineLevel="0" collapsed="false">
      <c r="B4" s="139"/>
      <c r="C4" s="140" t="s">
        <v>164</v>
      </c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1"/>
      <c r="T4" s="142" t="s">
        <v>11</v>
      </c>
      <c r="AT4" s="135" t="s">
        <v>5</v>
      </c>
    </row>
    <row r="5" customFormat="false" ht="6.95" hidden="false" customHeight="true" outlineLevel="0" collapsed="false">
      <c r="B5" s="139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1"/>
    </row>
    <row r="6" customFormat="false" ht="25.35" hidden="false" customHeight="true" outlineLevel="0" collapsed="false">
      <c r="B6" s="139"/>
      <c r="C6" s="143"/>
      <c r="D6" s="144" t="s">
        <v>14</v>
      </c>
      <c r="E6" s="143"/>
      <c r="F6" s="145" t="str">
        <f aca="false">'Rekapitulácia stavby'!K6</f>
        <v>NsP TREBIŠOV - OBNOVA LÔŽKOVÝCH ODDELENÍ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3"/>
      <c r="R6" s="141"/>
    </row>
    <row r="7" customFormat="false" ht="25.35" hidden="false" customHeight="true" outlineLevel="0" collapsed="false">
      <c r="B7" s="139"/>
      <c r="C7" s="143"/>
      <c r="D7" s="144" t="s">
        <v>165</v>
      </c>
      <c r="E7" s="143"/>
      <c r="F7" s="145" t="s">
        <v>166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3"/>
      <c r="R7" s="141"/>
    </row>
    <row r="8" s="146" customFormat="true" ht="32.85" hidden="false" customHeight="true" outlineLevel="0" collapsed="false">
      <c r="B8" s="147"/>
      <c r="C8" s="148"/>
      <c r="D8" s="149" t="s">
        <v>167</v>
      </c>
      <c r="E8" s="148"/>
      <c r="F8" s="150" t="s">
        <v>542</v>
      </c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48"/>
      <c r="R8" s="151"/>
    </row>
    <row r="9" s="146" customFormat="true" ht="14.45" hidden="false" customHeight="true" outlineLevel="0" collapsed="false">
      <c r="B9" s="147"/>
      <c r="C9" s="148"/>
      <c r="D9" s="144" t="s">
        <v>16</v>
      </c>
      <c r="E9" s="148"/>
      <c r="F9" s="152"/>
      <c r="G9" s="148"/>
      <c r="H9" s="148"/>
      <c r="I9" s="148"/>
      <c r="J9" s="148"/>
      <c r="K9" s="148"/>
      <c r="L9" s="148"/>
      <c r="M9" s="144" t="s">
        <v>17</v>
      </c>
      <c r="N9" s="148"/>
      <c r="O9" s="152" t="s">
        <v>18</v>
      </c>
      <c r="P9" s="148"/>
      <c r="Q9" s="148"/>
      <c r="R9" s="151"/>
    </row>
    <row r="10" s="146" customFormat="true" ht="14.45" hidden="false" customHeight="true" outlineLevel="0" collapsed="false">
      <c r="B10" s="147"/>
      <c r="C10" s="148"/>
      <c r="D10" s="144" t="s">
        <v>19</v>
      </c>
      <c r="E10" s="148"/>
      <c r="F10" s="152" t="s">
        <v>20</v>
      </c>
      <c r="G10" s="148"/>
      <c r="H10" s="148"/>
      <c r="I10" s="148"/>
      <c r="J10" s="148"/>
      <c r="K10" s="148"/>
      <c r="L10" s="148"/>
      <c r="M10" s="144" t="s">
        <v>21</v>
      </c>
      <c r="N10" s="148"/>
      <c r="O10" s="153" t="str">
        <f aca="false">'Rekapitulácia stavby'!AN8</f>
        <v>.......</v>
      </c>
      <c r="P10" s="153"/>
      <c r="Q10" s="148"/>
      <c r="R10" s="151"/>
    </row>
    <row r="11" s="146" customFormat="true" ht="10.9" hidden="false" customHeight="true" outlineLevel="0" collapsed="false">
      <c r="B11" s="147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51"/>
    </row>
    <row r="12" s="146" customFormat="true" ht="14.45" hidden="false" customHeight="true" outlineLevel="0" collapsed="false">
      <c r="B12" s="147"/>
      <c r="C12" s="148"/>
      <c r="D12" s="144" t="s">
        <v>23</v>
      </c>
      <c r="E12" s="148"/>
      <c r="F12" s="148"/>
      <c r="G12" s="148"/>
      <c r="H12" s="148"/>
      <c r="I12" s="148"/>
      <c r="J12" s="148"/>
      <c r="K12" s="148"/>
      <c r="L12" s="148"/>
      <c r="M12" s="144" t="s">
        <v>24</v>
      </c>
      <c r="N12" s="148"/>
      <c r="O12" s="152"/>
      <c r="P12" s="152"/>
      <c r="Q12" s="148"/>
      <c r="R12" s="151"/>
    </row>
    <row r="13" s="146" customFormat="true" ht="18" hidden="false" customHeight="true" outlineLevel="0" collapsed="false">
      <c r="B13" s="147"/>
      <c r="C13" s="148"/>
      <c r="D13" s="148"/>
      <c r="E13" s="152" t="s">
        <v>25</v>
      </c>
      <c r="F13" s="148"/>
      <c r="G13" s="148"/>
      <c r="H13" s="148"/>
      <c r="I13" s="148"/>
      <c r="J13" s="148"/>
      <c r="K13" s="148"/>
      <c r="L13" s="148"/>
      <c r="M13" s="144" t="s">
        <v>26</v>
      </c>
      <c r="N13" s="148"/>
      <c r="O13" s="152"/>
      <c r="P13" s="152"/>
      <c r="Q13" s="148"/>
      <c r="R13" s="151"/>
    </row>
    <row r="14" s="146" customFormat="true" ht="6.95" hidden="false" customHeight="true" outlineLevel="0" collapsed="false">
      <c r="B14" s="147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51"/>
    </row>
    <row r="15" s="146" customFormat="true" ht="14.45" hidden="false" customHeight="true" outlineLevel="0" collapsed="false">
      <c r="B15" s="147"/>
      <c r="C15" s="148"/>
      <c r="D15" s="144" t="s">
        <v>27</v>
      </c>
      <c r="E15" s="148"/>
      <c r="F15" s="148"/>
      <c r="G15" s="148"/>
      <c r="H15" s="148"/>
      <c r="I15" s="148"/>
      <c r="J15" s="148"/>
      <c r="K15" s="148"/>
      <c r="L15" s="148"/>
      <c r="M15" s="144" t="s">
        <v>24</v>
      </c>
      <c r="N15" s="148"/>
      <c r="O15" s="152" t="str">
        <f aca="false">IF('Rekapitulácia stavby'!AN13="","",'Rekapitulácia stavby'!AN13)</f>
        <v/>
      </c>
      <c r="P15" s="152"/>
      <c r="Q15" s="148"/>
      <c r="R15" s="151"/>
    </row>
    <row r="16" s="146" customFormat="true" ht="18" hidden="false" customHeight="true" outlineLevel="0" collapsed="false">
      <c r="B16" s="147"/>
      <c r="C16" s="148"/>
      <c r="D16" s="148"/>
      <c r="E16" s="152" t="str">
        <f aca="false">IF('Rekapitulácia stavby'!E14="","",'Rekapitulácia stavby'!E14)</f>
        <v> </v>
      </c>
      <c r="F16" s="148"/>
      <c r="G16" s="148"/>
      <c r="H16" s="148"/>
      <c r="I16" s="148"/>
      <c r="J16" s="148"/>
      <c r="K16" s="148"/>
      <c r="L16" s="148"/>
      <c r="M16" s="144" t="s">
        <v>26</v>
      </c>
      <c r="N16" s="148"/>
      <c r="O16" s="152" t="str">
        <f aca="false">IF('Rekapitulácia stavby'!AN14="","",'Rekapitulácia stavby'!AN14)</f>
        <v/>
      </c>
      <c r="P16" s="152"/>
      <c r="Q16" s="148"/>
      <c r="R16" s="151"/>
    </row>
    <row r="17" s="146" customFormat="true" ht="6.95" hidden="false" customHeight="true" outlineLevel="0" collapsed="false">
      <c r="B17" s="147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51"/>
    </row>
    <row r="18" s="146" customFormat="true" ht="14.45" hidden="false" customHeight="true" outlineLevel="0" collapsed="false">
      <c r="B18" s="147"/>
      <c r="C18" s="148"/>
      <c r="D18" s="144" t="s">
        <v>28</v>
      </c>
      <c r="E18" s="148"/>
      <c r="F18" s="148"/>
      <c r="G18" s="148"/>
      <c r="H18" s="148"/>
      <c r="I18" s="148"/>
      <c r="J18" s="148"/>
      <c r="K18" s="148"/>
      <c r="L18" s="148"/>
      <c r="M18" s="144" t="s">
        <v>24</v>
      </c>
      <c r="N18" s="148"/>
      <c r="O18" s="152"/>
      <c r="P18" s="152"/>
      <c r="Q18" s="148"/>
      <c r="R18" s="151"/>
    </row>
    <row r="19" s="146" customFormat="true" ht="18" hidden="false" customHeight="true" outlineLevel="0" collapsed="false">
      <c r="B19" s="147"/>
      <c r="C19" s="148"/>
      <c r="D19" s="148"/>
      <c r="E19" s="152" t="s">
        <v>29</v>
      </c>
      <c r="F19" s="148"/>
      <c r="G19" s="148"/>
      <c r="H19" s="148"/>
      <c r="I19" s="148"/>
      <c r="J19" s="148"/>
      <c r="K19" s="148"/>
      <c r="L19" s="148"/>
      <c r="M19" s="144" t="s">
        <v>26</v>
      </c>
      <c r="N19" s="148"/>
      <c r="O19" s="152"/>
      <c r="P19" s="152"/>
      <c r="Q19" s="148"/>
      <c r="R19" s="151"/>
    </row>
    <row r="20" s="146" customFormat="true" ht="6.95" hidden="false" customHeight="true" outlineLevel="0" collapsed="false">
      <c r="B20" s="147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51"/>
    </row>
    <row r="21" s="146" customFormat="true" ht="14.45" hidden="false" customHeight="true" outlineLevel="0" collapsed="false">
      <c r="B21" s="147"/>
      <c r="C21" s="148"/>
      <c r="D21" s="144" t="s">
        <v>31</v>
      </c>
      <c r="E21" s="148"/>
      <c r="F21" s="148"/>
      <c r="G21" s="148"/>
      <c r="H21" s="148"/>
      <c r="I21" s="148"/>
      <c r="J21" s="148"/>
      <c r="K21" s="148"/>
      <c r="L21" s="148"/>
      <c r="M21" s="144" t="s">
        <v>24</v>
      </c>
      <c r="N21" s="148"/>
      <c r="O21" s="152" t="str">
        <f aca="false">IF('Rekapitulácia stavby'!AN19="","",'Rekapitulácia stavby'!AN19)</f>
        <v/>
      </c>
      <c r="P21" s="152"/>
      <c r="Q21" s="148"/>
      <c r="R21" s="151"/>
    </row>
    <row r="22" s="146" customFormat="true" ht="18" hidden="false" customHeight="true" outlineLevel="0" collapsed="false">
      <c r="B22" s="147"/>
      <c r="C22" s="148"/>
      <c r="D22" s="148"/>
      <c r="E22" s="152" t="str">
        <f aca="false">IF('Rekapitulácia stavby'!E20="","",'Rekapitulácia stavby'!E20)</f>
        <v> </v>
      </c>
      <c r="F22" s="148"/>
      <c r="G22" s="148"/>
      <c r="H22" s="148"/>
      <c r="I22" s="148"/>
      <c r="J22" s="148"/>
      <c r="K22" s="148"/>
      <c r="L22" s="148"/>
      <c r="M22" s="144" t="s">
        <v>26</v>
      </c>
      <c r="N22" s="148"/>
      <c r="O22" s="152" t="str">
        <f aca="false">IF('Rekapitulácia stavby'!AN20="","",'Rekapitulácia stavby'!AN20)</f>
        <v/>
      </c>
      <c r="P22" s="152"/>
      <c r="Q22" s="148"/>
      <c r="R22" s="151"/>
    </row>
    <row r="23" s="146" customFormat="true" ht="6.95" hidden="false" customHeight="true" outlineLevel="0" collapsed="false">
      <c r="B23" s="147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51"/>
    </row>
    <row r="24" s="146" customFormat="true" ht="14.45" hidden="false" customHeight="true" outlineLevel="0" collapsed="false">
      <c r="B24" s="147"/>
      <c r="C24" s="148"/>
      <c r="D24" s="144" t="s">
        <v>32</v>
      </c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51"/>
    </row>
    <row r="25" s="146" customFormat="true" ht="22.5" hidden="false" customHeight="true" outlineLevel="0" collapsed="false">
      <c r="B25" s="147"/>
      <c r="C25" s="148"/>
      <c r="D25" s="148"/>
      <c r="E25" s="154"/>
      <c r="F25" s="154"/>
      <c r="G25" s="154"/>
      <c r="H25" s="154"/>
      <c r="I25" s="154"/>
      <c r="J25" s="154"/>
      <c r="K25" s="154"/>
      <c r="L25" s="154"/>
      <c r="M25" s="148"/>
      <c r="N25" s="148"/>
      <c r="O25" s="148"/>
      <c r="P25" s="148"/>
      <c r="Q25" s="148"/>
      <c r="R25" s="151"/>
    </row>
    <row r="26" s="146" customFormat="true" ht="6.95" hidden="false" customHeight="true" outlineLevel="0" collapsed="false">
      <c r="B26" s="147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51"/>
    </row>
    <row r="27" s="146" customFormat="true" ht="6.95" hidden="false" customHeight="true" outlineLevel="0" collapsed="false">
      <c r="B27" s="147"/>
      <c r="C27" s="148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48"/>
      <c r="R27" s="151"/>
    </row>
    <row r="28" s="146" customFormat="true" ht="14.45" hidden="false" customHeight="true" outlineLevel="0" collapsed="false">
      <c r="B28" s="147"/>
      <c r="C28" s="148"/>
      <c r="D28" s="156" t="s">
        <v>169</v>
      </c>
      <c r="E28" s="148"/>
      <c r="F28" s="148"/>
      <c r="G28" s="148"/>
      <c r="H28" s="148"/>
      <c r="I28" s="148"/>
      <c r="J28" s="148"/>
      <c r="K28" s="148"/>
      <c r="L28" s="148"/>
      <c r="M28" s="157" t="n">
        <f aca="false">N89</f>
        <v>0</v>
      </c>
      <c r="N28" s="157"/>
      <c r="O28" s="157"/>
      <c r="P28" s="157"/>
      <c r="Q28" s="148"/>
      <c r="R28" s="151"/>
    </row>
    <row r="29" s="146" customFormat="true" ht="14.45" hidden="false" customHeight="true" outlineLevel="0" collapsed="false">
      <c r="B29" s="147"/>
      <c r="C29" s="148"/>
      <c r="D29" s="158" t="s">
        <v>170</v>
      </c>
      <c r="E29" s="148"/>
      <c r="F29" s="148"/>
      <c r="G29" s="148"/>
      <c r="H29" s="148"/>
      <c r="I29" s="148"/>
      <c r="J29" s="148"/>
      <c r="K29" s="148"/>
      <c r="L29" s="148"/>
      <c r="M29" s="157" t="n">
        <f aca="false">N106</f>
        <v>0</v>
      </c>
      <c r="N29" s="157"/>
      <c r="O29" s="157"/>
      <c r="P29" s="157"/>
      <c r="Q29" s="148"/>
      <c r="R29" s="151"/>
    </row>
    <row r="30" s="146" customFormat="true" ht="6.95" hidden="false" customHeight="true" outlineLevel="0" collapsed="false">
      <c r="B30" s="147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51"/>
    </row>
    <row r="31" s="146" customFormat="true" ht="25.35" hidden="false" customHeight="true" outlineLevel="0" collapsed="false">
      <c r="B31" s="147"/>
      <c r="C31" s="148"/>
      <c r="D31" s="159" t="s">
        <v>35</v>
      </c>
      <c r="E31" s="148"/>
      <c r="F31" s="148"/>
      <c r="G31" s="148"/>
      <c r="H31" s="148"/>
      <c r="I31" s="148"/>
      <c r="J31" s="148"/>
      <c r="K31" s="148"/>
      <c r="L31" s="148"/>
      <c r="M31" s="160" t="n">
        <f aca="false">ROUND(M28+M29,2)</f>
        <v>0</v>
      </c>
      <c r="N31" s="160"/>
      <c r="O31" s="160"/>
      <c r="P31" s="160"/>
      <c r="Q31" s="148"/>
      <c r="R31" s="151"/>
    </row>
    <row r="32" s="146" customFormat="true" ht="6.95" hidden="false" customHeight="true" outlineLevel="0" collapsed="false">
      <c r="B32" s="147"/>
      <c r="C32" s="148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48"/>
      <c r="R32" s="151"/>
    </row>
    <row r="33" s="146" customFormat="true" ht="14.45" hidden="false" customHeight="true" outlineLevel="0" collapsed="false">
      <c r="B33" s="147"/>
      <c r="C33" s="148"/>
      <c r="D33" s="161" t="s">
        <v>36</v>
      </c>
      <c r="E33" s="161" t="s">
        <v>37</v>
      </c>
      <c r="F33" s="162" t="n">
        <v>0.2</v>
      </c>
      <c r="G33" s="163" t="s">
        <v>38</v>
      </c>
      <c r="H33" s="164" t="n">
        <f aca="false">ROUND((SUM(BE106:BE107)+SUM(BE126:BE188)),2)</f>
        <v>0</v>
      </c>
      <c r="I33" s="164"/>
      <c r="J33" s="164"/>
      <c r="K33" s="148"/>
      <c r="L33" s="148"/>
      <c r="M33" s="164" t="n">
        <f aca="false">ROUND(ROUND((SUM(BE106:BE107)+SUM(BE126:BE188)),2)*F33,2)</f>
        <v>0</v>
      </c>
      <c r="N33" s="164"/>
      <c r="O33" s="164"/>
      <c r="P33" s="164"/>
      <c r="Q33" s="148"/>
      <c r="R33" s="151"/>
    </row>
    <row r="34" s="146" customFormat="true" ht="14.45" hidden="false" customHeight="true" outlineLevel="0" collapsed="false">
      <c r="B34" s="147"/>
      <c r="C34" s="148"/>
      <c r="D34" s="148"/>
      <c r="E34" s="161" t="s">
        <v>39</v>
      </c>
      <c r="F34" s="162" t="n">
        <v>0.2</v>
      </c>
      <c r="G34" s="163" t="s">
        <v>38</v>
      </c>
      <c r="H34" s="164" t="n">
        <f aca="false">ROUND((SUM(BF106:BF107)+SUM(BF126:BF188)),2)</f>
        <v>0</v>
      </c>
      <c r="I34" s="164"/>
      <c r="J34" s="164"/>
      <c r="K34" s="148"/>
      <c r="L34" s="148"/>
      <c r="M34" s="164" t="n">
        <f aca="false">ROUND(ROUND((SUM(BF106:BF107)+SUM(BF126:BF188)),2)*F34,2)</f>
        <v>0</v>
      </c>
      <c r="N34" s="164"/>
      <c r="O34" s="164"/>
      <c r="P34" s="164"/>
      <c r="Q34" s="148"/>
      <c r="R34" s="151"/>
    </row>
    <row r="35" s="146" customFormat="true" ht="14.45" hidden="true" customHeight="true" outlineLevel="0" collapsed="false">
      <c r="B35" s="147"/>
      <c r="C35" s="148"/>
      <c r="D35" s="148"/>
      <c r="E35" s="161" t="s">
        <v>40</v>
      </c>
      <c r="F35" s="162" t="n">
        <v>0.2</v>
      </c>
      <c r="G35" s="163" t="s">
        <v>38</v>
      </c>
      <c r="H35" s="164" t="n">
        <f aca="false">ROUND((SUM(BG106:BG107)+SUM(BG126:BG188)),2)</f>
        <v>0</v>
      </c>
      <c r="I35" s="164"/>
      <c r="J35" s="164"/>
      <c r="K35" s="148"/>
      <c r="L35" s="148"/>
      <c r="M35" s="164" t="n">
        <v>0</v>
      </c>
      <c r="N35" s="164"/>
      <c r="O35" s="164"/>
      <c r="P35" s="164"/>
      <c r="Q35" s="148"/>
      <c r="R35" s="151"/>
    </row>
    <row r="36" s="146" customFormat="true" ht="14.45" hidden="true" customHeight="true" outlineLevel="0" collapsed="false">
      <c r="B36" s="147"/>
      <c r="C36" s="148"/>
      <c r="D36" s="148"/>
      <c r="E36" s="161" t="s">
        <v>41</v>
      </c>
      <c r="F36" s="162" t="n">
        <v>0.2</v>
      </c>
      <c r="G36" s="163" t="s">
        <v>38</v>
      </c>
      <c r="H36" s="164" t="n">
        <f aca="false">ROUND((SUM(BH106:BH107)+SUM(BH126:BH188)),2)</f>
        <v>0</v>
      </c>
      <c r="I36" s="164"/>
      <c r="J36" s="164"/>
      <c r="K36" s="148"/>
      <c r="L36" s="148"/>
      <c r="M36" s="164" t="n">
        <v>0</v>
      </c>
      <c r="N36" s="164"/>
      <c r="O36" s="164"/>
      <c r="P36" s="164"/>
      <c r="Q36" s="148"/>
      <c r="R36" s="151"/>
    </row>
    <row r="37" s="146" customFormat="true" ht="14.45" hidden="true" customHeight="true" outlineLevel="0" collapsed="false">
      <c r="B37" s="147"/>
      <c r="C37" s="148"/>
      <c r="D37" s="148"/>
      <c r="E37" s="161" t="s">
        <v>42</v>
      </c>
      <c r="F37" s="162" t="n">
        <v>0</v>
      </c>
      <c r="G37" s="163" t="s">
        <v>38</v>
      </c>
      <c r="H37" s="164" t="n">
        <f aca="false">ROUND((SUM(BI106:BI107)+SUM(BI126:BI188)),2)</f>
        <v>0</v>
      </c>
      <c r="I37" s="164"/>
      <c r="J37" s="164"/>
      <c r="K37" s="148"/>
      <c r="L37" s="148"/>
      <c r="M37" s="164" t="n">
        <v>0</v>
      </c>
      <c r="N37" s="164"/>
      <c r="O37" s="164"/>
      <c r="P37" s="164"/>
      <c r="Q37" s="148"/>
      <c r="R37" s="151"/>
    </row>
    <row r="38" s="146" customFormat="true" ht="6.95" hidden="false" customHeight="true" outlineLevel="0" collapsed="false">
      <c r="B38" s="147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51"/>
    </row>
    <row r="39" s="146" customFormat="true" ht="25.35" hidden="false" customHeight="true" outlineLevel="0" collapsed="false">
      <c r="B39" s="147"/>
      <c r="C39" s="165"/>
      <c r="D39" s="166" t="s">
        <v>43</v>
      </c>
      <c r="E39" s="167"/>
      <c r="F39" s="167"/>
      <c r="G39" s="168" t="s">
        <v>44</v>
      </c>
      <c r="H39" s="169" t="s">
        <v>45</v>
      </c>
      <c r="I39" s="167"/>
      <c r="J39" s="167"/>
      <c r="K39" s="167"/>
      <c r="L39" s="170" t="n">
        <f aca="false">SUM(M31:M37)</f>
        <v>0</v>
      </c>
      <c r="M39" s="170"/>
      <c r="N39" s="170"/>
      <c r="O39" s="170"/>
      <c r="P39" s="170"/>
      <c r="Q39" s="165"/>
      <c r="R39" s="151"/>
    </row>
    <row r="40" s="146" customFormat="true" ht="14.45" hidden="false" customHeight="true" outlineLevel="0" collapsed="false">
      <c r="B40" s="147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51"/>
    </row>
    <row r="41" s="146" customFormat="true" ht="14.45" hidden="false" customHeight="true" outlineLevel="0" collapsed="false">
      <c r="B41" s="147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51"/>
    </row>
    <row r="42" customFormat="false" ht="13.5" hidden="false" customHeight="false" outlineLevel="0" collapsed="false">
      <c r="B42" s="139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1"/>
    </row>
    <row r="43" customFormat="false" ht="13.5" hidden="false" customHeight="false" outlineLevel="0" collapsed="false">
      <c r="B43" s="139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1"/>
    </row>
    <row r="44" customFormat="false" ht="13.5" hidden="false" customHeight="false" outlineLevel="0" collapsed="false">
      <c r="B44" s="139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1"/>
    </row>
    <row r="45" customFormat="false" ht="13.5" hidden="false" customHeight="false" outlineLevel="0" collapsed="false">
      <c r="B45" s="139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1"/>
    </row>
    <row r="46" customFormat="false" ht="13.5" hidden="false" customHeight="false" outlineLevel="0" collapsed="false">
      <c r="B46" s="139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1"/>
    </row>
    <row r="47" customFormat="false" ht="13.5" hidden="false" customHeight="false" outlineLevel="0" collapsed="false">
      <c r="B47" s="139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1"/>
    </row>
    <row r="48" customFormat="false" ht="13.5" hidden="false" customHeight="false" outlineLevel="0" collapsed="false">
      <c r="B48" s="139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1"/>
    </row>
    <row r="49" customFormat="false" ht="13.5" hidden="false" customHeight="false" outlineLevel="0" collapsed="false">
      <c r="B49" s="139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1"/>
    </row>
    <row r="50" s="146" customFormat="true" ht="15" hidden="false" customHeight="false" outlineLevel="0" collapsed="false">
      <c r="B50" s="147"/>
      <c r="C50" s="148"/>
      <c r="D50" s="171" t="s">
        <v>46</v>
      </c>
      <c r="E50" s="155"/>
      <c r="F50" s="155"/>
      <c r="G50" s="155"/>
      <c r="H50" s="172"/>
      <c r="I50" s="148"/>
      <c r="J50" s="171" t="s">
        <v>47</v>
      </c>
      <c r="K50" s="155"/>
      <c r="L50" s="155"/>
      <c r="M50" s="155"/>
      <c r="N50" s="155"/>
      <c r="O50" s="155"/>
      <c r="P50" s="172"/>
      <c r="Q50" s="148"/>
      <c r="R50" s="151"/>
    </row>
    <row r="51" customFormat="false" ht="13.5" hidden="false" customHeight="false" outlineLevel="0" collapsed="false">
      <c r="B51" s="139"/>
      <c r="C51" s="143"/>
      <c r="D51" s="173"/>
      <c r="E51" s="143"/>
      <c r="F51" s="143"/>
      <c r="G51" s="143"/>
      <c r="H51" s="174"/>
      <c r="I51" s="143"/>
      <c r="J51" s="173"/>
      <c r="K51" s="143"/>
      <c r="L51" s="143"/>
      <c r="M51" s="143"/>
      <c r="N51" s="143"/>
      <c r="O51" s="143"/>
      <c r="P51" s="174"/>
      <c r="Q51" s="143"/>
      <c r="R51" s="141"/>
    </row>
    <row r="52" customFormat="false" ht="13.5" hidden="false" customHeight="false" outlineLevel="0" collapsed="false">
      <c r="B52" s="139"/>
      <c r="C52" s="143"/>
      <c r="D52" s="173"/>
      <c r="E52" s="143"/>
      <c r="F52" s="143"/>
      <c r="G52" s="143"/>
      <c r="H52" s="174"/>
      <c r="I52" s="143"/>
      <c r="J52" s="173"/>
      <c r="K52" s="143"/>
      <c r="L52" s="143"/>
      <c r="M52" s="143"/>
      <c r="N52" s="143"/>
      <c r="O52" s="143"/>
      <c r="P52" s="174"/>
      <c r="Q52" s="143"/>
      <c r="R52" s="141"/>
    </row>
    <row r="53" customFormat="false" ht="13.5" hidden="false" customHeight="false" outlineLevel="0" collapsed="false">
      <c r="B53" s="139"/>
      <c r="C53" s="143"/>
      <c r="D53" s="173"/>
      <c r="E53" s="143"/>
      <c r="F53" s="143"/>
      <c r="G53" s="143"/>
      <c r="H53" s="174"/>
      <c r="I53" s="143"/>
      <c r="J53" s="173"/>
      <c r="K53" s="143"/>
      <c r="L53" s="143"/>
      <c r="M53" s="143"/>
      <c r="N53" s="143"/>
      <c r="O53" s="143"/>
      <c r="P53" s="174"/>
      <c r="Q53" s="143"/>
      <c r="R53" s="141"/>
    </row>
    <row r="54" customFormat="false" ht="13.5" hidden="false" customHeight="false" outlineLevel="0" collapsed="false">
      <c r="B54" s="139"/>
      <c r="C54" s="143"/>
      <c r="D54" s="173"/>
      <c r="E54" s="143"/>
      <c r="F54" s="143"/>
      <c r="G54" s="143"/>
      <c r="H54" s="174"/>
      <c r="I54" s="143"/>
      <c r="J54" s="173"/>
      <c r="K54" s="143"/>
      <c r="L54" s="143"/>
      <c r="M54" s="143"/>
      <c r="N54" s="143"/>
      <c r="O54" s="143"/>
      <c r="P54" s="174"/>
      <c r="Q54" s="143"/>
      <c r="R54" s="141"/>
    </row>
    <row r="55" customFormat="false" ht="13.5" hidden="false" customHeight="false" outlineLevel="0" collapsed="false">
      <c r="B55" s="139"/>
      <c r="C55" s="143"/>
      <c r="D55" s="173"/>
      <c r="E55" s="143"/>
      <c r="F55" s="143"/>
      <c r="G55" s="143"/>
      <c r="H55" s="174"/>
      <c r="I55" s="143"/>
      <c r="J55" s="173"/>
      <c r="K55" s="143"/>
      <c r="L55" s="143"/>
      <c r="M55" s="143"/>
      <c r="N55" s="143"/>
      <c r="O55" s="143"/>
      <c r="P55" s="174"/>
      <c r="Q55" s="143"/>
      <c r="R55" s="141"/>
    </row>
    <row r="56" customFormat="false" ht="13.5" hidden="false" customHeight="false" outlineLevel="0" collapsed="false">
      <c r="B56" s="139"/>
      <c r="C56" s="143"/>
      <c r="D56" s="173"/>
      <c r="E56" s="143"/>
      <c r="F56" s="143"/>
      <c r="G56" s="143"/>
      <c r="H56" s="174"/>
      <c r="I56" s="143"/>
      <c r="J56" s="173"/>
      <c r="K56" s="143"/>
      <c r="L56" s="143"/>
      <c r="M56" s="143"/>
      <c r="N56" s="143"/>
      <c r="O56" s="143"/>
      <c r="P56" s="174"/>
      <c r="Q56" s="143"/>
      <c r="R56" s="141"/>
    </row>
    <row r="57" customFormat="false" ht="13.5" hidden="false" customHeight="false" outlineLevel="0" collapsed="false">
      <c r="B57" s="139"/>
      <c r="C57" s="143"/>
      <c r="D57" s="173"/>
      <c r="E57" s="143"/>
      <c r="F57" s="143"/>
      <c r="G57" s="143"/>
      <c r="H57" s="174"/>
      <c r="I57" s="143"/>
      <c r="J57" s="173"/>
      <c r="K57" s="143"/>
      <c r="L57" s="143"/>
      <c r="M57" s="143"/>
      <c r="N57" s="143"/>
      <c r="O57" s="143"/>
      <c r="P57" s="174"/>
      <c r="Q57" s="143"/>
      <c r="R57" s="141"/>
    </row>
    <row r="58" customFormat="false" ht="13.5" hidden="false" customHeight="false" outlineLevel="0" collapsed="false">
      <c r="B58" s="139"/>
      <c r="C58" s="143"/>
      <c r="D58" s="173"/>
      <c r="E58" s="143"/>
      <c r="F58" s="143"/>
      <c r="G58" s="143"/>
      <c r="H58" s="174"/>
      <c r="I58" s="143"/>
      <c r="J58" s="173"/>
      <c r="K58" s="143"/>
      <c r="L58" s="143"/>
      <c r="M58" s="143"/>
      <c r="N58" s="143"/>
      <c r="O58" s="143"/>
      <c r="P58" s="174"/>
      <c r="Q58" s="143"/>
      <c r="R58" s="141"/>
    </row>
    <row r="59" s="146" customFormat="true" ht="15" hidden="false" customHeight="false" outlineLevel="0" collapsed="false">
      <c r="B59" s="147"/>
      <c r="C59" s="148"/>
      <c r="D59" s="175" t="s">
        <v>48</v>
      </c>
      <c r="E59" s="176"/>
      <c r="F59" s="176"/>
      <c r="G59" s="177" t="s">
        <v>49</v>
      </c>
      <c r="H59" s="178"/>
      <c r="I59" s="148"/>
      <c r="J59" s="175" t="s">
        <v>48</v>
      </c>
      <c r="K59" s="176"/>
      <c r="L59" s="176"/>
      <c r="M59" s="176"/>
      <c r="N59" s="177" t="s">
        <v>49</v>
      </c>
      <c r="O59" s="176"/>
      <c r="P59" s="178"/>
      <c r="Q59" s="148"/>
      <c r="R59" s="151"/>
    </row>
    <row r="60" customFormat="false" ht="13.5" hidden="false" customHeight="false" outlineLevel="0" collapsed="false">
      <c r="B60" s="139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1"/>
    </row>
    <row r="61" s="146" customFormat="true" ht="15" hidden="false" customHeight="false" outlineLevel="0" collapsed="false">
      <c r="B61" s="147"/>
      <c r="C61" s="148"/>
      <c r="D61" s="171" t="s">
        <v>50</v>
      </c>
      <c r="E61" s="155"/>
      <c r="F61" s="155"/>
      <c r="G61" s="155"/>
      <c r="H61" s="172"/>
      <c r="I61" s="148"/>
      <c r="J61" s="171" t="s">
        <v>51</v>
      </c>
      <c r="K61" s="155"/>
      <c r="L61" s="155"/>
      <c r="M61" s="155"/>
      <c r="N61" s="155"/>
      <c r="O61" s="155"/>
      <c r="P61" s="172"/>
      <c r="Q61" s="148"/>
      <c r="R61" s="151"/>
    </row>
    <row r="62" customFormat="false" ht="13.5" hidden="false" customHeight="false" outlineLevel="0" collapsed="false">
      <c r="B62" s="139"/>
      <c r="C62" s="143"/>
      <c r="D62" s="173"/>
      <c r="E62" s="143"/>
      <c r="F62" s="143"/>
      <c r="G62" s="143"/>
      <c r="H62" s="174"/>
      <c r="I62" s="143"/>
      <c r="J62" s="173"/>
      <c r="K62" s="143"/>
      <c r="L62" s="143"/>
      <c r="M62" s="143"/>
      <c r="N62" s="143"/>
      <c r="O62" s="143"/>
      <c r="P62" s="174"/>
      <c r="Q62" s="143"/>
      <c r="R62" s="141"/>
    </row>
    <row r="63" customFormat="false" ht="13.5" hidden="false" customHeight="false" outlineLevel="0" collapsed="false">
      <c r="B63" s="139"/>
      <c r="C63" s="143"/>
      <c r="D63" s="173"/>
      <c r="E63" s="143"/>
      <c r="F63" s="143"/>
      <c r="G63" s="143"/>
      <c r="H63" s="174"/>
      <c r="I63" s="143"/>
      <c r="J63" s="173"/>
      <c r="K63" s="143"/>
      <c r="L63" s="143"/>
      <c r="M63" s="143"/>
      <c r="N63" s="143"/>
      <c r="O63" s="143"/>
      <c r="P63" s="174"/>
      <c r="Q63" s="143"/>
      <c r="R63" s="141"/>
    </row>
    <row r="64" customFormat="false" ht="13.5" hidden="false" customHeight="false" outlineLevel="0" collapsed="false">
      <c r="B64" s="139"/>
      <c r="C64" s="143"/>
      <c r="D64" s="173"/>
      <c r="E64" s="143"/>
      <c r="F64" s="143"/>
      <c r="G64" s="143"/>
      <c r="H64" s="174"/>
      <c r="I64" s="143"/>
      <c r="J64" s="173"/>
      <c r="K64" s="143"/>
      <c r="L64" s="143"/>
      <c r="M64" s="143"/>
      <c r="N64" s="143"/>
      <c r="O64" s="143"/>
      <c r="P64" s="174"/>
      <c r="Q64" s="143"/>
      <c r="R64" s="141"/>
    </row>
    <row r="65" customFormat="false" ht="13.5" hidden="false" customHeight="false" outlineLevel="0" collapsed="false">
      <c r="B65" s="139"/>
      <c r="C65" s="143"/>
      <c r="D65" s="173"/>
      <c r="E65" s="143"/>
      <c r="F65" s="143"/>
      <c r="G65" s="143"/>
      <c r="H65" s="174"/>
      <c r="I65" s="143"/>
      <c r="J65" s="173"/>
      <c r="K65" s="143"/>
      <c r="L65" s="143"/>
      <c r="M65" s="143"/>
      <c r="N65" s="143"/>
      <c r="O65" s="143"/>
      <c r="P65" s="174"/>
      <c r="Q65" s="143"/>
      <c r="R65" s="141"/>
    </row>
    <row r="66" customFormat="false" ht="13.5" hidden="false" customHeight="false" outlineLevel="0" collapsed="false">
      <c r="B66" s="139"/>
      <c r="C66" s="143"/>
      <c r="D66" s="173"/>
      <c r="E66" s="143"/>
      <c r="F66" s="143"/>
      <c r="G66" s="143"/>
      <c r="H66" s="174"/>
      <c r="I66" s="143"/>
      <c r="J66" s="173"/>
      <c r="K66" s="143"/>
      <c r="L66" s="143"/>
      <c r="M66" s="143"/>
      <c r="N66" s="143"/>
      <c r="O66" s="143"/>
      <c r="P66" s="174"/>
      <c r="Q66" s="143"/>
      <c r="R66" s="141"/>
    </row>
    <row r="67" customFormat="false" ht="13.5" hidden="false" customHeight="false" outlineLevel="0" collapsed="false">
      <c r="B67" s="139"/>
      <c r="C67" s="143"/>
      <c r="D67" s="173"/>
      <c r="E67" s="143"/>
      <c r="F67" s="143"/>
      <c r="G67" s="143"/>
      <c r="H67" s="174"/>
      <c r="I67" s="143"/>
      <c r="J67" s="173"/>
      <c r="K67" s="143"/>
      <c r="L67" s="143"/>
      <c r="M67" s="143"/>
      <c r="N67" s="143"/>
      <c r="O67" s="143"/>
      <c r="P67" s="174"/>
      <c r="Q67" s="143"/>
      <c r="R67" s="141"/>
    </row>
    <row r="68" customFormat="false" ht="13.5" hidden="false" customHeight="false" outlineLevel="0" collapsed="false">
      <c r="B68" s="139"/>
      <c r="C68" s="143"/>
      <c r="D68" s="173"/>
      <c r="E68" s="143"/>
      <c r="F68" s="143"/>
      <c r="G68" s="143"/>
      <c r="H68" s="174"/>
      <c r="I68" s="143"/>
      <c r="J68" s="173"/>
      <c r="K68" s="143"/>
      <c r="L68" s="143"/>
      <c r="M68" s="143"/>
      <c r="N68" s="143"/>
      <c r="O68" s="143"/>
      <c r="P68" s="174"/>
      <c r="Q68" s="143"/>
      <c r="R68" s="141"/>
    </row>
    <row r="69" customFormat="false" ht="13.5" hidden="false" customHeight="false" outlineLevel="0" collapsed="false">
      <c r="B69" s="139"/>
      <c r="C69" s="143"/>
      <c r="D69" s="173"/>
      <c r="E69" s="143"/>
      <c r="F69" s="143"/>
      <c r="G69" s="143"/>
      <c r="H69" s="174"/>
      <c r="I69" s="143"/>
      <c r="J69" s="173"/>
      <c r="K69" s="143"/>
      <c r="L69" s="143"/>
      <c r="M69" s="143"/>
      <c r="N69" s="143"/>
      <c r="O69" s="143"/>
      <c r="P69" s="174"/>
      <c r="Q69" s="143"/>
      <c r="R69" s="141"/>
    </row>
    <row r="70" s="146" customFormat="true" ht="15" hidden="false" customHeight="false" outlineLevel="0" collapsed="false">
      <c r="B70" s="147"/>
      <c r="C70" s="148"/>
      <c r="D70" s="175" t="s">
        <v>48</v>
      </c>
      <c r="E70" s="176"/>
      <c r="F70" s="176"/>
      <c r="G70" s="177" t="s">
        <v>49</v>
      </c>
      <c r="H70" s="178"/>
      <c r="I70" s="148"/>
      <c r="J70" s="175" t="s">
        <v>48</v>
      </c>
      <c r="K70" s="176"/>
      <c r="L70" s="176"/>
      <c r="M70" s="176"/>
      <c r="N70" s="177" t="s">
        <v>49</v>
      </c>
      <c r="O70" s="176"/>
      <c r="P70" s="178"/>
      <c r="Q70" s="148"/>
      <c r="R70" s="151"/>
    </row>
    <row r="71" s="146" customFormat="true" ht="14.45" hidden="false" customHeight="true" outlineLevel="0" collapsed="false">
      <c r="B71" s="179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1"/>
    </row>
    <row r="75" s="146" customFormat="true" ht="6.95" hidden="false" customHeight="true" outlineLevel="0" collapsed="false">
      <c r="B75" s="182"/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4"/>
    </row>
    <row r="76" s="146" customFormat="true" ht="36.95" hidden="false" customHeight="true" outlineLevel="0" collapsed="false">
      <c r="B76" s="147"/>
      <c r="C76" s="140" t="s">
        <v>171</v>
      </c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51"/>
    </row>
    <row r="77" s="146" customFormat="true" ht="6.95" hidden="false" customHeight="true" outlineLevel="0" collapsed="false">
      <c r="B77" s="147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51"/>
    </row>
    <row r="78" s="146" customFormat="true" ht="30" hidden="false" customHeight="true" outlineLevel="0" collapsed="false">
      <c r="B78" s="147"/>
      <c r="C78" s="144" t="s">
        <v>14</v>
      </c>
      <c r="D78" s="148"/>
      <c r="E78" s="148"/>
      <c r="F78" s="145" t="str">
        <f aca="false">F6</f>
        <v>NsP TREBIŠOV - OBNOVA LÔŽKOVÝCH ODDELENÍ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8"/>
      <c r="R78" s="151"/>
    </row>
    <row r="79" customFormat="false" ht="30" hidden="false" customHeight="true" outlineLevel="0" collapsed="false">
      <c r="B79" s="139"/>
      <c r="C79" s="144" t="s">
        <v>165</v>
      </c>
      <c r="D79" s="143"/>
      <c r="E79" s="143"/>
      <c r="F79" s="145" t="s">
        <v>166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3"/>
      <c r="R79" s="141"/>
    </row>
    <row r="80" s="146" customFormat="true" ht="36.95" hidden="false" customHeight="true" outlineLevel="0" collapsed="false">
      <c r="B80" s="147"/>
      <c r="C80" s="185" t="s">
        <v>167</v>
      </c>
      <c r="D80" s="148"/>
      <c r="E80" s="148"/>
      <c r="F80" s="186" t="str">
        <f aca="false">F8</f>
        <v>03.6 - Kanalizačná stúpačka 6</v>
      </c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48"/>
      <c r="R80" s="151"/>
    </row>
    <row r="81" s="146" customFormat="true" ht="6.95" hidden="false" customHeight="true" outlineLevel="0" collapsed="false">
      <c r="B81" s="147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51"/>
    </row>
    <row r="82" s="146" customFormat="true" ht="18" hidden="false" customHeight="true" outlineLevel="0" collapsed="false">
      <c r="B82" s="147"/>
      <c r="C82" s="144" t="s">
        <v>19</v>
      </c>
      <c r="D82" s="148"/>
      <c r="E82" s="148"/>
      <c r="F82" s="152" t="str">
        <f aca="false">F10</f>
        <v> </v>
      </c>
      <c r="G82" s="148"/>
      <c r="H82" s="148"/>
      <c r="I82" s="148"/>
      <c r="J82" s="148"/>
      <c r="K82" s="144" t="s">
        <v>21</v>
      </c>
      <c r="L82" s="148"/>
      <c r="M82" s="153" t="str">
        <f aca="false">IF(O10="","",O10)</f>
        <v>.......</v>
      </c>
      <c r="N82" s="153"/>
      <c r="O82" s="153"/>
      <c r="P82" s="153"/>
      <c r="Q82" s="148"/>
      <c r="R82" s="151"/>
    </row>
    <row r="83" s="146" customFormat="true" ht="6.95" hidden="false" customHeight="true" outlineLevel="0" collapsed="false">
      <c r="B83" s="147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51"/>
    </row>
    <row r="84" s="146" customFormat="true" ht="15" hidden="false" customHeight="false" outlineLevel="0" collapsed="false">
      <c r="B84" s="147"/>
      <c r="C84" s="144" t="s">
        <v>23</v>
      </c>
      <c r="D84" s="148"/>
      <c r="E84" s="148"/>
      <c r="F84" s="152" t="str">
        <f aca="false">E13</f>
        <v>SVET ZDRAVIA, a.s., EINSTEINOVA 25, BRATISLAVA</v>
      </c>
      <c r="G84" s="148"/>
      <c r="H84" s="148"/>
      <c r="I84" s="148"/>
      <c r="J84" s="148"/>
      <c r="K84" s="144" t="s">
        <v>28</v>
      </c>
      <c r="L84" s="148"/>
      <c r="M84" s="187" t="str">
        <f aca="false">E19</f>
        <v>APRO s.r.o. Trebišov</v>
      </c>
      <c r="N84" s="187"/>
      <c r="O84" s="187"/>
      <c r="P84" s="187"/>
      <c r="Q84" s="187"/>
      <c r="R84" s="151"/>
    </row>
    <row r="85" s="146" customFormat="true" ht="14.45" hidden="false" customHeight="true" outlineLevel="0" collapsed="false">
      <c r="B85" s="147"/>
      <c r="C85" s="144" t="s">
        <v>27</v>
      </c>
      <c r="D85" s="148"/>
      <c r="E85" s="148"/>
      <c r="F85" s="152" t="str">
        <f aca="false">IF(E16="","",E16)</f>
        <v> </v>
      </c>
      <c r="G85" s="148"/>
      <c r="H85" s="148"/>
      <c r="I85" s="148"/>
      <c r="J85" s="148"/>
      <c r="K85" s="144" t="s">
        <v>31</v>
      </c>
      <c r="L85" s="148"/>
      <c r="M85" s="187" t="str">
        <f aca="false">E22</f>
        <v> </v>
      </c>
      <c r="N85" s="187"/>
      <c r="O85" s="187"/>
      <c r="P85" s="187"/>
      <c r="Q85" s="187"/>
      <c r="R85" s="151"/>
    </row>
    <row r="86" s="146" customFormat="true" ht="10.35" hidden="false" customHeight="true" outlineLevel="0" collapsed="false">
      <c r="B86" s="147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51"/>
    </row>
    <row r="87" s="146" customFormat="true" ht="29.25" hidden="false" customHeight="true" outlineLevel="0" collapsed="false">
      <c r="B87" s="147"/>
      <c r="C87" s="188" t="s">
        <v>172</v>
      </c>
      <c r="D87" s="188"/>
      <c r="E87" s="188"/>
      <c r="F87" s="188"/>
      <c r="G87" s="188"/>
      <c r="H87" s="165"/>
      <c r="I87" s="165"/>
      <c r="J87" s="165"/>
      <c r="K87" s="165"/>
      <c r="L87" s="165"/>
      <c r="M87" s="165"/>
      <c r="N87" s="188" t="s">
        <v>173</v>
      </c>
      <c r="O87" s="188"/>
      <c r="P87" s="188"/>
      <c r="Q87" s="188"/>
      <c r="R87" s="151"/>
    </row>
    <row r="88" s="146" customFormat="true" ht="10.35" hidden="false" customHeight="true" outlineLevel="0" collapsed="false">
      <c r="B88" s="147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51"/>
    </row>
    <row r="89" s="146" customFormat="true" ht="29.25" hidden="false" customHeight="true" outlineLevel="0" collapsed="false">
      <c r="B89" s="147"/>
      <c r="C89" s="189" t="s">
        <v>174</v>
      </c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90" t="n">
        <f aca="false">N126</f>
        <v>0</v>
      </c>
      <c r="O89" s="190"/>
      <c r="P89" s="190"/>
      <c r="Q89" s="190"/>
      <c r="R89" s="151"/>
      <c r="AU89" s="135" t="s">
        <v>175</v>
      </c>
    </row>
    <row r="90" s="191" customFormat="true" ht="24.95" hidden="false" customHeight="true" outlineLevel="0" collapsed="false">
      <c r="B90" s="192"/>
      <c r="C90" s="193"/>
      <c r="D90" s="194" t="s">
        <v>176</v>
      </c>
      <c r="E90" s="193"/>
      <c r="F90" s="193"/>
      <c r="G90" s="193"/>
      <c r="H90" s="193"/>
      <c r="I90" s="193"/>
      <c r="J90" s="193"/>
      <c r="K90" s="193"/>
      <c r="L90" s="193"/>
      <c r="M90" s="193"/>
      <c r="N90" s="195" t="n">
        <f aca="false">N127</f>
        <v>0</v>
      </c>
      <c r="O90" s="195"/>
      <c r="P90" s="195"/>
      <c r="Q90" s="195"/>
      <c r="R90" s="196"/>
    </row>
    <row r="91" s="197" customFormat="true" ht="19.9" hidden="false" customHeight="true" outlineLevel="0" collapsed="false">
      <c r="B91" s="198"/>
      <c r="C91" s="199"/>
      <c r="D91" s="200" t="s">
        <v>177</v>
      </c>
      <c r="E91" s="199"/>
      <c r="F91" s="199"/>
      <c r="G91" s="199"/>
      <c r="H91" s="199"/>
      <c r="I91" s="199"/>
      <c r="J91" s="199"/>
      <c r="K91" s="199"/>
      <c r="L91" s="199"/>
      <c r="M91" s="199"/>
      <c r="N91" s="201" t="n">
        <f aca="false">N128</f>
        <v>0</v>
      </c>
      <c r="O91" s="201"/>
      <c r="P91" s="201"/>
      <c r="Q91" s="201"/>
      <c r="R91" s="202"/>
    </row>
    <row r="92" s="197" customFormat="true" ht="19.9" hidden="false" customHeight="true" outlineLevel="0" collapsed="false">
      <c r="B92" s="198"/>
      <c r="C92" s="199"/>
      <c r="D92" s="200" t="s">
        <v>178</v>
      </c>
      <c r="E92" s="199"/>
      <c r="F92" s="199"/>
      <c r="G92" s="199"/>
      <c r="H92" s="199"/>
      <c r="I92" s="199"/>
      <c r="J92" s="199"/>
      <c r="K92" s="199"/>
      <c r="L92" s="199"/>
      <c r="M92" s="199"/>
      <c r="N92" s="201" t="n">
        <f aca="false">N130</f>
        <v>0</v>
      </c>
      <c r="O92" s="201"/>
      <c r="P92" s="201"/>
      <c r="Q92" s="201"/>
      <c r="R92" s="202"/>
    </row>
    <row r="93" s="197" customFormat="true" ht="19.9" hidden="false" customHeight="true" outlineLevel="0" collapsed="false">
      <c r="B93" s="198"/>
      <c r="C93" s="199"/>
      <c r="D93" s="200" t="s">
        <v>179</v>
      </c>
      <c r="E93" s="199"/>
      <c r="F93" s="199"/>
      <c r="G93" s="199"/>
      <c r="H93" s="199"/>
      <c r="I93" s="199"/>
      <c r="J93" s="199"/>
      <c r="K93" s="199"/>
      <c r="L93" s="199"/>
      <c r="M93" s="199"/>
      <c r="N93" s="201" t="n">
        <f aca="false">N133</f>
        <v>0</v>
      </c>
      <c r="O93" s="201"/>
      <c r="P93" s="201"/>
      <c r="Q93" s="201"/>
      <c r="R93" s="202"/>
    </row>
    <row r="94" s="197" customFormat="true" ht="19.9" hidden="false" customHeight="true" outlineLevel="0" collapsed="false">
      <c r="B94" s="198"/>
      <c r="C94" s="199"/>
      <c r="D94" s="200" t="s">
        <v>180</v>
      </c>
      <c r="E94" s="199"/>
      <c r="F94" s="199"/>
      <c r="G94" s="199"/>
      <c r="H94" s="199"/>
      <c r="I94" s="199"/>
      <c r="J94" s="199"/>
      <c r="K94" s="199"/>
      <c r="L94" s="199"/>
      <c r="M94" s="199"/>
      <c r="N94" s="201" t="n">
        <f aca="false">N144</f>
        <v>0</v>
      </c>
      <c r="O94" s="201"/>
      <c r="P94" s="201"/>
      <c r="Q94" s="201"/>
      <c r="R94" s="202"/>
    </row>
    <row r="95" s="191" customFormat="true" ht="24.95" hidden="false" customHeight="true" outlineLevel="0" collapsed="false">
      <c r="B95" s="192"/>
      <c r="C95" s="193"/>
      <c r="D95" s="194" t="s">
        <v>181</v>
      </c>
      <c r="E95" s="193"/>
      <c r="F95" s="193"/>
      <c r="G95" s="193"/>
      <c r="H95" s="193"/>
      <c r="I95" s="193"/>
      <c r="J95" s="193"/>
      <c r="K95" s="193"/>
      <c r="L95" s="193"/>
      <c r="M95" s="193"/>
      <c r="N95" s="195" t="n">
        <f aca="false">N146</f>
        <v>0</v>
      </c>
      <c r="O95" s="195"/>
      <c r="P95" s="195"/>
      <c r="Q95" s="195"/>
      <c r="R95" s="196"/>
    </row>
    <row r="96" s="197" customFormat="true" ht="19.9" hidden="false" customHeight="true" outlineLevel="0" collapsed="false">
      <c r="B96" s="198"/>
      <c r="C96" s="199"/>
      <c r="D96" s="200" t="s">
        <v>543</v>
      </c>
      <c r="E96" s="199"/>
      <c r="F96" s="199"/>
      <c r="G96" s="199"/>
      <c r="H96" s="199"/>
      <c r="I96" s="199"/>
      <c r="J96" s="199"/>
      <c r="K96" s="199"/>
      <c r="L96" s="199"/>
      <c r="M96" s="199"/>
      <c r="N96" s="201" t="n">
        <f aca="false">N147</f>
        <v>0</v>
      </c>
      <c r="O96" s="201"/>
      <c r="P96" s="201"/>
      <c r="Q96" s="201"/>
      <c r="R96" s="202"/>
    </row>
    <row r="97" s="197" customFormat="true" ht="19.9" hidden="false" customHeight="true" outlineLevel="0" collapsed="false">
      <c r="B97" s="198"/>
      <c r="C97" s="199"/>
      <c r="D97" s="200" t="s">
        <v>183</v>
      </c>
      <c r="E97" s="199"/>
      <c r="F97" s="199"/>
      <c r="G97" s="199"/>
      <c r="H97" s="199"/>
      <c r="I97" s="199"/>
      <c r="J97" s="199"/>
      <c r="K97" s="199"/>
      <c r="L97" s="199"/>
      <c r="M97" s="199"/>
      <c r="N97" s="201" t="n">
        <f aca="false">N151</f>
        <v>0</v>
      </c>
      <c r="O97" s="201"/>
      <c r="P97" s="201"/>
      <c r="Q97" s="201"/>
      <c r="R97" s="202"/>
    </row>
    <row r="98" s="197" customFormat="true" ht="19.9" hidden="false" customHeight="true" outlineLevel="0" collapsed="false">
      <c r="B98" s="198"/>
      <c r="C98" s="199"/>
      <c r="D98" s="200" t="s">
        <v>184</v>
      </c>
      <c r="E98" s="199"/>
      <c r="F98" s="199"/>
      <c r="G98" s="199"/>
      <c r="H98" s="199"/>
      <c r="I98" s="199"/>
      <c r="J98" s="199"/>
      <c r="K98" s="199"/>
      <c r="L98" s="199"/>
      <c r="M98" s="199"/>
      <c r="N98" s="201" t="n">
        <f aca="false">N155</f>
        <v>0</v>
      </c>
      <c r="O98" s="201"/>
      <c r="P98" s="201"/>
      <c r="Q98" s="201"/>
      <c r="R98" s="202"/>
    </row>
    <row r="99" s="197" customFormat="true" ht="19.9" hidden="false" customHeight="true" outlineLevel="0" collapsed="false">
      <c r="B99" s="198"/>
      <c r="C99" s="199"/>
      <c r="D99" s="200" t="s">
        <v>544</v>
      </c>
      <c r="E99" s="199"/>
      <c r="F99" s="199"/>
      <c r="G99" s="199"/>
      <c r="H99" s="199"/>
      <c r="I99" s="199"/>
      <c r="J99" s="199"/>
      <c r="K99" s="199"/>
      <c r="L99" s="199"/>
      <c r="M99" s="199"/>
      <c r="N99" s="201" t="n">
        <f aca="false">N158</f>
        <v>0</v>
      </c>
      <c r="O99" s="201"/>
      <c r="P99" s="201"/>
      <c r="Q99" s="201"/>
      <c r="R99" s="202"/>
    </row>
    <row r="100" s="197" customFormat="true" ht="19.9" hidden="false" customHeight="true" outlineLevel="0" collapsed="false">
      <c r="B100" s="198"/>
      <c r="C100" s="199"/>
      <c r="D100" s="200" t="s">
        <v>186</v>
      </c>
      <c r="E100" s="199"/>
      <c r="F100" s="199"/>
      <c r="G100" s="199"/>
      <c r="H100" s="199"/>
      <c r="I100" s="199"/>
      <c r="J100" s="199"/>
      <c r="K100" s="199"/>
      <c r="L100" s="199"/>
      <c r="M100" s="199"/>
      <c r="N100" s="201" t="n">
        <f aca="false">N170</f>
        <v>0</v>
      </c>
      <c r="O100" s="201"/>
      <c r="P100" s="201"/>
      <c r="Q100" s="201"/>
      <c r="R100" s="202"/>
    </row>
    <row r="101" s="197" customFormat="true" ht="19.9" hidden="false" customHeight="true" outlineLevel="0" collapsed="false">
      <c r="B101" s="198"/>
      <c r="C101" s="199"/>
      <c r="D101" s="200" t="s">
        <v>187</v>
      </c>
      <c r="E101" s="199"/>
      <c r="F101" s="199"/>
      <c r="G101" s="199"/>
      <c r="H101" s="199"/>
      <c r="I101" s="199"/>
      <c r="J101" s="199"/>
      <c r="K101" s="199"/>
      <c r="L101" s="199"/>
      <c r="M101" s="199"/>
      <c r="N101" s="201" t="n">
        <f aca="false">N179</f>
        <v>0</v>
      </c>
      <c r="O101" s="201"/>
      <c r="P101" s="201"/>
      <c r="Q101" s="201"/>
      <c r="R101" s="202"/>
    </row>
    <row r="102" s="197" customFormat="true" ht="19.9" hidden="false" customHeight="true" outlineLevel="0" collapsed="false">
      <c r="B102" s="198"/>
      <c r="C102" s="199"/>
      <c r="D102" s="200" t="s">
        <v>188</v>
      </c>
      <c r="E102" s="199"/>
      <c r="F102" s="199"/>
      <c r="G102" s="199"/>
      <c r="H102" s="199"/>
      <c r="I102" s="199"/>
      <c r="J102" s="199"/>
      <c r="K102" s="199"/>
      <c r="L102" s="199"/>
      <c r="M102" s="199"/>
      <c r="N102" s="201" t="n">
        <f aca="false">N181</f>
        <v>0</v>
      </c>
      <c r="O102" s="201"/>
      <c r="P102" s="201"/>
      <c r="Q102" s="201"/>
      <c r="R102" s="202"/>
    </row>
    <row r="103" s="197" customFormat="true" ht="19.9" hidden="false" customHeight="true" outlineLevel="0" collapsed="false">
      <c r="B103" s="198"/>
      <c r="C103" s="199"/>
      <c r="D103" s="200" t="s">
        <v>189</v>
      </c>
      <c r="E103" s="199"/>
      <c r="F103" s="199"/>
      <c r="G103" s="199"/>
      <c r="H103" s="199"/>
      <c r="I103" s="199"/>
      <c r="J103" s="199"/>
      <c r="K103" s="199"/>
      <c r="L103" s="199"/>
      <c r="M103" s="199"/>
      <c r="N103" s="201" t="n">
        <f aca="false">N184</f>
        <v>0</v>
      </c>
      <c r="O103" s="201"/>
      <c r="P103" s="201"/>
      <c r="Q103" s="201"/>
      <c r="R103" s="202"/>
    </row>
    <row r="104" s="197" customFormat="true" ht="19.9" hidden="false" customHeight="true" outlineLevel="0" collapsed="false">
      <c r="B104" s="198"/>
      <c r="C104" s="199"/>
      <c r="D104" s="200" t="s">
        <v>190</v>
      </c>
      <c r="E104" s="199"/>
      <c r="F104" s="199"/>
      <c r="G104" s="199"/>
      <c r="H104" s="199"/>
      <c r="I104" s="199"/>
      <c r="J104" s="199"/>
      <c r="K104" s="199"/>
      <c r="L104" s="199"/>
      <c r="M104" s="199"/>
      <c r="N104" s="201" t="n">
        <f aca="false">N186</f>
        <v>0</v>
      </c>
      <c r="O104" s="201"/>
      <c r="P104" s="201"/>
      <c r="Q104" s="201"/>
      <c r="R104" s="202"/>
    </row>
    <row r="105" s="146" customFormat="true" ht="21.75" hidden="false" customHeight="true" outlineLevel="0" collapsed="false">
      <c r="B105" s="147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51"/>
    </row>
    <row r="106" s="146" customFormat="true" ht="29.25" hidden="false" customHeight="true" outlineLevel="0" collapsed="false">
      <c r="B106" s="147"/>
      <c r="C106" s="189" t="s">
        <v>191</v>
      </c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90" t="n">
        <v>0</v>
      </c>
      <c r="O106" s="190"/>
      <c r="P106" s="190"/>
      <c r="Q106" s="190"/>
      <c r="R106" s="151"/>
      <c r="T106" s="203"/>
      <c r="U106" s="204" t="s">
        <v>36</v>
      </c>
    </row>
    <row r="107" s="146" customFormat="true" ht="18" hidden="false" customHeight="true" outlineLevel="0" collapsed="false">
      <c r="B107" s="147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51"/>
    </row>
    <row r="108" s="146" customFormat="true" ht="29.25" hidden="false" customHeight="true" outlineLevel="0" collapsed="false">
      <c r="B108" s="147"/>
      <c r="C108" s="205" t="s">
        <v>158</v>
      </c>
      <c r="D108" s="165"/>
      <c r="E108" s="165"/>
      <c r="F108" s="165"/>
      <c r="G108" s="165"/>
      <c r="H108" s="165"/>
      <c r="I108" s="165"/>
      <c r="J108" s="165"/>
      <c r="K108" s="165"/>
      <c r="L108" s="206" t="n">
        <f aca="false">ROUND(SUM(N89+N106),2)</f>
        <v>0</v>
      </c>
      <c r="M108" s="206"/>
      <c r="N108" s="206"/>
      <c r="O108" s="206"/>
      <c r="P108" s="206"/>
      <c r="Q108" s="206"/>
      <c r="R108" s="151"/>
    </row>
    <row r="109" s="146" customFormat="true" ht="6.95" hidden="false" customHeight="true" outlineLevel="0" collapsed="false">
      <c r="B109" s="179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1"/>
    </row>
    <row r="113" s="146" customFormat="true" ht="6.95" hidden="false" customHeight="true" outlineLevel="0" collapsed="false">
      <c r="B113" s="182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4"/>
    </row>
    <row r="114" s="146" customFormat="true" ht="36.95" hidden="false" customHeight="true" outlineLevel="0" collapsed="false">
      <c r="B114" s="147"/>
      <c r="C114" s="140" t="s">
        <v>192</v>
      </c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51"/>
    </row>
    <row r="115" s="146" customFormat="true" ht="6.95" hidden="false" customHeight="true" outlineLevel="0" collapsed="false">
      <c r="B115" s="147"/>
      <c r="C115" s="14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51"/>
    </row>
    <row r="116" s="146" customFormat="true" ht="30" hidden="false" customHeight="true" outlineLevel="0" collapsed="false">
      <c r="B116" s="147"/>
      <c r="C116" s="144" t="s">
        <v>14</v>
      </c>
      <c r="D116" s="148"/>
      <c r="E116" s="148"/>
      <c r="F116" s="145" t="str">
        <f aca="false">F6</f>
        <v>NsP TREBIŠOV - OBNOVA LÔŽKOVÝCH ODDELENÍ</v>
      </c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8"/>
      <c r="R116" s="151"/>
    </row>
    <row r="117" customFormat="false" ht="30" hidden="false" customHeight="true" outlineLevel="0" collapsed="false">
      <c r="B117" s="139"/>
      <c r="C117" s="144" t="s">
        <v>165</v>
      </c>
      <c r="D117" s="143"/>
      <c r="E117" s="143"/>
      <c r="F117" s="145" t="s">
        <v>166</v>
      </c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3"/>
      <c r="R117" s="141"/>
    </row>
    <row r="118" s="146" customFormat="true" ht="36.95" hidden="false" customHeight="true" outlineLevel="0" collapsed="false">
      <c r="B118" s="147"/>
      <c r="C118" s="185" t="s">
        <v>167</v>
      </c>
      <c r="D118" s="148"/>
      <c r="E118" s="148"/>
      <c r="F118" s="186" t="str">
        <f aca="false">F8</f>
        <v>03.6 - Kanalizačná stúpačka 6</v>
      </c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48"/>
      <c r="R118" s="151"/>
    </row>
    <row r="119" s="146" customFormat="true" ht="6.95" hidden="false" customHeight="true" outlineLevel="0" collapsed="false">
      <c r="B119" s="147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51"/>
    </row>
    <row r="120" s="146" customFormat="true" ht="18" hidden="false" customHeight="true" outlineLevel="0" collapsed="false">
      <c r="B120" s="147"/>
      <c r="C120" s="144" t="s">
        <v>19</v>
      </c>
      <c r="D120" s="148"/>
      <c r="E120" s="148"/>
      <c r="F120" s="152" t="str">
        <f aca="false">F10</f>
        <v> </v>
      </c>
      <c r="G120" s="148"/>
      <c r="H120" s="148"/>
      <c r="I120" s="148"/>
      <c r="J120" s="148"/>
      <c r="K120" s="144" t="s">
        <v>21</v>
      </c>
      <c r="L120" s="148"/>
      <c r="M120" s="153" t="str">
        <f aca="false">IF(O10="","",O10)</f>
        <v>.......</v>
      </c>
      <c r="N120" s="153"/>
      <c r="O120" s="153"/>
      <c r="P120" s="153"/>
      <c r="Q120" s="148"/>
      <c r="R120" s="151"/>
    </row>
    <row r="121" s="146" customFormat="true" ht="6.95" hidden="false" customHeight="true" outlineLevel="0" collapsed="false">
      <c r="B121" s="147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51"/>
    </row>
    <row r="122" s="146" customFormat="true" ht="15" hidden="false" customHeight="false" outlineLevel="0" collapsed="false">
      <c r="B122" s="147"/>
      <c r="C122" s="144" t="s">
        <v>23</v>
      </c>
      <c r="D122" s="148"/>
      <c r="E122" s="148"/>
      <c r="F122" s="152" t="str">
        <f aca="false">E13</f>
        <v>SVET ZDRAVIA, a.s., EINSTEINOVA 25, BRATISLAVA</v>
      </c>
      <c r="G122" s="148"/>
      <c r="H122" s="148"/>
      <c r="I122" s="148"/>
      <c r="J122" s="148"/>
      <c r="K122" s="144" t="s">
        <v>28</v>
      </c>
      <c r="L122" s="148"/>
      <c r="M122" s="187" t="str">
        <f aca="false">E19</f>
        <v>APRO s.r.o. Trebišov</v>
      </c>
      <c r="N122" s="187"/>
      <c r="O122" s="187"/>
      <c r="P122" s="187"/>
      <c r="Q122" s="187"/>
      <c r="R122" s="151"/>
    </row>
    <row r="123" s="146" customFormat="true" ht="14.45" hidden="false" customHeight="true" outlineLevel="0" collapsed="false">
      <c r="B123" s="147"/>
      <c r="C123" s="144" t="s">
        <v>27</v>
      </c>
      <c r="D123" s="148"/>
      <c r="E123" s="148"/>
      <c r="F123" s="152" t="str">
        <f aca="false">IF(E16="","",E16)</f>
        <v> </v>
      </c>
      <c r="G123" s="148"/>
      <c r="H123" s="148"/>
      <c r="I123" s="148"/>
      <c r="J123" s="148"/>
      <c r="K123" s="144" t="s">
        <v>31</v>
      </c>
      <c r="L123" s="148"/>
      <c r="M123" s="187" t="str">
        <f aca="false">E22</f>
        <v> </v>
      </c>
      <c r="N123" s="187"/>
      <c r="O123" s="187"/>
      <c r="P123" s="187"/>
      <c r="Q123" s="187"/>
      <c r="R123" s="151"/>
    </row>
    <row r="124" s="146" customFormat="true" ht="10.35" hidden="false" customHeight="true" outlineLevel="0" collapsed="false">
      <c r="B124" s="147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51"/>
    </row>
    <row r="125" s="207" customFormat="true" ht="29.25" hidden="false" customHeight="true" outlineLevel="0" collapsed="false">
      <c r="B125" s="208"/>
      <c r="C125" s="209" t="s">
        <v>193</v>
      </c>
      <c r="D125" s="210" t="s">
        <v>194</v>
      </c>
      <c r="E125" s="210" t="s">
        <v>54</v>
      </c>
      <c r="F125" s="210" t="s">
        <v>195</v>
      </c>
      <c r="G125" s="210"/>
      <c r="H125" s="210"/>
      <c r="I125" s="210"/>
      <c r="J125" s="210" t="s">
        <v>196</v>
      </c>
      <c r="K125" s="210" t="s">
        <v>197</v>
      </c>
      <c r="L125" s="211" t="s">
        <v>198</v>
      </c>
      <c r="M125" s="211"/>
      <c r="N125" s="212" t="s">
        <v>173</v>
      </c>
      <c r="O125" s="212"/>
      <c r="P125" s="212"/>
      <c r="Q125" s="212"/>
      <c r="R125" s="213"/>
      <c r="T125" s="214" t="s">
        <v>199</v>
      </c>
      <c r="U125" s="215" t="s">
        <v>36</v>
      </c>
      <c r="V125" s="215" t="s">
        <v>200</v>
      </c>
      <c r="W125" s="215" t="s">
        <v>201</v>
      </c>
      <c r="X125" s="215" t="s">
        <v>202</v>
      </c>
      <c r="Y125" s="215" t="s">
        <v>203</v>
      </c>
      <c r="Z125" s="215" t="s">
        <v>204</v>
      </c>
      <c r="AA125" s="216" t="s">
        <v>205</v>
      </c>
      <c r="BO125" s="210" t="s">
        <v>206</v>
      </c>
    </row>
    <row r="126" s="146" customFormat="true" ht="29.25" hidden="false" customHeight="true" outlineLevel="0" collapsed="false">
      <c r="B126" s="147"/>
      <c r="C126" s="189" t="s">
        <v>169</v>
      </c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217" t="n">
        <f aca="false">BK126</f>
        <v>0</v>
      </c>
      <c r="O126" s="217"/>
      <c r="P126" s="217"/>
      <c r="Q126" s="217"/>
      <c r="R126" s="151"/>
      <c r="T126" s="218"/>
      <c r="U126" s="155"/>
      <c r="V126" s="155"/>
      <c r="W126" s="219" t="n">
        <f aca="false">W127+W146</f>
        <v>144.217325</v>
      </c>
      <c r="X126" s="155"/>
      <c r="Y126" s="219" t="n">
        <f aca="false">Y127+Y146</f>
        <v>1.112604</v>
      </c>
      <c r="Z126" s="155"/>
      <c r="AA126" s="220" t="n">
        <f aca="false">AA127+AA146</f>
        <v>2.85768</v>
      </c>
      <c r="AT126" s="135" t="s">
        <v>71</v>
      </c>
      <c r="AU126" s="135" t="s">
        <v>175</v>
      </c>
      <c r="BK126" s="221" t="n">
        <f aca="false">BK127+BK146</f>
        <v>0</v>
      </c>
    </row>
    <row r="127" s="222" customFormat="true" ht="37.35" hidden="false" customHeight="true" outlineLevel="0" collapsed="false">
      <c r="B127" s="223"/>
      <c r="C127" s="224"/>
      <c r="D127" s="225" t="s">
        <v>176</v>
      </c>
      <c r="E127" s="225"/>
      <c r="F127" s="225"/>
      <c r="G127" s="225"/>
      <c r="H127" s="225"/>
      <c r="I127" s="225"/>
      <c r="J127" s="225"/>
      <c r="K127" s="225"/>
      <c r="L127" s="225"/>
      <c r="M127" s="225"/>
      <c r="N127" s="226" t="n">
        <f aca="false">BK127</f>
        <v>0</v>
      </c>
      <c r="O127" s="226"/>
      <c r="P127" s="226"/>
      <c r="Q127" s="226"/>
      <c r="R127" s="227"/>
      <c r="T127" s="228"/>
      <c r="U127" s="224"/>
      <c r="V127" s="224"/>
      <c r="W127" s="229" t="n">
        <f aca="false">W128+W130+W133+W144</f>
        <v>80.710905</v>
      </c>
      <c r="X127" s="224"/>
      <c r="Y127" s="229" t="n">
        <f aca="false">Y128+Y130+Y133+Y144</f>
        <v>1.099194</v>
      </c>
      <c r="Z127" s="224"/>
      <c r="AA127" s="230" t="n">
        <f aca="false">AA128+AA130+AA133+AA144</f>
        <v>2.85768</v>
      </c>
      <c r="AR127" s="231" t="s">
        <v>79</v>
      </c>
      <c r="AT127" s="232" t="s">
        <v>71</v>
      </c>
      <c r="AU127" s="232" t="s">
        <v>72</v>
      </c>
      <c r="AY127" s="231" t="s">
        <v>207</v>
      </c>
      <c r="BK127" s="233" t="n">
        <f aca="false">BK128+BK130+BK133+BK144</f>
        <v>0</v>
      </c>
    </row>
    <row r="128" s="222" customFormat="true" ht="19.9" hidden="false" customHeight="true" outlineLevel="0" collapsed="false">
      <c r="B128" s="223"/>
      <c r="C128" s="224"/>
      <c r="D128" s="234" t="s">
        <v>177</v>
      </c>
      <c r="E128" s="234"/>
      <c r="F128" s="234"/>
      <c r="G128" s="234"/>
      <c r="H128" s="234"/>
      <c r="I128" s="234"/>
      <c r="J128" s="234"/>
      <c r="K128" s="234"/>
      <c r="L128" s="234"/>
      <c r="M128" s="234"/>
      <c r="N128" s="235" t="n">
        <f aca="false">BK128</f>
        <v>0</v>
      </c>
      <c r="O128" s="235"/>
      <c r="P128" s="235"/>
      <c r="Q128" s="235"/>
      <c r="R128" s="227"/>
      <c r="T128" s="228"/>
      <c r="U128" s="224"/>
      <c r="V128" s="224"/>
      <c r="W128" s="229" t="n">
        <f aca="false">W129</f>
        <v>5.651856</v>
      </c>
      <c r="X128" s="224"/>
      <c r="Y128" s="229" t="n">
        <f aca="false">Y129</f>
        <v>0.73273032</v>
      </c>
      <c r="Z128" s="224"/>
      <c r="AA128" s="230" t="n">
        <f aca="false">AA129</f>
        <v>0</v>
      </c>
      <c r="AR128" s="231" t="s">
        <v>79</v>
      </c>
      <c r="AT128" s="232" t="s">
        <v>71</v>
      </c>
      <c r="AU128" s="232" t="s">
        <v>79</v>
      </c>
      <c r="AY128" s="231" t="s">
        <v>207</v>
      </c>
      <c r="BK128" s="233" t="n">
        <f aca="false">BK129</f>
        <v>0</v>
      </c>
    </row>
    <row r="129" s="146" customFormat="true" ht="43.5" hidden="false" customHeight="true" outlineLevel="0" collapsed="false">
      <c r="B129" s="147"/>
      <c r="C129" s="236" t="s">
        <v>79</v>
      </c>
      <c r="D129" s="236" t="s">
        <v>208</v>
      </c>
      <c r="E129" s="237" t="s">
        <v>209</v>
      </c>
      <c r="F129" s="238" t="s">
        <v>400</v>
      </c>
      <c r="G129" s="238"/>
      <c r="H129" s="238"/>
      <c r="I129" s="238"/>
      <c r="J129" s="239" t="s">
        <v>211</v>
      </c>
      <c r="K129" s="240" t="n">
        <v>10.584</v>
      </c>
      <c r="L129" s="241"/>
      <c r="M129" s="241"/>
      <c r="N129" s="242" t="n">
        <f aca="false">ROUND(L129*K129,2)</f>
        <v>0</v>
      </c>
      <c r="O129" s="242"/>
      <c r="P129" s="242"/>
      <c r="Q129" s="242"/>
      <c r="R129" s="151"/>
      <c r="T129" s="243"/>
      <c r="U129" s="244" t="s">
        <v>39</v>
      </c>
      <c r="V129" s="245" t="n">
        <v>0.534</v>
      </c>
      <c r="W129" s="245" t="n">
        <f aca="false">V129*K129</f>
        <v>5.651856</v>
      </c>
      <c r="X129" s="245" t="n">
        <v>0.06923</v>
      </c>
      <c r="Y129" s="245" t="n">
        <f aca="false">X129*K129</f>
        <v>0.73273032</v>
      </c>
      <c r="Z129" s="245" t="n">
        <v>0</v>
      </c>
      <c r="AA129" s="246" t="n">
        <f aca="false">Z129*K129</f>
        <v>0</v>
      </c>
      <c r="AR129" s="135" t="s">
        <v>212</v>
      </c>
      <c r="AT129" s="135" t="s">
        <v>208</v>
      </c>
      <c r="AU129" s="135" t="s">
        <v>84</v>
      </c>
      <c r="AY129" s="135" t="s">
        <v>207</v>
      </c>
      <c r="BE129" s="247" t="n">
        <f aca="false">IF(U129="základná",N129,0)</f>
        <v>0</v>
      </c>
      <c r="BF129" s="247" t="n">
        <f aca="false">IF(U129="znížená",N129,0)</f>
        <v>0</v>
      </c>
      <c r="BG129" s="247" t="n">
        <f aca="false">IF(U129="zákl. prenesená",N129,0)</f>
        <v>0</v>
      </c>
      <c r="BH129" s="247" t="n">
        <f aca="false">IF(U129="zníž. prenesená",N129,0)</f>
        <v>0</v>
      </c>
      <c r="BI129" s="247" t="n">
        <f aca="false">IF(U129="nulová",N129,0)</f>
        <v>0</v>
      </c>
      <c r="BJ129" s="135" t="s">
        <v>84</v>
      </c>
      <c r="BK129" s="248" t="n">
        <f aca="false">ROUND(L129*K129,3)</f>
        <v>0</v>
      </c>
      <c r="BL129" s="135" t="s">
        <v>212</v>
      </c>
      <c r="BM129" s="135" t="s">
        <v>213</v>
      </c>
      <c r="BO129" s="249"/>
    </row>
    <row r="130" s="222" customFormat="true" ht="29.85" hidden="false" customHeight="true" outlineLevel="0" collapsed="false">
      <c r="B130" s="223"/>
      <c r="C130" s="224"/>
      <c r="D130" s="234" t="s">
        <v>178</v>
      </c>
      <c r="E130" s="234"/>
      <c r="F130" s="234"/>
      <c r="G130" s="234"/>
      <c r="H130" s="234"/>
      <c r="I130" s="234"/>
      <c r="J130" s="234"/>
      <c r="K130" s="234"/>
      <c r="L130" s="250"/>
      <c r="M130" s="250"/>
      <c r="N130" s="251" t="n">
        <f aca="false">BK130</f>
        <v>0</v>
      </c>
      <c r="O130" s="251"/>
      <c r="P130" s="251"/>
      <c r="Q130" s="251"/>
      <c r="R130" s="227"/>
      <c r="T130" s="228"/>
      <c r="U130" s="224"/>
      <c r="V130" s="224"/>
      <c r="W130" s="229" t="n">
        <f aca="false">SUM(W131:W132)</f>
        <v>7.38</v>
      </c>
      <c r="X130" s="224"/>
      <c r="Y130" s="229" t="n">
        <f aca="false">SUM(Y131:Y132)</f>
        <v>0.14328</v>
      </c>
      <c r="Z130" s="224"/>
      <c r="AA130" s="230" t="n">
        <f aca="false">SUM(AA131:AA132)</f>
        <v>0</v>
      </c>
      <c r="AR130" s="231" t="s">
        <v>79</v>
      </c>
      <c r="AT130" s="232" t="s">
        <v>71</v>
      </c>
      <c r="AU130" s="232" t="s">
        <v>79</v>
      </c>
      <c r="AY130" s="231" t="s">
        <v>207</v>
      </c>
      <c r="BK130" s="233" t="n">
        <f aca="false">SUM(BK131:BK132)</f>
        <v>0</v>
      </c>
      <c r="BO130" s="252"/>
    </row>
    <row r="131" s="146" customFormat="true" ht="44.25" hidden="false" customHeight="true" outlineLevel="0" collapsed="false">
      <c r="B131" s="147"/>
      <c r="C131" s="236" t="s">
        <v>84</v>
      </c>
      <c r="D131" s="236" t="s">
        <v>208</v>
      </c>
      <c r="E131" s="237" t="s">
        <v>214</v>
      </c>
      <c r="F131" s="238" t="s">
        <v>215</v>
      </c>
      <c r="G131" s="238"/>
      <c r="H131" s="238"/>
      <c r="I131" s="238"/>
      <c r="J131" s="239" t="s">
        <v>211</v>
      </c>
      <c r="K131" s="240" t="n">
        <v>18</v>
      </c>
      <c r="L131" s="241"/>
      <c r="M131" s="241"/>
      <c r="N131" s="242" t="n">
        <f aca="false">ROUND(L131*K131,2)</f>
        <v>0</v>
      </c>
      <c r="O131" s="242"/>
      <c r="P131" s="242"/>
      <c r="Q131" s="242"/>
      <c r="R131" s="151"/>
      <c r="T131" s="243"/>
      <c r="U131" s="244" t="s">
        <v>39</v>
      </c>
      <c r="V131" s="245" t="n">
        <v>0.216</v>
      </c>
      <c r="W131" s="245" t="n">
        <f aca="false">V131*K131</f>
        <v>3.888</v>
      </c>
      <c r="X131" s="245" t="n">
        <v>0.006</v>
      </c>
      <c r="Y131" s="245" t="n">
        <f aca="false">X131*K131</f>
        <v>0.108</v>
      </c>
      <c r="Z131" s="245" t="n">
        <v>0</v>
      </c>
      <c r="AA131" s="246" t="n">
        <f aca="false">Z131*K131</f>
        <v>0</v>
      </c>
      <c r="AR131" s="135" t="s">
        <v>212</v>
      </c>
      <c r="AT131" s="135" t="s">
        <v>208</v>
      </c>
      <c r="AU131" s="135" t="s">
        <v>84</v>
      </c>
      <c r="AY131" s="135" t="s">
        <v>207</v>
      </c>
      <c r="BE131" s="247" t="n">
        <f aca="false">IF(U131="základná",N131,0)</f>
        <v>0</v>
      </c>
      <c r="BF131" s="247" t="n">
        <f aca="false">IF(U131="znížená",N131,0)</f>
        <v>0</v>
      </c>
      <c r="BG131" s="247" t="n">
        <f aca="false">IF(U131="zákl. prenesená",N131,0)</f>
        <v>0</v>
      </c>
      <c r="BH131" s="247" t="n">
        <f aca="false">IF(U131="zníž. prenesená",N131,0)</f>
        <v>0</v>
      </c>
      <c r="BI131" s="247" t="n">
        <f aca="false">IF(U131="nulová",N131,0)</f>
        <v>0</v>
      </c>
      <c r="BJ131" s="135" t="s">
        <v>84</v>
      </c>
      <c r="BK131" s="248" t="n">
        <f aca="false">ROUND(L131*K131,3)</f>
        <v>0</v>
      </c>
      <c r="BL131" s="135" t="s">
        <v>212</v>
      </c>
      <c r="BM131" s="135" t="s">
        <v>216</v>
      </c>
      <c r="BO131" s="249"/>
    </row>
    <row r="132" s="146" customFormat="true" ht="31.5" hidden="false" customHeight="true" outlineLevel="0" collapsed="false">
      <c r="B132" s="147"/>
      <c r="C132" s="236" t="s">
        <v>217</v>
      </c>
      <c r="D132" s="236" t="s">
        <v>208</v>
      </c>
      <c r="E132" s="237" t="s">
        <v>218</v>
      </c>
      <c r="F132" s="238" t="s">
        <v>219</v>
      </c>
      <c r="G132" s="238"/>
      <c r="H132" s="238"/>
      <c r="I132" s="238"/>
      <c r="J132" s="239" t="s">
        <v>211</v>
      </c>
      <c r="K132" s="240" t="n">
        <v>18</v>
      </c>
      <c r="L132" s="241"/>
      <c r="M132" s="241"/>
      <c r="N132" s="242" t="n">
        <f aca="false">ROUND(L132*K132,2)</f>
        <v>0</v>
      </c>
      <c r="O132" s="242"/>
      <c r="P132" s="242"/>
      <c r="Q132" s="242"/>
      <c r="R132" s="151"/>
      <c r="T132" s="243"/>
      <c r="U132" s="244" t="s">
        <v>39</v>
      </c>
      <c r="V132" s="245" t="n">
        <v>0.194</v>
      </c>
      <c r="W132" s="245" t="n">
        <f aca="false">V132*K132</f>
        <v>3.492</v>
      </c>
      <c r="X132" s="245" t="n">
        <v>0.00196</v>
      </c>
      <c r="Y132" s="245" t="n">
        <f aca="false">X132*K132</f>
        <v>0.03528</v>
      </c>
      <c r="Z132" s="245" t="n">
        <v>0</v>
      </c>
      <c r="AA132" s="246" t="n">
        <f aca="false">Z132*K132</f>
        <v>0</v>
      </c>
      <c r="AR132" s="135" t="s">
        <v>212</v>
      </c>
      <c r="AT132" s="135" t="s">
        <v>208</v>
      </c>
      <c r="AU132" s="135" t="s">
        <v>84</v>
      </c>
      <c r="AY132" s="135" t="s">
        <v>207</v>
      </c>
      <c r="BE132" s="247" t="n">
        <f aca="false">IF(U132="základná",N132,0)</f>
        <v>0</v>
      </c>
      <c r="BF132" s="247" t="n">
        <f aca="false">IF(U132="znížená",N132,0)</f>
        <v>0</v>
      </c>
      <c r="BG132" s="247" t="n">
        <f aca="false">IF(U132="zákl. prenesená",N132,0)</f>
        <v>0</v>
      </c>
      <c r="BH132" s="247" t="n">
        <f aca="false">IF(U132="zníž. prenesená",N132,0)</f>
        <v>0</v>
      </c>
      <c r="BI132" s="247" t="n">
        <f aca="false">IF(U132="nulová",N132,0)</f>
        <v>0</v>
      </c>
      <c r="BJ132" s="135" t="s">
        <v>84</v>
      </c>
      <c r="BK132" s="248" t="n">
        <f aca="false">ROUND(L132*K132,3)</f>
        <v>0</v>
      </c>
      <c r="BL132" s="135" t="s">
        <v>212</v>
      </c>
      <c r="BM132" s="135" t="s">
        <v>220</v>
      </c>
      <c r="BO132" s="249"/>
    </row>
    <row r="133" s="222" customFormat="true" ht="29.85" hidden="false" customHeight="true" outlineLevel="0" collapsed="false">
      <c r="B133" s="223"/>
      <c r="C133" s="224"/>
      <c r="D133" s="234" t="s">
        <v>179</v>
      </c>
      <c r="E133" s="234"/>
      <c r="F133" s="234"/>
      <c r="G133" s="234"/>
      <c r="H133" s="234"/>
      <c r="I133" s="234"/>
      <c r="J133" s="234"/>
      <c r="K133" s="234"/>
      <c r="L133" s="250"/>
      <c r="M133" s="250"/>
      <c r="N133" s="251" t="n">
        <f aca="false">BK133</f>
        <v>0</v>
      </c>
      <c r="O133" s="251"/>
      <c r="P133" s="251"/>
      <c r="Q133" s="251"/>
      <c r="R133" s="227"/>
      <c r="T133" s="228"/>
      <c r="U133" s="224"/>
      <c r="V133" s="224"/>
      <c r="W133" s="229" t="n">
        <f aca="false">SUM(W134:W143)</f>
        <v>64.972212</v>
      </c>
      <c r="X133" s="224"/>
      <c r="Y133" s="229" t="n">
        <f aca="false">SUM(Y134:Y143)</f>
        <v>0.22318368</v>
      </c>
      <c r="Z133" s="224"/>
      <c r="AA133" s="230" t="n">
        <f aca="false">SUM(AA134:AA143)</f>
        <v>2.85768</v>
      </c>
      <c r="AR133" s="231" t="s">
        <v>79</v>
      </c>
      <c r="AT133" s="232" t="s">
        <v>71</v>
      </c>
      <c r="AU133" s="232" t="s">
        <v>79</v>
      </c>
      <c r="AY133" s="231" t="s">
        <v>207</v>
      </c>
      <c r="BK133" s="233" t="n">
        <f aca="false">SUM(BK134:BK143)</f>
        <v>0</v>
      </c>
      <c r="BO133" s="252"/>
    </row>
    <row r="134" s="146" customFormat="true" ht="22.5" hidden="false" customHeight="true" outlineLevel="0" collapsed="false">
      <c r="B134" s="147"/>
      <c r="C134" s="236" t="s">
        <v>212</v>
      </c>
      <c r="D134" s="236" t="s">
        <v>208</v>
      </c>
      <c r="E134" s="237" t="s">
        <v>221</v>
      </c>
      <c r="F134" s="238" t="s">
        <v>222</v>
      </c>
      <c r="G134" s="238"/>
      <c r="H134" s="238"/>
      <c r="I134" s="238"/>
      <c r="J134" s="239" t="s">
        <v>211</v>
      </c>
      <c r="K134" s="240" t="n">
        <v>120</v>
      </c>
      <c r="L134" s="241"/>
      <c r="M134" s="241"/>
      <c r="N134" s="242" t="n">
        <f aca="false">ROUND(L134*K134,2)</f>
        <v>0</v>
      </c>
      <c r="O134" s="242"/>
      <c r="P134" s="242"/>
      <c r="Q134" s="242"/>
      <c r="R134" s="151"/>
      <c r="T134" s="243"/>
      <c r="U134" s="244" t="s">
        <v>39</v>
      </c>
      <c r="V134" s="245" t="n">
        <v>0.324</v>
      </c>
      <c r="W134" s="245" t="n">
        <f aca="false">V134*K134</f>
        <v>38.88</v>
      </c>
      <c r="X134" s="245" t="n">
        <v>5E-005</v>
      </c>
      <c r="Y134" s="245" t="n">
        <f aca="false">X134*K134</f>
        <v>0.006</v>
      </c>
      <c r="Z134" s="245" t="n">
        <v>0</v>
      </c>
      <c r="AA134" s="246" t="n">
        <f aca="false">Z134*K134</f>
        <v>0</v>
      </c>
      <c r="AR134" s="135" t="s">
        <v>212</v>
      </c>
      <c r="AT134" s="135" t="s">
        <v>208</v>
      </c>
      <c r="AU134" s="135" t="s">
        <v>84</v>
      </c>
      <c r="AY134" s="135" t="s">
        <v>207</v>
      </c>
      <c r="BE134" s="247" t="n">
        <f aca="false">IF(U134="základná",N134,0)</f>
        <v>0</v>
      </c>
      <c r="BF134" s="247" t="n">
        <f aca="false">IF(U134="znížená",N134,0)</f>
        <v>0</v>
      </c>
      <c r="BG134" s="247" t="n">
        <f aca="false">IF(U134="zákl. prenesená",N134,0)</f>
        <v>0</v>
      </c>
      <c r="BH134" s="247" t="n">
        <f aca="false">IF(U134="zníž. prenesená",N134,0)</f>
        <v>0</v>
      </c>
      <c r="BI134" s="247" t="n">
        <f aca="false">IF(U134="nulová",N134,0)</f>
        <v>0</v>
      </c>
      <c r="BJ134" s="135" t="s">
        <v>84</v>
      </c>
      <c r="BK134" s="248" t="n">
        <f aca="false">ROUND(L134*K134,3)</f>
        <v>0</v>
      </c>
      <c r="BL134" s="135" t="s">
        <v>212</v>
      </c>
      <c r="BM134" s="135" t="s">
        <v>545</v>
      </c>
      <c r="BO134" s="249"/>
    </row>
    <row r="135" s="146" customFormat="true" ht="31.5" hidden="false" customHeight="true" outlineLevel="0" collapsed="false">
      <c r="B135" s="147"/>
      <c r="C135" s="236" t="s">
        <v>224</v>
      </c>
      <c r="D135" s="236" t="s">
        <v>208</v>
      </c>
      <c r="E135" s="237" t="s">
        <v>225</v>
      </c>
      <c r="F135" s="238" t="s">
        <v>226</v>
      </c>
      <c r="G135" s="238"/>
      <c r="H135" s="238"/>
      <c r="I135" s="238"/>
      <c r="J135" s="239" t="s">
        <v>211</v>
      </c>
      <c r="K135" s="240" t="n">
        <v>10.584</v>
      </c>
      <c r="L135" s="241"/>
      <c r="M135" s="241"/>
      <c r="N135" s="242" t="n">
        <f aca="false">ROUND(L135*K135,2)</f>
        <v>0</v>
      </c>
      <c r="O135" s="242"/>
      <c r="P135" s="242"/>
      <c r="Q135" s="242"/>
      <c r="R135" s="151"/>
      <c r="T135" s="243"/>
      <c r="U135" s="244" t="s">
        <v>39</v>
      </c>
      <c r="V135" s="245" t="n">
        <v>0.406</v>
      </c>
      <c r="W135" s="245" t="n">
        <f aca="false">V135*K135</f>
        <v>4.297104</v>
      </c>
      <c r="X135" s="245" t="n">
        <v>0.02052</v>
      </c>
      <c r="Y135" s="245" t="n">
        <f aca="false">X135*K135</f>
        <v>0.21718368</v>
      </c>
      <c r="Z135" s="245" t="n">
        <v>0.27</v>
      </c>
      <c r="AA135" s="246" t="n">
        <f aca="false">Z135*K135</f>
        <v>2.85768</v>
      </c>
      <c r="AR135" s="135" t="s">
        <v>212</v>
      </c>
      <c r="AT135" s="135" t="s">
        <v>208</v>
      </c>
      <c r="AU135" s="135" t="s">
        <v>84</v>
      </c>
      <c r="AY135" s="135" t="s">
        <v>207</v>
      </c>
      <c r="BE135" s="247" t="n">
        <f aca="false">IF(U135="základná",N135,0)</f>
        <v>0</v>
      </c>
      <c r="BF135" s="247" t="n">
        <f aca="false">IF(U135="znížená",N135,0)</f>
        <v>0</v>
      </c>
      <c r="BG135" s="247" t="n">
        <f aca="false">IF(U135="zákl. prenesená",N135,0)</f>
        <v>0</v>
      </c>
      <c r="BH135" s="247" t="n">
        <f aca="false">IF(U135="zníž. prenesená",N135,0)</f>
        <v>0</v>
      </c>
      <c r="BI135" s="247" t="n">
        <f aca="false">IF(U135="nulová",N135,0)</f>
        <v>0</v>
      </c>
      <c r="BJ135" s="135" t="s">
        <v>84</v>
      </c>
      <c r="BK135" s="248" t="n">
        <f aca="false">ROUND(L135*K135,3)</f>
        <v>0</v>
      </c>
      <c r="BL135" s="135" t="s">
        <v>212</v>
      </c>
      <c r="BM135" s="135" t="s">
        <v>227</v>
      </c>
      <c r="BO135" s="249"/>
    </row>
    <row r="136" s="146" customFormat="true" ht="39" hidden="false" customHeight="true" outlineLevel="0" collapsed="false">
      <c r="B136" s="147"/>
      <c r="C136" s="236" t="s">
        <v>228</v>
      </c>
      <c r="D136" s="236" t="s">
        <v>208</v>
      </c>
      <c r="E136" s="237" t="s">
        <v>229</v>
      </c>
      <c r="F136" s="238" t="s">
        <v>230</v>
      </c>
      <c r="G136" s="238"/>
      <c r="H136" s="238"/>
      <c r="I136" s="238"/>
      <c r="J136" s="239" t="s">
        <v>231</v>
      </c>
      <c r="K136" s="240" t="n">
        <v>2.858</v>
      </c>
      <c r="L136" s="241"/>
      <c r="M136" s="241"/>
      <c r="N136" s="242" t="n">
        <f aca="false">ROUND(L136*K136,2)</f>
        <v>0</v>
      </c>
      <c r="O136" s="242"/>
      <c r="P136" s="242"/>
      <c r="Q136" s="242"/>
      <c r="R136" s="151"/>
      <c r="T136" s="243"/>
      <c r="U136" s="244" t="s">
        <v>39</v>
      </c>
      <c r="V136" s="245" t="n">
        <v>0.882</v>
      </c>
      <c r="W136" s="245" t="n">
        <f aca="false">V136*K136</f>
        <v>2.520756</v>
      </c>
      <c r="X136" s="245" t="n">
        <v>0</v>
      </c>
      <c r="Y136" s="245" t="n">
        <f aca="false">X136*K136</f>
        <v>0</v>
      </c>
      <c r="Z136" s="245" t="n">
        <v>0</v>
      </c>
      <c r="AA136" s="246" t="n">
        <f aca="false">Z136*K136</f>
        <v>0</v>
      </c>
      <c r="AR136" s="135" t="s">
        <v>212</v>
      </c>
      <c r="AT136" s="135" t="s">
        <v>208</v>
      </c>
      <c r="AU136" s="135" t="s">
        <v>84</v>
      </c>
      <c r="AY136" s="135" t="s">
        <v>207</v>
      </c>
      <c r="BE136" s="247" t="n">
        <f aca="false">IF(U136="základná",N136,0)</f>
        <v>0</v>
      </c>
      <c r="BF136" s="247" t="n">
        <f aca="false">IF(U136="znížená",N136,0)</f>
        <v>0</v>
      </c>
      <c r="BG136" s="247" t="n">
        <f aca="false">IF(U136="zákl. prenesená",N136,0)</f>
        <v>0</v>
      </c>
      <c r="BH136" s="247" t="n">
        <f aca="false">IF(U136="zníž. prenesená",N136,0)</f>
        <v>0</v>
      </c>
      <c r="BI136" s="247" t="n">
        <f aca="false">IF(U136="nulová",N136,0)</f>
        <v>0</v>
      </c>
      <c r="BJ136" s="135" t="s">
        <v>84</v>
      </c>
      <c r="BK136" s="248" t="n">
        <f aca="false">ROUND(L136*K136,3)</f>
        <v>0</v>
      </c>
      <c r="BL136" s="135" t="s">
        <v>212</v>
      </c>
      <c r="BM136" s="135" t="s">
        <v>232</v>
      </c>
      <c r="BO136" s="249"/>
    </row>
    <row r="137" s="146" customFormat="true" ht="39.75" hidden="false" customHeight="true" outlineLevel="0" collapsed="false">
      <c r="B137" s="147"/>
      <c r="C137" s="236" t="s">
        <v>233</v>
      </c>
      <c r="D137" s="236" t="s">
        <v>208</v>
      </c>
      <c r="E137" s="237" t="s">
        <v>234</v>
      </c>
      <c r="F137" s="238" t="s">
        <v>235</v>
      </c>
      <c r="G137" s="238"/>
      <c r="H137" s="238"/>
      <c r="I137" s="238"/>
      <c r="J137" s="239" t="s">
        <v>231</v>
      </c>
      <c r="K137" s="240" t="n">
        <v>22.864</v>
      </c>
      <c r="L137" s="241"/>
      <c r="M137" s="241"/>
      <c r="N137" s="242" t="n">
        <f aca="false">ROUND(L137*K137,2)</f>
        <v>0</v>
      </c>
      <c r="O137" s="242"/>
      <c r="P137" s="242"/>
      <c r="Q137" s="242"/>
      <c r="R137" s="151"/>
      <c r="T137" s="243"/>
      <c r="U137" s="244" t="s">
        <v>39</v>
      </c>
      <c r="V137" s="245" t="n">
        <v>0.618</v>
      </c>
      <c r="W137" s="245" t="n">
        <f aca="false">V137*K137</f>
        <v>14.129952</v>
      </c>
      <c r="X137" s="245" t="n">
        <v>0</v>
      </c>
      <c r="Y137" s="245" t="n">
        <f aca="false">X137*K137</f>
        <v>0</v>
      </c>
      <c r="Z137" s="245" t="n">
        <v>0</v>
      </c>
      <c r="AA137" s="246" t="n">
        <f aca="false">Z137*K137</f>
        <v>0</v>
      </c>
      <c r="AR137" s="135" t="s">
        <v>212</v>
      </c>
      <c r="AT137" s="135" t="s">
        <v>208</v>
      </c>
      <c r="AU137" s="135" t="s">
        <v>84</v>
      </c>
      <c r="AY137" s="135" t="s">
        <v>207</v>
      </c>
      <c r="BE137" s="247" t="n">
        <f aca="false">IF(U137="základná",N137,0)</f>
        <v>0</v>
      </c>
      <c r="BF137" s="247" t="n">
        <f aca="false">IF(U137="znížená",N137,0)</f>
        <v>0</v>
      </c>
      <c r="BG137" s="247" t="n">
        <f aca="false">IF(U137="zákl. prenesená",N137,0)</f>
        <v>0</v>
      </c>
      <c r="BH137" s="247" t="n">
        <f aca="false">IF(U137="zníž. prenesená",N137,0)</f>
        <v>0</v>
      </c>
      <c r="BI137" s="247" t="n">
        <f aca="false">IF(U137="nulová",N137,0)</f>
        <v>0</v>
      </c>
      <c r="BJ137" s="135" t="s">
        <v>84</v>
      </c>
      <c r="BK137" s="248" t="n">
        <f aca="false">ROUND(L137*K137,3)</f>
        <v>0</v>
      </c>
      <c r="BL137" s="135" t="s">
        <v>212</v>
      </c>
      <c r="BM137" s="135" t="s">
        <v>236</v>
      </c>
      <c r="BO137" s="249"/>
    </row>
    <row r="138" s="146" customFormat="true" ht="31.5" hidden="false" customHeight="true" outlineLevel="0" collapsed="false">
      <c r="B138" s="147"/>
      <c r="C138" s="236" t="s">
        <v>237</v>
      </c>
      <c r="D138" s="236" t="s">
        <v>208</v>
      </c>
      <c r="E138" s="237" t="s">
        <v>238</v>
      </c>
      <c r="F138" s="238" t="s">
        <v>239</v>
      </c>
      <c r="G138" s="238"/>
      <c r="H138" s="238"/>
      <c r="I138" s="238"/>
      <c r="J138" s="239" t="s">
        <v>231</v>
      </c>
      <c r="K138" s="240" t="n">
        <v>2.858</v>
      </c>
      <c r="L138" s="241"/>
      <c r="M138" s="241"/>
      <c r="N138" s="242" t="n">
        <f aca="false">ROUND(L138*K138,2)</f>
        <v>0</v>
      </c>
      <c r="O138" s="242"/>
      <c r="P138" s="242"/>
      <c r="Q138" s="242"/>
      <c r="R138" s="151"/>
      <c r="T138" s="243"/>
      <c r="U138" s="244" t="s">
        <v>39</v>
      </c>
      <c r="V138" s="245" t="n">
        <v>0.598</v>
      </c>
      <c r="W138" s="245" t="n">
        <f aca="false">V138*K138</f>
        <v>1.709084</v>
      </c>
      <c r="X138" s="245" t="n">
        <v>0</v>
      </c>
      <c r="Y138" s="245" t="n">
        <f aca="false">X138*K138</f>
        <v>0</v>
      </c>
      <c r="Z138" s="245" t="n">
        <v>0</v>
      </c>
      <c r="AA138" s="246" t="n">
        <f aca="false">Z138*K138</f>
        <v>0</v>
      </c>
      <c r="AR138" s="135" t="s">
        <v>212</v>
      </c>
      <c r="AT138" s="135" t="s">
        <v>208</v>
      </c>
      <c r="AU138" s="135" t="s">
        <v>84</v>
      </c>
      <c r="AY138" s="135" t="s">
        <v>207</v>
      </c>
      <c r="BE138" s="247" t="n">
        <f aca="false">IF(U138="základná",N138,0)</f>
        <v>0</v>
      </c>
      <c r="BF138" s="247" t="n">
        <f aca="false">IF(U138="znížená",N138,0)</f>
        <v>0</v>
      </c>
      <c r="BG138" s="247" t="n">
        <f aca="false">IF(U138="zákl. prenesená",N138,0)</f>
        <v>0</v>
      </c>
      <c r="BH138" s="247" t="n">
        <f aca="false">IF(U138="zníž. prenesená",N138,0)</f>
        <v>0</v>
      </c>
      <c r="BI138" s="247" t="n">
        <f aca="false">IF(U138="nulová",N138,0)</f>
        <v>0</v>
      </c>
      <c r="BJ138" s="135" t="s">
        <v>84</v>
      </c>
      <c r="BK138" s="248" t="n">
        <f aca="false">ROUND(L138*K138,3)</f>
        <v>0</v>
      </c>
      <c r="BL138" s="135" t="s">
        <v>212</v>
      </c>
      <c r="BM138" s="135" t="s">
        <v>240</v>
      </c>
      <c r="BO138" s="249"/>
    </row>
    <row r="139" s="146" customFormat="true" ht="31.5" hidden="false" customHeight="true" outlineLevel="0" collapsed="false">
      <c r="B139" s="147"/>
      <c r="C139" s="236" t="s">
        <v>241</v>
      </c>
      <c r="D139" s="236" t="s">
        <v>208</v>
      </c>
      <c r="E139" s="237" t="s">
        <v>242</v>
      </c>
      <c r="F139" s="238" t="s">
        <v>243</v>
      </c>
      <c r="G139" s="238"/>
      <c r="H139" s="238"/>
      <c r="I139" s="238"/>
      <c r="J139" s="239" t="s">
        <v>231</v>
      </c>
      <c r="K139" s="240" t="n">
        <v>25.722</v>
      </c>
      <c r="L139" s="241"/>
      <c r="M139" s="241"/>
      <c r="N139" s="242" t="n">
        <f aca="false">ROUND(L139*K139,2)</f>
        <v>0</v>
      </c>
      <c r="O139" s="242"/>
      <c r="P139" s="242"/>
      <c r="Q139" s="242"/>
      <c r="R139" s="151"/>
      <c r="T139" s="243"/>
      <c r="U139" s="244" t="s">
        <v>39</v>
      </c>
      <c r="V139" s="245" t="n">
        <v>0.007</v>
      </c>
      <c r="W139" s="245" t="n">
        <f aca="false">V139*K139</f>
        <v>0.180054</v>
      </c>
      <c r="X139" s="245" t="n">
        <v>0</v>
      </c>
      <c r="Y139" s="245" t="n">
        <f aca="false">X139*K139</f>
        <v>0</v>
      </c>
      <c r="Z139" s="245" t="n">
        <v>0</v>
      </c>
      <c r="AA139" s="246" t="n">
        <f aca="false">Z139*K139</f>
        <v>0</v>
      </c>
      <c r="AR139" s="135" t="s">
        <v>212</v>
      </c>
      <c r="AT139" s="135" t="s">
        <v>208</v>
      </c>
      <c r="AU139" s="135" t="s">
        <v>84</v>
      </c>
      <c r="AY139" s="135" t="s">
        <v>207</v>
      </c>
      <c r="BE139" s="247" t="n">
        <f aca="false">IF(U139="základná",N139,0)</f>
        <v>0</v>
      </c>
      <c r="BF139" s="247" t="n">
        <f aca="false">IF(U139="znížená",N139,0)</f>
        <v>0</v>
      </c>
      <c r="BG139" s="247" t="n">
        <f aca="false">IF(U139="zákl. prenesená",N139,0)</f>
        <v>0</v>
      </c>
      <c r="BH139" s="247" t="n">
        <f aca="false">IF(U139="zníž. prenesená",N139,0)</f>
        <v>0</v>
      </c>
      <c r="BI139" s="247" t="n">
        <f aca="false">IF(U139="nulová",N139,0)</f>
        <v>0</v>
      </c>
      <c r="BJ139" s="135" t="s">
        <v>84</v>
      </c>
      <c r="BK139" s="248" t="n">
        <f aca="false">ROUND(L139*K139,3)</f>
        <v>0</v>
      </c>
      <c r="BL139" s="135" t="s">
        <v>212</v>
      </c>
      <c r="BM139" s="135" t="s">
        <v>244</v>
      </c>
      <c r="BO139" s="249"/>
    </row>
    <row r="140" s="146" customFormat="true" ht="31.5" hidden="false" customHeight="true" outlineLevel="0" collapsed="false">
      <c r="B140" s="147"/>
      <c r="C140" s="236" t="s">
        <v>245</v>
      </c>
      <c r="D140" s="236" t="s">
        <v>208</v>
      </c>
      <c r="E140" s="237" t="s">
        <v>246</v>
      </c>
      <c r="F140" s="238" t="s">
        <v>247</v>
      </c>
      <c r="G140" s="238"/>
      <c r="H140" s="238"/>
      <c r="I140" s="238"/>
      <c r="J140" s="239" t="s">
        <v>231</v>
      </c>
      <c r="K140" s="240" t="n">
        <v>2.858</v>
      </c>
      <c r="L140" s="241"/>
      <c r="M140" s="241"/>
      <c r="N140" s="242" t="n">
        <f aca="false">ROUND(L140*K140,2)</f>
        <v>0</v>
      </c>
      <c r="O140" s="242"/>
      <c r="P140" s="242"/>
      <c r="Q140" s="242"/>
      <c r="R140" s="151"/>
      <c r="T140" s="243"/>
      <c r="U140" s="244" t="s">
        <v>39</v>
      </c>
      <c r="V140" s="245" t="n">
        <v>0.89</v>
      </c>
      <c r="W140" s="245" t="n">
        <f aca="false">V140*K140</f>
        <v>2.54362</v>
      </c>
      <c r="X140" s="245" t="n">
        <v>0</v>
      </c>
      <c r="Y140" s="245" t="n">
        <f aca="false">X140*K140</f>
        <v>0</v>
      </c>
      <c r="Z140" s="245" t="n">
        <v>0</v>
      </c>
      <c r="AA140" s="246" t="n">
        <f aca="false">Z140*K140</f>
        <v>0</v>
      </c>
      <c r="AR140" s="135" t="s">
        <v>212</v>
      </c>
      <c r="AT140" s="135" t="s">
        <v>208</v>
      </c>
      <c r="AU140" s="135" t="s">
        <v>84</v>
      </c>
      <c r="AY140" s="135" t="s">
        <v>207</v>
      </c>
      <c r="BE140" s="247" t="n">
        <f aca="false">IF(U140="základná",N140,0)</f>
        <v>0</v>
      </c>
      <c r="BF140" s="247" t="n">
        <f aca="false">IF(U140="znížená",N140,0)</f>
        <v>0</v>
      </c>
      <c r="BG140" s="247" t="n">
        <f aca="false">IF(U140="zákl. prenesená",N140,0)</f>
        <v>0</v>
      </c>
      <c r="BH140" s="247" t="n">
        <f aca="false">IF(U140="zníž. prenesená",N140,0)</f>
        <v>0</v>
      </c>
      <c r="BI140" s="247" t="n">
        <f aca="false">IF(U140="nulová",N140,0)</f>
        <v>0</v>
      </c>
      <c r="BJ140" s="135" t="s">
        <v>84</v>
      </c>
      <c r="BK140" s="248" t="n">
        <f aca="false">ROUND(L140*K140,3)</f>
        <v>0</v>
      </c>
      <c r="BL140" s="135" t="s">
        <v>212</v>
      </c>
      <c r="BM140" s="135" t="s">
        <v>248</v>
      </c>
      <c r="BO140" s="249"/>
    </row>
    <row r="141" s="146" customFormat="true" ht="31.5" hidden="false" customHeight="true" outlineLevel="0" collapsed="false">
      <c r="B141" s="147"/>
      <c r="C141" s="236" t="s">
        <v>249</v>
      </c>
      <c r="D141" s="236" t="s">
        <v>208</v>
      </c>
      <c r="E141" s="237" t="s">
        <v>250</v>
      </c>
      <c r="F141" s="238" t="s">
        <v>251</v>
      </c>
      <c r="G141" s="238"/>
      <c r="H141" s="238"/>
      <c r="I141" s="238"/>
      <c r="J141" s="239" t="s">
        <v>231</v>
      </c>
      <c r="K141" s="240" t="n">
        <v>2.858</v>
      </c>
      <c r="L141" s="241"/>
      <c r="M141" s="241"/>
      <c r="N141" s="242" t="n">
        <f aca="false">ROUND(L141*K141,2)</f>
        <v>0</v>
      </c>
      <c r="O141" s="242"/>
      <c r="P141" s="242"/>
      <c r="Q141" s="242"/>
      <c r="R141" s="151"/>
      <c r="T141" s="243"/>
      <c r="U141" s="244" t="s">
        <v>39</v>
      </c>
      <c r="V141" s="245" t="n">
        <v>0.1</v>
      </c>
      <c r="W141" s="245" t="n">
        <f aca="false">V141*K141</f>
        <v>0.2858</v>
      </c>
      <c r="X141" s="245" t="n">
        <v>0</v>
      </c>
      <c r="Y141" s="245" t="n">
        <f aca="false">X141*K141</f>
        <v>0</v>
      </c>
      <c r="Z141" s="245" t="n">
        <v>0</v>
      </c>
      <c r="AA141" s="246" t="n">
        <f aca="false">Z141*K141</f>
        <v>0</v>
      </c>
      <c r="AR141" s="135" t="s">
        <v>212</v>
      </c>
      <c r="AT141" s="135" t="s">
        <v>208</v>
      </c>
      <c r="AU141" s="135" t="s">
        <v>84</v>
      </c>
      <c r="AY141" s="135" t="s">
        <v>207</v>
      </c>
      <c r="BE141" s="247" t="n">
        <f aca="false">IF(U141="základná",N141,0)</f>
        <v>0</v>
      </c>
      <c r="BF141" s="247" t="n">
        <f aca="false">IF(U141="znížená",N141,0)</f>
        <v>0</v>
      </c>
      <c r="BG141" s="247" t="n">
        <f aca="false">IF(U141="zákl. prenesená",N141,0)</f>
        <v>0</v>
      </c>
      <c r="BH141" s="247" t="n">
        <f aca="false">IF(U141="zníž. prenesená",N141,0)</f>
        <v>0</v>
      </c>
      <c r="BI141" s="247" t="n">
        <f aca="false">IF(U141="nulová",N141,0)</f>
        <v>0</v>
      </c>
      <c r="BJ141" s="135" t="s">
        <v>84</v>
      </c>
      <c r="BK141" s="248" t="n">
        <f aca="false">ROUND(L141*K141,3)</f>
        <v>0</v>
      </c>
      <c r="BL141" s="135" t="s">
        <v>212</v>
      </c>
      <c r="BM141" s="135" t="s">
        <v>252</v>
      </c>
      <c r="BO141" s="249"/>
    </row>
    <row r="142" s="146" customFormat="true" ht="31.5" hidden="false" customHeight="true" outlineLevel="0" collapsed="false">
      <c r="B142" s="147"/>
      <c r="C142" s="236" t="s">
        <v>253</v>
      </c>
      <c r="D142" s="236" t="s">
        <v>208</v>
      </c>
      <c r="E142" s="237" t="s">
        <v>254</v>
      </c>
      <c r="F142" s="238" t="s">
        <v>255</v>
      </c>
      <c r="G142" s="238"/>
      <c r="H142" s="238"/>
      <c r="I142" s="238"/>
      <c r="J142" s="239" t="s">
        <v>231</v>
      </c>
      <c r="K142" s="240" t="n">
        <v>2.858</v>
      </c>
      <c r="L142" s="241"/>
      <c r="M142" s="241"/>
      <c r="N142" s="242" t="n">
        <f aca="false">ROUND(L142*K142,2)</f>
        <v>0</v>
      </c>
      <c r="O142" s="242"/>
      <c r="P142" s="242"/>
      <c r="Q142" s="242"/>
      <c r="R142" s="151"/>
      <c r="T142" s="243"/>
      <c r="U142" s="244" t="s">
        <v>39</v>
      </c>
      <c r="V142" s="245" t="n">
        <v>0.149</v>
      </c>
      <c r="W142" s="245" t="n">
        <f aca="false">V142*K142</f>
        <v>0.425842</v>
      </c>
      <c r="X142" s="245" t="n">
        <v>0</v>
      </c>
      <c r="Y142" s="245" t="n">
        <f aca="false">X142*K142</f>
        <v>0</v>
      </c>
      <c r="Z142" s="245" t="n">
        <v>0</v>
      </c>
      <c r="AA142" s="246" t="n">
        <f aca="false">Z142*K142</f>
        <v>0</v>
      </c>
      <c r="AR142" s="135" t="s">
        <v>212</v>
      </c>
      <c r="AT142" s="135" t="s">
        <v>208</v>
      </c>
      <c r="AU142" s="135" t="s">
        <v>84</v>
      </c>
      <c r="AY142" s="135" t="s">
        <v>207</v>
      </c>
      <c r="BE142" s="247" t="n">
        <f aca="false">IF(U142="základná",N142,0)</f>
        <v>0</v>
      </c>
      <c r="BF142" s="247" t="n">
        <f aca="false">IF(U142="znížená",N142,0)</f>
        <v>0</v>
      </c>
      <c r="BG142" s="247" t="n">
        <f aca="false">IF(U142="zákl. prenesená",N142,0)</f>
        <v>0</v>
      </c>
      <c r="BH142" s="247" t="n">
        <f aca="false">IF(U142="zníž. prenesená",N142,0)</f>
        <v>0</v>
      </c>
      <c r="BI142" s="247" t="n">
        <f aca="false">IF(U142="nulová",N142,0)</f>
        <v>0</v>
      </c>
      <c r="BJ142" s="135" t="s">
        <v>84</v>
      </c>
      <c r="BK142" s="248" t="n">
        <f aca="false">ROUND(L142*K142,3)</f>
        <v>0</v>
      </c>
      <c r="BL142" s="135" t="s">
        <v>212</v>
      </c>
      <c r="BM142" s="135" t="s">
        <v>256</v>
      </c>
      <c r="BO142" s="249"/>
    </row>
    <row r="143" s="146" customFormat="true" ht="31.5" hidden="false" customHeight="true" outlineLevel="0" collapsed="false">
      <c r="B143" s="147"/>
      <c r="C143" s="236" t="s">
        <v>257</v>
      </c>
      <c r="D143" s="236" t="s">
        <v>208</v>
      </c>
      <c r="E143" s="237" t="s">
        <v>258</v>
      </c>
      <c r="F143" s="238" t="s">
        <v>259</v>
      </c>
      <c r="G143" s="238"/>
      <c r="H143" s="238"/>
      <c r="I143" s="238"/>
      <c r="J143" s="239" t="s">
        <v>231</v>
      </c>
      <c r="K143" s="240" t="n">
        <v>2.858</v>
      </c>
      <c r="L143" s="241"/>
      <c r="M143" s="241"/>
      <c r="N143" s="242" t="n">
        <f aca="false">ROUND(L143*K143,2)</f>
        <v>0</v>
      </c>
      <c r="O143" s="242"/>
      <c r="P143" s="242"/>
      <c r="Q143" s="242"/>
      <c r="R143" s="151"/>
      <c r="T143" s="243"/>
      <c r="U143" s="244" t="s">
        <v>39</v>
      </c>
      <c r="V143" s="245" t="n">
        <v>0</v>
      </c>
      <c r="W143" s="245" t="n">
        <f aca="false">V143*K143</f>
        <v>0</v>
      </c>
      <c r="X143" s="245" t="n">
        <v>0</v>
      </c>
      <c r="Y143" s="245" t="n">
        <f aca="false">X143*K143</f>
        <v>0</v>
      </c>
      <c r="Z143" s="245" t="n">
        <v>0</v>
      </c>
      <c r="AA143" s="246" t="n">
        <f aca="false">Z143*K143</f>
        <v>0</v>
      </c>
      <c r="AR143" s="135" t="s">
        <v>212</v>
      </c>
      <c r="AT143" s="135" t="s">
        <v>208</v>
      </c>
      <c r="AU143" s="135" t="s">
        <v>84</v>
      </c>
      <c r="AY143" s="135" t="s">
        <v>207</v>
      </c>
      <c r="BE143" s="247" t="n">
        <f aca="false">IF(U143="základná",N143,0)</f>
        <v>0</v>
      </c>
      <c r="BF143" s="247" t="n">
        <f aca="false">IF(U143="znížená",N143,0)</f>
        <v>0</v>
      </c>
      <c r="BG143" s="247" t="n">
        <f aca="false">IF(U143="zákl. prenesená",N143,0)</f>
        <v>0</v>
      </c>
      <c r="BH143" s="247" t="n">
        <f aca="false">IF(U143="zníž. prenesená",N143,0)</f>
        <v>0</v>
      </c>
      <c r="BI143" s="247" t="n">
        <f aca="false">IF(U143="nulová",N143,0)</f>
        <v>0</v>
      </c>
      <c r="BJ143" s="135" t="s">
        <v>84</v>
      </c>
      <c r="BK143" s="248" t="n">
        <f aca="false">ROUND(L143*K143,3)</f>
        <v>0</v>
      </c>
      <c r="BL143" s="135" t="s">
        <v>212</v>
      </c>
      <c r="BM143" s="135" t="s">
        <v>260</v>
      </c>
      <c r="BO143" s="249"/>
    </row>
    <row r="144" s="222" customFormat="true" ht="29.85" hidden="false" customHeight="true" outlineLevel="0" collapsed="false">
      <c r="B144" s="223"/>
      <c r="C144" s="224"/>
      <c r="D144" s="234" t="s">
        <v>180</v>
      </c>
      <c r="E144" s="234"/>
      <c r="F144" s="234"/>
      <c r="G144" s="234"/>
      <c r="H144" s="234"/>
      <c r="I144" s="234"/>
      <c r="J144" s="234"/>
      <c r="K144" s="234"/>
      <c r="L144" s="250"/>
      <c r="M144" s="250"/>
      <c r="N144" s="251" t="n">
        <f aca="false">BK144</f>
        <v>0</v>
      </c>
      <c r="O144" s="251"/>
      <c r="P144" s="251"/>
      <c r="Q144" s="251"/>
      <c r="R144" s="227"/>
      <c r="T144" s="228"/>
      <c r="U144" s="224"/>
      <c r="V144" s="224"/>
      <c r="W144" s="229" t="n">
        <f aca="false">W145</f>
        <v>2.706837</v>
      </c>
      <c r="X144" s="224"/>
      <c r="Y144" s="229" t="n">
        <f aca="false">Y145</f>
        <v>0</v>
      </c>
      <c r="Z144" s="224"/>
      <c r="AA144" s="230" t="n">
        <f aca="false">AA145</f>
        <v>0</v>
      </c>
      <c r="AR144" s="231" t="s">
        <v>79</v>
      </c>
      <c r="AT144" s="232" t="s">
        <v>71</v>
      </c>
      <c r="AU144" s="232" t="s">
        <v>79</v>
      </c>
      <c r="AY144" s="231" t="s">
        <v>207</v>
      </c>
      <c r="BK144" s="233" t="n">
        <f aca="false">BK145</f>
        <v>0</v>
      </c>
      <c r="BO144" s="252"/>
    </row>
    <row r="145" s="146" customFormat="true" ht="31.5" hidden="false" customHeight="true" outlineLevel="0" collapsed="false">
      <c r="B145" s="147"/>
      <c r="C145" s="236" t="s">
        <v>261</v>
      </c>
      <c r="D145" s="236" t="s">
        <v>208</v>
      </c>
      <c r="E145" s="237" t="s">
        <v>262</v>
      </c>
      <c r="F145" s="238" t="s">
        <v>263</v>
      </c>
      <c r="G145" s="238"/>
      <c r="H145" s="238"/>
      <c r="I145" s="238"/>
      <c r="J145" s="239" t="s">
        <v>231</v>
      </c>
      <c r="K145" s="240" t="n">
        <v>1.099</v>
      </c>
      <c r="L145" s="241"/>
      <c r="M145" s="241"/>
      <c r="N145" s="242" t="n">
        <f aca="false">ROUND(L145*K145,2)</f>
        <v>0</v>
      </c>
      <c r="O145" s="242"/>
      <c r="P145" s="242"/>
      <c r="Q145" s="242"/>
      <c r="R145" s="151"/>
      <c r="T145" s="243"/>
      <c r="U145" s="244" t="s">
        <v>39</v>
      </c>
      <c r="V145" s="245" t="n">
        <v>2.463</v>
      </c>
      <c r="W145" s="245" t="n">
        <f aca="false">V145*K145</f>
        <v>2.706837</v>
      </c>
      <c r="X145" s="245" t="n">
        <v>0</v>
      </c>
      <c r="Y145" s="245" t="n">
        <f aca="false">X145*K145</f>
        <v>0</v>
      </c>
      <c r="Z145" s="245" t="n">
        <v>0</v>
      </c>
      <c r="AA145" s="246" t="n">
        <f aca="false">Z145*K145</f>
        <v>0</v>
      </c>
      <c r="AR145" s="135" t="s">
        <v>212</v>
      </c>
      <c r="AT145" s="135" t="s">
        <v>208</v>
      </c>
      <c r="AU145" s="135" t="s">
        <v>84</v>
      </c>
      <c r="AY145" s="135" t="s">
        <v>207</v>
      </c>
      <c r="BE145" s="247" t="n">
        <f aca="false">IF(U145="základná",N145,0)</f>
        <v>0</v>
      </c>
      <c r="BF145" s="247" t="n">
        <f aca="false">IF(U145="znížená",N145,0)</f>
        <v>0</v>
      </c>
      <c r="BG145" s="247" t="n">
        <f aca="false">IF(U145="zákl. prenesená",N145,0)</f>
        <v>0</v>
      </c>
      <c r="BH145" s="247" t="n">
        <f aca="false">IF(U145="zníž. prenesená",N145,0)</f>
        <v>0</v>
      </c>
      <c r="BI145" s="247" t="n">
        <f aca="false">IF(U145="nulová",N145,0)</f>
        <v>0</v>
      </c>
      <c r="BJ145" s="135" t="s">
        <v>84</v>
      </c>
      <c r="BK145" s="248" t="n">
        <f aca="false">ROUND(L145*K145,3)</f>
        <v>0</v>
      </c>
      <c r="BL145" s="135" t="s">
        <v>212</v>
      </c>
      <c r="BM145" s="135" t="s">
        <v>264</v>
      </c>
      <c r="BO145" s="249"/>
    </row>
    <row r="146" s="222" customFormat="true" ht="37.35" hidden="false" customHeight="true" outlineLevel="0" collapsed="false">
      <c r="B146" s="223"/>
      <c r="C146" s="224"/>
      <c r="D146" s="225" t="s">
        <v>181</v>
      </c>
      <c r="E146" s="225"/>
      <c r="F146" s="225"/>
      <c r="G146" s="225"/>
      <c r="H146" s="225"/>
      <c r="I146" s="225"/>
      <c r="J146" s="225"/>
      <c r="K146" s="225"/>
      <c r="L146" s="253"/>
      <c r="M146" s="253"/>
      <c r="N146" s="254" t="n">
        <f aca="false">BK146</f>
        <v>0</v>
      </c>
      <c r="O146" s="254"/>
      <c r="P146" s="254"/>
      <c r="Q146" s="254"/>
      <c r="R146" s="227"/>
      <c r="T146" s="228"/>
      <c r="U146" s="224"/>
      <c r="V146" s="224"/>
      <c r="W146" s="229" t="n">
        <f aca="false">W147+W151+W155+W158+W170+W179+W181+W184+W186</f>
        <v>63.50642</v>
      </c>
      <c r="X146" s="224"/>
      <c r="Y146" s="229" t="n">
        <f aca="false">Y147+Y151+Y155+Y158+Y170+Y179+Y181+Y184+Y186</f>
        <v>0.01341</v>
      </c>
      <c r="Z146" s="224"/>
      <c r="AA146" s="230" t="n">
        <f aca="false">AA147+AA151+AA155+AA158+AA170+AA179+AA181+AA184+AA186</f>
        <v>0</v>
      </c>
      <c r="AR146" s="231" t="s">
        <v>84</v>
      </c>
      <c r="AT146" s="232" t="s">
        <v>71</v>
      </c>
      <c r="AU146" s="232" t="s">
        <v>72</v>
      </c>
      <c r="AY146" s="231" t="s">
        <v>207</v>
      </c>
      <c r="BK146" s="233" t="n">
        <f aca="false">BK147+BK151+BK155+BK158+BK170+BK179+BK181+BK184+BK186</f>
        <v>0</v>
      </c>
      <c r="BO146" s="252"/>
    </row>
    <row r="147" s="222" customFormat="true" ht="19.9" hidden="false" customHeight="true" outlineLevel="0" collapsed="false">
      <c r="B147" s="223"/>
      <c r="C147" s="224"/>
      <c r="D147" s="234" t="s">
        <v>543</v>
      </c>
      <c r="E147" s="234"/>
      <c r="F147" s="234"/>
      <c r="G147" s="234"/>
      <c r="H147" s="234"/>
      <c r="I147" s="234"/>
      <c r="J147" s="234"/>
      <c r="K147" s="234"/>
      <c r="L147" s="250"/>
      <c r="M147" s="250"/>
      <c r="N147" s="235" t="n">
        <f aca="false">BK147</f>
        <v>0</v>
      </c>
      <c r="O147" s="235"/>
      <c r="P147" s="235"/>
      <c r="Q147" s="235"/>
      <c r="R147" s="227"/>
      <c r="T147" s="228"/>
      <c r="U147" s="224"/>
      <c r="V147" s="224"/>
      <c r="W147" s="229" t="n">
        <f aca="false">SUM(W148:W150)</f>
        <v>2.53</v>
      </c>
      <c r="X147" s="224"/>
      <c r="Y147" s="229" t="n">
        <f aca="false">SUM(Y148:Y150)</f>
        <v>0</v>
      </c>
      <c r="Z147" s="224"/>
      <c r="AA147" s="230" t="n">
        <f aca="false">SUM(AA148:AA150)</f>
        <v>0</v>
      </c>
      <c r="AR147" s="231" t="s">
        <v>84</v>
      </c>
      <c r="AT147" s="232" t="s">
        <v>71</v>
      </c>
      <c r="AU147" s="232" t="s">
        <v>79</v>
      </c>
      <c r="AY147" s="231" t="s">
        <v>207</v>
      </c>
      <c r="BK147" s="233" t="n">
        <f aca="false">SUM(BK148:BK150)</f>
        <v>0</v>
      </c>
      <c r="BO147" s="252"/>
    </row>
    <row r="148" s="146" customFormat="true" ht="31.5" hidden="false" customHeight="true" outlineLevel="0" collapsed="false">
      <c r="B148" s="147"/>
      <c r="C148" s="236" t="s">
        <v>265</v>
      </c>
      <c r="D148" s="236" t="s">
        <v>208</v>
      </c>
      <c r="E148" s="237" t="s">
        <v>266</v>
      </c>
      <c r="F148" s="238" t="s">
        <v>267</v>
      </c>
      <c r="G148" s="238"/>
      <c r="H148" s="238"/>
      <c r="I148" s="238"/>
      <c r="J148" s="239" t="s">
        <v>268</v>
      </c>
      <c r="K148" s="240" t="n">
        <v>23</v>
      </c>
      <c r="L148" s="241"/>
      <c r="M148" s="241"/>
      <c r="N148" s="242" t="n">
        <f aca="false">ROUND(L148*K148,2)</f>
        <v>0</v>
      </c>
      <c r="O148" s="242"/>
      <c r="P148" s="242"/>
      <c r="Q148" s="242"/>
      <c r="R148" s="151"/>
      <c r="T148" s="243"/>
      <c r="U148" s="244" t="s">
        <v>39</v>
      </c>
      <c r="V148" s="245" t="n">
        <v>0.055</v>
      </c>
      <c r="W148" s="245" t="n">
        <f aca="false">V148*K148</f>
        <v>1.265</v>
      </c>
      <c r="X148" s="245" t="n">
        <v>0</v>
      </c>
      <c r="Y148" s="245" t="n">
        <f aca="false">X148*K148</f>
        <v>0</v>
      </c>
      <c r="Z148" s="245" t="n">
        <v>0</v>
      </c>
      <c r="AA148" s="246" t="n">
        <f aca="false">Z148*K148</f>
        <v>0</v>
      </c>
      <c r="AR148" s="135" t="s">
        <v>269</v>
      </c>
      <c r="AT148" s="135" t="s">
        <v>208</v>
      </c>
      <c r="AU148" s="135" t="s">
        <v>84</v>
      </c>
      <c r="AY148" s="135" t="s">
        <v>207</v>
      </c>
      <c r="BE148" s="247" t="n">
        <f aca="false">IF(U148="základná",N148,0)</f>
        <v>0</v>
      </c>
      <c r="BF148" s="247" t="n">
        <f aca="false">IF(U148="znížená",N148,0)</f>
        <v>0</v>
      </c>
      <c r="BG148" s="247" t="n">
        <f aca="false">IF(U148="zákl. prenesená",N148,0)</f>
        <v>0</v>
      </c>
      <c r="BH148" s="247" t="n">
        <f aca="false">IF(U148="zníž. prenesená",N148,0)</f>
        <v>0</v>
      </c>
      <c r="BI148" s="247" t="n">
        <f aca="false">IF(U148="nulová",N148,0)</f>
        <v>0</v>
      </c>
      <c r="BJ148" s="135" t="s">
        <v>84</v>
      </c>
      <c r="BK148" s="248" t="n">
        <f aca="false">ROUND(L148*K148,3)</f>
        <v>0</v>
      </c>
      <c r="BL148" s="135" t="s">
        <v>269</v>
      </c>
      <c r="BM148" s="135" t="s">
        <v>546</v>
      </c>
      <c r="BO148" s="249"/>
    </row>
    <row r="149" s="146" customFormat="true" ht="22.5" hidden="false" customHeight="true" outlineLevel="0" collapsed="false">
      <c r="B149" s="147"/>
      <c r="C149" s="236" t="s">
        <v>269</v>
      </c>
      <c r="D149" s="236" t="s">
        <v>208</v>
      </c>
      <c r="E149" s="237" t="s">
        <v>271</v>
      </c>
      <c r="F149" s="238" t="s">
        <v>272</v>
      </c>
      <c r="G149" s="238"/>
      <c r="H149" s="238"/>
      <c r="I149" s="238"/>
      <c r="J149" s="239" t="s">
        <v>268</v>
      </c>
      <c r="K149" s="240" t="n">
        <v>23</v>
      </c>
      <c r="L149" s="241"/>
      <c r="M149" s="241"/>
      <c r="N149" s="242" t="n">
        <f aca="false">ROUND(L149*K149,2)</f>
        <v>0</v>
      </c>
      <c r="O149" s="242"/>
      <c r="P149" s="242"/>
      <c r="Q149" s="242"/>
      <c r="R149" s="151"/>
      <c r="T149" s="243"/>
      <c r="U149" s="244" t="s">
        <v>39</v>
      </c>
      <c r="V149" s="245" t="n">
        <v>0.055</v>
      </c>
      <c r="W149" s="245" t="n">
        <f aca="false">V149*K149</f>
        <v>1.265</v>
      </c>
      <c r="X149" s="245" t="n">
        <v>0</v>
      </c>
      <c r="Y149" s="245" t="n">
        <f aca="false">X149*K149</f>
        <v>0</v>
      </c>
      <c r="Z149" s="245" t="n">
        <v>0</v>
      </c>
      <c r="AA149" s="246" t="n">
        <f aca="false">Z149*K149</f>
        <v>0</v>
      </c>
      <c r="AR149" s="135" t="s">
        <v>269</v>
      </c>
      <c r="AT149" s="135" t="s">
        <v>208</v>
      </c>
      <c r="AU149" s="135" t="s">
        <v>84</v>
      </c>
      <c r="AY149" s="135" t="s">
        <v>207</v>
      </c>
      <c r="BE149" s="247" t="n">
        <f aca="false">IF(U149="základná",N149,0)</f>
        <v>0</v>
      </c>
      <c r="BF149" s="247" t="n">
        <f aca="false">IF(U149="znížená",N149,0)</f>
        <v>0</v>
      </c>
      <c r="BG149" s="247" t="n">
        <f aca="false">IF(U149="zákl. prenesená",N149,0)</f>
        <v>0</v>
      </c>
      <c r="BH149" s="247" t="n">
        <f aca="false">IF(U149="zníž. prenesená",N149,0)</f>
        <v>0</v>
      </c>
      <c r="BI149" s="247" t="n">
        <f aca="false">IF(U149="nulová",N149,0)</f>
        <v>0</v>
      </c>
      <c r="BJ149" s="135" t="s">
        <v>84</v>
      </c>
      <c r="BK149" s="248" t="n">
        <f aca="false">ROUND(L149*K149,3)</f>
        <v>0</v>
      </c>
      <c r="BL149" s="135" t="s">
        <v>269</v>
      </c>
      <c r="BM149" s="135" t="s">
        <v>547</v>
      </c>
      <c r="BO149" s="249"/>
    </row>
    <row r="150" s="146" customFormat="true" ht="22.5" hidden="false" customHeight="true" outlineLevel="0" collapsed="false">
      <c r="B150" s="147"/>
      <c r="C150" s="236" t="s">
        <v>274</v>
      </c>
      <c r="D150" s="236" t="s">
        <v>208</v>
      </c>
      <c r="E150" s="237" t="s">
        <v>275</v>
      </c>
      <c r="F150" s="238" t="s">
        <v>276</v>
      </c>
      <c r="G150" s="238"/>
      <c r="H150" s="238"/>
      <c r="I150" s="238"/>
      <c r="J150" s="239" t="s">
        <v>277</v>
      </c>
      <c r="K150" s="240" t="n">
        <v>3.291</v>
      </c>
      <c r="L150" s="241"/>
      <c r="M150" s="241"/>
      <c r="N150" s="242" t="n">
        <f aca="false">ROUND(L150*K150,2)</f>
        <v>0</v>
      </c>
      <c r="O150" s="242"/>
      <c r="P150" s="242"/>
      <c r="Q150" s="242"/>
      <c r="R150" s="151"/>
      <c r="T150" s="243"/>
      <c r="U150" s="244" t="s">
        <v>39</v>
      </c>
      <c r="V150" s="245" t="n">
        <v>0</v>
      </c>
      <c r="W150" s="245" t="n">
        <f aca="false">V150*K150</f>
        <v>0</v>
      </c>
      <c r="X150" s="245" t="n">
        <v>0</v>
      </c>
      <c r="Y150" s="245" t="n">
        <f aca="false">X150*K150</f>
        <v>0</v>
      </c>
      <c r="Z150" s="245" t="n">
        <v>0</v>
      </c>
      <c r="AA150" s="246" t="n">
        <f aca="false">Z150*K150</f>
        <v>0</v>
      </c>
      <c r="AR150" s="135" t="s">
        <v>269</v>
      </c>
      <c r="AT150" s="135" t="s">
        <v>208</v>
      </c>
      <c r="AU150" s="135" t="s">
        <v>84</v>
      </c>
      <c r="AY150" s="135" t="s">
        <v>207</v>
      </c>
      <c r="BE150" s="247" t="n">
        <f aca="false">IF(U150="základná",N150,0)</f>
        <v>0</v>
      </c>
      <c r="BF150" s="247" t="n">
        <f aca="false">IF(U150="znížená",N150,0)</f>
        <v>0</v>
      </c>
      <c r="BG150" s="247" t="n">
        <f aca="false">IF(U150="zákl. prenesená",N150,0)</f>
        <v>0</v>
      </c>
      <c r="BH150" s="247" t="n">
        <f aca="false">IF(U150="zníž. prenesená",N150,0)</f>
        <v>0</v>
      </c>
      <c r="BI150" s="247" t="n">
        <f aca="false">IF(U150="nulová",N150,0)</f>
        <v>0</v>
      </c>
      <c r="BJ150" s="135" t="s">
        <v>84</v>
      </c>
      <c r="BK150" s="248" t="n">
        <f aca="false">ROUND(L150*K150,3)</f>
        <v>0</v>
      </c>
      <c r="BL150" s="135" t="s">
        <v>269</v>
      </c>
      <c r="BM150" s="135" t="s">
        <v>548</v>
      </c>
      <c r="BO150" s="249"/>
    </row>
    <row r="151" s="222" customFormat="true" ht="29.85" hidden="false" customHeight="true" outlineLevel="0" collapsed="false">
      <c r="B151" s="223"/>
      <c r="C151" s="224"/>
      <c r="D151" s="234" t="s">
        <v>183</v>
      </c>
      <c r="E151" s="234"/>
      <c r="F151" s="234"/>
      <c r="G151" s="234"/>
      <c r="H151" s="234"/>
      <c r="I151" s="234"/>
      <c r="J151" s="234"/>
      <c r="K151" s="234"/>
      <c r="L151" s="250"/>
      <c r="M151" s="250"/>
      <c r="N151" s="251" t="n">
        <f aca="false">BK151</f>
        <v>0</v>
      </c>
      <c r="O151" s="251"/>
      <c r="P151" s="251"/>
      <c r="Q151" s="251"/>
      <c r="R151" s="227"/>
      <c r="T151" s="228"/>
      <c r="U151" s="224"/>
      <c r="V151" s="224"/>
      <c r="W151" s="229" t="n">
        <f aca="false">SUM(W152:W154)</f>
        <v>40.885</v>
      </c>
      <c r="X151" s="224"/>
      <c r="Y151" s="229" t="n">
        <f aca="false">SUM(Y152:Y154)</f>
        <v>0</v>
      </c>
      <c r="Z151" s="224"/>
      <c r="AA151" s="230" t="n">
        <f aca="false">SUM(AA152:AA154)</f>
        <v>0</v>
      </c>
      <c r="AR151" s="231" t="s">
        <v>84</v>
      </c>
      <c r="AT151" s="232" t="s">
        <v>71</v>
      </c>
      <c r="AU151" s="232" t="s">
        <v>79</v>
      </c>
      <c r="AY151" s="231" t="s">
        <v>207</v>
      </c>
      <c r="BK151" s="233" t="n">
        <f aca="false">SUM(BK152:BK154)</f>
        <v>0</v>
      </c>
      <c r="BO151" s="252"/>
    </row>
    <row r="152" s="146" customFormat="true" ht="31.5" hidden="false" customHeight="true" outlineLevel="0" collapsed="false">
      <c r="B152" s="147"/>
      <c r="C152" s="236" t="s">
        <v>279</v>
      </c>
      <c r="D152" s="236" t="s">
        <v>208</v>
      </c>
      <c r="E152" s="237" t="s">
        <v>280</v>
      </c>
      <c r="F152" s="238" t="s">
        <v>281</v>
      </c>
      <c r="G152" s="238"/>
      <c r="H152" s="238"/>
      <c r="I152" s="238"/>
      <c r="J152" s="239" t="s">
        <v>282</v>
      </c>
      <c r="K152" s="240" t="n">
        <v>1</v>
      </c>
      <c r="L152" s="241"/>
      <c r="M152" s="241"/>
      <c r="N152" s="242" t="n">
        <f aca="false">ROUND(L152*K152,2)</f>
        <v>0</v>
      </c>
      <c r="O152" s="242"/>
      <c r="P152" s="242"/>
      <c r="Q152" s="242"/>
      <c r="R152" s="151"/>
      <c r="T152" s="243"/>
      <c r="U152" s="244" t="s">
        <v>39</v>
      </c>
      <c r="V152" s="245" t="n">
        <v>1.105</v>
      </c>
      <c r="W152" s="245" t="n">
        <f aca="false">V152*K152</f>
        <v>1.105</v>
      </c>
      <c r="X152" s="245" t="n">
        <v>0</v>
      </c>
      <c r="Y152" s="245" t="n">
        <f aca="false">X152*K152</f>
        <v>0</v>
      </c>
      <c r="Z152" s="245" t="n">
        <v>0</v>
      </c>
      <c r="AA152" s="246" t="n">
        <f aca="false">Z152*K152</f>
        <v>0</v>
      </c>
      <c r="AR152" s="135" t="s">
        <v>269</v>
      </c>
      <c r="AT152" s="135" t="s">
        <v>208</v>
      </c>
      <c r="AU152" s="135" t="s">
        <v>84</v>
      </c>
      <c r="AY152" s="135" t="s">
        <v>207</v>
      </c>
      <c r="BE152" s="247" t="n">
        <f aca="false">IF(U152="základná",N152,0)</f>
        <v>0</v>
      </c>
      <c r="BF152" s="247" t="n">
        <f aca="false">IF(U152="znížená",N152,0)</f>
        <v>0</v>
      </c>
      <c r="BG152" s="247" t="n">
        <f aca="false">IF(U152="zákl. prenesená",N152,0)</f>
        <v>0</v>
      </c>
      <c r="BH152" s="247" t="n">
        <f aca="false">IF(U152="zníž. prenesená",N152,0)</f>
        <v>0</v>
      </c>
      <c r="BI152" s="247" t="n">
        <f aca="false">IF(U152="nulová",N152,0)</f>
        <v>0</v>
      </c>
      <c r="BJ152" s="135" t="s">
        <v>84</v>
      </c>
      <c r="BK152" s="248" t="n">
        <f aca="false">ROUND(L152*K152,3)</f>
        <v>0</v>
      </c>
      <c r="BL152" s="135" t="s">
        <v>269</v>
      </c>
      <c r="BM152" s="135" t="s">
        <v>549</v>
      </c>
      <c r="BO152" s="249"/>
    </row>
    <row r="153" s="146" customFormat="true" ht="31.5" hidden="false" customHeight="true" outlineLevel="0" collapsed="false">
      <c r="B153" s="147"/>
      <c r="C153" s="236" t="s">
        <v>284</v>
      </c>
      <c r="D153" s="236" t="s">
        <v>208</v>
      </c>
      <c r="E153" s="237" t="s">
        <v>285</v>
      </c>
      <c r="F153" s="238" t="s">
        <v>286</v>
      </c>
      <c r="G153" s="238"/>
      <c r="H153" s="238"/>
      <c r="I153" s="238"/>
      <c r="J153" s="239" t="s">
        <v>282</v>
      </c>
      <c r="K153" s="240" t="n">
        <v>18</v>
      </c>
      <c r="L153" s="241"/>
      <c r="M153" s="241"/>
      <c r="N153" s="242" t="n">
        <f aca="false">ROUND(L153*K153,2)</f>
        <v>0</v>
      </c>
      <c r="O153" s="242"/>
      <c r="P153" s="242"/>
      <c r="Q153" s="242"/>
      <c r="R153" s="151"/>
      <c r="T153" s="243"/>
      <c r="U153" s="244" t="s">
        <v>39</v>
      </c>
      <c r="V153" s="245" t="n">
        <v>1.105</v>
      </c>
      <c r="W153" s="245" t="n">
        <f aca="false">V153*K153</f>
        <v>19.89</v>
      </c>
      <c r="X153" s="245" t="n">
        <v>0</v>
      </c>
      <c r="Y153" s="245" t="n">
        <f aca="false">X153*K153</f>
        <v>0</v>
      </c>
      <c r="Z153" s="245" t="n">
        <v>0</v>
      </c>
      <c r="AA153" s="246" t="n">
        <f aca="false">Z153*K153</f>
        <v>0</v>
      </c>
      <c r="AR153" s="135" t="s">
        <v>269</v>
      </c>
      <c r="AT153" s="135" t="s">
        <v>208</v>
      </c>
      <c r="AU153" s="135" t="s">
        <v>84</v>
      </c>
      <c r="AY153" s="135" t="s">
        <v>207</v>
      </c>
      <c r="BE153" s="247" t="n">
        <f aca="false">IF(U153="základná",N153,0)</f>
        <v>0</v>
      </c>
      <c r="BF153" s="247" t="n">
        <f aca="false">IF(U153="znížená",N153,0)</f>
        <v>0</v>
      </c>
      <c r="BG153" s="247" t="n">
        <f aca="false">IF(U153="zákl. prenesená",N153,0)</f>
        <v>0</v>
      </c>
      <c r="BH153" s="247" t="n">
        <f aca="false">IF(U153="zníž. prenesená",N153,0)</f>
        <v>0</v>
      </c>
      <c r="BI153" s="247" t="n">
        <f aca="false">IF(U153="nulová",N153,0)</f>
        <v>0</v>
      </c>
      <c r="BJ153" s="135" t="s">
        <v>84</v>
      </c>
      <c r="BK153" s="248" t="n">
        <f aca="false">ROUND(L153*K153,3)</f>
        <v>0</v>
      </c>
      <c r="BL153" s="135" t="s">
        <v>269</v>
      </c>
      <c r="BM153" s="135" t="s">
        <v>550</v>
      </c>
      <c r="BO153" s="249"/>
    </row>
    <row r="154" s="146" customFormat="true" ht="31.5" hidden="false" customHeight="true" outlineLevel="0" collapsed="false">
      <c r="B154" s="147"/>
      <c r="C154" s="236" t="s">
        <v>9</v>
      </c>
      <c r="D154" s="236" t="s">
        <v>208</v>
      </c>
      <c r="E154" s="237" t="s">
        <v>288</v>
      </c>
      <c r="F154" s="238" t="s">
        <v>289</v>
      </c>
      <c r="G154" s="238"/>
      <c r="H154" s="238"/>
      <c r="I154" s="238"/>
      <c r="J154" s="239" t="s">
        <v>282</v>
      </c>
      <c r="K154" s="240" t="n">
        <v>18</v>
      </c>
      <c r="L154" s="241"/>
      <c r="M154" s="241"/>
      <c r="N154" s="242" t="n">
        <f aca="false">ROUND(L154*K154,2)</f>
        <v>0</v>
      </c>
      <c r="O154" s="242"/>
      <c r="P154" s="242"/>
      <c r="Q154" s="242"/>
      <c r="R154" s="151"/>
      <c r="T154" s="243"/>
      <c r="U154" s="244" t="s">
        <v>39</v>
      </c>
      <c r="V154" s="245" t="n">
        <v>1.105</v>
      </c>
      <c r="W154" s="245" t="n">
        <f aca="false">V154*K154</f>
        <v>19.89</v>
      </c>
      <c r="X154" s="245" t="n">
        <v>0</v>
      </c>
      <c r="Y154" s="245" t="n">
        <f aca="false">X154*K154</f>
        <v>0</v>
      </c>
      <c r="Z154" s="245" t="n">
        <v>0</v>
      </c>
      <c r="AA154" s="246" t="n">
        <f aca="false">Z154*K154</f>
        <v>0</v>
      </c>
      <c r="AR154" s="135" t="s">
        <v>269</v>
      </c>
      <c r="AT154" s="135" t="s">
        <v>208</v>
      </c>
      <c r="AU154" s="135" t="s">
        <v>84</v>
      </c>
      <c r="AY154" s="135" t="s">
        <v>207</v>
      </c>
      <c r="BE154" s="247" t="n">
        <f aca="false">IF(U154="základná",N154,0)</f>
        <v>0</v>
      </c>
      <c r="BF154" s="247" t="n">
        <f aca="false">IF(U154="znížená",N154,0)</f>
        <v>0</v>
      </c>
      <c r="BG154" s="247" t="n">
        <f aca="false">IF(U154="zákl. prenesená",N154,0)</f>
        <v>0</v>
      </c>
      <c r="BH154" s="247" t="n">
        <f aca="false">IF(U154="zníž. prenesená",N154,0)</f>
        <v>0</v>
      </c>
      <c r="BI154" s="247" t="n">
        <f aca="false">IF(U154="nulová",N154,0)</f>
        <v>0</v>
      </c>
      <c r="BJ154" s="135" t="s">
        <v>84</v>
      </c>
      <c r="BK154" s="248" t="n">
        <f aca="false">ROUND(L154*K154,3)</f>
        <v>0</v>
      </c>
      <c r="BL154" s="135" t="s">
        <v>269</v>
      </c>
      <c r="BM154" s="135" t="s">
        <v>551</v>
      </c>
      <c r="BO154" s="249"/>
    </row>
    <row r="155" s="222" customFormat="true" ht="29.85" hidden="false" customHeight="true" outlineLevel="0" collapsed="false">
      <c r="B155" s="223"/>
      <c r="C155" s="224"/>
      <c r="D155" s="234" t="s">
        <v>184</v>
      </c>
      <c r="E155" s="234"/>
      <c r="F155" s="234"/>
      <c r="G155" s="234"/>
      <c r="H155" s="234"/>
      <c r="I155" s="234"/>
      <c r="J155" s="234"/>
      <c r="K155" s="234"/>
      <c r="L155" s="250"/>
      <c r="M155" s="250"/>
      <c r="N155" s="251" t="n">
        <f aca="false">BK155</f>
        <v>0</v>
      </c>
      <c r="O155" s="251"/>
      <c r="P155" s="251"/>
      <c r="Q155" s="251"/>
      <c r="R155" s="227"/>
      <c r="T155" s="228"/>
      <c r="U155" s="224"/>
      <c r="V155" s="224"/>
      <c r="W155" s="229" t="n">
        <f aca="false">SUM(W156:W157)</f>
        <v>9.95</v>
      </c>
      <c r="X155" s="224"/>
      <c r="Y155" s="229" t="n">
        <f aca="false">SUM(Y156:Y157)</f>
        <v>0</v>
      </c>
      <c r="Z155" s="224"/>
      <c r="AA155" s="230" t="n">
        <f aca="false">SUM(AA156:AA157)</f>
        <v>0</v>
      </c>
      <c r="AR155" s="231" t="s">
        <v>84</v>
      </c>
      <c r="AT155" s="232" t="s">
        <v>71</v>
      </c>
      <c r="AU155" s="232" t="s">
        <v>79</v>
      </c>
      <c r="AY155" s="231" t="s">
        <v>207</v>
      </c>
      <c r="BK155" s="233" t="n">
        <f aca="false">SUM(BK156:BK157)</f>
        <v>0</v>
      </c>
      <c r="BO155" s="252"/>
    </row>
    <row r="156" s="146" customFormat="true" ht="22.5" hidden="false" customHeight="true" outlineLevel="0" collapsed="false">
      <c r="B156" s="147"/>
      <c r="C156" s="236" t="s">
        <v>291</v>
      </c>
      <c r="D156" s="236" t="s">
        <v>208</v>
      </c>
      <c r="E156" s="237" t="s">
        <v>292</v>
      </c>
      <c r="F156" s="238" t="s">
        <v>293</v>
      </c>
      <c r="G156" s="238"/>
      <c r="H156" s="238"/>
      <c r="I156" s="238"/>
      <c r="J156" s="239" t="s">
        <v>268</v>
      </c>
      <c r="K156" s="240" t="n">
        <v>23</v>
      </c>
      <c r="L156" s="241"/>
      <c r="M156" s="241"/>
      <c r="N156" s="242" t="n">
        <f aca="false">ROUND(L156*K156,2)</f>
        <v>0</v>
      </c>
      <c r="O156" s="242"/>
      <c r="P156" s="242"/>
      <c r="Q156" s="242"/>
      <c r="R156" s="151"/>
      <c r="T156" s="243"/>
      <c r="U156" s="244" t="s">
        <v>39</v>
      </c>
      <c r="V156" s="245" t="n">
        <v>0.39</v>
      </c>
      <c r="W156" s="245" t="n">
        <f aca="false">V156*K156</f>
        <v>8.97</v>
      </c>
      <c r="X156" s="245" t="n">
        <v>0</v>
      </c>
      <c r="Y156" s="245" t="n">
        <f aca="false">X156*K156</f>
        <v>0</v>
      </c>
      <c r="Z156" s="245" t="n">
        <v>0</v>
      </c>
      <c r="AA156" s="246" t="n">
        <f aca="false">Z156*K156</f>
        <v>0</v>
      </c>
      <c r="AR156" s="135" t="s">
        <v>269</v>
      </c>
      <c r="AT156" s="135" t="s">
        <v>208</v>
      </c>
      <c r="AU156" s="135" t="s">
        <v>84</v>
      </c>
      <c r="AY156" s="135" t="s">
        <v>207</v>
      </c>
      <c r="BE156" s="247" t="n">
        <f aca="false">IF(U156="základná",N156,0)</f>
        <v>0</v>
      </c>
      <c r="BF156" s="247" t="n">
        <f aca="false">IF(U156="znížená",N156,0)</f>
        <v>0</v>
      </c>
      <c r="BG156" s="247" t="n">
        <f aca="false">IF(U156="zákl. prenesená",N156,0)</f>
        <v>0</v>
      </c>
      <c r="BH156" s="247" t="n">
        <f aca="false">IF(U156="zníž. prenesená",N156,0)</f>
        <v>0</v>
      </c>
      <c r="BI156" s="247" t="n">
        <f aca="false">IF(U156="nulová",N156,0)</f>
        <v>0</v>
      </c>
      <c r="BJ156" s="135" t="s">
        <v>84</v>
      </c>
      <c r="BK156" s="248" t="n">
        <f aca="false">ROUND(L156*K156,3)</f>
        <v>0</v>
      </c>
      <c r="BL156" s="135" t="s">
        <v>269</v>
      </c>
      <c r="BM156" s="135" t="s">
        <v>552</v>
      </c>
      <c r="BO156" s="249"/>
    </row>
    <row r="157" s="146" customFormat="true" ht="22.5" hidden="false" customHeight="true" outlineLevel="0" collapsed="false">
      <c r="B157" s="147"/>
      <c r="C157" s="236" t="s">
        <v>295</v>
      </c>
      <c r="D157" s="236" t="s">
        <v>208</v>
      </c>
      <c r="E157" s="237" t="s">
        <v>296</v>
      </c>
      <c r="F157" s="238" t="s">
        <v>276</v>
      </c>
      <c r="G157" s="238"/>
      <c r="H157" s="238"/>
      <c r="I157" s="238"/>
      <c r="J157" s="239" t="s">
        <v>231</v>
      </c>
      <c r="K157" s="240" t="n">
        <v>0.7</v>
      </c>
      <c r="L157" s="241"/>
      <c r="M157" s="241"/>
      <c r="N157" s="242" t="n">
        <f aca="false">ROUND(L157*K157,2)</f>
        <v>0</v>
      </c>
      <c r="O157" s="242"/>
      <c r="P157" s="242"/>
      <c r="Q157" s="242"/>
      <c r="R157" s="151"/>
      <c r="T157" s="243"/>
      <c r="U157" s="244" t="s">
        <v>39</v>
      </c>
      <c r="V157" s="245" t="n">
        <v>1.4</v>
      </c>
      <c r="W157" s="245" t="n">
        <f aca="false">V157*K157</f>
        <v>0.98</v>
      </c>
      <c r="X157" s="245" t="n">
        <v>0</v>
      </c>
      <c r="Y157" s="245" t="n">
        <f aca="false">X157*K157</f>
        <v>0</v>
      </c>
      <c r="Z157" s="245" t="n">
        <v>0</v>
      </c>
      <c r="AA157" s="246" t="n">
        <f aca="false">Z157*K157</f>
        <v>0</v>
      </c>
      <c r="AR157" s="135" t="s">
        <v>269</v>
      </c>
      <c r="AT157" s="135" t="s">
        <v>208</v>
      </c>
      <c r="AU157" s="135" t="s">
        <v>84</v>
      </c>
      <c r="AY157" s="135" t="s">
        <v>207</v>
      </c>
      <c r="BE157" s="247" t="n">
        <f aca="false">IF(U157="základná",N157,0)</f>
        <v>0</v>
      </c>
      <c r="BF157" s="247" t="n">
        <f aca="false">IF(U157="znížená",N157,0)</f>
        <v>0</v>
      </c>
      <c r="BG157" s="247" t="n">
        <f aca="false">IF(U157="zákl. prenesená",N157,0)</f>
        <v>0</v>
      </c>
      <c r="BH157" s="247" t="n">
        <f aca="false">IF(U157="zníž. prenesená",N157,0)</f>
        <v>0</v>
      </c>
      <c r="BI157" s="247" t="n">
        <f aca="false">IF(U157="nulová",N157,0)</f>
        <v>0</v>
      </c>
      <c r="BJ157" s="135" t="s">
        <v>84</v>
      </c>
      <c r="BK157" s="248" t="n">
        <f aca="false">ROUND(L157*K157,3)</f>
        <v>0</v>
      </c>
      <c r="BL157" s="135" t="s">
        <v>269</v>
      </c>
      <c r="BM157" s="135" t="s">
        <v>553</v>
      </c>
      <c r="BO157" s="249"/>
    </row>
    <row r="158" s="222" customFormat="true" ht="29.85" hidden="false" customHeight="true" outlineLevel="0" collapsed="false">
      <c r="B158" s="223"/>
      <c r="C158" s="224"/>
      <c r="D158" s="234" t="s">
        <v>544</v>
      </c>
      <c r="E158" s="234"/>
      <c r="F158" s="234"/>
      <c r="G158" s="234"/>
      <c r="H158" s="234"/>
      <c r="I158" s="234"/>
      <c r="J158" s="234"/>
      <c r="K158" s="234"/>
      <c r="L158" s="250"/>
      <c r="M158" s="250"/>
      <c r="N158" s="251" t="n">
        <f aca="false">BK158</f>
        <v>0</v>
      </c>
      <c r="O158" s="251"/>
      <c r="P158" s="251"/>
      <c r="Q158" s="251"/>
      <c r="R158" s="227"/>
      <c r="T158" s="228"/>
      <c r="U158" s="224"/>
      <c r="V158" s="224"/>
      <c r="W158" s="229" t="n">
        <f aca="false">SUM(W159:W169)</f>
        <v>0</v>
      </c>
      <c r="X158" s="224"/>
      <c r="Y158" s="229" t="n">
        <f aca="false">SUM(Y159:Y169)</f>
        <v>0</v>
      </c>
      <c r="Z158" s="224"/>
      <c r="AA158" s="230" t="n">
        <f aca="false">SUM(AA159:AA169)</f>
        <v>0</v>
      </c>
      <c r="AR158" s="231" t="s">
        <v>84</v>
      </c>
      <c r="AT158" s="232" t="s">
        <v>71</v>
      </c>
      <c r="AU158" s="232" t="s">
        <v>79</v>
      </c>
      <c r="AY158" s="231" t="s">
        <v>207</v>
      </c>
      <c r="BK158" s="233" t="n">
        <f aca="false">SUM(BK159:BK169)</f>
        <v>0</v>
      </c>
      <c r="BO158" s="252"/>
    </row>
    <row r="159" s="146" customFormat="true" ht="22.5" hidden="false" customHeight="true" outlineLevel="0" collapsed="false">
      <c r="B159" s="147"/>
      <c r="C159" s="236" t="s">
        <v>298</v>
      </c>
      <c r="D159" s="236" t="s">
        <v>208</v>
      </c>
      <c r="E159" s="237" t="s">
        <v>299</v>
      </c>
      <c r="F159" s="238" t="s">
        <v>300</v>
      </c>
      <c r="G159" s="238"/>
      <c r="H159" s="238"/>
      <c r="I159" s="238"/>
      <c r="J159" s="239" t="s">
        <v>268</v>
      </c>
      <c r="K159" s="240" t="n">
        <v>17.5</v>
      </c>
      <c r="L159" s="241"/>
      <c r="M159" s="241"/>
      <c r="N159" s="242" t="n">
        <f aca="false">ROUND(L159*K159,2)</f>
        <v>0</v>
      </c>
      <c r="O159" s="242"/>
      <c r="P159" s="242"/>
      <c r="Q159" s="242"/>
      <c r="R159" s="151"/>
      <c r="T159" s="243"/>
      <c r="U159" s="244" t="s">
        <v>39</v>
      </c>
      <c r="V159" s="245" t="n">
        <v>0</v>
      </c>
      <c r="W159" s="245" t="n">
        <f aca="false">V159*K159</f>
        <v>0</v>
      </c>
      <c r="X159" s="245" t="n">
        <v>0</v>
      </c>
      <c r="Y159" s="245" t="n">
        <f aca="false">X159*K159</f>
        <v>0</v>
      </c>
      <c r="Z159" s="245" t="n">
        <v>0</v>
      </c>
      <c r="AA159" s="246" t="n">
        <f aca="false">Z159*K159</f>
        <v>0</v>
      </c>
      <c r="AR159" s="135" t="s">
        <v>269</v>
      </c>
      <c r="AT159" s="135" t="s">
        <v>208</v>
      </c>
      <c r="AU159" s="135" t="s">
        <v>84</v>
      </c>
      <c r="AY159" s="135" t="s">
        <v>207</v>
      </c>
      <c r="BE159" s="247" t="n">
        <f aca="false">IF(U159="základná",N159,0)</f>
        <v>0</v>
      </c>
      <c r="BF159" s="247" t="n">
        <f aca="false">IF(U159="znížená",N159,0)</f>
        <v>0</v>
      </c>
      <c r="BG159" s="247" t="n">
        <f aca="false">IF(U159="zákl. prenesená",N159,0)</f>
        <v>0</v>
      </c>
      <c r="BH159" s="247" t="n">
        <f aca="false">IF(U159="zníž. prenesená",N159,0)</f>
        <v>0</v>
      </c>
      <c r="BI159" s="247" t="n">
        <f aca="false">IF(U159="nulová",N159,0)</f>
        <v>0</v>
      </c>
      <c r="BJ159" s="135" t="s">
        <v>84</v>
      </c>
      <c r="BK159" s="248" t="n">
        <f aca="false">ROUND(L159*K159,3)</f>
        <v>0</v>
      </c>
      <c r="BL159" s="135" t="s">
        <v>269</v>
      </c>
      <c r="BM159" s="135" t="s">
        <v>554</v>
      </c>
      <c r="BO159" s="249"/>
    </row>
    <row r="160" s="146" customFormat="true" ht="22.5" hidden="false" customHeight="true" outlineLevel="0" collapsed="false">
      <c r="B160" s="147"/>
      <c r="C160" s="236" t="s">
        <v>302</v>
      </c>
      <c r="D160" s="236" t="s">
        <v>208</v>
      </c>
      <c r="E160" s="237" t="s">
        <v>303</v>
      </c>
      <c r="F160" s="238" t="s">
        <v>304</v>
      </c>
      <c r="G160" s="238"/>
      <c r="H160" s="238"/>
      <c r="I160" s="238"/>
      <c r="J160" s="239" t="s">
        <v>268</v>
      </c>
      <c r="K160" s="240" t="n">
        <v>12</v>
      </c>
      <c r="L160" s="241"/>
      <c r="M160" s="241"/>
      <c r="N160" s="242" t="n">
        <f aca="false">ROUND(L160*K160,2)</f>
        <v>0</v>
      </c>
      <c r="O160" s="242"/>
      <c r="P160" s="242"/>
      <c r="Q160" s="242"/>
      <c r="R160" s="151"/>
      <c r="T160" s="243"/>
      <c r="U160" s="244" t="s">
        <v>39</v>
      </c>
      <c r="V160" s="245" t="n">
        <v>0</v>
      </c>
      <c r="W160" s="245" t="n">
        <f aca="false">V160*K160</f>
        <v>0</v>
      </c>
      <c r="X160" s="245" t="n">
        <v>0</v>
      </c>
      <c r="Y160" s="245" t="n">
        <f aca="false">X160*K160</f>
        <v>0</v>
      </c>
      <c r="Z160" s="245" t="n">
        <v>0</v>
      </c>
      <c r="AA160" s="246" t="n">
        <f aca="false">Z160*K160</f>
        <v>0</v>
      </c>
      <c r="AR160" s="135" t="s">
        <v>269</v>
      </c>
      <c r="AT160" s="135" t="s">
        <v>208</v>
      </c>
      <c r="AU160" s="135" t="s">
        <v>84</v>
      </c>
      <c r="AY160" s="135" t="s">
        <v>207</v>
      </c>
      <c r="BE160" s="247" t="n">
        <f aca="false">IF(U160="základná",N160,0)</f>
        <v>0</v>
      </c>
      <c r="BF160" s="247" t="n">
        <f aca="false">IF(U160="znížená",N160,0)</f>
        <v>0</v>
      </c>
      <c r="BG160" s="247" t="n">
        <f aca="false">IF(U160="zákl. prenesená",N160,0)</f>
        <v>0</v>
      </c>
      <c r="BH160" s="247" t="n">
        <f aca="false">IF(U160="zníž. prenesená",N160,0)</f>
        <v>0</v>
      </c>
      <c r="BI160" s="247" t="n">
        <f aca="false">IF(U160="nulová",N160,0)</f>
        <v>0</v>
      </c>
      <c r="BJ160" s="135" t="s">
        <v>84</v>
      </c>
      <c r="BK160" s="248" t="n">
        <f aca="false">ROUND(L160*K160,3)</f>
        <v>0</v>
      </c>
      <c r="BL160" s="135" t="s">
        <v>269</v>
      </c>
      <c r="BM160" s="135" t="s">
        <v>555</v>
      </c>
      <c r="BO160" s="249"/>
    </row>
    <row r="161" s="146" customFormat="true" ht="22.5" hidden="false" customHeight="true" outlineLevel="0" collapsed="false">
      <c r="B161" s="147"/>
      <c r="C161" s="236" t="s">
        <v>306</v>
      </c>
      <c r="D161" s="236" t="s">
        <v>208</v>
      </c>
      <c r="E161" s="237" t="s">
        <v>307</v>
      </c>
      <c r="F161" s="238" t="s">
        <v>308</v>
      </c>
      <c r="G161" s="238"/>
      <c r="H161" s="238"/>
      <c r="I161" s="238"/>
      <c r="J161" s="239" t="s">
        <v>268</v>
      </c>
      <c r="K161" s="240" t="n">
        <v>21.5</v>
      </c>
      <c r="L161" s="241"/>
      <c r="M161" s="241"/>
      <c r="N161" s="242" t="n">
        <f aca="false">ROUND(L161*K161,2)</f>
        <v>0</v>
      </c>
      <c r="O161" s="242"/>
      <c r="P161" s="242"/>
      <c r="Q161" s="242"/>
      <c r="R161" s="151"/>
      <c r="T161" s="243"/>
      <c r="U161" s="244" t="s">
        <v>39</v>
      </c>
      <c r="V161" s="245" t="n">
        <v>0</v>
      </c>
      <c r="W161" s="245" t="n">
        <f aca="false">V161*K161</f>
        <v>0</v>
      </c>
      <c r="X161" s="245" t="n">
        <v>0</v>
      </c>
      <c r="Y161" s="245" t="n">
        <f aca="false">X161*K161</f>
        <v>0</v>
      </c>
      <c r="Z161" s="245" t="n">
        <v>0</v>
      </c>
      <c r="AA161" s="246" t="n">
        <f aca="false">Z161*K161</f>
        <v>0</v>
      </c>
      <c r="AR161" s="135" t="s">
        <v>269</v>
      </c>
      <c r="AT161" s="135" t="s">
        <v>208</v>
      </c>
      <c r="AU161" s="135" t="s">
        <v>84</v>
      </c>
      <c r="AY161" s="135" t="s">
        <v>207</v>
      </c>
      <c r="BE161" s="247" t="n">
        <f aca="false">IF(U161="základná",N161,0)</f>
        <v>0</v>
      </c>
      <c r="BF161" s="247" t="n">
        <f aca="false">IF(U161="znížená",N161,0)</f>
        <v>0</v>
      </c>
      <c r="BG161" s="247" t="n">
        <f aca="false">IF(U161="zákl. prenesená",N161,0)</f>
        <v>0</v>
      </c>
      <c r="BH161" s="247" t="n">
        <f aca="false">IF(U161="zníž. prenesená",N161,0)</f>
        <v>0</v>
      </c>
      <c r="BI161" s="247" t="n">
        <f aca="false">IF(U161="nulová",N161,0)</f>
        <v>0</v>
      </c>
      <c r="BJ161" s="135" t="s">
        <v>84</v>
      </c>
      <c r="BK161" s="248" t="n">
        <f aca="false">ROUND(L161*K161,3)</f>
        <v>0</v>
      </c>
      <c r="BL161" s="135" t="s">
        <v>269</v>
      </c>
      <c r="BM161" s="135" t="s">
        <v>556</v>
      </c>
      <c r="BO161" s="249"/>
    </row>
    <row r="162" s="146" customFormat="true" ht="22.5" hidden="false" customHeight="true" outlineLevel="0" collapsed="false">
      <c r="B162" s="147"/>
      <c r="C162" s="236" t="s">
        <v>310</v>
      </c>
      <c r="D162" s="236" t="s">
        <v>208</v>
      </c>
      <c r="E162" s="237" t="s">
        <v>311</v>
      </c>
      <c r="F162" s="238" t="s">
        <v>312</v>
      </c>
      <c r="G162" s="238"/>
      <c r="H162" s="238"/>
      <c r="I162" s="238"/>
      <c r="J162" s="239" t="s">
        <v>268</v>
      </c>
      <c r="K162" s="240" t="n">
        <v>6</v>
      </c>
      <c r="L162" s="241"/>
      <c r="M162" s="241"/>
      <c r="N162" s="242" t="n">
        <f aca="false">ROUND(L162*K162,2)</f>
        <v>0</v>
      </c>
      <c r="O162" s="242"/>
      <c r="P162" s="242"/>
      <c r="Q162" s="242"/>
      <c r="R162" s="151"/>
      <c r="T162" s="243"/>
      <c r="U162" s="244" t="s">
        <v>39</v>
      </c>
      <c r="V162" s="245" t="n">
        <v>0</v>
      </c>
      <c r="W162" s="245" t="n">
        <f aca="false">V162*K162</f>
        <v>0</v>
      </c>
      <c r="X162" s="245" t="n">
        <v>0</v>
      </c>
      <c r="Y162" s="245" t="n">
        <f aca="false">X162*K162</f>
        <v>0</v>
      </c>
      <c r="Z162" s="245" t="n">
        <v>0</v>
      </c>
      <c r="AA162" s="246" t="n">
        <f aca="false">Z162*K162</f>
        <v>0</v>
      </c>
      <c r="AR162" s="135" t="s">
        <v>269</v>
      </c>
      <c r="AT162" s="135" t="s">
        <v>208</v>
      </c>
      <c r="AU162" s="135" t="s">
        <v>84</v>
      </c>
      <c r="AY162" s="135" t="s">
        <v>207</v>
      </c>
      <c r="BE162" s="247" t="n">
        <f aca="false">IF(U162="základná",N162,0)</f>
        <v>0</v>
      </c>
      <c r="BF162" s="247" t="n">
        <f aca="false">IF(U162="znížená",N162,0)</f>
        <v>0</v>
      </c>
      <c r="BG162" s="247" t="n">
        <f aca="false">IF(U162="zákl. prenesená",N162,0)</f>
        <v>0</v>
      </c>
      <c r="BH162" s="247" t="n">
        <f aca="false">IF(U162="zníž. prenesená",N162,0)</f>
        <v>0</v>
      </c>
      <c r="BI162" s="247" t="n">
        <f aca="false">IF(U162="nulová",N162,0)</f>
        <v>0</v>
      </c>
      <c r="BJ162" s="135" t="s">
        <v>84</v>
      </c>
      <c r="BK162" s="248" t="n">
        <f aca="false">ROUND(L162*K162,3)</f>
        <v>0</v>
      </c>
      <c r="BL162" s="135" t="s">
        <v>269</v>
      </c>
      <c r="BM162" s="135" t="s">
        <v>557</v>
      </c>
      <c r="BO162" s="249"/>
    </row>
    <row r="163" s="146" customFormat="true" ht="22.5" hidden="false" customHeight="true" outlineLevel="0" collapsed="false">
      <c r="B163" s="147"/>
      <c r="C163" s="236" t="s">
        <v>314</v>
      </c>
      <c r="D163" s="236" t="s">
        <v>208</v>
      </c>
      <c r="E163" s="237" t="s">
        <v>315</v>
      </c>
      <c r="F163" s="238" t="s">
        <v>316</v>
      </c>
      <c r="G163" s="238"/>
      <c r="H163" s="238"/>
      <c r="I163" s="238"/>
      <c r="J163" s="239" t="s">
        <v>268</v>
      </c>
      <c r="K163" s="240" t="n">
        <v>57</v>
      </c>
      <c r="L163" s="241"/>
      <c r="M163" s="241"/>
      <c r="N163" s="242" t="n">
        <f aca="false">ROUND(L163*K163,2)</f>
        <v>0</v>
      </c>
      <c r="O163" s="242"/>
      <c r="P163" s="242"/>
      <c r="Q163" s="242"/>
      <c r="R163" s="151"/>
      <c r="T163" s="243"/>
      <c r="U163" s="244" t="s">
        <v>39</v>
      </c>
      <c r="V163" s="245" t="n">
        <v>0</v>
      </c>
      <c r="W163" s="245" t="n">
        <f aca="false">V163*K163</f>
        <v>0</v>
      </c>
      <c r="X163" s="245" t="n">
        <v>0</v>
      </c>
      <c r="Y163" s="245" t="n">
        <f aca="false">X163*K163</f>
        <v>0</v>
      </c>
      <c r="Z163" s="245" t="n">
        <v>0</v>
      </c>
      <c r="AA163" s="246" t="n">
        <f aca="false">Z163*K163</f>
        <v>0</v>
      </c>
      <c r="AR163" s="135" t="s">
        <v>269</v>
      </c>
      <c r="AT163" s="135" t="s">
        <v>208</v>
      </c>
      <c r="AU163" s="135" t="s">
        <v>84</v>
      </c>
      <c r="AY163" s="135" t="s">
        <v>207</v>
      </c>
      <c r="BE163" s="247" t="n">
        <f aca="false">IF(U163="základná",N163,0)</f>
        <v>0</v>
      </c>
      <c r="BF163" s="247" t="n">
        <f aca="false">IF(U163="znížená",N163,0)</f>
        <v>0</v>
      </c>
      <c r="BG163" s="247" t="n">
        <f aca="false">IF(U163="zákl. prenesená",N163,0)</f>
        <v>0</v>
      </c>
      <c r="BH163" s="247" t="n">
        <f aca="false">IF(U163="zníž. prenesená",N163,0)</f>
        <v>0</v>
      </c>
      <c r="BI163" s="247" t="n">
        <f aca="false">IF(U163="nulová",N163,0)</f>
        <v>0</v>
      </c>
      <c r="BJ163" s="135" t="s">
        <v>84</v>
      </c>
      <c r="BK163" s="248" t="n">
        <f aca="false">ROUND(L163*K163,3)</f>
        <v>0</v>
      </c>
      <c r="BL163" s="135" t="s">
        <v>269</v>
      </c>
      <c r="BM163" s="135" t="s">
        <v>558</v>
      </c>
      <c r="BO163" s="249"/>
    </row>
    <row r="164" s="146" customFormat="true" ht="22.5" hidden="false" customHeight="true" outlineLevel="0" collapsed="false">
      <c r="B164" s="147"/>
      <c r="C164" s="236" t="s">
        <v>318</v>
      </c>
      <c r="D164" s="236" t="s">
        <v>208</v>
      </c>
      <c r="E164" s="237" t="s">
        <v>319</v>
      </c>
      <c r="F164" s="238" t="s">
        <v>320</v>
      </c>
      <c r="G164" s="238"/>
      <c r="H164" s="238"/>
      <c r="I164" s="238"/>
      <c r="J164" s="239" t="s">
        <v>268</v>
      </c>
      <c r="K164" s="240" t="n">
        <v>57</v>
      </c>
      <c r="L164" s="241"/>
      <c r="M164" s="241"/>
      <c r="N164" s="242" t="n">
        <f aca="false">ROUND(L164*K164,2)</f>
        <v>0</v>
      </c>
      <c r="O164" s="242"/>
      <c r="P164" s="242"/>
      <c r="Q164" s="242"/>
      <c r="R164" s="151"/>
      <c r="T164" s="243"/>
      <c r="U164" s="244" t="s">
        <v>39</v>
      </c>
      <c r="V164" s="245" t="n">
        <v>0</v>
      </c>
      <c r="W164" s="245" t="n">
        <f aca="false">V164*K164</f>
        <v>0</v>
      </c>
      <c r="X164" s="245" t="n">
        <v>0</v>
      </c>
      <c r="Y164" s="245" t="n">
        <f aca="false">X164*K164</f>
        <v>0</v>
      </c>
      <c r="Z164" s="245" t="n">
        <v>0</v>
      </c>
      <c r="AA164" s="246" t="n">
        <f aca="false">Z164*K164</f>
        <v>0</v>
      </c>
      <c r="AR164" s="135" t="s">
        <v>269</v>
      </c>
      <c r="AT164" s="135" t="s">
        <v>208</v>
      </c>
      <c r="AU164" s="135" t="s">
        <v>84</v>
      </c>
      <c r="AY164" s="135" t="s">
        <v>207</v>
      </c>
      <c r="BE164" s="247" t="n">
        <f aca="false">IF(U164="základná",N164,0)</f>
        <v>0</v>
      </c>
      <c r="BF164" s="247" t="n">
        <f aca="false">IF(U164="znížená",N164,0)</f>
        <v>0</v>
      </c>
      <c r="BG164" s="247" t="n">
        <f aca="false">IF(U164="zákl. prenesená",N164,0)</f>
        <v>0</v>
      </c>
      <c r="BH164" s="247" t="n">
        <f aca="false">IF(U164="zníž. prenesená",N164,0)</f>
        <v>0</v>
      </c>
      <c r="BI164" s="247" t="n">
        <f aca="false">IF(U164="nulová",N164,0)</f>
        <v>0</v>
      </c>
      <c r="BJ164" s="135" t="s">
        <v>84</v>
      </c>
      <c r="BK164" s="248" t="n">
        <f aca="false">ROUND(L164*K164,3)</f>
        <v>0</v>
      </c>
      <c r="BL164" s="135" t="s">
        <v>269</v>
      </c>
      <c r="BM164" s="135" t="s">
        <v>559</v>
      </c>
      <c r="BO164" s="249"/>
    </row>
    <row r="165" s="146" customFormat="true" ht="31.5" hidden="false" customHeight="true" outlineLevel="0" collapsed="false">
      <c r="B165" s="147"/>
      <c r="C165" s="236" t="s">
        <v>322</v>
      </c>
      <c r="D165" s="236" t="s">
        <v>208</v>
      </c>
      <c r="E165" s="237" t="s">
        <v>323</v>
      </c>
      <c r="F165" s="238" t="s">
        <v>324</v>
      </c>
      <c r="G165" s="238"/>
      <c r="H165" s="238"/>
      <c r="I165" s="238"/>
      <c r="J165" s="239" t="s">
        <v>282</v>
      </c>
      <c r="K165" s="240" t="n">
        <v>12</v>
      </c>
      <c r="L165" s="241"/>
      <c r="M165" s="241"/>
      <c r="N165" s="242" t="n">
        <f aca="false">ROUND(L165*K165,2)</f>
        <v>0</v>
      </c>
      <c r="O165" s="242"/>
      <c r="P165" s="242"/>
      <c r="Q165" s="242"/>
      <c r="R165" s="151"/>
      <c r="T165" s="243"/>
      <c r="U165" s="244" t="s">
        <v>39</v>
      </c>
      <c r="V165" s="245" t="n">
        <v>0</v>
      </c>
      <c r="W165" s="245" t="n">
        <f aca="false">V165*K165</f>
        <v>0</v>
      </c>
      <c r="X165" s="245" t="n">
        <v>0</v>
      </c>
      <c r="Y165" s="245" t="n">
        <f aca="false">X165*K165</f>
        <v>0</v>
      </c>
      <c r="Z165" s="245" t="n">
        <v>0</v>
      </c>
      <c r="AA165" s="246" t="n">
        <f aca="false">Z165*K165</f>
        <v>0</v>
      </c>
      <c r="AR165" s="135" t="s">
        <v>269</v>
      </c>
      <c r="AT165" s="135" t="s">
        <v>208</v>
      </c>
      <c r="AU165" s="135" t="s">
        <v>84</v>
      </c>
      <c r="AY165" s="135" t="s">
        <v>207</v>
      </c>
      <c r="BE165" s="247" t="n">
        <f aca="false">IF(U165="základná",N165,0)</f>
        <v>0</v>
      </c>
      <c r="BF165" s="247" t="n">
        <f aca="false">IF(U165="znížená",N165,0)</f>
        <v>0</v>
      </c>
      <c r="BG165" s="247" t="n">
        <f aca="false">IF(U165="zákl. prenesená",N165,0)</f>
        <v>0</v>
      </c>
      <c r="BH165" s="247" t="n">
        <f aca="false">IF(U165="zníž. prenesená",N165,0)</f>
        <v>0</v>
      </c>
      <c r="BI165" s="247" t="n">
        <f aca="false">IF(U165="nulová",N165,0)</f>
        <v>0</v>
      </c>
      <c r="BJ165" s="135" t="s">
        <v>84</v>
      </c>
      <c r="BK165" s="248" t="n">
        <f aca="false">ROUND(L165*K165,3)</f>
        <v>0</v>
      </c>
      <c r="BL165" s="135" t="s">
        <v>269</v>
      </c>
      <c r="BM165" s="135" t="s">
        <v>560</v>
      </c>
      <c r="BO165" s="249"/>
    </row>
    <row r="166" s="146" customFormat="true" ht="31.5" hidden="false" customHeight="true" outlineLevel="0" collapsed="false">
      <c r="B166" s="147"/>
      <c r="C166" s="236" t="s">
        <v>326</v>
      </c>
      <c r="D166" s="236" t="s">
        <v>208</v>
      </c>
      <c r="E166" s="237" t="s">
        <v>327</v>
      </c>
      <c r="F166" s="238" t="s">
        <v>328</v>
      </c>
      <c r="G166" s="238"/>
      <c r="H166" s="238"/>
      <c r="I166" s="238"/>
      <c r="J166" s="239" t="s">
        <v>282</v>
      </c>
      <c r="K166" s="240" t="n">
        <v>12</v>
      </c>
      <c r="L166" s="241"/>
      <c r="M166" s="241"/>
      <c r="N166" s="242" t="n">
        <f aca="false">ROUND(L166*K166,2)</f>
        <v>0</v>
      </c>
      <c r="O166" s="242"/>
      <c r="P166" s="242"/>
      <c r="Q166" s="242"/>
      <c r="R166" s="151"/>
      <c r="T166" s="243"/>
      <c r="U166" s="244" t="s">
        <v>39</v>
      </c>
      <c r="V166" s="245" t="n">
        <v>0</v>
      </c>
      <c r="W166" s="245" t="n">
        <f aca="false">V166*K166</f>
        <v>0</v>
      </c>
      <c r="X166" s="245" t="n">
        <v>0</v>
      </c>
      <c r="Y166" s="245" t="n">
        <f aca="false">X166*K166</f>
        <v>0</v>
      </c>
      <c r="Z166" s="245" t="n">
        <v>0</v>
      </c>
      <c r="AA166" s="246" t="n">
        <f aca="false">Z166*K166</f>
        <v>0</v>
      </c>
      <c r="AR166" s="135" t="s">
        <v>269</v>
      </c>
      <c r="AT166" s="135" t="s">
        <v>208</v>
      </c>
      <c r="AU166" s="135" t="s">
        <v>84</v>
      </c>
      <c r="AY166" s="135" t="s">
        <v>207</v>
      </c>
      <c r="BE166" s="247" t="n">
        <f aca="false">IF(U166="základná",N166,0)</f>
        <v>0</v>
      </c>
      <c r="BF166" s="247" t="n">
        <f aca="false">IF(U166="znížená",N166,0)</f>
        <v>0</v>
      </c>
      <c r="BG166" s="247" t="n">
        <f aca="false">IF(U166="zákl. prenesená",N166,0)</f>
        <v>0</v>
      </c>
      <c r="BH166" s="247" t="n">
        <f aca="false">IF(U166="zníž. prenesená",N166,0)</f>
        <v>0</v>
      </c>
      <c r="BI166" s="247" t="n">
        <f aca="false">IF(U166="nulová",N166,0)</f>
        <v>0</v>
      </c>
      <c r="BJ166" s="135" t="s">
        <v>84</v>
      </c>
      <c r="BK166" s="248" t="n">
        <f aca="false">ROUND(L166*K166,3)</f>
        <v>0</v>
      </c>
      <c r="BL166" s="135" t="s">
        <v>269</v>
      </c>
      <c r="BM166" s="135" t="s">
        <v>561</v>
      </c>
      <c r="BO166" s="249"/>
    </row>
    <row r="167" s="146" customFormat="true" ht="22.5" hidden="false" customHeight="true" outlineLevel="0" collapsed="false">
      <c r="B167" s="147"/>
      <c r="C167" s="236" t="s">
        <v>330</v>
      </c>
      <c r="D167" s="236" t="s">
        <v>208</v>
      </c>
      <c r="E167" s="237" t="s">
        <v>331</v>
      </c>
      <c r="F167" s="238" t="s">
        <v>332</v>
      </c>
      <c r="G167" s="238"/>
      <c r="H167" s="238"/>
      <c r="I167" s="238"/>
      <c r="J167" s="239" t="s">
        <v>282</v>
      </c>
      <c r="K167" s="240" t="n">
        <v>6</v>
      </c>
      <c r="L167" s="241"/>
      <c r="M167" s="241"/>
      <c r="N167" s="242" t="n">
        <f aca="false">ROUND(L167*K167,2)</f>
        <v>0</v>
      </c>
      <c r="O167" s="242"/>
      <c r="P167" s="242"/>
      <c r="Q167" s="242"/>
      <c r="R167" s="151"/>
      <c r="T167" s="243"/>
      <c r="U167" s="244" t="s">
        <v>39</v>
      </c>
      <c r="V167" s="245" t="n">
        <v>0</v>
      </c>
      <c r="W167" s="245" t="n">
        <f aca="false">V167*K167</f>
        <v>0</v>
      </c>
      <c r="X167" s="245" t="n">
        <v>0</v>
      </c>
      <c r="Y167" s="245" t="n">
        <f aca="false">X167*K167</f>
        <v>0</v>
      </c>
      <c r="Z167" s="245" t="n">
        <v>0</v>
      </c>
      <c r="AA167" s="246" t="n">
        <f aca="false">Z167*K167</f>
        <v>0</v>
      </c>
      <c r="AR167" s="135" t="s">
        <v>269</v>
      </c>
      <c r="AT167" s="135" t="s">
        <v>208</v>
      </c>
      <c r="AU167" s="135" t="s">
        <v>84</v>
      </c>
      <c r="AY167" s="135" t="s">
        <v>207</v>
      </c>
      <c r="BE167" s="247" t="n">
        <f aca="false">IF(U167="základná",N167,0)</f>
        <v>0</v>
      </c>
      <c r="BF167" s="247" t="n">
        <f aca="false">IF(U167="znížená",N167,0)</f>
        <v>0</v>
      </c>
      <c r="BG167" s="247" t="n">
        <f aca="false">IF(U167="zákl. prenesená",N167,0)</f>
        <v>0</v>
      </c>
      <c r="BH167" s="247" t="n">
        <f aca="false">IF(U167="zníž. prenesená",N167,0)</f>
        <v>0</v>
      </c>
      <c r="BI167" s="247" t="n">
        <f aca="false">IF(U167="nulová",N167,0)</f>
        <v>0</v>
      </c>
      <c r="BJ167" s="135" t="s">
        <v>84</v>
      </c>
      <c r="BK167" s="248" t="n">
        <f aca="false">ROUND(L167*K167,3)</f>
        <v>0</v>
      </c>
      <c r="BL167" s="135" t="s">
        <v>269</v>
      </c>
      <c r="BM167" s="135" t="s">
        <v>562</v>
      </c>
      <c r="BO167" s="249"/>
    </row>
    <row r="168" s="146" customFormat="true" ht="22.5" hidden="false" customHeight="true" outlineLevel="0" collapsed="false">
      <c r="B168" s="147"/>
      <c r="C168" s="236" t="s">
        <v>334</v>
      </c>
      <c r="D168" s="236" t="s">
        <v>208</v>
      </c>
      <c r="E168" s="237" t="s">
        <v>335</v>
      </c>
      <c r="F168" s="238" t="s">
        <v>336</v>
      </c>
      <c r="G168" s="238"/>
      <c r="H168" s="238"/>
      <c r="I168" s="238"/>
      <c r="J168" s="239" t="s">
        <v>282</v>
      </c>
      <c r="K168" s="240" t="n">
        <v>6</v>
      </c>
      <c r="L168" s="241"/>
      <c r="M168" s="241"/>
      <c r="N168" s="242" t="n">
        <f aca="false">ROUND(L168*K168,2)</f>
        <v>0</v>
      </c>
      <c r="O168" s="242"/>
      <c r="P168" s="242"/>
      <c r="Q168" s="242"/>
      <c r="R168" s="151"/>
      <c r="T168" s="243"/>
      <c r="U168" s="244" t="s">
        <v>39</v>
      </c>
      <c r="V168" s="245" t="n">
        <v>0</v>
      </c>
      <c r="W168" s="245" t="n">
        <f aca="false">V168*K168</f>
        <v>0</v>
      </c>
      <c r="X168" s="245" t="n">
        <v>0</v>
      </c>
      <c r="Y168" s="245" t="n">
        <f aca="false">X168*K168</f>
        <v>0</v>
      </c>
      <c r="Z168" s="245" t="n">
        <v>0</v>
      </c>
      <c r="AA168" s="246" t="n">
        <f aca="false">Z168*K168</f>
        <v>0</v>
      </c>
      <c r="AR168" s="135" t="s">
        <v>269</v>
      </c>
      <c r="AT168" s="135" t="s">
        <v>208</v>
      </c>
      <c r="AU168" s="135" t="s">
        <v>84</v>
      </c>
      <c r="AY168" s="135" t="s">
        <v>207</v>
      </c>
      <c r="BE168" s="247" t="n">
        <f aca="false">IF(U168="základná",N168,0)</f>
        <v>0</v>
      </c>
      <c r="BF168" s="247" t="n">
        <f aca="false">IF(U168="znížená",N168,0)</f>
        <v>0</v>
      </c>
      <c r="BG168" s="247" t="n">
        <f aca="false">IF(U168="zákl. prenesená",N168,0)</f>
        <v>0</v>
      </c>
      <c r="BH168" s="247" t="n">
        <f aca="false">IF(U168="zníž. prenesená",N168,0)</f>
        <v>0</v>
      </c>
      <c r="BI168" s="247" t="n">
        <f aca="false">IF(U168="nulová",N168,0)</f>
        <v>0</v>
      </c>
      <c r="BJ168" s="135" t="s">
        <v>84</v>
      </c>
      <c r="BK168" s="248" t="n">
        <f aca="false">ROUND(L168*K168,3)</f>
        <v>0</v>
      </c>
      <c r="BL168" s="135" t="s">
        <v>269</v>
      </c>
      <c r="BM168" s="135" t="s">
        <v>563</v>
      </c>
      <c r="BO168" s="249"/>
    </row>
    <row r="169" s="146" customFormat="true" ht="22.5" hidden="false" customHeight="true" outlineLevel="0" collapsed="false">
      <c r="B169" s="147"/>
      <c r="C169" s="236" t="s">
        <v>338</v>
      </c>
      <c r="D169" s="236" t="s">
        <v>208</v>
      </c>
      <c r="E169" s="237" t="s">
        <v>339</v>
      </c>
      <c r="F169" s="238" t="s">
        <v>276</v>
      </c>
      <c r="G169" s="238"/>
      <c r="H169" s="238"/>
      <c r="I169" s="238"/>
      <c r="J169" s="239" t="s">
        <v>277</v>
      </c>
      <c r="K169" s="240" t="n">
        <v>14.517</v>
      </c>
      <c r="L169" s="241"/>
      <c r="M169" s="241"/>
      <c r="N169" s="242" t="n">
        <f aca="false">ROUND(L169*K169,2)</f>
        <v>0</v>
      </c>
      <c r="O169" s="242"/>
      <c r="P169" s="242"/>
      <c r="Q169" s="242"/>
      <c r="R169" s="151"/>
      <c r="T169" s="243"/>
      <c r="U169" s="244" t="s">
        <v>39</v>
      </c>
      <c r="V169" s="245" t="n">
        <v>0</v>
      </c>
      <c r="W169" s="245" t="n">
        <f aca="false">V169*K169</f>
        <v>0</v>
      </c>
      <c r="X169" s="245" t="n">
        <v>0</v>
      </c>
      <c r="Y169" s="245" t="n">
        <f aca="false">X169*K169</f>
        <v>0</v>
      </c>
      <c r="Z169" s="245" t="n">
        <v>0</v>
      </c>
      <c r="AA169" s="246" t="n">
        <f aca="false">Z169*K169</f>
        <v>0</v>
      </c>
      <c r="AR169" s="135" t="s">
        <v>269</v>
      </c>
      <c r="AT169" s="135" t="s">
        <v>208</v>
      </c>
      <c r="AU169" s="135" t="s">
        <v>84</v>
      </c>
      <c r="AY169" s="135" t="s">
        <v>207</v>
      </c>
      <c r="BE169" s="247" t="n">
        <f aca="false">IF(U169="základná",N169,0)</f>
        <v>0</v>
      </c>
      <c r="BF169" s="247" t="n">
        <f aca="false">IF(U169="znížená",N169,0)</f>
        <v>0</v>
      </c>
      <c r="BG169" s="247" t="n">
        <f aca="false">IF(U169="zákl. prenesená",N169,0)</f>
        <v>0</v>
      </c>
      <c r="BH169" s="247" t="n">
        <f aca="false">IF(U169="zníž. prenesená",N169,0)</f>
        <v>0</v>
      </c>
      <c r="BI169" s="247" t="n">
        <f aca="false">IF(U169="nulová",N169,0)</f>
        <v>0</v>
      </c>
      <c r="BJ169" s="135" t="s">
        <v>84</v>
      </c>
      <c r="BK169" s="248" t="n">
        <f aca="false">ROUND(L169*K169,3)</f>
        <v>0</v>
      </c>
      <c r="BL169" s="135" t="s">
        <v>269</v>
      </c>
      <c r="BM169" s="135" t="s">
        <v>564</v>
      </c>
      <c r="BO169" s="249"/>
    </row>
    <row r="170" s="222" customFormat="true" ht="29.85" hidden="false" customHeight="true" outlineLevel="0" collapsed="false">
      <c r="B170" s="223"/>
      <c r="C170" s="224"/>
      <c r="D170" s="234" t="s">
        <v>186</v>
      </c>
      <c r="E170" s="234"/>
      <c r="F170" s="234"/>
      <c r="G170" s="234"/>
      <c r="H170" s="234"/>
      <c r="I170" s="234"/>
      <c r="J170" s="234"/>
      <c r="K170" s="234"/>
      <c r="L170" s="250"/>
      <c r="M170" s="250"/>
      <c r="N170" s="251" t="n">
        <f aca="false">BK170</f>
        <v>0</v>
      </c>
      <c r="O170" s="251"/>
      <c r="P170" s="251"/>
      <c r="Q170" s="251"/>
      <c r="R170" s="227"/>
      <c r="T170" s="228"/>
      <c r="U170" s="224"/>
      <c r="V170" s="224"/>
      <c r="W170" s="229" t="n">
        <f aca="false">SUM(W171:W178)</f>
        <v>6.27</v>
      </c>
      <c r="X170" s="224"/>
      <c r="Y170" s="229" t="n">
        <f aca="false">SUM(Y171:Y178)</f>
        <v>0</v>
      </c>
      <c r="Z170" s="224"/>
      <c r="AA170" s="230" t="n">
        <f aca="false">SUM(AA171:AA178)</f>
        <v>0</v>
      </c>
      <c r="AR170" s="231" t="s">
        <v>84</v>
      </c>
      <c r="AT170" s="232" t="s">
        <v>71</v>
      </c>
      <c r="AU170" s="232" t="s">
        <v>79</v>
      </c>
      <c r="AY170" s="231" t="s">
        <v>207</v>
      </c>
      <c r="BK170" s="233" t="n">
        <f aca="false">SUM(BK171:BK178)</f>
        <v>0</v>
      </c>
      <c r="BO170" s="252"/>
    </row>
    <row r="171" s="146" customFormat="true" ht="31.5" hidden="false" customHeight="true" outlineLevel="0" collapsed="false">
      <c r="B171" s="147"/>
      <c r="C171" s="236" t="s">
        <v>341</v>
      </c>
      <c r="D171" s="236" t="s">
        <v>208</v>
      </c>
      <c r="E171" s="237" t="s">
        <v>342</v>
      </c>
      <c r="F171" s="238" t="s">
        <v>343</v>
      </c>
      <c r="G171" s="238"/>
      <c r="H171" s="238"/>
      <c r="I171" s="238"/>
      <c r="J171" s="239" t="s">
        <v>268</v>
      </c>
      <c r="K171" s="240" t="n">
        <v>3.5</v>
      </c>
      <c r="L171" s="241"/>
      <c r="M171" s="241"/>
      <c r="N171" s="242" t="n">
        <f aca="false">ROUND(L171*K171,2)</f>
        <v>0</v>
      </c>
      <c r="O171" s="242"/>
      <c r="P171" s="242"/>
      <c r="Q171" s="242"/>
      <c r="R171" s="151"/>
      <c r="T171" s="243"/>
      <c r="U171" s="244" t="s">
        <v>39</v>
      </c>
      <c r="V171" s="245" t="n">
        <v>0.055</v>
      </c>
      <c r="W171" s="245" t="n">
        <f aca="false">V171*K171</f>
        <v>0.1925</v>
      </c>
      <c r="X171" s="245" t="n">
        <v>0</v>
      </c>
      <c r="Y171" s="245" t="n">
        <f aca="false">X171*K171</f>
        <v>0</v>
      </c>
      <c r="Z171" s="245" t="n">
        <v>0</v>
      </c>
      <c r="AA171" s="246" t="n">
        <f aca="false">Z171*K171</f>
        <v>0</v>
      </c>
      <c r="AR171" s="135" t="s">
        <v>269</v>
      </c>
      <c r="AT171" s="135" t="s">
        <v>208</v>
      </c>
      <c r="AU171" s="135" t="s">
        <v>84</v>
      </c>
      <c r="AY171" s="135" t="s">
        <v>207</v>
      </c>
      <c r="BE171" s="247" t="n">
        <f aca="false">IF(U171="základná",N171,0)</f>
        <v>0</v>
      </c>
      <c r="BF171" s="247" t="n">
        <f aca="false">IF(U171="znížená",N171,0)</f>
        <v>0</v>
      </c>
      <c r="BG171" s="247" t="n">
        <f aca="false">IF(U171="zákl. prenesená",N171,0)</f>
        <v>0</v>
      </c>
      <c r="BH171" s="247" t="n">
        <f aca="false">IF(U171="zníž. prenesená",N171,0)</f>
        <v>0</v>
      </c>
      <c r="BI171" s="247" t="n">
        <f aca="false">IF(U171="nulová",N171,0)</f>
        <v>0</v>
      </c>
      <c r="BJ171" s="135" t="s">
        <v>84</v>
      </c>
      <c r="BK171" s="248" t="n">
        <f aca="false">ROUND(L171*K171,3)</f>
        <v>0</v>
      </c>
      <c r="BL171" s="135" t="s">
        <v>269</v>
      </c>
      <c r="BM171" s="135" t="s">
        <v>565</v>
      </c>
      <c r="BO171" s="249"/>
    </row>
    <row r="172" s="146" customFormat="true" ht="31.5" hidden="false" customHeight="true" outlineLevel="0" collapsed="false">
      <c r="B172" s="147"/>
      <c r="C172" s="236" t="s">
        <v>345</v>
      </c>
      <c r="D172" s="236" t="s">
        <v>208</v>
      </c>
      <c r="E172" s="237" t="s">
        <v>346</v>
      </c>
      <c r="F172" s="238" t="s">
        <v>347</v>
      </c>
      <c r="G172" s="238"/>
      <c r="H172" s="238"/>
      <c r="I172" s="238"/>
      <c r="J172" s="239" t="s">
        <v>268</v>
      </c>
      <c r="K172" s="240" t="n">
        <v>11</v>
      </c>
      <c r="L172" s="241"/>
      <c r="M172" s="241"/>
      <c r="N172" s="242" t="n">
        <f aca="false">ROUND(L172*K172,2)</f>
        <v>0</v>
      </c>
      <c r="O172" s="242"/>
      <c r="P172" s="242"/>
      <c r="Q172" s="242"/>
      <c r="R172" s="151"/>
      <c r="T172" s="243"/>
      <c r="U172" s="244" t="s">
        <v>39</v>
      </c>
      <c r="V172" s="245" t="n">
        <v>0.055</v>
      </c>
      <c r="W172" s="245" t="n">
        <f aca="false">V172*K172</f>
        <v>0.605</v>
      </c>
      <c r="X172" s="245" t="n">
        <v>0</v>
      </c>
      <c r="Y172" s="245" t="n">
        <f aca="false">X172*K172</f>
        <v>0</v>
      </c>
      <c r="Z172" s="245" t="n">
        <v>0</v>
      </c>
      <c r="AA172" s="246" t="n">
        <f aca="false">Z172*K172</f>
        <v>0</v>
      </c>
      <c r="AR172" s="135" t="s">
        <v>269</v>
      </c>
      <c r="AT172" s="135" t="s">
        <v>208</v>
      </c>
      <c r="AU172" s="135" t="s">
        <v>84</v>
      </c>
      <c r="AY172" s="135" t="s">
        <v>207</v>
      </c>
      <c r="BE172" s="247" t="n">
        <f aca="false">IF(U172="základná",N172,0)</f>
        <v>0</v>
      </c>
      <c r="BF172" s="247" t="n">
        <f aca="false">IF(U172="znížená",N172,0)</f>
        <v>0</v>
      </c>
      <c r="BG172" s="247" t="n">
        <f aca="false">IF(U172="zákl. prenesená",N172,0)</f>
        <v>0</v>
      </c>
      <c r="BH172" s="247" t="n">
        <f aca="false">IF(U172="zníž. prenesená",N172,0)</f>
        <v>0</v>
      </c>
      <c r="BI172" s="247" t="n">
        <f aca="false">IF(U172="nulová",N172,0)</f>
        <v>0</v>
      </c>
      <c r="BJ172" s="135" t="s">
        <v>84</v>
      </c>
      <c r="BK172" s="248" t="n">
        <f aca="false">ROUND(L172*K172,3)</f>
        <v>0</v>
      </c>
      <c r="BL172" s="135" t="s">
        <v>269</v>
      </c>
      <c r="BM172" s="135" t="s">
        <v>566</v>
      </c>
      <c r="BO172" s="249"/>
    </row>
    <row r="173" s="146" customFormat="true" ht="31.5" hidden="false" customHeight="true" outlineLevel="0" collapsed="false">
      <c r="B173" s="147"/>
      <c r="C173" s="236" t="s">
        <v>349</v>
      </c>
      <c r="D173" s="236" t="s">
        <v>208</v>
      </c>
      <c r="E173" s="237" t="s">
        <v>350</v>
      </c>
      <c r="F173" s="238" t="s">
        <v>351</v>
      </c>
      <c r="G173" s="238"/>
      <c r="H173" s="238"/>
      <c r="I173" s="238"/>
      <c r="J173" s="239" t="s">
        <v>268</v>
      </c>
      <c r="K173" s="240" t="n">
        <v>4.5</v>
      </c>
      <c r="L173" s="241"/>
      <c r="M173" s="241"/>
      <c r="N173" s="242" t="n">
        <f aca="false">ROUND(L173*K173,2)</f>
        <v>0</v>
      </c>
      <c r="O173" s="242"/>
      <c r="P173" s="242"/>
      <c r="Q173" s="242"/>
      <c r="R173" s="151"/>
      <c r="T173" s="243"/>
      <c r="U173" s="244" t="s">
        <v>39</v>
      </c>
      <c r="V173" s="245" t="n">
        <v>0.055</v>
      </c>
      <c r="W173" s="245" t="n">
        <f aca="false">V173*K173</f>
        <v>0.2475</v>
      </c>
      <c r="X173" s="245" t="n">
        <v>0</v>
      </c>
      <c r="Y173" s="245" t="n">
        <f aca="false">X173*K173</f>
        <v>0</v>
      </c>
      <c r="Z173" s="245" t="n">
        <v>0</v>
      </c>
      <c r="AA173" s="246" t="n">
        <f aca="false">Z173*K173</f>
        <v>0</v>
      </c>
      <c r="AR173" s="135" t="s">
        <v>269</v>
      </c>
      <c r="AT173" s="135" t="s">
        <v>208</v>
      </c>
      <c r="AU173" s="135" t="s">
        <v>84</v>
      </c>
      <c r="AY173" s="135" t="s">
        <v>207</v>
      </c>
      <c r="BE173" s="247" t="n">
        <f aca="false">IF(U173="základná",N173,0)</f>
        <v>0</v>
      </c>
      <c r="BF173" s="247" t="n">
        <f aca="false">IF(U173="znížená",N173,0)</f>
        <v>0</v>
      </c>
      <c r="BG173" s="247" t="n">
        <f aca="false">IF(U173="zákl. prenesená",N173,0)</f>
        <v>0</v>
      </c>
      <c r="BH173" s="247" t="n">
        <f aca="false">IF(U173="zníž. prenesená",N173,0)</f>
        <v>0</v>
      </c>
      <c r="BI173" s="247" t="n">
        <f aca="false">IF(U173="nulová",N173,0)</f>
        <v>0</v>
      </c>
      <c r="BJ173" s="135" t="s">
        <v>84</v>
      </c>
      <c r="BK173" s="248" t="n">
        <f aca="false">ROUND(L173*K173,3)</f>
        <v>0</v>
      </c>
      <c r="BL173" s="135" t="s">
        <v>269</v>
      </c>
      <c r="BM173" s="135" t="s">
        <v>567</v>
      </c>
      <c r="BO173" s="249"/>
    </row>
    <row r="174" s="146" customFormat="true" ht="31.5" hidden="false" customHeight="true" outlineLevel="0" collapsed="false">
      <c r="B174" s="147"/>
      <c r="C174" s="236" t="s">
        <v>353</v>
      </c>
      <c r="D174" s="236" t="s">
        <v>208</v>
      </c>
      <c r="E174" s="237" t="s">
        <v>354</v>
      </c>
      <c r="F174" s="238" t="s">
        <v>424</v>
      </c>
      <c r="G174" s="238"/>
      <c r="H174" s="238"/>
      <c r="I174" s="238"/>
      <c r="J174" s="239" t="s">
        <v>268</v>
      </c>
      <c r="K174" s="240" t="n">
        <v>17.5</v>
      </c>
      <c r="L174" s="241"/>
      <c r="M174" s="241"/>
      <c r="N174" s="242" t="n">
        <f aca="false">ROUND(L174*K174,2)</f>
        <v>0</v>
      </c>
      <c r="O174" s="242"/>
      <c r="P174" s="242"/>
      <c r="Q174" s="242"/>
      <c r="R174" s="151"/>
      <c r="T174" s="243"/>
      <c r="U174" s="244" t="s">
        <v>39</v>
      </c>
      <c r="V174" s="245" t="n">
        <v>0.055</v>
      </c>
      <c r="W174" s="245" t="n">
        <f aca="false">V174*K174</f>
        <v>0.9625</v>
      </c>
      <c r="X174" s="245" t="n">
        <v>0</v>
      </c>
      <c r="Y174" s="245" t="n">
        <f aca="false">X174*K174</f>
        <v>0</v>
      </c>
      <c r="Z174" s="245" t="n">
        <v>0</v>
      </c>
      <c r="AA174" s="246" t="n">
        <f aca="false">Z174*K174</f>
        <v>0</v>
      </c>
      <c r="AR174" s="135" t="s">
        <v>269</v>
      </c>
      <c r="AT174" s="135" t="s">
        <v>208</v>
      </c>
      <c r="AU174" s="135" t="s">
        <v>84</v>
      </c>
      <c r="AY174" s="135" t="s">
        <v>207</v>
      </c>
      <c r="BE174" s="247" t="n">
        <f aca="false">IF(U174="základná",N174,0)</f>
        <v>0</v>
      </c>
      <c r="BF174" s="247" t="n">
        <f aca="false">IF(U174="znížená",N174,0)</f>
        <v>0</v>
      </c>
      <c r="BG174" s="247" t="n">
        <f aca="false">IF(U174="zákl. prenesená",N174,0)</f>
        <v>0</v>
      </c>
      <c r="BH174" s="247" t="n">
        <f aca="false">IF(U174="zníž. prenesená",N174,0)</f>
        <v>0</v>
      </c>
      <c r="BI174" s="247" t="n">
        <f aca="false">IF(U174="nulová",N174,0)</f>
        <v>0</v>
      </c>
      <c r="BJ174" s="135" t="s">
        <v>84</v>
      </c>
      <c r="BK174" s="248" t="n">
        <f aca="false">ROUND(L174*K174,3)</f>
        <v>0</v>
      </c>
      <c r="BL174" s="135" t="s">
        <v>269</v>
      </c>
      <c r="BM174" s="135" t="s">
        <v>568</v>
      </c>
      <c r="BO174" s="249"/>
    </row>
    <row r="175" s="146" customFormat="true" ht="31.5" hidden="false" customHeight="true" outlineLevel="0" collapsed="false">
      <c r="B175" s="147"/>
      <c r="C175" s="236" t="s">
        <v>357</v>
      </c>
      <c r="D175" s="236" t="s">
        <v>208</v>
      </c>
      <c r="E175" s="237" t="s">
        <v>358</v>
      </c>
      <c r="F175" s="238" t="s">
        <v>359</v>
      </c>
      <c r="G175" s="238"/>
      <c r="H175" s="238"/>
      <c r="I175" s="238"/>
      <c r="J175" s="239" t="s">
        <v>268</v>
      </c>
      <c r="K175" s="240" t="n">
        <v>8.5</v>
      </c>
      <c r="L175" s="241"/>
      <c r="M175" s="241"/>
      <c r="N175" s="242" t="n">
        <f aca="false">ROUND(L175*K175,2)</f>
        <v>0</v>
      </c>
      <c r="O175" s="242"/>
      <c r="P175" s="242"/>
      <c r="Q175" s="242"/>
      <c r="R175" s="151"/>
      <c r="T175" s="243"/>
      <c r="U175" s="244" t="s">
        <v>39</v>
      </c>
      <c r="V175" s="245" t="n">
        <v>0.055</v>
      </c>
      <c r="W175" s="245" t="n">
        <f aca="false">V175*K175</f>
        <v>0.4675</v>
      </c>
      <c r="X175" s="245" t="n">
        <v>0</v>
      </c>
      <c r="Y175" s="245" t="n">
        <f aca="false">X175*K175</f>
        <v>0</v>
      </c>
      <c r="Z175" s="245" t="n">
        <v>0</v>
      </c>
      <c r="AA175" s="246" t="n">
        <f aca="false">Z175*K175</f>
        <v>0</v>
      </c>
      <c r="AR175" s="135" t="s">
        <v>269</v>
      </c>
      <c r="AT175" s="135" t="s">
        <v>208</v>
      </c>
      <c r="AU175" s="135" t="s">
        <v>84</v>
      </c>
      <c r="AY175" s="135" t="s">
        <v>207</v>
      </c>
      <c r="BE175" s="247" t="n">
        <f aca="false">IF(U175="základná",N175,0)</f>
        <v>0</v>
      </c>
      <c r="BF175" s="247" t="n">
        <f aca="false">IF(U175="znížená",N175,0)</f>
        <v>0</v>
      </c>
      <c r="BG175" s="247" t="n">
        <f aca="false">IF(U175="zákl. prenesená",N175,0)</f>
        <v>0</v>
      </c>
      <c r="BH175" s="247" t="n">
        <f aca="false">IF(U175="zníž. prenesená",N175,0)</f>
        <v>0</v>
      </c>
      <c r="BI175" s="247" t="n">
        <f aca="false">IF(U175="nulová",N175,0)</f>
        <v>0</v>
      </c>
      <c r="BJ175" s="135" t="s">
        <v>84</v>
      </c>
      <c r="BK175" s="248" t="n">
        <f aca="false">ROUND(L175*K175,3)</f>
        <v>0</v>
      </c>
      <c r="BL175" s="135" t="s">
        <v>269</v>
      </c>
      <c r="BM175" s="135" t="s">
        <v>569</v>
      </c>
      <c r="BO175" s="249"/>
    </row>
    <row r="176" s="146" customFormat="true" ht="31.5" hidden="false" customHeight="true" outlineLevel="0" collapsed="false">
      <c r="B176" s="147"/>
      <c r="C176" s="236" t="s">
        <v>361</v>
      </c>
      <c r="D176" s="236" t="s">
        <v>208</v>
      </c>
      <c r="E176" s="237" t="s">
        <v>362</v>
      </c>
      <c r="F176" s="238" t="s">
        <v>363</v>
      </c>
      <c r="G176" s="238"/>
      <c r="H176" s="238"/>
      <c r="I176" s="238"/>
      <c r="J176" s="239" t="s">
        <v>268</v>
      </c>
      <c r="K176" s="240" t="n">
        <v>10.5</v>
      </c>
      <c r="L176" s="241"/>
      <c r="M176" s="241"/>
      <c r="N176" s="242" t="n">
        <f aca="false">ROUND(L176*K176,2)</f>
        <v>0</v>
      </c>
      <c r="O176" s="242"/>
      <c r="P176" s="242"/>
      <c r="Q176" s="242"/>
      <c r="R176" s="151"/>
      <c r="T176" s="243"/>
      <c r="U176" s="244" t="s">
        <v>39</v>
      </c>
      <c r="V176" s="245" t="n">
        <v>0.055</v>
      </c>
      <c r="W176" s="245" t="n">
        <f aca="false">V176*K176</f>
        <v>0.5775</v>
      </c>
      <c r="X176" s="245" t="n">
        <v>0</v>
      </c>
      <c r="Y176" s="245" t="n">
        <f aca="false">X176*K176</f>
        <v>0</v>
      </c>
      <c r="Z176" s="245" t="n">
        <v>0</v>
      </c>
      <c r="AA176" s="246" t="n">
        <f aca="false">Z176*K176</f>
        <v>0</v>
      </c>
      <c r="AR176" s="135" t="s">
        <v>269</v>
      </c>
      <c r="AT176" s="135" t="s">
        <v>208</v>
      </c>
      <c r="AU176" s="135" t="s">
        <v>84</v>
      </c>
      <c r="AY176" s="135" t="s">
        <v>207</v>
      </c>
      <c r="BE176" s="247" t="n">
        <f aca="false">IF(U176="základná",N176,0)</f>
        <v>0</v>
      </c>
      <c r="BF176" s="247" t="n">
        <f aca="false">IF(U176="znížená",N176,0)</f>
        <v>0</v>
      </c>
      <c r="BG176" s="247" t="n">
        <f aca="false">IF(U176="zákl. prenesená",N176,0)</f>
        <v>0</v>
      </c>
      <c r="BH176" s="247" t="n">
        <f aca="false">IF(U176="zníž. prenesená",N176,0)</f>
        <v>0</v>
      </c>
      <c r="BI176" s="247" t="n">
        <f aca="false">IF(U176="nulová",N176,0)</f>
        <v>0</v>
      </c>
      <c r="BJ176" s="135" t="s">
        <v>84</v>
      </c>
      <c r="BK176" s="248" t="n">
        <f aca="false">ROUND(L176*K176,3)</f>
        <v>0</v>
      </c>
      <c r="BL176" s="135" t="s">
        <v>269</v>
      </c>
      <c r="BM176" s="135" t="s">
        <v>570</v>
      </c>
      <c r="BO176" s="249"/>
    </row>
    <row r="177" s="146" customFormat="true" ht="31.5" hidden="false" customHeight="true" outlineLevel="0" collapsed="false">
      <c r="B177" s="147"/>
      <c r="C177" s="236" t="s">
        <v>365</v>
      </c>
      <c r="D177" s="236" t="s">
        <v>208</v>
      </c>
      <c r="E177" s="237" t="s">
        <v>366</v>
      </c>
      <c r="F177" s="238" t="s">
        <v>367</v>
      </c>
      <c r="G177" s="238"/>
      <c r="H177" s="238"/>
      <c r="I177" s="238"/>
      <c r="J177" s="239" t="s">
        <v>268</v>
      </c>
      <c r="K177" s="240" t="n">
        <v>1.5</v>
      </c>
      <c r="L177" s="241"/>
      <c r="M177" s="241"/>
      <c r="N177" s="242" t="n">
        <f aca="false">ROUND(L177*K177,2)</f>
        <v>0</v>
      </c>
      <c r="O177" s="242"/>
      <c r="P177" s="242"/>
      <c r="Q177" s="242"/>
      <c r="R177" s="151"/>
      <c r="T177" s="243"/>
      <c r="U177" s="244" t="s">
        <v>39</v>
      </c>
      <c r="V177" s="245" t="n">
        <v>0.055</v>
      </c>
      <c r="W177" s="245" t="n">
        <f aca="false">V177*K177</f>
        <v>0.0825</v>
      </c>
      <c r="X177" s="245" t="n">
        <v>0</v>
      </c>
      <c r="Y177" s="245" t="n">
        <f aca="false">X177*K177</f>
        <v>0</v>
      </c>
      <c r="Z177" s="245" t="n">
        <v>0</v>
      </c>
      <c r="AA177" s="246" t="n">
        <f aca="false">Z177*K177</f>
        <v>0</v>
      </c>
      <c r="AR177" s="135" t="s">
        <v>269</v>
      </c>
      <c r="AT177" s="135" t="s">
        <v>208</v>
      </c>
      <c r="AU177" s="135" t="s">
        <v>84</v>
      </c>
      <c r="AY177" s="135" t="s">
        <v>207</v>
      </c>
      <c r="BE177" s="247" t="n">
        <f aca="false">IF(U177="základná",N177,0)</f>
        <v>0</v>
      </c>
      <c r="BF177" s="247" t="n">
        <f aca="false">IF(U177="znížená",N177,0)</f>
        <v>0</v>
      </c>
      <c r="BG177" s="247" t="n">
        <f aca="false">IF(U177="zákl. prenesená",N177,0)</f>
        <v>0</v>
      </c>
      <c r="BH177" s="247" t="n">
        <f aca="false">IF(U177="zníž. prenesená",N177,0)</f>
        <v>0</v>
      </c>
      <c r="BI177" s="247" t="n">
        <f aca="false">IF(U177="nulová",N177,0)</f>
        <v>0</v>
      </c>
      <c r="BJ177" s="135" t="s">
        <v>84</v>
      </c>
      <c r="BK177" s="248" t="n">
        <f aca="false">ROUND(L177*K177,3)</f>
        <v>0</v>
      </c>
      <c r="BL177" s="135" t="s">
        <v>269</v>
      </c>
      <c r="BM177" s="135" t="s">
        <v>571</v>
      </c>
      <c r="BO177" s="249"/>
    </row>
    <row r="178" s="146" customFormat="true" ht="22.5" hidden="false" customHeight="true" outlineLevel="0" collapsed="false">
      <c r="B178" s="147"/>
      <c r="C178" s="236" t="s">
        <v>369</v>
      </c>
      <c r="D178" s="236" t="s">
        <v>208</v>
      </c>
      <c r="E178" s="237" t="s">
        <v>370</v>
      </c>
      <c r="F178" s="238" t="s">
        <v>371</v>
      </c>
      <c r="G178" s="238"/>
      <c r="H178" s="238"/>
      <c r="I178" s="238"/>
      <c r="J178" s="239" t="s">
        <v>268</v>
      </c>
      <c r="K178" s="240" t="n">
        <v>57</v>
      </c>
      <c r="L178" s="241"/>
      <c r="M178" s="241"/>
      <c r="N178" s="242" t="n">
        <f aca="false">ROUND(L178*K178,2)</f>
        <v>0</v>
      </c>
      <c r="O178" s="242"/>
      <c r="P178" s="242"/>
      <c r="Q178" s="242"/>
      <c r="R178" s="151"/>
      <c r="T178" s="243"/>
      <c r="U178" s="244" t="s">
        <v>39</v>
      </c>
      <c r="V178" s="245" t="n">
        <v>0.055</v>
      </c>
      <c r="W178" s="245" t="n">
        <f aca="false">V178*K178</f>
        <v>3.135</v>
      </c>
      <c r="X178" s="245" t="n">
        <v>0</v>
      </c>
      <c r="Y178" s="245" t="n">
        <f aca="false">X178*K178</f>
        <v>0</v>
      </c>
      <c r="Z178" s="245" t="n">
        <v>0</v>
      </c>
      <c r="AA178" s="246" t="n">
        <f aca="false">Z178*K178</f>
        <v>0</v>
      </c>
      <c r="AR178" s="135" t="s">
        <v>269</v>
      </c>
      <c r="AT178" s="135" t="s">
        <v>208</v>
      </c>
      <c r="AU178" s="135" t="s">
        <v>84</v>
      </c>
      <c r="AY178" s="135" t="s">
        <v>207</v>
      </c>
      <c r="BE178" s="247" t="n">
        <f aca="false">IF(U178="základná",N178,0)</f>
        <v>0</v>
      </c>
      <c r="BF178" s="247" t="n">
        <f aca="false">IF(U178="znížená",N178,0)</f>
        <v>0</v>
      </c>
      <c r="BG178" s="247" t="n">
        <f aca="false">IF(U178="zákl. prenesená",N178,0)</f>
        <v>0</v>
      </c>
      <c r="BH178" s="247" t="n">
        <f aca="false">IF(U178="zníž. prenesená",N178,0)</f>
        <v>0</v>
      </c>
      <c r="BI178" s="247" t="n">
        <f aca="false">IF(U178="nulová",N178,0)</f>
        <v>0</v>
      </c>
      <c r="BJ178" s="135" t="s">
        <v>84</v>
      </c>
      <c r="BK178" s="248" t="n">
        <f aca="false">ROUND(L178*K178,3)</f>
        <v>0</v>
      </c>
      <c r="BL178" s="135" t="s">
        <v>269</v>
      </c>
      <c r="BM178" s="135" t="s">
        <v>572</v>
      </c>
      <c r="BO178" s="249"/>
    </row>
    <row r="179" s="222" customFormat="true" ht="29.85" hidden="false" customHeight="true" outlineLevel="0" collapsed="false">
      <c r="B179" s="223"/>
      <c r="C179" s="224"/>
      <c r="D179" s="234" t="s">
        <v>187</v>
      </c>
      <c r="E179" s="234"/>
      <c r="F179" s="234"/>
      <c r="G179" s="234"/>
      <c r="H179" s="234"/>
      <c r="I179" s="234"/>
      <c r="J179" s="234"/>
      <c r="K179" s="234"/>
      <c r="L179" s="250"/>
      <c r="M179" s="250"/>
      <c r="N179" s="251" t="n">
        <f aca="false">BK179</f>
        <v>0</v>
      </c>
      <c r="O179" s="251"/>
      <c r="P179" s="251"/>
      <c r="Q179" s="251"/>
      <c r="R179" s="227"/>
      <c r="T179" s="228"/>
      <c r="U179" s="224"/>
      <c r="V179" s="224"/>
      <c r="W179" s="229" t="n">
        <f aca="false">W180</f>
        <v>0</v>
      </c>
      <c r="X179" s="224"/>
      <c r="Y179" s="229" t="n">
        <f aca="false">Y180</f>
        <v>0</v>
      </c>
      <c r="Z179" s="224"/>
      <c r="AA179" s="230" t="n">
        <f aca="false">AA180</f>
        <v>0</v>
      </c>
      <c r="AR179" s="231" t="s">
        <v>84</v>
      </c>
      <c r="AT179" s="232" t="s">
        <v>71</v>
      </c>
      <c r="AU179" s="232" t="s">
        <v>79</v>
      </c>
      <c r="AY179" s="231" t="s">
        <v>207</v>
      </c>
      <c r="BK179" s="233" t="n">
        <f aca="false">BK180</f>
        <v>0</v>
      </c>
      <c r="BO179" s="252"/>
    </row>
    <row r="180" s="146" customFormat="true" ht="22.5" hidden="false" customHeight="true" outlineLevel="0" collapsed="false">
      <c r="B180" s="147"/>
      <c r="C180" s="236" t="s">
        <v>373</v>
      </c>
      <c r="D180" s="236" t="s">
        <v>208</v>
      </c>
      <c r="E180" s="237" t="s">
        <v>374</v>
      </c>
      <c r="F180" s="238" t="s">
        <v>375</v>
      </c>
      <c r="G180" s="238"/>
      <c r="H180" s="238"/>
      <c r="I180" s="238"/>
      <c r="J180" s="239" t="s">
        <v>282</v>
      </c>
      <c r="K180" s="240" t="n">
        <v>12</v>
      </c>
      <c r="L180" s="241"/>
      <c r="M180" s="241"/>
      <c r="N180" s="242" t="n">
        <f aca="false">ROUND(L180*K180,2)</f>
        <v>0</v>
      </c>
      <c r="O180" s="242"/>
      <c r="P180" s="242"/>
      <c r="Q180" s="242"/>
      <c r="R180" s="151"/>
      <c r="T180" s="243"/>
      <c r="U180" s="244" t="s">
        <v>39</v>
      </c>
      <c r="V180" s="245" t="n">
        <v>0</v>
      </c>
      <c r="W180" s="245" t="n">
        <f aca="false">V180*K180</f>
        <v>0</v>
      </c>
      <c r="X180" s="245" t="n">
        <v>0</v>
      </c>
      <c r="Y180" s="245" t="n">
        <f aca="false">X180*K180</f>
        <v>0</v>
      </c>
      <c r="Z180" s="245" t="n">
        <v>0</v>
      </c>
      <c r="AA180" s="246" t="n">
        <f aca="false">Z180*K180</f>
        <v>0</v>
      </c>
      <c r="AR180" s="135" t="s">
        <v>269</v>
      </c>
      <c r="AT180" s="135" t="s">
        <v>208</v>
      </c>
      <c r="AU180" s="135" t="s">
        <v>84</v>
      </c>
      <c r="AY180" s="135" t="s">
        <v>207</v>
      </c>
      <c r="BE180" s="247" t="n">
        <f aca="false">IF(U180="základná",N180,0)</f>
        <v>0</v>
      </c>
      <c r="BF180" s="247" t="n">
        <f aca="false">IF(U180="znížená",N180,0)</f>
        <v>0</v>
      </c>
      <c r="BG180" s="247" t="n">
        <f aca="false">IF(U180="zákl. prenesená",N180,0)</f>
        <v>0</v>
      </c>
      <c r="BH180" s="247" t="n">
        <f aca="false">IF(U180="zníž. prenesená",N180,0)</f>
        <v>0</v>
      </c>
      <c r="BI180" s="247" t="n">
        <f aca="false">IF(U180="nulová",N180,0)</f>
        <v>0</v>
      </c>
      <c r="BJ180" s="135" t="s">
        <v>84</v>
      </c>
      <c r="BK180" s="248" t="n">
        <f aca="false">ROUND(L180*K180,3)</f>
        <v>0</v>
      </c>
      <c r="BL180" s="135" t="s">
        <v>269</v>
      </c>
      <c r="BM180" s="135" t="s">
        <v>573</v>
      </c>
      <c r="BO180" s="249"/>
    </row>
    <row r="181" s="222" customFormat="true" ht="29.85" hidden="false" customHeight="true" outlineLevel="0" collapsed="false">
      <c r="B181" s="223"/>
      <c r="C181" s="224"/>
      <c r="D181" s="234" t="s">
        <v>188</v>
      </c>
      <c r="E181" s="234"/>
      <c r="F181" s="234"/>
      <c r="G181" s="234"/>
      <c r="H181" s="234"/>
      <c r="I181" s="234"/>
      <c r="J181" s="234"/>
      <c r="K181" s="234"/>
      <c r="L181" s="250"/>
      <c r="M181" s="250"/>
      <c r="N181" s="251" t="n">
        <f aca="false">BK181</f>
        <v>0</v>
      </c>
      <c r="O181" s="251"/>
      <c r="P181" s="251"/>
      <c r="Q181" s="251"/>
      <c r="R181" s="227"/>
      <c r="T181" s="228"/>
      <c r="U181" s="224"/>
      <c r="V181" s="224"/>
      <c r="W181" s="229" t="n">
        <f aca="false">SUM(W182:W183)</f>
        <v>0.47842</v>
      </c>
      <c r="X181" s="224"/>
      <c r="Y181" s="229" t="n">
        <f aca="false">SUM(Y182:Y183)</f>
        <v>0</v>
      </c>
      <c r="Z181" s="224"/>
      <c r="AA181" s="230" t="n">
        <f aca="false">SUM(AA182:AA183)</f>
        <v>0</v>
      </c>
      <c r="AR181" s="231" t="s">
        <v>84</v>
      </c>
      <c r="AT181" s="232" t="s">
        <v>71</v>
      </c>
      <c r="AU181" s="232" t="s">
        <v>79</v>
      </c>
      <c r="AY181" s="231" t="s">
        <v>207</v>
      </c>
      <c r="BK181" s="233" t="n">
        <f aca="false">SUM(BK182:BK183)</f>
        <v>0</v>
      </c>
      <c r="BO181" s="252"/>
    </row>
    <row r="182" s="146" customFormat="true" ht="22.5" hidden="false" customHeight="true" outlineLevel="0" collapsed="false">
      <c r="B182" s="147"/>
      <c r="C182" s="236" t="s">
        <v>377</v>
      </c>
      <c r="D182" s="236" t="s">
        <v>208</v>
      </c>
      <c r="E182" s="237" t="s">
        <v>378</v>
      </c>
      <c r="F182" s="238" t="s">
        <v>379</v>
      </c>
      <c r="G182" s="238"/>
      <c r="H182" s="238"/>
      <c r="I182" s="238"/>
      <c r="J182" s="239" t="s">
        <v>268</v>
      </c>
      <c r="K182" s="240" t="n">
        <v>57</v>
      </c>
      <c r="L182" s="241"/>
      <c r="M182" s="241"/>
      <c r="N182" s="242" t="n">
        <f aca="false">ROUND(L182*K182,2)</f>
        <v>0</v>
      </c>
      <c r="O182" s="242"/>
      <c r="P182" s="242"/>
      <c r="Q182" s="242"/>
      <c r="R182" s="151"/>
      <c r="T182" s="243"/>
      <c r="U182" s="244" t="s">
        <v>39</v>
      </c>
      <c r="V182" s="245" t="n">
        <v>0</v>
      </c>
      <c r="W182" s="245" t="n">
        <f aca="false">V182*K182</f>
        <v>0</v>
      </c>
      <c r="X182" s="245" t="n">
        <v>0</v>
      </c>
      <c r="Y182" s="245" t="n">
        <f aca="false">X182*K182</f>
        <v>0</v>
      </c>
      <c r="Z182" s="245" t="n">
        <v>0</v>
      </c>
      <c r="AA182" s="246" t="n">
        <f aca="false">Z182*K182</f>
        <v>0</v>
      </c>
      <c r="AR182" s="135" t="s">
        <v>269</v>
      </c>
      <c r="AT182" s="135" t="s">
        <v>208</v>
      </c>
      <c r="AU182" s="135" t="s">
        <v>84</v>
      </c>
      <c r="AY182" s="135" t="s">
        <v>207</v>
      </c>
      <c r="BE182" s="247" t="n">
        <f aca="false">IF(U182="základná",N182,0)</f>
        <v>0</v>
      </c>
      <c r="BF182" s="247" t="n">
        <f aca="false">IF(U182="znížená",N182,0)</f>
        <v>0</v>
      </c>
      <c r="BG182" s="247" t="n">
        <f aca="false">IF(U182="zákl. prenesená",N182,0)</f>
        <v>0</v>
      </c>
      <c r="BH182" s="247" t="n">
        <f aca="false">IF(U182="zníž. prenesená",N182,0)</f>
        <v>0</v>
      </c>
      <c r="BI182" s="247" t="n">
        <f aca="false">IF(U182="nulová",N182,0)</f>
        <v>0</v>
      </c>
      <c r="BJ182" s="135" t="s">
        <v>84</v>
      </c>
      <c r="BK182" s="248" t="n">
        <f aca="false">ROUND(L182*K182,3)</f>
        <v>0</v>
      </c>
      <c r="BL182" s="135" t="s">
        <v>269</v>
      </c>
      <c r="BM182" s="135" t="s">
        <v>574</v>
      </c>
      <c r="BO182" s="249"/>
    </row>
    <row r="183" s="146" customFormat="true" ht="22.5" hidden="false" customHeight="true" outlineLevel="0" collapsed="false">
      <c r="B183" s="147"/>
      <c r="C183" s="236" t="s">
        <v>381</v>
      </c>
      <c r="D183" s="236" t="s">
        <v>208</v>
      </c>
      <c r="E183" s="237" t="s">
        <v>382</v>
      </c>
      <c r="F183" s="238" t="s">
        <v>383</v>
      </c>
      <c r="G183" s="238"/>
      <c r="H183" s="238"/>
      <c r="I183" s="238"/>
      <c r="J183" s="239" t="s">
        <v>231</v>
      </c>
      <c r="K183" s="240" t="n">
        <v>0.38</v>
      </c>
      <c r="L183" s="241"/>
      <c r="M183" s="241"/>
      <c r="N183" s="242" t="n">
        <f aca="false">ROUND(L183*K183,2)</f>
        <v>0</v>
      </c>
      <c r="O183" s="242"/>
      <c r="P183" s="242"/>
      <c r="Q183" s="242"/>
      <c r="R183" s="151"/>
      <c r="T183" s="243"/>
      <c r="U183" s="244" t="s">
        <v>39</v>
      </c>
      <c r="V183" s="245" t="n">
        <v>1.259</v>
      </c>
      <c r="W183" s="245" t="n">
        <f aca="false">V183*K183</f>
        <v>0.47842</v>
      </c>
      <c r="X183" s="245" t="n">
        <v>0</v>
      </c>
      <c r="Y183" s="245" t="n">
        <f aca="false">X183*K183</f>
        <v>0</v>
      </c>
      <c r="Z183" s="245" t="n">
        <v>0</v>
      </c>
      <c r="AA183" s="246" t="n">
        <f aca="false">Z183*K183</f>
        <v>0</v>
      </c>
      <c r="AR183" s="135" t="s">
        <v>269</v>
      </c>
      <c r="AT183" s="135" t="s">
        <v>208</v>
      </c>
      <c r="AU183" s="135" t="s">
        <v>84</v>
      </c>
      <c r="AY183" s="135" t="s">
        <v>207</v>
      </c>
      <c r="BE183" s="247" t="n">
        <f aca="false">IF(U183="základná",N183,0)</f>
        <v>0</v>
      </c>
      <c r="BF183" s="247" t="n">
        <f aca="false">IF(U183="znížená",N183,0)</f>
        <v>0</v>
      </c>
      <c r="BG183" s="247" t="n">
        <f aca="false">IF(U183="zákl. prenesená",N183,0)</f>
        <v>0</v>
      </c>
      <c r="BH183" s="247" t="n">
        <f aca="false">IF(U183="zníž. prenesená",N183,0)</f>
        <v>0</v>
      </c>
      <c r="BI183" s="247" t="n">
        <f aca="false">IF(U183="nulová",N183,0)</f>
        <v>0</v>
      </c>
      <c r="BJ183" s="135" t="s">
        <v>84</v>
      </c>
      <c r="BK183" s="248" t="n">
        <f aca="false">ROUND(L183*K183,3)</f>
        <v>0</v>
      </c>
      <c r="BL183" s="135" t="s">
        <v>269</v>
      </c>
      <c r="BM183" s="135" t="s">
        <v>575</v>
      </c>
      <c r="BO183" s="249"/>
    </row>
    <row r="184" s="222" customFormat="true" ht="29.85" hidden="false" customHeight="true" outlineLevel="0" collapsed="false">
      <c r="B184" s="223"/>
      <c r="C184" s="224"/>
      <c r="D184" s="234" t="s">
        <v>189</v>
      </c>
      <c r="E184" s="234"/>
      <c r="F184" s="234"/>
      <c r="G184" s="234"/>
      <c r="H184" s="234"/>
      <c r="I184" s="234"/>
      <c r="J184" s="234"/>
      <c r="K184" s="234"/>
      <c r="L184" s="250"/>
      <c r="M184" s="250"/>
      <c r="N184" s="251" t="n">
        <f aca="false">BK184</f>
        <v>0</v>
      </c>
      <c r="O184" s="251"/>
      <c r="P184" s="251"/>
      <c r="Q184" s="251"/>
      <c r="R184" s="227"/>
      <c r="T184" s="228"/>
      <c r="U184" s="224"/>
      <c r="V184" s="224"/>
      <c r="W184" s="229" t="n">
        <f aca="false">W185</f>
        <v>1.854</v>
      </c>
      <c r="X184" s="224"/>
      <c r="Y184" s="229" t="n">
        <f aca="false">Y185</f>
        <v>0.00423</v>
      </c>
      <c r="Z184" s="224"/>
      <c r="AA184" s="230" t="n">
        <f aca="false">AA185</f>
        <v>0</v>
      </c>
      <c r="AR184" s="231" t="s">
        <v>84</v>
      </c>
      <c r="AT184" s="232" t="s">
        <v>71</v>
      </c>
      <c r="AU184" s="232" t="s">
        <v>79</v>
      </c>
      <c r="AY184" s="231" t="s">
        <v>207</v>
      </c>
      <c r="BK184" s="233" t="n">
        <f aca="false">BK185</f>
        <v>0</v>
      </c>
      <c r="BO184" s="252"/>
    </row>
    <row r="185" s="146" customFormat="true" ht="31.5" hidden="false" customHeight="true" outlineLevel="0" collapsed="false">
      <c r="B185" s="147"/>
      <c r="C185" s="236" t="s">
        <v>385</v>
      </c>
      <c r="D185" s="236" t="s">
        <v>208</v>
      </c>
      <c r="E185" s="237" t="s">
        <v>386</v>
      </c>
      <c r="F185" s="238" t="s">
        <v>387</v>
      </c>
      <c r="G185" s="238"/>
      <c r="H185" s="238"/>
      <c r="I185" s="238"/>
      <c r="J185" s="239" t="s">
        <v>211</v>
      </c>
      <c r="K185" s="240" t="n">
        <v>9</v>
      </c>
      <c r="L185" s="241"/>
      <c r="M185" s="241"/>
      <c r="N185" s="242" t="n">
        <f aca="false">ROUND(L185*K185,2)</f>
        <v>0</v>
      </c>
      <c r="O185" s="242"/>
      <c r="P185" s="242"/>
      <c r="Q185" s="242"/>
      <c r="R185" s="151"/>
      <c r="T185" s="243"/>
      <c r="U185" s="244" t="s">
        <v>39</v>
      </c>
      <c r="V185" s="245" t="n">
        <v>0.206</v>
      </c>
      <c r="W185" s="245" t="n">
        <f aca="false">V185*K185</f>
        <v>1.854</v>
      </c>
      <c r="X185" s="245" t="n">
        <v>0.00047</v>
      </c>
      <c r="Y185" s="245" t="n">
        <f aca="false">X185*K185</f>
        <v>0.00423</v>
      </c>
      <c r="Z185" s="245" t="n">
        <v>0</v>
      </c>
      <c r="AA185" s="246" t="n">
        <f aca="false">Z185*K185</f>
        <v>0</v>
      </c>
      <c r="AR185" s="135" t="s">
        <v>269</v>
      </c>
      <c r="AT185" s="135" t="s">
        <v>208</v>
      </c>
      <c r="AU185" s="135" t="s">
        <v>84</v>
      </c>
      <c r="AY185" s="135" t="s">
        <v>207</v>
      </c>
      <c r="BE185" s="247" t="n">
        <f aca="false">IF(U185="základná",N185,0)</f>
        <v>0</v>
      </c>
      <c r="BF185" s="247" t="n">
        <f aca="false">IF(U185="znížená",N185,0)</f>
        <v>0</v>
      </c>
      <c r="BG185" s="247" t="n">
        <f aca="false">IF(U185="zákl. prenesená",N185,0)</f>
        <v>0</v>
      </c>
      <c r="BH185" s="247" t="n">
        <f aca="false">IF(U185="zníž. prenesená",N185,0)</f>
        <v>0</v>
      </c>
      <c r="BI185" s="247" t="n">
        <f aca="false">IF(U185="nulová",N185,0)</f>
        <v>0</v>
      </c>
      <c r="BJ185" s="135" t="s">
        <v>84</v>
      </c>
      <c r="BK185" s="248" t="n">
        <f aca="false">ROUND(L185*K185,3)</f>
        <v>0</v>
      </c>
      <c r="BL185" s="135" t="s">
        <v>269</v>
      </c>
      <c r="BM185" s="135" t="s">
        <v>576</v>
      </c>
      <c r="BO185" s="249"/>
    </row>
    <row r="186" s="222" customFormat="true" ht="29.85" hidden="false" customHeight="true" outlineLevel="0" collapsed="false">
      <c r="B186" s="223"/>
      <c r="C186" s="224"/>
      <c r="D186" s="234" t="s">
        <v>190</v>
      </c>
      <c r="E186" s="234"/>
      <c r="F186" s="234"/>
      <c r="G186" s="234"/>
      <c r="H186" s="234"/>
      <c r="I186" s="234"/>
      <c r="J186" s="234"/>
      <c r="K186" s="234"/>
      <c r="L186" s="250"/>
      <c r="M186" s="250"/>
      <c r="N186" s="251" t="n">
        <f aca="false">BK186</f>
        <v>0</v>
      </c>
      <c r="O186" s="251"/>
      <c r="P186" s="251"/>
      <c r="Q186" s="251"/>
      <c r="R186" s="227"/>
      <c r="T186" s="228"/>
      <c r="U186" s="224"/>
      <c r="V186" s="224"/>
      <c r="W186" s="229" t="n">
        <f aca="false">SUM(W187:W188)</f>
        <v>1.539</v>
      </c>
      <c r="X186" s="224"/>
      <c r="Y186" s="229" t="n">
        <f aca="false">SUM(Y187:Y188)</f>
        <v>0.00918</v>
      </c>
      <c r="Z186" s="224"/>
      <c r="AA186" s="230" t="n">
        <f aca="false">SUM(AA187:AA188)</f>
        <v>0</v>
      </c>
      <c r="AR186" s="231" t="s">
        <v>84</v>
      </c>
      <c r="AT186" s="232" t="s">
        <v>71</v>
      </c>
      <c r="AU186" s="232" t="s">
        <v>79</v>
      </c>
      <c r="AY186" s="231" t="s">
        <v>207</v>
      </c>
      <c r="BK186" s="233" t="n">
        <f aca="false">SUM(BK187:BK188)</f>
        <v>0</v>
      </c>
      <c r="BO186" s="252"/>
    </row>
    <row r="187" s="146" customFormat="true" ht="31.5" hidden="false" customHeight="true" outlineLevel="0" collapsed="false">
      <c r="B187" s="147"/>
      <c r="C187" s="236" t="s">
        <v>389</v>
      </c>
      <c r="D187" s="236" t="s">
        <v>208</v>
      </c>
      <c r="E187" s="237" t="s">
        <v>390</v>
      </c>
      <c r="F187" s="238" t="s">
        <v>391</v>
      </c>
      <c r="G187" s="238"/>
      <c r="H187" s="238"/>
      <c r="I187" s="238"/>
      <c r="J187" s="239" t="s">
        <v>211</v>
      </c>
      <c r="K187" s="240" t="n">
        <v>9</v>
      </c>
      <c r="L187" s="241"/>
      <c r="M187" s="241"/>
      <c r="N187" s="242" t="n">
        <f aca="false">ROUND(L187*K187,2)</f>
        <v>0</v>
      </c>
      <c r="O187" s="242"/>
      <c r="P187" s="242"/>
      <c r="Q187" s="242"/>
      <c r="R187" s="151"/>
      <c r="T187" s="243"/>
      <c r="U187" s="244" t="s">
        <v>39</v>
      </c>
      <c r="V187" s="245" t="n">
        <v>0.085</v>
      </c>
      <c r="W187" s="245" t="n">
        <f aca="false">V187*K187</f>
        <v>0.765</v>
      </c>
      <c r="X187" s="245" t="n">
        <v>0.00062</v>
      </c>
      <c r="Y187" s="245" t="n">
        <f aca="false">X187*K187</f>
        <v>0.00558</v>
      </c>
      <c r="Z187" s="245" t="n">
        <v>0</v>
      </c>
      <c r="AA187" s="246" t="n">
        <f aca="false">Z187*K187</f>
        <v>0</v>
      </c>
      <c r="AR187" s="135" t="s">
        <v>269</v>
      </c>
      <c r="AT187" s="135" t="s">
        <v>208</v>
      </c>
      <c r="AU187" s="135" t="s">
        <v>84</v>
      </c>
      <c r="AY187" s="135" t="s">
        <v>207</v>
      </c>
      <c r="BE187" s="247" t="n">
        <f aca="false">IF(U187="základná",N187,0)</f>
        <v>0</v>
      </c>
      <c r="BF187" s="247" t="n">
        <f aca="false">IF(U187="znížená",N187,0)</f>
        <v>0</v>
      </c>
      <c r="BG187" s="247" t="n">
        <f aca="false">IF(U187="zákl. prenesená",N187,0)</f>
        <v>0</v>
      </c>
      <c r="BH187" s="247" t="n">
        <f aca="false">IF(U187="zníž. prenesená",N187,0)</f>
        <v>0</v>
      </c>
      <c r="BI187" s="247" t="n">
        <f aca="false">IF(U187="nulová",N187,0)</f>
        <v>0</v>
      </c>
      <c r="BJ187" s="135" t="s">
        <v>84</v>
      </c>
      <c r="BK187" s="248" t="n">
        <f aca="false">ROUND(L187*K187,3)</f>
        <v>0</v>
      </c>
      <c r="BL187" s="135" t="s">
        <v>269</v>
      </c>
      <c r="BM187" s="135" t="s">
        <v>392</v>
      </c>
      <c r="BO187" s="249"/>
    </row>
    <row r="188" s="146" customFormat="true" ht="44.25" hidden="false" customHeight="true" outlineLevel="0" collapsed="false">
      <c r="B188" s="147"/>
      <c r="C188" s="236" t="s">
        <v>393</v>
      </c>
      <c r="D188" s="236" t="s">
        <v>208</v>
      </c>
      <c r="E188" s="237" t="s">
        <v>394</v>
      </c>
      <c r="F188" s="238" t="s">
        <v>577</v>
      </c>
      <c r="G188" s="238"/>
      <c r="H188" s="238"/>
      <c r="I188" s="238"/>
      <c r="J188" s="239" t="s">
        <v>211</v>
      </c>
      <c r="K188" s="240" t="n">
        <v>18</v>
      </c>
      <c r="L188" s="241"/>
      <c r="M188" s="241"/>
      <c r="N188" s="242" t="n">
        <f aca="false">ROUND(L188*K188,2)</f>
        <v>0</v>
      </c>
      <c r="O188" s="242"/>
      <c r="P188" s="242"/>
      <c r="Q188" s="242"/>
      <c r="R188" s="151"/>
      <c r="T188" s="243"/>
      <c r="U188" s="255" t="s">
        <v>39</v>
      </c>
      <c r="V188" s="256" t="n">
        <v>0.043</v>
      </c>
      <c r="W188" s="256" t="n">
        <f aca="false">V188*K188</f>
        <v>0.774</v>
      </c>
      <c r="X188" s="256" t="n">
        <v>0.0002</v>
      </c>
      <c r="Y188" s="256" t="n">
        <f aca="false">X188*K188</f>
        <v>0.0036</v>
      </c>
      <c r="Z188" s="256" t="n">
        <v>0</v>
      </c>
      <c r="AA188" s="257" t="n">
        <f aca="false">Z188*K188</f>
        <v>0</v>
      </c>
      <c r="AR188" s="135" t="s">
        <v>269</v>
      </c>
      <c r="AT188" s="135" t="s">
        <v>208</v>
      </c>
      <c r="AU188" s="135" t="s">
        <v>84</v>
      </c>
      <c r="AY188" s="135" t="s">
        <v>207</v>
      </c>
      <c r="BE188" s="247" t="n">
        <f aca="false">IF(U188="základná",N188,0)</f>
        <v>0</v>
      </c>
      <c r="BF188" s="247" t="n">
        <f aca="false">IF(U188="znížená",N188,0)</f>
        <v>0</v>
      </c>
      <c r="BG188" s="247" t="n">
        <f aca="false">IF(U188="zákl. prenesená",N188,0)</f>
        <v>0</v>
      </c>
      <c r="BH188" s="247" t="n">
        <f aca="false">IF(U188="zníž. prenesená",N188,0)</f>
        <v>0</v>
      </c>
      <c r="BI188" s="247" t="n">
        <f aca="false">IF(U188="nulová",N188,0)</f>
        <v>0</v>
      </c>
      <c r="BJ188" s="135" t="s">
        <v>84</v>
      </c>
      <c r="BK188" s="248" t="n">
        <f aca="false">ROUND(L188*K188,3)</f>
        <v>0</v>
      </c>
      <c r="BL188" s="135" t="s">
        <v>269</v>
      </c>
      <c r="BM188" s="135" t="s">
        <v>396</v>
      </c>
      <c r="BO188" s="249"/>
    </row>
    <row r="189" s="146" customFormat="true" ht="6.95" hidden="false" customHeight="true" outlineLevel="0" collapsed="false">
      <c r="B189" s="179"/>
      <c r="C189" s="180"/>
      <c r="D189" s="180"/>
      <c r="E189" s="180"/>
      <c r="F189" s="180"/>
      <c r="G189" s="180"/>
      <c r="H189" s="180"/>
      <c r="I189" s="180"/>
      <c r="J189" s="180"/>
      <c r="K189" s="180"/>
      <c r="L189" s="180"/>
      <c r="M189" s="180"/>
      <c r="N189" s="180"/>
      <c r="O189" s="180"/>
      <c r="P189" s="180"/>
      <c r="Q189" s="180"/>
      <c r="R189" s="181"/>
    </row>
  </sheetData>
  <sheetProtection sheet="true" password="c56e" formatCells="false" selectLockedCells="true" sort="false" autoFilter="false"/>
  <protectedRanges>
    <protectedRange name="Rozsah1" sqref="L129:M188 BO129:BO188"/>
  </protectedRanges>
  <mergeCells count="225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L108:Q108"/>
    <mergeCell ref="C114:Q114"/>
    <mergeCell ref="F116:P116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N184:Q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L188:M188"/>
    <mergeCell ref="N188:Q188"/>
  </mergeCells>
  <hyperlinks>
    <hyperlink ref="F1" location="C2" display="1) Krycí list rozpočtu"/>
    <hyperlink ref="H1" location="C87" display="2) Rekapitulácia rozpočtu"/>
    <hyperlink ref="L1" location="C125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8" activePane="bottomLeft" state="frozen"/>
      <selection pane="topLeft" activeCell="A1" activeCellId="0" sqref="A1"/>
      <selection pane="bottomLeft" activeCell="BO188" activeCellId="1" sqref="L129:M188 BO129:BO18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8.32"/>
    <col collapsed="false" customWidth="true" hidden="false" outlineLevel="0" max="2" min="2" style="130" width="1.65"/>
    <col collapsed="false" customWidth="true" hidden="false" outlineLevel="0" max="3" min="3" style="130" width="4.16"/>
    <col collapsed="false" customWidth="true" hidden="false" outlineLevel="0" max="4" min="4" style="130" width="4.32"/>
    <col collapsed="false" customWidth="true" hidden="false" outlineLevel="0" max="5" min="5" style="130" width="17.15"/>
    <col collapsed="false" customWidth="true" hidden="false" outlineLevel="0" max="7" min="6" style="130" width="11.15"/>
    <col collapsed="false" customWidth="true" hidden="false" outlineLevel="0" max="8" min="8" style="130" width="12.5"/>
    <col collapsed="false" customWidth="true" hidden="false" outlineLevel="0" max="9" min="9" style="130" width="6.99"/>
    <col collapsed="false" customWidth="true" hidden="false" outlineLevel="0" max="10" min="10" style="130" width="5.15"/>
    <col collapsed="false" customWidth="true" hidden="false" outlineLevel="0" max="11" min="11" style="130" width="11.49"/>
    <col collapsed="false" customWidth="true" hidden="false" outlineLevel="0" max="12" min="12" style="130" width="11.99"/>
    <col collapsed="false" customWidth="true" hidden="false" outlineLevel="0" max="14" min="13" style="130" width="5.99"/>
    <col collapsed="false" customWidth="true" hidden="false" outlineLevel="0" max="15" min="15" style="130" width="1.99"/>
    <col collapsed="false" customWidth="true" hidden="false" outlineLevel="0" max="16" min="16" style="130" width="12.5"/>
    <col collapsed="false" customWidth="true" hidden="false" outlineLevel="0" max="17" min="17" style="130" width="4.16"/>
    <col collapsed="false" customWidth="true" hidden="false" outlineLevel="0" max="18" min="18" style="130" width="1.65"/>
    <col collapsed="false" customWidth="true" hidden="true" outlineLevel="0" max="19" min="19" style="130" width="8.16"/>
    <col collapsed="false" customWidth="true" hidden="true" outlineLevel="0" max="20" min="20" style="130" width="29.65"/>
    <col collapsed="false" customWidth="true" hidden="true" outlineLevel="0" max="21" min="21" style="130" width="16.32"/>
    <col collapsed="false" customWidth="true" hidden="true" outlineLevel="0" max="22" min="22" style="130" width="12.32"/>
    <col collapsed="false" customWidth="true" hidden="true" outlineLevel="0" max="23" min="23" style="130" width="16.32"/>
    <col collapsed="false" customWidth="true" hidden="true" outlineLevel="0" max="24" min="24" style="130" width="12.15"/>
    <col collapsed="false" customWidth="true" hidden="true" outlineLevel="0" max="25" min="25" style="130" width="14.99"/>
    <col collapsed="false" customWidth="true" hidden="true" outlineLevel="0" max="26" min="26" style="130" width="10.99"/>
    <col collapsed="false" customWidth="true" hidden="true" outlineLevel="0" max="27" min="27" style="130" width="14.99"/>
    <col collapsed="false" customWidth="true" hidden="true" outlineLevel="0" max="28" min="28" style="130" width="16.32"/>
    <col collapsed="false" customWidth="true" hidden="true" outlineLevel="0" max="29" min="29" style="130" width="10.99"/>
    <col collapsed="false" customWidth="true" hidden="true" outlineLevel="0" max="30" min="30" style="130" width="14.99"/>
    <col collapsed="false" customWidth="true" hidden="true" outlineLevel="0" max="31" min="31" style="130" width="16.32"/>
    <col collapsed="false" customWidth="false" hidden="true" outlineLevel="0" max="43" min="32" style="130" width="8.99"/>
    <col collapsed="false" customWidth="true" hidden="true" outlineLevel="0" max="64" min="44" style="130" width="9.32"/>
    <col collapsed="false" customWidth="false" hidden="true" outlineLevel="0" max="66" min="65" style="130" width="8.99"/>
    <col collapsed="false" customWidth="true" hidden="false" outlineLevel="0" max="67" min="67" style="130" width="48.32"/>
    <col collapsed="false" customWidth="false" hidden="false" outlineLevel="0" max="257" min="68" style="130" width="8.99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59</v>
      </c>
      <c r="G1" s="5"/>
      <c r="H1" s="132" t="s">
        <v>160</v>
      </c>
      <c r="I1" s="132"/>
      <c r="J1" s="132"/>
      <c r="K1" s="132"/>
      <c r="L1" s="5" t="s">
        <v>161</v>
      </c>
      <c r="M1" s="3"/>
      <c r="N1" s="3"/>
      <c r="O1" s="4" t="s">
        <v>162</v>
      </c>
      <c r="P1" s="3"/>
      <c r="Q1" s="3"/>
      <c r="R1" s="3"/>
      <c r="S1" s="5" t="s">
        <v>163</v>
      </c>
      <c r="T1" s="5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</row>
    <row r="2" customFormat="false" ht="36.95" hidden="false" customHeight="true" outlineLevel="0" collapsed="false">
      <c r="C2" s="133" t="s">
        <v>6</v>
      </c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S2" s="134" t="s">
        <v>7</v>
      </c>
      <c r="T2" s="134"/>
      <c r="U2" s="134"/>
      <c r="V2" s="134"/>
      <c r="W2" s="134"/>
      <c r="X2" s="134"/>
      <c r="Y2" s="134"/>
      <c r="Z2" s="134"/>
      <c r="AA2" s="134"/>
      <c r="AB2" s="134"/>
      <c r="AC2" s="134"/>
      <c r="AT2" s="135" t="s">
        <v>103</v>
      </c>
    </row>
    <row r="3" customFormat="false" ht="6.95" hidden="false" customHeight="true" outlineLevel="0" collapsed="false"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8"/>
      <c r="AT3" s="135" t="s">
        <v>72</v>
      </c>
    </row>
    <row r="4" customFormat="false" ht="36.95" hidden="false" customHeight="true" outlineLevel="0" collapsed="false">
      <c r="B4" s="139"/>
      <c r="C4" s="140" t="s">
        <v>164</v>
      </c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1"/>
      <c r="T4" s="142" t="s">
        <v>11</v>
      </c>
      <c r="AT4" s="135" t="s">
        <v>5</v>
      </c>
    </row>
    <row r="5" customFormat="false" ht="6.95" hidden="false" customHeight="true" outlineLevel="0" collapsed="false">
      <c r="B5" s="139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1"/>
    </row>
    <row r="6" customFormat="false" ht="25.35" hidden="false" customHeight="true" outlineLevel="0" collapsed="false">
      <c r="B6" s="139"/>
      <c r="C6" s="143"/>
      <c r="D6" s="144" t="s">
        <v>14</v>
      </c>
      <c r="E6" s="143"/>
      <c r="F6" s="145" t="str">
        <f aca="false">'Rekapitulácia stavby'!K6</f>
        <v>NsP TREBIŠOV - OBNOVA LÔŽKOVÝCH ODDELENÍ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3"/>
      <c r="R6" s="141"/>
    </row>
    <row r="7" customFormat="false" ht="25.35" hidden="false" customHeight="true" outlineLevel="0" collapsed="false">
      <c r="B7" s="139"/>
      <c r="C7" s="143"/>
      <c r="D7" s="144" t="s">
        <v>165</v>
      </c>
      <c r="E7" s="143"/>
      <c r="F7" s="145" t="s">
        <v>166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3"/>
      <c r="R7" s="141"/>
    </row>
    <row r="8" s="146" customFormat="true" ht="32.85" hidden="false" customHeight="true" outlineLevel="0" collapsed="false">
      <c r="B8" s="147"/>
      <c r="C8" s="148"/>
      <c r="D8" s="149" t="s">
        <v>167</v>
      </c>
      <c r="E8" s="148"/>
      <c r="F8" s="150" t="s">
        <v>578</v>
      </c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48"/>
      <c r="R8" s="151"/>
    </row>
    <row r="9" s="146" customFormat="true" ht="14.45" hidden="false" customHeight="true" outlineLevel="0" collapsed="false">
      <c r="B9" s="147"/>
      <c r="C9" s="148"/>
      <c r="D9" s="144" t="s">
        <v>16</v>
      </c>
      <c r="E9" s="148"/>
      <c r="F9" s="152"/>
      <c r="G9" s="148"/>
      <c r="H9" s="148"/>
      <c r="I9" s="148"/>
      <c r="J9" s="148"/>
      <c r="K9" s="148"/>
      <c r="L9" s="148"/>
      <c r="M9" s="144" t="s">
        <v>17</v>
      </c>
      <c r="N9" s="148"/>
      <c r="O9" s="152" t="s">
        <v>18</v>
      </c>
      <c r="P9" s="148"/>
      <c r="Q9" s="148"/>
      <c r="R9" s="151"/>
    </row>
    <row r="10" s="146" customFormat="true" ht="14.45" hidden="false" customHeight="true" outlineLevel="0" collapsed="false">
      <c r="B10" s="147"/>
      <c r="C10" s="148"/>
      <c r="D10" s="144" t="s">
        <v>19</v>
      </c>
      <c r="E10" s="148"/>
      <c r="F10" s="152" t="s">
        <v>20</v>
      </c>
      <c r="G10" s="148"/>
      <c r="H10" s="148"/>
      <c r="I10" s="148"/>
      <c r="J10" s="148"/>
      <c r="K10" s="148"/>
      <c r="L10" s="148"/>
      <c r="M10" s="144" t="s">
        <v>21</v>
      </c>
      <c r="N10" s="148"/>
      <c r="O10" s="153" t="str">
        <f aca="false">'Rekapitulácia stavby'!AN8</f>
        <v>.......</v>
      </c>
      <c r="P10" s="153"/>
      <c r="Q10" s="148"/>
      <c r="R10" s="151"/>
    </row>
    <row r="11" s="146" customFormat="true" ht="10.9" hidden="false" customHeight="true" outlineLevel="0" collapsed="false">
      <c r="B11" s="147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51"/>
    </row>
    <row r="12" s="146" customFormat="true" ht="14.45" hidden="false" customHeight="true" outlineLevel="0" collapsed="false">
      <c r="B12" s="147"/>
      <c r="C12" s="148"/>
      <c r="D12" s="144" t="s">
        <v>23</v>
      </c>
      <c r="E12" s="148"/>
      <c r="F12" s="148"/>
      <c r="G12" s="148"/>
      <c r="H12" s="148"/>
      <c r="I12" s="148"/>
      <c r="J12" s="148"/>
      <c r="K12" s="148"/>
      <c r="L12" s="148"/>
      <c r="M12" s="144" t="s">
        <v>24</v>
      </c>
      <c r="N12" s="148"/>
      <c r="O12" s="152"/>
      <c r="P12" s="152"/>
      <c r="Q12" s="148"/>
      <c r="R12" s="151"/>
    </row>
    <row r="13" s="146" customFormat="true" ht="18" hidden="false" customHeight="true" outlineLevel="0" collapsed="false">
      <c r="B13" s="147"/>
      <c r="C13" s="148"/>
      <c r="D13" s="148"/>
      <c r="E13" s="152" t="s">
        <v>25</v>
      </c>
      <c r="F13" s="148"/>
      <c r="G13" s="148"/>
      <c r="H13" s="148"/>
      <c r="I13" s="148"/>
      <c r="J13" s="148"/>
      <c r="K13" s="148"/>
      <c r="L13" s="148"/>
      <c r="M13" s="144" t="s">
        <v>26</v>
      </c>
      <c r="N13" s="148"/>
      <c r="O13" s="152"/>
      <c r="P13" s="152"/>
      <c r="Q13" s="148"/>
      <c r="R13" s="151"/>
    </row>
    <row r="14" s="146" customFormat="true" ht="6.95" hidden="false" customHeight="true" outlineLevel="0" collapsed="false">
      <c r="B14" s="147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51"/>
    </row>
    <row r="15" s="146" customFormat="true" ht="14.45" hidden="false" customHeight="true" outlineLevel="0" collapsed="false">
      <c r="B15" s="147"/>
      <c r="C15" s="148"/>
      <c r="D15" s="144" t="s">
        <v>27</v>
      </c>
      <c r="E15" s="148"/>
      <c r="F15" s="148"/>
      <c r="G15" s="148"/>
      <c r="H15" s="148"/>
      <c r="I15" s="148"/>
      <c r="J15" s="148"/>
      <c r="K15" s="148"/>
      <c r="L15" s="148"/>
      <c r="M15" s="144" t="s">
        <v>24</v>
      </c>
      <c r="N15" s="148"/>
      <c r="O15" s="152" t="str">
        <f aca="false">IF('Rekapitulácia stavby'!AN13="","",'Rekapitulácia stavby'!AN13)</f>
        <v/>
      </c>
      <c r="P15" s="152"/>
      <c r="Q15" s="148"/>
      <c r="R15" s="151"/>
    </row>
    <row r="16" s="146" customFormat="true" ht="18" hidden="false" customHeight="true" outlineLevel="0" collapsed="false">
      <c r="B16" s="147"/>
      <c r="C16" s="148"/>
      <c r="D16" s="148"/>
      <c r="E16" s="152" t="str">
        <f aca="false">IF('Rekapitulácia stavby'!E14="","",'Rekapitulácia stavby'!E14)</f>
        <v> </v>
      </c>
      <c r="F16" s="148"/>
      <c r="G16" s="148"/>
      <c r="H16" s="148"/>
      <c r="I16" s="148"/>
      <c r="J16" s="148"/>
      <c r="K16" s="148"/>
      <c r="L16" s="148"/>
      <c r="M16" s="144" t="s">
        <v>26</v>
      </c>
      <c r="N16" s="148"/>
      <c r="O16" s="152" t="str">
        <f aca="false">IF('Rekapitulácia stavby'!AN14="","",'Rekapitulácia stavby'!AN14)</f>
        <v/>
      </c>
      <c r="P16" s="152"/>
      <c r="Q16" s="148"/>
      <c r="R16" s="151"/>
    </row>
    <row r="17" s="146" customFormat="true" ht="6.95" hidden="false" customHeight="true" outlineLevel="0" collapsed="false">
      <c r="B17" s="147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51"/>
    </row>
    <row r="18" s="146" customFormat="true" ht="14.45" hidden="false" customHeight="true" outlineLevel="0" collapsed="false">
      <c r="B18" s="147"/>
      <c r="C18" s="148"/>
      <c r="D18" s="144" t="s">
        <v>28</v>
      </c>
      <c r="E18" s="148"/>
      <c r="F18" s="148"/>
      <c r="G18" s="148"/>
      <c r="H18" s="148"/>
      <c r="I18" s="148"/>
      <c r="J18" s="148"/>
      <c r="K18" s="148"/>
      <c r="L18" s="148"/>
      <c r="M18" s="144" t="s">
        <v>24</v>
      </c>
      <c r="N18" s="148"/>
      <c r="O18" s="152"/>
      <c r="P18" s="152"/>
      <c r="Q18" s="148"/>
      <c r="R18" s="151"/>
    </row>
    <row r="19" s="146" customFormat="true" ht="18" hidden="false" customHeight="true" outlineLevel="0" collapsed="false">
      <c r="B19" s="147"/>
      <c r="C19" s="148"/>
      <c r="D19" s="148"/>
      <c r="E19" s="152" t="s">
        <v>29</v>
      </c>
      <c r="F19" s="148"/>
      <c r="G19" s="148"/>
      <c r="H19" s="148"/>
      <c r="I19" s="148"/>
      <c r="J19" s="148"/>
      <c r="K19" s="148"/>
      <c r="L19" s="148"/>
      <c r="M19" s="144" t="s">
        <v>26</v>
      </c>
      <c r="N19" s="148"/>
      <c r="O19" s="152"/>
      <c r="P19" s="152"/>
      <c r="Q19" s="148"/>
      <c r="R19" s="151"/>
    </row>
    <row r="20" s="146" customFormat="true" ht="6.95" hidden="false" customHeight="true" outlineLevel="0" collapsed="false">
      <c r="B20" s="147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51"/>
    </row>
    <row r="21" s="146" customFormat="true" ht="14.45" hidden="false" customHeight="true" outlineLevel="0" collapsed="false">
      <c r="B21" s="147"/>
      <c r="C21" s="148"/>
      <c r="D21" s="144" t="s">
        <v>31</v>
      </c>
      <c r="E21" s="148"/>
      <c r="F21" s="148"/>
      <c r="G21" s="148"/>
      <c r="H21" s="148"/>
      <c r="I21" s="148"/>
      <c r="J21" s="148"/>
      <c r="K21" s="148"/>
      <c r="L21" s="148"/>
      <c r="M21" s="144" t="s">
        <v>24</v>
      </c>
      <c r="N21" s="148"/>
      <c r="O21" s="152" t="str">
        <f aca="false">IF('Rekapitulácia stavby'!AN19="","",'Rekapitulácia stavby'!AN19)</f>
        <v/>
      </c>
      <c r="P21" s="152"/>
      <c r="Q21" s="148"/>
      <c r="R21" s="151"/>
    </row>
    <row r="22" s="146" customFormat="true" ht="18" hidden="false" customHeight="true" outlineLevel="0" collapsed="false">
      <c r="B22" s="147"/>
      <c r="C22" s="148"/>
      <c r="D22" s="148"/>
      <c r="E22" s="152" t="str">
        <f aca="false">IF('Rekapitulácia stavby'!E20="","",'Rekapitulácia stavby'!E20)</f>
        <v> </v>
      </c>
      <c r="F22" s="148"/>
      <c r="G22" s="148"/>
      <c r="H22" s="148"/>
      <c r="I22" s="148"/>
      <c r="J22" s="148"/>
      <c r="K22" s="148"/>
      <c r="L22" s="148"/>
      <c r="M22" s="144" t="s">
        <v>26</v>
      </c>
      <c r="N22" s="148"/>
      <c r="O22" s="152" t="str">
        <f aca="false">IF('Rekapitulácia stavby'!AN20="","",'Rekapitulácia stavby'!AN20)</f>
        <v/>
      </c>
      <c r="P22" s="152"/>
      <c r="Q22" s="148"/>
      <c r="R22" s="151"/>
    </row>
    <row r="23" s="146" customFormat="true" ht="6.95" hidden="false" customHeight="true" outlineLevel="0" collapsed="false">
      <c r="B23" s="147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51"/>
    </row>
    <row r="24" s="146" customFormat="true" ht="14.45" hidden="false" customHeight="true" outlineLevel="0" collapsed="false">
      <c r="B24" s="147"/>
      <c r="C24" s="148"/>
      <c r="D24" s="144" t="s">
        <v>32</v>
      </c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51"/>
    </row>
    <row r="25" s="146" customFormat="true" ht="22.5" hidden="false" customHeight="true" outlineLevel="0" collapsed="false">
      <c r="B25" s="147"/>
      <c r="C25" s="148"/>
      <c r="D25" s="148"/>
      <c r="E25" s="154"/>
      <c r="F25" s="154"/>
      <c r="G25" s="154"/>
      <c r="H25" s="154"/>
      <c r="I25" s="154"/>
      <c r="J25" s="154"/>
      <c r="K25" s="154"/>
      <c r="L25" s="154"/>
      <c r="M25" s="148"/>
      <c r="N25" s="148"/>
      <c r="O25" s="148"/>
      <c r="P25" s="148"/>
      <c r="Q25" s="148"/>
      <c r="R25" s="151"/>
    </row>
    <row r="26" s="146" customFormat="true" ht="6.95" hidden="false" customHeight="true" outlineLevel="0" collapsed="false">
      <c r="B26" s="147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51"/>
    </row>
    <row r="27" s="146" customFormat="true" ht="6.95" hidden="false" customHeight="true" outlineLevel="0" collapsed="false">
      <c r="B27" s="147"/>
      <c r="C27" s="148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48"/>
      <c r="R27" s="151"/>
    </row>
    <row r="28" s="146" customFormat="true" ht="14.45" hidden="false" customHeight="true" outlineLevel="0" collapsed="false">
      <c r="B28" s="147"/>
      <c r="C28" s="148"/>
      <c r="D28" s="156" t="s">
        <v>169</v>
      </c>
      <c r="E28" s="148"/>
      <c r="F28" s="148"/>
      <c r="G28" s="148"/>
      <c r="H28" s="148"/>
      <c r="I28" s="148"/>
      <c r="J28" s="148"/>
      <c r="K28" s="148"/>
      <c r="L28" s="148"/>
      <c r="M28" s="157" t="n">
        <f aca="false">N89</f>
        <v>0</v>
      </c>
      <c r="N28" s="157"/>
      <c r="O28" s="157"/>
      <c r="P28" s="157"/>
      <c r="Q28" s="148"/>
      <c r="R28" s="151"/>
    </row>
    <row r="29" s="146" customFormat="true" ht="14.45" hidden="false" customHeight="true" outlineLevel="0" collapsed="false">
      <c r="B29" s="147"/>
      <c r="C29" s="148"/>
      <c r="D29" s="158" t="s">
        <v>170</v>
      </c>
      <c r="E29" s="148"/>
      <c r="F29" s="148"/>
      <c r="G29" s="148"/>
      <c r="H29" s="148"/>
      <c r="I29" s="148"/>
      <c r="J29" s="148"/>
      <c r="K29" s="148"/>
      <c r="L29" s="148"/>
      <c r="M29" s="157" t="n">
        <f aca="false">N106</f>
        <v>0</v>
      </c>
      <c r="N29" s="157"/>
      <c r="O29" s="157"/>
      <c r="P29" s="157"/>
      <c r="Q29" s="148"/>
      <c r="R29" s="151"/>
    </row>
    <row r="30" s="146" customFormat="true" ht="6.95" hidden="false" customHeight="true" outlineLevel="0" collapsed="false">
      <c r="B30" s="147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51"/>
    </row>
    <row r="31" s="146" customFormat="true" ht="25.35" hidden="false" customHeight="true" outlineLevel="0" collapsed="false">
      <c r="B31" s="147"/>
      <c r="C31" s="148"/>
      <c r="D31" s="159" t="s">
        <v>35</v>
      </c>
      <c r="E31" s="148"/>
      <c r="F31" s="148"/>
      <c r="G31" s="148"/>
      <c r="H31" s="148"/>
      <c r="I31" s="148"/>
      <c r="J31" s="148"/>
      <c r="K31" s="148"/>
      <c r="L31" s="148"/>
      <c r="M31" s="160" t="n">
        <f aca="false">ROUND(M28+M29,2)</f>
        <v>0</v>
      </c>
      <c r="N31" s="160"/>
      <c r="O31" s="160"/>
      <c r="P31" s="160"/>
      <c r="Q31" s="148"/>
      <c r="R31" s="151"/>
    </row>
    <row r="32" s="146" customFormat="true" ht="6.95" hidden="false" customHeight="true" outlineLevel="0" collapsed="false">
      <c r="B32" s="147"/>
      <c r="C32" s="148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48"/>
      <c r="R32" s="151"/>
    </row>
    <row r="33" s="146" customFormat="true" ht="14.45" hidden="false" customHeight="true" outlineLevel="0" collapsed="false">
      <c r="B33" s="147"/>
      <c r="C33" s="148"/>
      <c r="D33" s="161" t="s">
        <v>36</v>
      </c>
      <c r="E33" s="161" t="s">
        <v>37</v>
      </c>
      <c r="F33" s="162" t="n">
        <v>0.2</v>
      </c>
      <c r="G33" s="163" t="s">
        <v>38</v>
      </c>
      <c r="H33" s="164" t="n">
        <f aca="false">ROUND((SUM(BE106:BE107)+SUM(BE126:BE188)),2)</f>
        <v>0</v>
      </c>
      <c r="I33" s="164"/>
      <c r="J33" s="164"/>
      <c r="K33" s="148"/>
      <c r="L33" s="148"/>
      <c r="M33" s="164" t="n">
        <f aca="false">ROUND(ROUND((SUM(BE106:BE107)+SUM(BE126:BE188)),2)*F33,2)</f>
        <v>0</v>
      </c>
      <c r="N33" s="164"/>
      <c r="O33" s="164"/>
      <c r="P33" s="164"/>
      <c r="Q33" s="148"/>
      <c r="R33" s="151"/>
    </row>
    <row r="34" s="146" customFormat="true" ht="14.45" hidden="false" customHeight="true" outlineLevel="0" collapsed="false">
      <c r="B34" s="147"/>
      <c r="C34" s="148"/>
      <c r="D34" s="148"/>
      <c r="E34" s="161" t="s">
        <v>39</v>
      </c>
      <c r="F34" s="162" t="n">
        <v>0.2</v>
      </c>
      <c r="G34" s="163" t="s">
        <v>38</v>
      </c>
      <c r="H34" s="164" t="n">
        <f aca="false">ROUND((SUM(BF106:BF107)+SUM(BF126:BF188)),2)</f>
        <v>0</v>
      </c>
      <c r="I34" s="164"/>
      <c r="J34" s="164"/>
      <c r="K34" s="148"/>
      <c r="L34" s="148"/>
      <c r="M34" s="164" t="n">
        <f aca="false">ROUND(ROUND((SUM(BF106:BF107)+SUM(BF126:BF188)),2)*F34,2)</f>
        <v>0</v>
      </c>
      <c r="N34" s="164"/>
      <c r="O34" s="164"/>
      <c r="P34" s="164"/>
      <c r="Q34" s="148"/>
      <c r="R34" s="151"/>
    </row>
    <row r="35" s="146" customFormat="true" ht="14.45" hidden="true" customHeight="true" outlineLevel="0" collapsed="false">
      <c r="B35" s="147"/>
      <c r="C35" s="148"/>
      <c r="D35" s="148"/>
      <c r="E35" s="161" t="s">
        <v>40</v>
      </c>
      <c r="F35" s="162" t="n">
        <v>0.2</v>
      </c>
      <c r="G35" s="163" t="s">
        <v>38</v>
      </c>
      <c r="H35" s="164" t="n">
        <f aca="false">ROUND((SUM(BG106:BG107)+SUM(BG126:BG188)),2)</f>
        <v>0</v>
      </c>
      <c r="I35" s="164"/>
      <c r="J35" s="164"/>
      <c r="K35" s="148"/>
      <c r="L35" s="148"/>
      <c r="M35" s="164" t="n">
        <v>0</v>
      </c>
      <c r="N35" s="164"/>
      <c r="O35" s="164"/>
      <c r="P35" s="164"/>
      <c r="Q35" s="148"/>
      <c r="R35" s="151"/>
    </row>
    <row r="36" s="146" customFormat="true" ht="14.45" hidden="true" customHeight="true" outlineLevel="0" collapsed="false">
      <c r="B36" s="147"/>
      <c r="C36" s="148"/>
      <c r="D36" s="148"/>
      <c r="E36" s="161" t="s">
        <v>41</v>
      </c>
      <c r="F36" s="162" t="n">
        <v>0.2</v>
      </c>
      <c r="G36" s="163" t="s">
        <v>38</v>
      </c>
      <c r="H36" s="164" t="n">
        <f aca="false">ROUND((SUM(BH106:BH107)+SUM(BH126:BH188)),2)</f>
        <v>0</v>
      </c>
      <c r="I36" s="164"/>
      <c r="J36" s="164"/>
      <c r="K36" s="148"/>
      <c r="L36" s="148"/>
      <c r="M36" s="164" t="n">
        <v>0</v>
      </c>
      <c r="N36" s="164"/>
      <c r="O36" s="164"/>
      <c r="P36" s="164"/>
      <c r="Q36" s="148"/>
      <c r="R36" s="151"/>
    </row>
    <row r="37" s="146" customFormat="true" ht="14.45" hidden="true" customHeight="true" outlineLevel="0" collapsed="false">
      <c r="B37" s="147"/>
      <c r="C37" s="148"/>
      <c r="D37" s="148"/>
      <c r="E37" s="161" t="s">
        <v>42</v>
      </c>
      <c r="F37" s="162" t="n">
        <v>0</v>
      </c>
      <c r="G37" s="163" t="s">
        <v>38</v>
      </c>
      <c r="H37" s="164" t="n">
        <f aca="false">ROUND((SUM(BI106:BI107)+SUM(BI126:BI188)),2)</f>
        <v>0</v>
      </c>
      <c r="I37" s="164"/>
      <c r="J37" s="164"/>
      <c r="K37" s="148"/>
      <c r="L37" s="148"/>
      <c r="M37" s="164" t="n">
        <v>0</v>
      </c>
      <c r="N37" s="164"/>
      <c r="O37" s="164"/>
      <c r="P37" s="164"/>
      <c r="Q37" s="148"/>
      <c r="R37" s="151"/>
    </row>
    <row r="38" s="146" customFormat="true" ht="6.95" hidden="false" customHeight="true" outlineLevel="0" collapsed="false">
      <c r="B38" s="147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51"/>
    </row>
    <row r="39" s="146" customFormat="true" ht="25.35" hidden="false" customHeight="true" outlineLevel="0" collapsed="false">
      <c r="B39" s="147"/>
      <c r="C39" s="165"/>
      <c r="D39" s="166" t="s">
        <v>43</v>
      </c>
      <c r="E39" s="167"/>
      <c r="F39" s="167"/>
      <c r="G39" s="168" t="s">
        <v>44</v>
      </c>
      <c r="H39" s="169" t="s">
        <v>45</v>
      </c>
      <c r="I39" s="167"/>
      <c r="J39" s="167"/>
      <c r="K39" s="167"/>
      <c r="L39" s="170" t="n">
        <f aca="false">SUM(M31:M37)</f>
        <v>0</v>
      </c>
      <c r="M39" s="170"/>
      <c r="N39" s="170"/>
      <c r="O39" s="170"/>
      <c r="P39" s="170"/>
      <c r="Q39" s="165"/>
      <c r="R39" s="151"/>
    </row>
    <row r="40" s="146" customFormat="true" ht="14.45" hidden="false" customHeight="true" outlineLevel="0" collapsed="false">
      <c r="B40" s="147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51"/>
    </row>
    <row r="41" s="146" customFormat="true" ht="14.45" hidden="false" customHeight="true" outlineLevel="0" collapsed="false">
      <c r="B41" s="147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51"/>
    </row>
    <row r="42" customFormat="false" ht="13.5" hidden="false" customHeight="false" outlineLevel="0" collapsed="false">
      <c r="B42" s="139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1"/>
    </row>
    <row r="43" customFormat="false" ht="13.5" hidden="false" customHeight="false" outlineLevel="0" collapsed="false">
      <c r="B43" s="139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1"/>
    </row>
    <row r="44" customFormat="false" ht="13.5" hidden="false" customHeight="false" outlineLevel="0" collapsed="false">
      <c r="B44" s="139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1"/>
    </row>
    <row r="45" customFormat="false" ht="13.5" hidden="false" customHeight="false" outlineLevel="0" collapsed="false">
      <c r="B45" s="139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1"/>
    </row>
    <row r="46" customFormat="false" ht="13.5" hidden="false" customHeight="false" outlineLevel="0" collapsed="false">
      <c r="B46" s="139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1"/>
    </row>
    <row r="47" customFormat="false" ht="13.5" hidden="false" customHeight="false" outlineLevel="0" collapsed="false">
      <c r="B47" s="139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1"/>
    </row>
    <row r="48" customFormat="false" ht="13.5" hidden="false" customHeight="false" outlineLevel="0" collapsed="false">
      <c r="B48" s="139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1"/>
    </row>
    <row r="49" customFormat="false" ht="13.5" hidden="false" customHeight="false" outlineLevel="0" collapsed="false">
      <c r="B49" s="139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1"/>
    </row>
    <row r="50" s="146" customFormat="true" ht="15" hidden="false" customHeight="false" outlineLevel="0" collapsed="false">
      <c r="B50" s="147"/>
      <c r="C50" s="148"/>
      <c r="D50" s="171" t="s">
        <v>46</v>
      </c>
      <c r="E50" s="155"/>
      <c r="F50" s="155"/>
      <c r="G50" s="155"/>
      <c r="H50" s="172"/>
      <c r="I50" s="148"/>
      <c r="J50" s="171" t="s">
        <v>47</v>
      </c>
      <c r="K50" s="155"/>
      <c r="L50" s="155"/>
      <c r="M50" s="155"/>
      <c r="N50" s="155"/>
      <c r="O50" s="155"/>
      <c r="P50" s="172"/>
      <c r="Q50" s="148"/>
      <c r="R50" s="151"/>
    </row>
    <row r="51" customFormat="false" ht="13.5" hidden="false" customHeight="false" outlineLevel="0" collapsed="false">
      <c r="B51" s="139"/>
      <c r="C51" s="143"/>
      <c r="D51" s="173"/>
      <c r="E51" s="143"/>
      <c r="F51" s="143"/>
      <c r="G51" s="143"/>
      <c r="H51" s="174"/>
      <c r="I51" s="143"/>
      <c r="J51" s="173"/>
      <c r="K51" s="143"/>
      <c r="L51" s="143"/>
      <c r="M51" s="143"/>
      <c r="N51" s="143"/>
      <c r="O51" s="143"/>
      <c r="P51" s="174"/>
      <c r="Q51" s="143"/>
      <c r="R51" s="141"/>
    </row>
    <row r="52" customFormat="false" ht="13.5" hidden="false" customHeight="false" outlineLevel="0" collapsed="false">
      <c r="B52" s="139"/>
      <c r="C52" s="143"/>
      <c r="D52" s="173"/>
      <c r="E52" s="143"/>
      <c r="F52" s="143"/>
      <c r="G52" s="143"/>
      <c r="H52" s="174"/>
      <c r="I52" s="143"/>
      <c r="J52" s="173"/>
      <c r="K52" s="143"/>
      <c r="L52" s="143"/>
      <c r="M52" s="143"/>
      <c r="N52" s="143"/>
      <c r="O52" s="143"/>
      <c r="P52" s="174"/>
      <c r="Q52" s="143"/>
      <c r="R52" s="141"/>
    </row>
    <row r="53" customFormat="false" ht="13.5" hidden="false" customHeight="false" outlineLevel="0" collapsed="false">
      <c r="B53" s="139"/>
      <c r="C53" s="143"/>
      <c r="D53" s="173"/>
      <c r="E53" s="143"/>
      <c r="F53" s="143"/>
      <c r="G53" s="143"/>
      <c r="H53" s="174"/>
      <c r="I53" s="143"/>
      <c r="J53" s="173"/>
      <c r="K53" s="143"/>
      <c r="L53" s="143"/>
      <c r="M53" s="143"/>
      <c r="N53" s="143"/>
      <c r="O53" s="143"/>
      <c r="P53" s="174"/>
      <c r="Q53" s="143"/>
      <c r="R53" s="141"/>
    </row>
    <row r="54" customFormat="false" ht="13.5" hidden="false" customHeight="false" outlineLevel="0" collapsed="false">
      <c r="B54" s="139"/>
      <c r="C54" s="143"/>
      <c r="D54" s="173"/>
      <c r="E54" s="143"/>
      <c r="F54" s="143"/>
      <c r="G54" s="143"/>
      <c r="H54" s="174"/>
      <c r="I54" s="143"/>
      <c r="J54" s="173"/>
      <c r="K54" s="143"/>
      <c r="L54" s="143"/>
      <c r="M54" s="143"/>
      <c r="N54" s="143"/>
      <c r="O54" s="143"/>
      <c r="P54" s="174"/>
      <c r="Q54" s="143"/>
      <c r="R54" s="141"/>
    </row>
    <row r="55" customFormat="false" ht="13.5" hidden="false" customHeight="false" outlineLevel="0" collapsed="false">
      <c r="B55" s="139"/>
      <c r="C55" s="143"/>
      <c r="D55" s="173"/>
      <c r="E55" s="143"/>
      <c r="F55" s="143"/>
      <c r="G55" s="143"/>
      <c r="H55" s="174"/>
      <c r="I55" s="143"/>
      <c r="J55" s="173"/>
      <c r="K55" s="143"/>
      <c r="L55" s="143"/>
      <c r="M55" s="143"/>
      <c r="N55" s="143"/>
      <c r="O55" s="143"/>
      <c r="P55" s="174"/>
      <c r="Q55" s="143"/>
      <c r="R55" s="141"/>
    </row>
    <row r="56" customFormat="false" ht="13.5" hidden="false" customHeight="false" outlineLevel="0" collapsed="false">
      <c r="B56" s="139"/>
      <c r="C56" s="143"/>
      <c r="D56" s="173"/>
      <c r="E56" s="143"/>
      <c r="F56" s="143"/>
      <c r="G56" s="143"/>
      <c r="H56" s="174"/>
      <c r="I56" s="143"/>
      <c r="J56" s="173"/>
      <c r="K56" s="143"/>
      <c r="L56" s="143"/>
      <c r="M56" s="143"/>
      <c r="N56" s="143"/>
      <c r="O56" s="143"/>
      <c r="P56" s="174"/>
      <c r="Q56" s="143"/>
      <c r="R56" s="141"/>
    </row>
    <row r="57" customFormat="false" ht="13.5" hidden="false" customHeight="false" outlineLevel="0" collapsed="false">
      <c r="B57" s="139"/>
      <c r="C57" s="143"/>
      <c r="D57" s="173"/>
      <c r="E57" s="143"/>
      <c r="F57" s="143"/>
      <c r="G57" s="143"/>
      <c r="H57" s="174"/>
      <c r="I57" s="143"/>
      <c r="J57" s="173"/>
      <c r="K57" s="143"/>
      <c r="L57" s="143"/>
      <c r="M57" s="143"/>
      <c r="N57" s="143"/>
      <c r="O57" s="143"/>
      <c r="P57" s="174"/>
      <c r="Q57" s="143"/>
      <c r="R57" s="141"/>
    </row>
    <row r="58" customFormat="false" ht="13.5" hidden="false" customHeight="false" outlineLevel="0" collapsed="false">
      <c r="B58" s="139"/>
      <c r="C58" s="143"/>
      <c r="D58" s="173"/>
      <c r="E58" s="143"/>
      <c r="F58" s="143"/>
      <c r="G58" s="143"/>
      <c r="H58" s="174"/>
      <c r="I58" s="143"/>
      <c r="J58" s="173"/>
      <c r="K58" s="143"/>
      <c r="L58" s="143"/>
      <c r="M58" s="143"/>
      <c r="N58" s="143"/>
      <c r="O58" s="143"/>
      <c r="P58" s="174"/>
      <c r="Q58" s="143"/>
      <c r="R58" s="141"/>
    </row>
    <row r="59" s="146" customFormat="true" ht="15" hidden="false" customHeight="false" outlineLevel="0" collapsed="false">
      <c r="B59" s="147"/>
      <c r="C59" s="148"/>
      <c r="D59" s="175" t="s">
        <v>48</v>
      </c>
      <c r="E59" s="176"/>
      <c r="F59" s="176"/>
      <c r="G59" s="177" t="s">
        <v>49</v>
      </c>
      <c r="H59" s="178"/>
      <c r="I59" s="148"/>
      <c r="J59" s="175" t="s">
        <v>48</v>
      </c>
      <c r="K59" s="176"/>
      <c r="L59" s="176"/>
      <c r="M59" s="176"/>
      <c r="N59" s="177" t="s">
        <v>49</v>
      </c>
      <c r="O59" s="176"/>
      <c r="P59" s="178"/>
      <c r="Q59" s="148"/>
      <c r="R59" s="151"/>
    </row>
    <row r="60" customFormat="false" ht="13.5" hidden="false" customHeight="false" outlineLevel="0" collapsed="false">
      <c r="B60" s="139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1"/>
    </row>
    <row r="61" s="146" customFormat="true" ht="15" hidden="false" customHeight="false" outlineLevel="0" collapsed="false">
      <c r="B61" s="147"/>
      <c r="C61" s="148"/>
      <c r="D61" s="171" t="s">
        <v>50</v>
      </c>
      <c r="E61" s="155"/>
      <c r="F61" s="155"/>
      <c r="G61" s="155"/>
      <c r="H61" s="172"/>
      <c r="I61" s="148"/>
      <c r="J61" s="171" t="s">
        <v>51</v>
      </c>
      <c r="K61" s="155"/>
      <c r="L61" s="155"/>
      <c r="M61" s="155"/>
      <c r="N61" s="155"/>
      <c r="O61" s="155"/>
      <c r="P61" s="172"/>
      <c r="Q61" s="148"/>
      <c r="R61" s="151"/>
    </row>
    <row r="62" customFormat="false" ht="13.5" hidden="false" customHeight="false" outlineLevel="0" collapsed="false">
      <c r="B62" s="139"/>
      <c r="C62" s="143"/>
      <c r="D62" s="173"/>
      <c r="E62" s="143"/>
      <c r="F62" s="143"/>
      <c r="G62" s="143"/>
      <c r="H62" s="174"/>
      <c r="I62" s="143"/>
      <c r="J62" s="173"/>
      <c r="K62" s="143"/>
      <c r="L62" s="143"/>
      <c r="M62" s="143"/>
      <c r="N62" s="143"/>
      <c r="O62" s="143"/>
      <c r="P62" s="174"/>
      <c r="Q62" s="143"/>
      <c r="R62" s="141"/>
    </row>
    <row r="63" customFormat="false" ht="13.5" hidden="false" customHeight="false" outlineLevel="0" collapsed="false">
      <c r="B63" s="139"/>
      <c r="C63" s="143"/>
      <c r="D63" s="173"/>
      <c r="E63" s="143"/>
      <c r="F63" s="143"/>
      <c r="G63" s="143"/>
      <c r="H63" s="174"/>
      <c r="I63" s="143"/>
      <c r="J63" s="173"/>
      <c r="K63" s="143"/>
      <c r="L63" s="143"/>
      <c r="M63" s="143"/>
      <c r="N63" s="143"/>
      <c r="O63" s="143"/>
      <c r="P63" s="174"/>
      <c r="Q63" s="143"/>
      <c r="R63" s="141"/>
    </row>
    <row r="64" customFormat="false" ht="13.5" hidden="false" customHeight="false" outlineLevel="0" collapsed="false">
      <c r="B64" s="139"/>
      <c r="C64" s="143"/>
      <c r="D64" s="173"/>
      <c r="E64" s="143"/>
      <c r="F64" s="143"/>
      <c r="G64" s="143"/>
      <c r="H64" s="174"/>
      <c r="I64" s="143"/>
      <c r="J64" s="173"/>
      <c r="K64" s="143"/>
      <c r="L64" s="143"/>
      <c r="M64" s="143"/>
      <c r="N64" s="143"/>
      <c r="O64" s="143"/>
      <c r="P64" s="174"/>
      <c r="Q64" s="143"/>
      <c r="R64" s="141"/>
    </row>
    <row r="65" customFormat="false" ht="13.5" hidden="false" customHeight="false" outlineLevel="0" collapsed="false">
      <c r="B65" s="139"/>
      <c r="C65" s="143"/>
      <c r="D65" s="173"/>
      <c r="E65" s="143"/>
      <c r="F65" s="143"/>
      <c r="G65" s="143"/>
      <c r="H65" s="174"/>
      <c r="I65" s="143"/>
      <c r="J65" s="173"/>
      <c r="K65" s="143"/>
      <c r="L65" s="143"/>
      <c r="M65" s="143"/>
      <c r="N65" s="143"/>
      <c r="O65" s="143"/>
      <c r="P65" s="174"/>
      <c r="Q65" s="143"/>
      <c r="R65" s="141"/>
    </row>
    <row r="66" customFormat="false" ht="13.5" hidden="false" customHeight="false" outlineLevel="0" collapsed="false">
      <c r="B66" s="139"/>
      <c r="C66" s="143"/>
      <c r="D66" s="173"/>
      <c r="E66" s="143"/>
      <c r="F66" s="143"/>
      <c r="G66" s="143"/>
      <c r="H66" s="174"/>
      <c r="I66" s="143"/>
      <c r="J66" s="173"/>
      <c r="K66" s="143"/>
      <c r="L66" s="143"/>
      <c r="M66" s="143"/>
      <c r="N66" s="143"/>
      <c r="O66" s="143"/>
      <c r="P66" s="174"/>
      <c r="Q66" s="143"/>
      <c r="R66" s="141"/>
    </row>
    <row r="67" customFormat="false" ht="13.5" hidden="false" customHeight="false" outlineLevel="0" collapsed="false">
      <c r="B67" s="139"/>
      <c r="C67" s="143"/>
      <c r="D67" s="173"/>
      <c r="E67" s="143"/>
      <c r="F67" s="143"/>
      <c r="G67" s="143"/>
      <c r="H67" s="174"/>
      <c r="I67" s="143"/>
      <c r="J67" s="173"/>
      <c r="K67" s="143"/>
      <c r="L67" s="143"/>
      <c r="M67" s="143"/>
      <c r="N67" s="143"/>
      <c r="O67" s="143"/>
      <c r="P67" s="174"/>
      <c r="Q67" s="143"/>
      <c r="R67" s="141"/>
    </row>
    <row r="68" customFormat="false" ht="13.5" hidden="false" customHeight="false" outlineLevel="0" collapsed="false">
      <c r="B68" s="139"/>
      <c r="C68" s="143"/>
      <c r="D68" s="173"/>
      <c r="E68" s="143"/>
      <c r="F68" s="143"/>
      <c r="G68" s="143"/>
      <c r="H68" s="174"/>
      <c r="I68" s="143"/>
      <c r="J68" s="173"/>
      <c r="K68" s="143"/>
      <c r="L68" s="143"/>
      <c r="M68" s="143"/>
      <c r="N68" s="143"/>
      <c r="O68" s="143"/>
      <c r="P68" s="174"/>
      <c r="Q68" s="143"/>
      <c r="R68" s="141"/>
    </row>
    <row r="69" customFormat="false" ht="13.5" hidden="false" customHeight="false" outlineLevel="0" collapsed="false">
      <c r="B69" s="139"/>
      <c r="C69" s="143"/>
      <c r="D69" s="173"/>
      <c r="E69" s="143"/>
      <c r="F69" s="143"/>
      <c r="G69" s="143"/>
      <c r="H69" s="174"/>
      <c r="I69" s="143"/>
      <c r="J69" s="173"/>
      <c r="K69" s="143"/>
      <c r="L69" s="143"/>
      <c r="M69" s="143"/>
      <c r="N69" s="143"/>
      <c r="O69" s="143"/>
      <c r="P69" s="174"/>
      <c r="Q69" s="143"/>
      <c r="R69" s="141"/>
    </row>
    <row r="70" s="146" customFormat="true" ht="15" hidden="false" customHeight="false" outlineLevel="0" collapsed="false">
      <c r="B70" s="147"/>
      <c r="C70" s="148"/>
      <c r="D70" s="175" t="s">
        <v>48</v>
      </c>
      <c r="E70" s="176"/>
      <c r="F70" s="176"/>
      <c r="G70" s="177" t="s">
        <v>49</v>
      </c>
      <c r="H70" s="178"/>
      <c r="I70" s="148"/>
      <c r="J70" s="175" t="s">
        <v>48</v>
      </c>
      <c r="K70" s="176"/>
      <c r="L70" s="176"/>
      <c r="M70" s="176"/>
      <c r="N70" s="177" t="s">
        <v>49</v>
      </c>
      <c r="O70" s="176"/>
      <c r="P70" s="178"/>
      <c r="Q70" s="148"/>
      <c r="R70" s="151"/>
    </row>
    <row r="71" s="146" customFormat="true" ht="14.45" hidden="false" customHeight="true" outlineLevel="0" collapsed="false">
      <c r="B71" s="179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1"/>
    </row>
    <row r="75" s="146" customFormat="true" ht="6.95" hidden="false" customHeight="true" outlineLevel="0" collapsed="false">
      <c r="B75" s="182"/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4"/>
    </row>
    <row r="76" s="146" customFormat="true" ht="36.95" hidden="false" customHeight="true" outlineLevel="0" collapsed="false">
      <c r="B76" s="147"/>
      <c r="C76" s="140" t="s">
        <v>171</v>
      </c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51"/>
    </row>
    <row r="77" s="146" customFormat="true" ht="6.95" hidden="false" customHeight="true" outlineLevel="0" collapsed="false">
      <c r="B77" s="147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51"/>
    </row>
    <row r="78" s="146" customFormat="true" ht="30" hidden="false" customHeight="true" outlineLevel="0" collapsed="false">
      <c r="B78" s="147"/>
      <c r="C78" s="144" t="s">
        <v>14</v>
      </c>
      <c r="D78" s="148"/>
      <c r="E78" s="148"/>
      <c r="F78" s="145" t="str">
        <f aca="false">F6</f>
        <v>NsP TREBIŠOV - OBNOVA LÔŽKOVÝCH ODDELENÍ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8"/>
      <c r="R78" s="151"/>
    </row>
    <row r="79" customFormat="false" ht="30" hidden="false" customHeight="true" outlineLevel="0" collapsed="false">
      <c r="B79" s="139"/>
      <c r="C79" s="144" t="s">
        <v>165</v>
      </c>
      <c r="D79" s="143"/>
      <c r="E79" s="143"/>
      <c r="F79" s="145" t="s">
        <v>166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3"/>
      <c r="R79" s="141"/>
    </row>
    <row r="80" s="146" customFormat="true" ht="36.95" hidden="false" customHeight="true" outlineLevel="0" collapsed="false">
      <c r="B80" s="147"/>
      <c r="C80" s="185" t="s">
        <v>167</v>
      </c>
      <c r="D80" s="148"/>
      <c r="E80" s="148"/>
      <c r="F80" s="186" t="str">
        <f aca="false">F8</f>
        <v>03.7 - Kanalizačná stúpačka 7</v>
      </c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48"/>
      <c r="R80" s="151"/>
    </row>
    <row r="81" s="146" customFormat="true" ht="6.95" hidden="false" customHeight="true" outlineLevel="0" collapsed="false">
      <c r="B81" s="147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51"/>
    </row>
    <row r="82" s="146" customFormat="true" ht="18" hidden="false" customHeight="true" outlineLevel="0" collapsed="false">
      <c r="B82" s="147"/>
      <c r="C82" s="144" t="s">
        <v>19</v>
      </c>
      <c r="D82" s="148"/>
      <c r="E82" s="148"/>
      <c r="F82" s="152" t="str">
        <f aca="false">F10</f>
        <v> </v>
      </c>
      <c r="G82" s="148"/>
      <c r="H82" s="148"/>
      <c r="I82" s="148"/>
      <c r="J82" s="148"/>
      <c r="K82" s="144" t="s">
        <v>21</v>
      </c>
      <c r="L82" s="148"/>
      <c r="M82" s="153" t="str">
        <f aca="false">IF(O10="","",O10)</f>
        <v>.......</v>
      </c>
      <c r="N82" s="153"/>
      <c r="O82" s="153"/>
      <c r="P82" s="153"/>
      <c r="Q82" s="148"/>
      <c r="R82" s="151"/>
    </row>
    <row r="83" s="146" customFormat="true" ht="6.95" hidden="false" customHeight="true" outlineLevel="0" collapsed="false">
      <c r="B83" s="147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51"/>
    </row>
    <row r="84" s="146" customFormat="true" ht="15" hidden="false" customHeight="false" outlineLevel="0" collapsed="false">
      <c r="B84" s="147"/>
      <c r="C84" s="144" t="s">
        <v>23</v>
      </c>
      <c r="D84" s="148"/>
      <c r="E84" s="148"/>
      <c r="F84" s="152" t="str">
        <f aca="false">E13</f>
        <v>SVET ZDRAVIA, a.s., EINSTEINOVA 25, BRATISLAVA</v>
      </c>
      <c r="G84" s="148"/>
      <c r="H84" s="148"/>
      <c r="I84" s="148"/>
      <c r="J84" s="148"/>
      <c r="K84" s="144" t="s">
        <v>28</v>
      </c>
      <c r="L84" s="148"/>
      <c r="M84" s="187" t="str">
        <f aca="false">E19</f>
        <v>APRO s.r.o. Trebišov</v>
      </c>
      <c r="N84" s="187"/>
      <c r="O84" s="187"/>
      <c r="P84" s="187"/>
      <c r="Q84" s="187"/>
      <c r="R84" s="151"/>
    </row>
    <row r="85" s="146" customFormat="true" ht="14.45" hidden="false" customHeight="true" outlineLevel="0" collapsed="false">
      <c r="B85" s="147"/>
      <c r="C85" s="144" t="s">
        <v>27</v>
      </c>
      <c r="D85" s="148"/>
      <c r="E85" s="148"/>
      <c r="F85" s="152" t="str">
        <f aca="false">IF(E16="","",E16)</f>
        <v> </v>
      </c>
      <c r="G85" s="148"/>
      <c r="H85" s="148"/>
      <c r="I85" s="148"/>
      <c r="J85" s="148"/>
      <c r="K85" s="144" t="s">
        <v>31</v>
      </c>
      <c r="L85" s="148"/>
      <c r="M85" s="187" t="str">
        <f aca="false">E22</f>
        <v> </v>
      </c>
      <c r="N85" s="187"/>
      <c r="O85" s="187"/>
      <c r="P85" s="187"/>
      <c r="Q85" s="187"/>
      <c r="R85" s="151"/>
    </row>
    <row r="86" s="146" customFormat="true" ht="10.35" hidden="false" customHeight="true" outlineLevel="0" collapsed="false">
      <c r="B86" s="147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51"/>
    </row>
    <row r="87" s="146" customFormat="true" ht="29.25" hidden="false" customHeight="true" outlineLevel="0" collapsed="false">
      <c r="B87" s="147"/>
      <c r="C87" s="188" t="s">
        <v>172</v>
      </c>
      <c r="D87" s="188"/>
      <c r="E87" s="188"/>
      <c r="F87" s="188"/>
      <c r="G87" s="188"/>
      <c r="H87" s="165"/>
      <c r="I87" s="165"/>
      <c r="J87" s="165"/>
      <c r="K87" s="165"/>
      <c r="L87" s="165"/>
      <c r="M87" s="165"/>
      <c r="N87" s="188" t="s">
        <v>173</v>
      </c>
      <c r="O87" s="188"/>
      <c r="P87" s="188"/>
      <c r="Q87" s="188"/>
      <c r="R87" s="151"/>
    </row>
    <row r="88" s="146" customFormat="true" ht="10.35" hidden="false" customHeight="true" outlineLevel="0" collapsed="false">
      <c r="B88" s="147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51"/>
    </row>
    <row r="89" s="146" customFormat="true" ht="29.25" hidden="false" customHeight="true" outlineLevel="0" collapsed="false">
      <c r="B89" s="147"/>
      <c r="C89" s="189" t="s">
        <v>174</v>
      </c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90" t="n">
        <f aca="false">N126</f>
        <v>0</v>
      </c>
      <c r="O89" s="190"/>
      <c r="P89" s="190"/>
      <c r="Q89" s="190"/>
      <c r="R89" s="151"/>
      <c r="AU89" s="135" t="s">
        <v>175</v>
      </c>
    </row>
    <row r="90" s="191" customFormat="true" ht="24.95" hidden="false" customHeight="true" outlineLevel="0" collapsed="false">
      <c r="B90" s="192"/>
      <c r="C90" s="193"/>
      <c r="D90" s="194" t="s">
        <v>176</v>
      </c>
      <c r="E90" s="193"/>
      <c r="F90" s="193"/>
      <c r="G90" s="193"/>
      <c r="H90" s="193"/>
      <c r="I90" s="193"/>
      <c r="J90" s="193"/>
      <c r="K90" s="193"/>
      <c r="L90" s="193"/>
      <c r="M90" s="193"/>
      <c r="N90" s="195" t="n">
        <f aca="false">N127</f>
        <v>0</v>
      </c>
      <c r="O90" s="195"/>
      <c r="P90" s="195"/>
      <c r="Q90" s="195"/>
      <c r="R90" s="196"/>
    </row>
    <row r="91" s="197" customFormat="true" ht="19.9" hidden="false" customHeight="true" outlineLevel="0" collapsed="false">
      <c r="B91" s="198"/>
      <c r="C91" s="199"/>
      <c r="D91" s="200" t="s">
        <v>177</v>
      </c>
      <c r="E91" s="199"/>
      <c r="F91" s="199"/>
      <c r="G91" s="199"/>
      <c r="H91" s="199"/>
      <c r="I91" s="199"/>
      <c r="J91" s="199"/>
      <c r="K91" s="199"/>
      <c r="L91" s="199"/>
      <c r="M91" s="199"/>
      <c r="N91" s="201" t="n">
        <f aca="false">N128</f>
        <v>0</v>
      </c>
      <c r="O91" s="201"/>
      <c r="P91" s="201"/>
      <c r="Q91" s="201"/>
      <c r="R91" s="202"/>
    </row>
    <row r="92" s="197" customFormat="true" ht="19.9" hidden="false" customHeight="true" outlineLevel="0" collapsed="false">
      <c r="B92" s="198"/>
      <c r="C92" s="199"/>
      <c r="D92" s="200" t="s">
        <v>178</v>
      </c>
      <c r="E92" s="199"/>
      <c r="F92" s="199"/>
      <c r="G92" s="199"/>
      <c r="H92" s="199"/>
      <c r="I92" s="199"/>
      <c r="J92" s="199"/>
      <c r="K92" s="199"/>
      <c r="L92" s="199"/>
      <c r="M92" s="199"/>
      <c r="N92" s="201" t="n">
        <f aca="false">N130</f>
        <v>0</v>
      </c>
      <c r="O92" s="201"/>
      <c r="P92" s="201"/>
      <c r="Q92" s="201"/>
      <c r="R92" s="202"/>
    </row>
    <row r="93" s="197" customFormat="true" ht="19.9" hidden="false" customHeight="true" outlineLevel="0" collapsed="false">
      <c r="B93" s="198"/>
      <c r="C93" s="199"/>
      <c r="D93" s="200" t="s">
        <v>179</v>
      </c>
      <c r="E93" s="199"/>
      <c r="F93" s="199"/>
      <c r="G93" s="199"/>
      <c r="H93" s="199"/>
      <c r="I93" s="199"/>
      <c r="J93" s="199"/>
      <c r="K93" s="199"/>
      <c r="L93" s="199"/>
      <c r="M93" s="199"/>
      <c r="N93" s="201" t="n">
        <f aca="false">N133</f>
        <v>0</v>
      </c>
      <c r="O93" s="201"/>
      <c r="P93" s="201"/>
      <c r="Q93" s="201"/>
      <c r="R93" s="202"/>
    </row>
    <row r="94" s="197" customFormat="true" ht="19.9" hidden="false" customHeight="true" outlineLevel="0" collapsed="false">
      <c r="B94" s="198"/>
      <c r="C94" s="199"/>
      <c r="D94" s="200" t="s">
        <v>180</v>
      </c>
      <c r="E94" s="199"/>
      <c r="F94" s="199"/>
      <c r="G94" s="199"/>
      <c r="H94" s="199"/>
      <c r="I94" s="199"/>
      <c r="J94" s="199"/>
      <c r="K94" s="199"/>
      <c r="L94" s="199"/>
      <c r="M94" s="199"/>
      <c r="N94" s="201" t="n">
        <f aca="false">N144</f>
        <v>0</v>
      </c>
      <c r="O94" s="201"/>
      <c r="P94" s="201"/>
      <c r="Q94" s="201"/>
      <c r="R94" s="202"/>
    </row>
    <row r="95" s="191" customFormat="true" ht="24.95" hidden="false" customHeight="true" outlineLevel="0" collapsed="false">
      <c r="B95" s="192"/>
      <c r="C95" s="193"/>
      <c r="D95" s="194" t="s">
        <v>181</v>
      </c>
      <c r="E95" s="193"/>
      <c r="F95" s="193"/>
      <c r="G95" s="193"/>
      <c r="H95" s="193"/>
      <c r="I95" s="193"/>
      <c r="J95" s="193"/>
      <c r="K95" s="193"/>
      <c r="L95" s="193"/>
      <c r="M95" s="193"/>
      <c r="N95" s="195" t="n">
        <f aca="false">N146</f>
        <v>0</v>
      </c>
      <c r="O95" s="195"/>
      <c r="P95" s="195"/>
      <c r="Q95" s="195"/>
      <c r="R95" s="196"/>
    </row>
    <row r="96" s="197" customFormat="true" ht="19.9" hidden="false" customHeight="true" outlineLevel="0" collapsed="false">
      <c r="B96" s="198"/>
      <c r="C96" s="199"/>
      <c r="D96" s="200" t="s">
        <v>579</v>
      </c>
      <c r="E96" s="199"/>
      <c r="F96" s="199"/>
      <c r="G96" s="199"/>
      <c r="H96" s="199"/>
      <c r="I96" s="199"/>
      <c r="J96" s="199"/>
      <c r="K96" s="199"/>
      <c r="L96" s="199"/>
      <c r="M96" s="199"/>
      <c r="N96" s="201" t="n">
        <f aca="false">N147</f>
        <v>0</v>
      </c>
      <c r="O96" s="201"/>
      <c r="P96" s="201"/>
      <c r="Q96" s="201"/>
      <c r="R96" s="202"/>
    </row>
    <row r="97" s="197" customFormat="true" ht="19.9" hidden="false" customHeight="true" outlineLevel="0" collapsed="false">
      <c r="B97" s="198"/>
      <c r="C97" s="199"/>
      <c r="D97" s="200" t="s">
        <v>183</v>
      </c>
      <c r="E97" s="199"/>
      <c r="F97" s="199"/>
      <c r="G97" s="199"/>
      <c r="H97" s="199"/>
      <c r="I97" s="199"/>
      <c r="J97" s="199"/>
      <c r="K97" s="199"/>
      <c r="L97" s="199"/>
      <c r="M97" s="199"/>
      <c r="N97" s="201" t="n">
        <f aca="false">N151</f>
        <v>0</v>
      </c>
      <c r="O97" s="201"/>
      <c r="P97" s="201"/>
      <c r="Q97" s="201"/>
      <c r="R97" s="202"/>
    </row>
    <row r="98" s="197" customFormat="true" ht="19.9" hidden="false" customHeight="true" outlineLevel="0" collapsed="false">
      <c r="B98" s="198"/>
      <c r="C98" s="199"/>
      <c r="D98" s="200" t="s">
        <v>184</v>
      </c>
      <c r="E98" s="199"/>
      <c r="F98" s="199"/>
      <c r="G98" s="199"/>
      <c r="H98" s="199"/>
      <c r="I98" s="199"/>
      <c r="J98" s="199"/>
      <c r="K98" s="199"/>
      <c r="L98" s="199"/>
      <c r="M98" s="199"/>
      <c r="N98" s="201" t="n">
        <f aca="false">N155</f>
        <v>0</v>
      </c>
      <c r="O98" s="201"/>
      <c r="P98" s="201"/>
      <c r="Q98" s="201"/>
      <c r="R98" s="202"/>
    </row>
    <row r="99" s="197" customFormat="true" ht="19.9" hidden="false" customHeight="true" outlineLevel="0" collapsed="false">
      <c r="B99" s="198"/>
      <c r="C99" s="199"/>
      <c r="D99" s="200" t="s">
        <v>580</v>
      </c>
      <c r="E99" s="199"/>
      <c r="F99" s="199"/>
      <c r="G99" s="199"/>
      <c r="H99" s="199"/>
      <c r="I99" s="199"/>
      <c r="J99" s="199"/>
      <c r="K99" s="199"/>
      <c r="L99" s="199"/>
      <c r="M99" s="199"/>
      <c r="N99" s="201" t="n">
        <f aca="false">N158</f>
        <v>0</v>
      </c>
      <c r="O99" s="201"/>
      <c r="P99" s="201"/>
      <c r="Q99" s="201"/>
      <c r="R99" s="202"/>
    </row>
    <row r="100" s="197" customFormat="true" ht="19.9" hidden="false" customHeight="true" outlineLevel="0" collapsed="false">
      <c r="B100" s="198"/>
      <c r="C100" s="199"/>
      <c r="D100" s="200" t="s">
        <v>186</v>
      </c>
      <c r="E100" s="199"/>
      <c r="F100" s="199"/>
      <c r="G100" s="199"/>
      <c r="H100" s="199"/>
      <c r="I100" s="199"/>
      <c r="J100" s="199"/>
      <c r="K100" s="199"/>
      <c r="L100" s="199"/>
      <c r="M100" s="199"/>
      <c r="N100" s="201" t="n">
        <f aca="false">N170</f>
        <v>0</v>
      </c>
      <c r="O100" s="201"/>
      <c r="P100" s="201"/>
      <c r="Q100" s="201"/>
      <c r="R100" s="202"/>
    </row>
    <row r="101" s="197" customFormat="true" ht="19.9" hidden="false" customHeight="true" outlineLevel="0" collapsed="false">
      <c r="B101" s="198"/>
      <c r="C101" s="199"/>
      <c r="D101" s="200" t="s">
        <v>187</v>
      </c>
      <c r="E101" s="199"/>
      <c r="F101" s="199"/>
      <c r="G101" s="199"/>
      <c r="H101" s="199"/>
      <c r="I101" s="199"/>
      <c r="J101" s="199"/>
      <c r="K101" s="199"/>
      <c r="L101" s="199"/>
      <c r="M101" s="199"/>
      <c r="N101" s="201" t="n">
        <f aca="false">N179</f>
        <v>0</v>
      </c>
      <c r="O101" s="201"/>
      <c r="P101" s="201"/>
      <c r="Q101" s="201"/>
      <c r="R101" s="202"/>
    </row>
    <row r="102" s="197" customFormat="true" ht="19.9" hidden="false" customHeight="true" outlineLevel="0" collapsed="false">
      <c r="B102" s="198"/>
      <c r="C102" s="199"/>
      <c r="D102" s="200" t="s">
        <v>188</v>
      </c>
      <c r="E102" s="199"/>
      <c r="F102" s="199"/>
      <c r="G102" s="199"/>
      <c r="H102" s="199"/>
      <c r="I102" s="199"/>
      <c r="J102" s="199"/>
      <c r="K102" s="199"/>
      <c r="L102" s="199"/>
      <c r="M102" s="199"/>
      <c r="N102" s="201" t="n">
        <f aca="false">N181</f>
        <v>0</v>
      </c>
      <c r="O102" s="201"/>
      <c r="P102" s="201"/>
      <c r="Q102" s="201"/>
      <c r="R102" s="202"/>
    </row>
    <row r="103" s="197" customFormat="true" ht="19.9" hidden="false" customHeight="true" outlineLevel="0" collapsed="false">
      <c r="B103" s="198"/>
      <c r="C103" s="199"/>
      <c r="D103" s="200" t="s">
        <v>189</v>
      </c>
      <c r="E103" s="199"/>
      <c r="F103" s="199"/>
      <c r="G103" s="199"/>
      <c r="H103" s="199"/>
      <c r="I103" s="199"/>
      <c r="J103" s="199"/>
      <c r="K103" s="199"/>
      <c r="L103" s="199"/>
      <c r="M103" s="199"/>
      <c r="N103" s="201" t="n">
        <f aca="false">N184</f>
        <v>0</v>
      </c>
      <c r="O103" s="201"/>
      <c r="P103" s="201"/>
      <c r="Q103" s="201"/>
      <c r="R103" s="202"/>
    </row>
    <row r="104" s="197" customFormat="true" ht="19.9" hidden="false" customHeight="true" outlineLevel="0" collapsed="false">
      <c r="B104" s="198"/>
      <c r="C104" s="199"/>
      <c r="D104" s="200" t="s">
        <v>190</v>
      </c>
      <c r="E104" s="199"/>
      <c r="F104" s="199"/>
      <c r="G104" s="199"/>
      <c r="H104" s="199"/>
      <c r="I104" s="199"/>
      <c r="J104" s="199"/>
      <c r="K104" s="199"/>
      <c r="L104" s="199"/>
      <c r="M104" s="199"/>
      <c r="N104" s="201" t="n">
        <f aca="false">N186</f>
        <v>0</v>
      </c>
      <c r="O104" s="201"/>
      <c r="P104" s="201"/>
      <c r="Q104" s="201"/>
      <c r="R104" s="202"/>
    </row>
    <row r="105" s="146" customFormat="true" ht="21.75" hidden="false" customHeight="true" outlineLevel="0" collapsed="false">
      <c r="B105" s="147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51"/>
    </row>
    <row r="106" s="146" customFormat="true" ht="29.25" hidden="false" customHeight="true" outlineLevel="0" collapsed="false">
      <c r="B106" s="147"/>
      <c r="C106" s="189" t="s">
        <v>191</v>
      </c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90" t="n">
        <v>0</v>
      </c>
      <c r="O106" s="190"/>
      <c r="P106" s="190"/>
      <c r="Q106" s="190"/>
      <c r="R106" s="151"/>
      <c r="T106" s="203"/>
      <c r="U106" s="204" t="s">
        <v>36</v>
      </c>
    </row>
    <row r="107" s="146" customFormat="true" ht="18" hidden="false" customHeight="true" outlineLevel="0" collapsed="false">
      <c r="B107" s="147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51"/>
    </row>
    <row r="108" s="146" customFormat="true" ht="29.25" hidden="false" customHeight="true" outlineLevel="0" collapsed="false">
      <c r="B108" s="147"/>
      <c r="C108" s="205" t="s">
        <v>158</v>
      </c>
      <c r="D108" s="165"/>
      <c r="E108" s="165"/>
      <c r="F108" s="165"/>
      <c r="G108" s="165"/>
      <c r="H108" s="165"/>
      <c r="I108" s="165"/>
      <c r="J108" s="165"/>
      <c r="K108" s="165"/>
      <c r="L108" s="206" t="n">
        <f aca="false">ROUND(SUM(N89+N106),2)</f>
        <v>0</v>
      </c>
      <c r="M108" s="206"/>
      <c r="N108" s="206"/>
      <c r="O108" s="206"/>
      <c r="P108" s="206"/>
      <c r="Q108" s="206"/>
      <c r="R108" s="151"/>
    </row>
    <row r="109" s="146" customFormat="true" ht="6.95" hidden="false" customHeight="true" outlineLevel="0" collapsed="false">
      <c r="B109" s="179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1"/>
    </row>
    <row r="113" s="146" customFormat="true" ht="6.95" hidden="false" customHeight="true" outlineLevel="0" collapsed="false">
      <c r="B113" s="182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4"/>
    </row>
    <row r="114" s="146" customFormat="true" ht="36.95" hidden="false" customHeight="true" outlineLevel="0" collapsed="false">
      <c r="B114" s="147"/>
      <c r="C114" s="140" t="s">
        <v>192</v>
      </c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51"/>
    </row>
    <row r="115" s="146" customFormat="true" ht="6.95" hidden="false" customHeight="true" outlineLevel="0" collapsed="false">
      <c r="B115" s="147"/>
      <c r="C115" s="14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51"/>
    </row>
    <row r="116" s="146" customFormat="true" ht="30" hidden="false" customHeight="true" outlineLevel="0" collapsed="false">
      <c r="B116" s="147"/>
      <c r="C116" s="144" t="s">
        <v>14</v>
      </c>
      <c r="D116" s="148"/>
      <c r="E116" s="148"/>
      <c r="F116" s="145" t="str">
        <f aca="false">F6</f>
        <v>NsP TREBIŠOV - OBNOVA LÔŽKOVÝCH ODDELENÍ</v>
      </c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8"/>
      <c r="R116" s="151"/>
    </row>
    <row r="117" customFormat="false" ht="30" hidden="false" customHeight="true" outlineLevel="0" collapsed="false">
      <c r="B117" s="139"/>
      <c r="C117" s="144" t="s">
        <v>165</v>
      </c>
      <c r="D117" s="143"/>
      <c r="E117" s="143"/>
      <c r="F117" s="145" t="s">
        <v>166</v>
      </c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3"/>
      <c r="R117" s="141"/>
    </row>
    <row r="118" s="146" customFormat="true" ht="36.95" hidden="false" customHeight="true" outlineLevel="0" collapsed="false">
      <c r="B118" s="147"/>
      <c r="C118" s="185" t="s">
        <v>167</v>
      </c>
      <c r="D118" s="148"/>
      <c r="E118" s="148"/>
      <c r="F118" s="186" t="str">
        <f aca="false">F8</f>
        <v>03.7 - Kanalizačná stúpačka 7</v>
      </c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48"/>
      <c r="R118" s="151"/>
    </row>
    <row r="119" s="146" customFormat="true" ht="6.95" hidden="false" customHeight="true" outlineLevel="0" collapsed="false">
      <c r="B119" s="147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51"/>
    </row>
    <row r="120" s="146" customFormat="true" ht="18" hidden="false" customHeight="true" outlineLevel="0" collapsed="false">
      <c r="B120" s="147"/>
      <c r="C120" s="144" t="s">
        <v>19</v>
      </c>
      <c r="D120" s="148"/>
      <c r="E120" s="148"/>
      <c r="F120" s="152" t="str">
        <f aca="false">F10</f>
        <v> </v>
      </c>
      <c r="G120" s="148"/>
      <c r="H120" s="148"/>
      <c r="I120" s="148"/>
      <c r="J120" s="148"/>
      <c r="K120" s="144" t="s">
        <v>21</v>
      </c>
      <c r="L120" s="148"/>
      <c r="M120" s="153" t="str">
        <f aca="false">IF(O10="","",O10)</f>
        <v>.......</v>
      </c>
      <c r="N120" s="153"/>
      <c r="O120" s="153"/>
      <c r="P120" s="153"/>
      <c r="Q120" s="148"/>
      <c r="R120" s="151"/>
    </row>
    <row r="121" s="146" customFormat="true" ht="6.95" hidden="false" customHeight="true" outlineLevel="0" collapsed="false">
      <c r="B121" s="147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51"/>
    </row>
    <row r="122" s="146" customFormat="true" ht="15" hidden="false" customHeight="false" outlineLevel="0" collapsed="false">
      <c r="B122" s="147"/>
      <c r="C122" s="144" t="s">
        <v>23</v>
      </c>
      <c r="D122" s="148"/>
      <c r="E122" s="148"/>
      <c r="F122" s="152" t="str">
        <f aca="false">E13</f>
        <v>SVET ZDRAVIA, a.s., EINSTEINOVA 25, BRATISLAVA</v>
      </c>
      <c r="G122" s="148"/>
      <c r="H122" s="148"/>
      <c r="I122" s="148"/>
      <c r="J122" s="148"/>
      <c r="K122" s="144" t="s">
        <v>28</v>
      </c>
      <c r="L122" s="148"/>
      <c r="M122" s="187" t="str">
        <f aca="false">E19</f>
        <v>APRO s.r.o. Trebišov</v>
      </c>
      <c r="N122" s="187"/>
      <c r="O122" s="187"/>
      <c r="P122" s="187"/>
      <c r="Q122" s="187"/>
      <c r="R122" s="151"/>
    </row>
    <row r="123" s="146" customFormat="true" ht="14.45" hidden="false" customHeight="true" outlineLevel="0" collapsed="false">
      <c r="B123" s="147"/>
      <c r="C123" s="144" t="s">
        <v>27</v>
      </c>
      <c r="D123" s="148"/>
      <c r="E123" s="148"/>
      <c r="F123" s="152" t="str">
        <f aca="false">IF(E16="","",E16)</f>
        <v> </v>
      </c>
      <c r="G123" s="148"/>
      <c r="H123" s="148"/>
      <c r="I123" s="148"/>
      <c r="J123" s="148"/>
      <c r="K123" s="144" t="s">
        <v>31</v>
      </c>
      <c r="L123" s="148"/>
      <c r="M123" s="187" t="str">
        <f aca="false">E22</f>
        <v> </v>
      </c>
      <c r="N123" s="187"/>
      <c r="O123" s="187"/>
      <c r="P123" s="187"/>
      <c r="Q123" s="187"/>
      <c r="R123" s="151"/>
    </row>
    <row r="124" s="146" customFormat="true" ht="10.35" hidden="false" customHeight="true" outlineLevel="0" collapsed="false">
      <c r="B124" s="147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51"/>
    </row>
    <row r="125" s="207" customFormat="true" ht="29.25" hidden="false" customHeight="true" outlineLevel="0" collapsed="false">
      <c r="B125" s="208"/>
      <c r="C125" s="209" t="s">
        <v>193</v>
      </c>
      <c r="D125" s="210" t="s">
        <v>194</v>
      </c>
      <c r="E125" s="210" t="s">
        <v>54</v>
      </c>
      <c r="F125" s="210" t="s">
        <v>195</v>
      </c>
      <c r="G125" s="210"/>
      <c r="H125" s="210"/>
      <c r="I125" s="210"/>
      <c r="J125" s="210" t="s">
        <v>196</v>
      </c>
      <c r="K125" s="210" t="s">
        <v>197</v>
      </c>
      <c r="L125" s="211" t="s">
        <v>198</v>
      </c>
      <c r="M125" s="211"/>
      <c r="N125" s="212" t="s">
        <v>173</v>
      </c>
      <c r="O125" s="212"/>
      <c r="P125" s="212"/>
      <c r="Q125" s="212"/>
      <c r="R125" s="213"/>
      <c r="T125" s="214" t="s">
        <v>199</v>
      </c>
      <c r="U125" s="215" t="s">
        <v>36</v>
      </c>
      <c r="V125" s="215" t="s">
        <v>200</v>
      </c>
      <c r="W125" s="215" t="s">
        <v>201</v>
      </c>
      <c r="X125" s="215" t="s">
        <v>202</v>
      </c>
      <c r="Y125" s="215" t="s">
        <v>203</v>
      </c>
      <c r="Z125" s="215" t="s">
        <v>204</v>
      </c>
      <c r="AA125" s="216" t="s">
        <v>205</v>
      </c>
      <c r="BO125" s="210" t="s">
        <v>206</v>
      </c>
    </row>
    <row r="126" s="146" customFormat="true" ht="29.25" hidden="false" customHeight="true" outlineLevel="0" collapsed="false">
      <c r="B126" s="147"/>
      <c r="C126" s="189" t="s">
        <v>169</v>
      </c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217" t="n">
        <f aca="false">BK126</f>
        <v>0</v>
      </c>
      <c r="O126" s="217"/>
      <c r="P126" s="217"/>
      <c r="Q126" s="217"/>
      <c r="R126" s="151"/>
      <c r="T126" s="218"/>
      <c r="U126" s="155"/>
      <c r="V126" s="155"/>
      <c r="W126" s="219" t="n">
        <f aca="false">W127+W146</f>
        <v>144.217325</v>
      </c>
      <c r="X126" s="155"/>
      <c r="Y126" s="219" t="n">
        <f aca="false">Y127+Y146</f>
        <v>1.112604</v>
      </c>
      <c r="Z126" s="155"/>
      <c r="AA126" s="220" t="n">
        <f aca="false">AA127+AA146</f>
        <v>2.85768</v>
      </c>
      <c r="AT126" s="135" t="s">
        <v>71</v>
      </c>
      <c r="AU126" s="135" t="s">
        <v>175</v>
      </c>
      <c r="BK126" s="221" t="n">
        <f aca="false">BK127+BK146</f>
        <v>0</v>
      </c>
    </row>
    <row r="127" s="222" customFormat="true" ht="37.35" hidden="false" customHeight="true" outlineLevel="0" collapsed="false">
      <c r="B127" s="223"/>
      <c r="C127" s="224"/>
      <c r="D127" s="225" t="s">
        <v>176</v>
      </c>
      <c r="E127" s="225"/>
      <c r="F127" s="225"/>
      <c r="G127" s="225"/>
      <c r="H127" s="225"/>
      <c r="I127" s="225"/>
      <c r="J127" s="225"/>
      <c r="K127" s="225"/>
      <c r="L127" s="225"/>
      <c r="M127" s="225"/>
      <c r="N127" s="226" t="n">
        <f aca="false">BK127</f>
        <v>0</v>
      </c>
      <c r="O127" s="226"/>
      <c r="P127" s="226"/>
      <c r="Q127" s="226"/>
      <c r="R127" s="227"/>
      <c r="T127" s="228"/>
      <c r="U127" s="224"/>
      <c r="V127" s="224"/>
      <c r="W127" s="229" t="n">
        <f aca="false">W128+W130+W133+W144</f>
        <v>80.710905</v>
      </c>
      <c r="X127" s="224"/>
      <c r="Y127" s="229" t="n">
        <f aca="false">Y128+Y130+Y133+Y144</f>
        <v>1.099194</v>
      </c>
      <c r="Z127" s="224"/>
      <c r="AA127" s="230" t="n">
        <f aca="false">AA128+AA130+AA133+AA144</f>
        <v>2.85768</v>
      </c>
      <c r="AR127" s="231" t="s">
        <v>79</v>
      </c>
      <c r="AT127" s="232" t="s">
        <v>71</v>
      </c>
      <c r="AU127" s="232" t="s">
        <v>72</v>
      </c>
      <c r="AY127" s="231" t="s">
        <v>207</v>
      </c>
      <c r="BK127" s="233" t="n">
        <f aca="false">BK128+BK130+BK133+BK144</f>
        <v>0</v>
      </c>
    </row>
    <row r="128" s="222" customFormat="true" ht="19.9" hidden="false" customHeight="true" outlineLevel="0" collapsed="false">
      <c r="B128" s="223"/>
      <c r="C128" s="224"/>
      <c r="D128" s="234" t="s">
        <v>177</v>
      </c>
      <c r="E128" s="234"/>
      <c r="F128" s="234"/>
      <c r="G128" s="234"/>
      <c r="H128" s="234"/>
      <c r="I128" s="234"/>
      <c r="J128" s="234"/>
      <c r="K128" s="234"/>
      <c r="L128" s="234"/>
      <c r="M128" s="234"/>
      <c r="N128" s="235" t="n">
        <f aca="false">BK128</f>
        <v>0</v>
      </c>
      <c r="O128" s="235"/>
      <c r="P128" s="235"/>
      <c r="Q128" s="235"/>
      <c r="R128" s="227"/>
      <c r="T128" s="228"/>
      <c r="U128" s="224"/>
      <c r="V128" s="224"/>
      <c r="W128" s="229" t="n">
        <f aca="false">W129</f>
        <v>5.651856</v>
      </c>
      <c r="X128" s="224"/>
      <c r="Y128" s="229" t="n">
        <f aca="false">Y129</f>
        <v>0.73273032</v>
      </c>
      <c r="Z128" s="224"/>
      <c r="AA128" s="230" t="n">
        <f aca="false">AA129</f>
        <v>0</v>
      </c>
      <c r="AR128" s="231" t="s">
        <v>79</v>
      </c>
      <c r="AT128" s="232" t="s">
        <v>71</v>
      </c>
      <c r="AU128" s="232" t="s">
        <v>79</v>
      </c>
      <c r="AY128" s="231" t="s">
        <v>207</v>
      </c>
      <c r="BK128" s="233" t="n">
        <f aca="false">BK129</f>
        <v>0</v>
      </c>
    </row>
    <row r="129" s="146" customFormat="true" ht="44.25" hidden="false" customHeight="true" outlineLevel="0" collapsed="false">
      <c r="B129" s="147"/>
      <c r="C129" s="236" t="s">
        <v>79</v>
      </c>
      <c r="D129" s="236" t="s">
        <v>208</v>
      </c>
      <c r="E129" s="237" t="s">
        <v>209</v>
      </c>
      <c r="F129" s="238" t="s">
        <v>400</v>
      </c>
      <c r="G129" s="238"/>
      <c r="H129" s="238"/>
      <c r="I129" s="238"/>
      <c r="J129" s="239" t="s">
        <v>211</v>
      </c>
      <c r="K129" s="240" t="n">
        <v>10.584</v>
      </c>
      <c r="L129" s="241"/>
      <c r="M129" s="241"/>
      <c r="N129" s="242" t="n">
        <f aca="false">ROUND(L129*K129,2)</f>
        <v>0</v>
      </c>
      <c r="O129" s="242"/>
      <c r="P129" s="242"/>
      <c r="Q129" s="242"/>
      <c r="R129" s="151"/>
      <c r="T129" s="243"/>
      <c r="U129" s="244" t="s">
        <v>39</v>
      </c>
      <c r="V129" s="245" t="n">
        <v>0.534</v>
      </c>
      <c r="W129" s="245" t="n">
        <f aca="false">V129*K129</f>
        <v>5.651856</v>
      </c>
      <c r="X129" s="245" t="n">
        <v>0.06923</v>
      </c>
      <c r="Y129" s="245" t="n">
        <f aca="false">X129*K129</f>
        <v>0.73273032</v>
      </c>
      <c r="Z129" s="245" t="n">
        <v>0</v>
      </c>
      <c r="AA129" s="246" t="n">
        <f aca="false">Z129*K129</f>
        <v>0</v>
      </c>
      <c r="AR129" s="135" t="s">
        <v>212</v>
      </c>
      <c r="AT129" s="135" t="s">
        <v>208</v>
      </c>
      <c r="AU129" s="135" t="s">
        <v>84</v>
      </c>
      <c r="AY129" s="135" t="s">
        <v>207</v>
      </c>
      <c r="BE129" s="247" t="n">
        <f aca="false">IF(U129="základná",N129,0)</f>
        <v>0</v>
      </c>
      <c r="BF129" s="247" t="n">
        <f aca="false">IF(U129="znížená",N129,0)</f>
        <v>0</v>
      </c>
      <c r="BG129" s="247" t="n">
        <f aca="false">IF(U129="zákl. prenesená",N129,0)</f>
        <v>0</v>
      </c>
      <c r="BH129" s="247" t="n">
        <f aca="false">IF(U129="zníž. prenesená",N129,0)</f>
        <v>0</v>
      </c>
      <c r="BI129" s="247" t="n">
        <f aca="false">IF(U129="nulová",N129,0)</f>
        <v>0</v>
      </c>
      <c r="BJ129" s="135" t="s">
        <v>84</v>
      </c>
      <c r="BK129" s="248" t="n">
        <f aca="false">ROUND(L129*K129,3)</f>
        <v>0</v>
      </c>
      <c r="BL129" s="135" t="s">
        <v>212</v>
      </c>
      <c r="BM129" s="135" t="s">
        <v>213</v>
      </c>
      <c r="BO129" s="249"/>
    </row>
    <row r="130" s="222" customFormat="true" ht="29.85" hidden="false" customHeight="true" outlineLevel="0" collapsed="false">
      <c r="B130" s="223"/>
      <c r="C130" s="224"/>
      <c r="D130" s="234" t="s">
        <v>178</v>
      </c>
      <c r="E130" s="234"/>
      <c r="F130" s="234"/>
      <c r="G130" s="234"/>
      <c r="H130" s="234"/>
      <c r="I130" s="234"/>
      <c r="J130" s="234"/>
      <c r="K130" s="234"/>
      <c r="L130" s="250"/>
      <c r="M130" s="250"/>
      <c r="N130" s="251" t="n">
        <f aca="false">BK130</f>
        <v>0</v>
      </c>
      <c r="O130" s="251"/>
      <c r="P130" s="251"/>
      <c r="Q130" s="251"/>
      <c r="R130" s="227"/>
      <c r="T130" s="228"/>
      <c r="U130" s="224"/>
      <c r="V130" s="224"/>
      <c r="W130" s="229" t="n">
        <f aca="false">SUM(W131:W132)</f>
        <v>7.38</v>
      </c>
      <c r="X130" s="224"/>
      <c r="Y130" s="229" t="n">
        <f aca="false">SUM(Y131:Y132)</f>
        <v>0.14328</v>
      </c>
      <c r="Z130" s="224"/>
      <c r="AA130" s="230" t="n">
        <f aca="false">SUM(AA131:AA132)</f>
        <v>0</v>
      </c>
      <c r="AR130" s="231" t="s">
        <v>79</v>
      </c>
      <c r="AT130" s="232" t="s">
        <v>71</v>
      </c>
      <c r="AU130" s="232" t="s">
        <v>79</v>
      </c>
      <c r="AY130" s="231" t="s">
        <v>207</v>
      </c>
      <c r="BK130" s="233" t="n">
        <f aca="false">SUM(BK131:BK132)</f>
        <v>0</v>
      </c>
      <c r="BO130" s="252"/>
    </row>
    <row r="131" s="146" customFormat="true" ht="44.25" hidden="false" customHeight="true" outlineLevel="0" collapsed="false">
      <c r="B131" s="147"/>
      <c r="C131" s="236" t="s">
        <v>84</v>
      </c>
      <c r="D131" s="236" t="s">
        <v>208</v>
      </c>
      <c r="E131" s="237" t="s">
        <v>214</v>
      </c>
      <c r="F131" s="238" t="s">
        <v>215</v>
      </c>
      <c r="G131" s="238"/>
      <c r="H131" s="238"/>
      <c r="I131" s="238"/>
      <c r="J131" s="239" t="s">
        <v>211</v>
      </c>
      <c r="K131" s="240" t="n">
        <v>18</v>
      </c>
      <c r="L131" s="241"/>
      <c r="M131" s="241"/>
      <c r="N131" s="242" t="n">
        <f aca="false">ROUND(L131*K131,2)</f>
        <v>0</v>
      </c>
      <c r="O131" s="242"/>
      <c r="P131" s="242"/>
      <c r="Q131" s="242"/>
      <c r="R131" s="151"/>
      <c r="T131" s="243"/>
      <c r="U131" s="244" t="s">
        <v>39</v>
      </c>
      <c r="V131" s="245" t="n">
        <v>0.216</v>
      </c>
      <c r="W131" s="245" t="n">
        <f aca="false">V131*K131</f>
        <v>3.888</v>
      </c>
      <c r="X131" s="245" t="n">
        <v>0.006</v>
      </c>
      <c r="Y131" s="245" t="n">
        <f aca="false">X131*K131</f>
        <v>0.108</v>
      </c>
      <c r="Z131" s="245" t="n">
        <v>0</v>
      </c>
      <c r="AA131" s="246" t="n">
        <f aca="false">Z131*K131</f>
        <v>0</v>
      </c>
      <c r="AR131" s="135" t="s">
        <v>212</v>
      </c>
      <c r="AT131" s="135" t="s">
        <v>208</v>
      </c>
      <c r="AU131" s="135" t="s">
        <v>84</v>
      </c>
      <c r="AY131" s="135" t="s">
        <v>207</v>
      </c>
      <c r="BE131" s="247" t="n">
        <f aca="false">IF(U131="základná",N131,0)</f>
        <v>0</v>
      </c>
      <c r="BF131" s="247" t="n">
        <f aca="false">IF(U131="znížená",N131,0)</f>
        <v>0</v>
      </c>
      <c r="BG131" s="247" t="n">
        <f aca="false">IF(U131="zákl. prenesená",N131,0)</f>
        <v>0</v>
      </c>
      <c r="BH131" s="247" t="n">
        <f aca="false">IF(U131="zníž. prenesená",N131,0)</f>
        <v>0</v>
      </c>
      <c r="BI131" s="247" t="n">
        <f aca="false">IF(U131="nulová",N131,0)</f>
        <v>0</v>
      </c>
      <c r="BJ131" s="135" t="s">
        <v>84</v>
      </c>
      <c r="BK131" s="248" t="n">
        <f aca="false">ROUND(L131*K131,3)</f>
        <v>0</v>
      </c>
      <c r="BL131" s="135" t="s">
        <v>212</v>
      </c>
      <c r="BM131" s="135" t="s">
        <v>216</v>
      </c>
      <c r="BO131" s="249"/>
    </row>
    <row r="132" s="146" customFormat="true" ht="31.5" hidden="false" customHeight="true" outlineLevel="0" collapsed="false">
      <c r="B132" s="147"/>
      <c r="C132" s="236" t="s">
        <v>217</v>
      </c>
      <c r="D132" s="236" t="s">
        <v>208</v>
      </c>
      <c r="E132" s="237" t="s">
        <v>218</v>
      </c>
      <c r="F132" s="238" t="s">
        <v>219</v>
      </c>
      <c r="G132" s="238"/>
      <c r="H132" s="238"/>
      <c r="I132" s="238"/>
      <c r="J132" s="239" t="s">
        <v>211</v>
      </c>
      <c r="K132" s="240" t="n">
        <v>18</v>
      </c>
      <c r="L132" s="241"/>
      <c r="M132" s="241"/>
      <c r="N132" s="242" t="n">
        <f aca="false">ROUND(L132*K132,2)</f>
        <v>0</v>
      </c>
      <c r="O132" s="242"/>
      <c r="P132" s="242"/>
      <c r="Q132" s="242"/>
      <c r="R132" s="151"/>
      <c r="T132" s="243"/>
      <c r="U132" s="244" t="s">
        <v>39</v>
      </c>
      <c r="V132" s="245" t="n">
        <v>0.194</v>
      </c>
      <c r="W132" s="245" t="n">
        <f aca="false">V132*K132</f>
        <v>3.492</v>
      </c>
      <c r="X132" s="245" t="n">
        <v>0.00196</v>
      </c>
      <c r="Y132" s="245" t="n">
        <f aca="false">X132*K132</f>
        <v>0.03528</v>
      </c>
      <c r="Z132" s="245" t="n">
        <v>0</v>
      </c>
      <c r="AA132" s="246" t="n">
        <f aca="false">Z132*K132</f>
        <v>0</v>
      </c>
      <c r="AR132" s="135" t="s">
        <v>212</v>
      </c>
      <c r="AT132" s="135" t="s">
        <v>208</v>
      </c>
      <c r="AU132" s="135" t="s">
        <v>84</v>
      </c>
      <c r="AY132" s="135" t="s">
        <v>207</v>
      </c>
      <c r="BE132" s="247" t="n">
        <f aca="false">IF(U132="základná",N132,0)</f>
        <v>0</v>
      </c>
      <c r="BF132" s="247" t="n">
        <f aca="false">IF(U132="znížená",N132,0)</f>
        <v>0</v>
      </c>
      <c r="BG132" s="247" t="n">
        <f aca="false">IF(U132="zákl. prenesená",N132,0)</f>
        <v>0</v>
      </c>
      <c r="BH132" s="247" t="n">
        <f aca="false">IF(U132="zníž. prenesená",N132,0)</f>
        <v>0</v>
      </c>
      <c r="BI132" s="247" t="n">
        <f aca="false">IF(U132="nulová",N132,0)</f>
        <v>0</v>
      </c>
      <c r="BJ132" s="135" t="s">
        <v>84</v>
      </c>
      <c r="BK132" s="248" t="n">
        <f aca="false">ROUND(L132*K132,3)</f>
        <v>0</v>
      </c>
      <c r="BL132" s="135" t="s">
        <v>212</v>
      </c>
      <c r="BM132" s="135" t="s">
        <v>220</v>
      </c>
      <c r="BO132" s="249"/>
    </row>
    <row r="133" s="222" customFormat="true" ht="29.85" hidden="false" customHeight="true" outlineLevel="0" collapsed="false">
      <c r="B133" s="223"/>
      <c r="C133" s="224"/>
      <c r="D133" s="234" t="s">
        <v>179</v>
      </c>
      <c r="E133" s="234"/>
      <c r="F133" s="234"/>
      <c r="G133" s="234"/>
      <c r="H133" s="234"/>
      <c r="I133" s="234"/>
      <c r="J133" s="234"/>
      <c r="K133" s="234"/>
      <c r="L133" s="250"/>
      <c r="M133" s="250"/>
      <c r="N133" s="251" t="n">
        <f aca="false">BK133</f>
        <v>0</v>
      </c>
      <c r="O133" s="251"/>
      <c r="P133" s="251"/>
      <c r="Q133" s="251"/>
      <c r="R133" s="227"/>
      <c r="T133" s="228"/>
      <c r="U133" s="224"/>
      <c r="V133" s="224"/>
      <c r="W133" s="229" t="n">
        <f aca="false">SUM(W134:W143)</f>
        <v>64.972212</v>
      </c>
      <c r="X133" s="224"/>
      <c r="Y133" s="229" t="n">
        <f aca="false">SUM(Y134:Y143)</f>
        <v>0.22318368</v>
      </c>
      <c r="Z133" s="224"/>
      <c r="AA133" s="230" t="n">
        <f aca="false">SUM(AA134:AA143)</f>
        <v>2.85768</v>
      </c>
      <c r="AR133" s="231" t="s">
        <v>79</v>
      </c>
      <c r="AT133" s="232" t="s">
        <v>71</v>
      </c>
      <c r="AU133" s="232" t="s">
        <v>79</v>
      </c>
      <c r="AY133" s="231" t="s">
        <v>207</v>
      </c>
      <c r="BK133" s="233" t="n">
        <f aca="false">SUM(BK134:BK143)</f>
        <v>0</v>
      </c>
      <c r="BO133" s="252"/>
    </row>
    <row r="134" s="146" customFormat="true" ht="22.5" hidden="false" customHeight="true" outlineLevel="0" collapsed="false">
      <c r="B134" s="147"/>
      <c r="C134" s="236" t="s">
        <v>212</v>
      </c>
      <c r="D134" s="236" t="s">
        <v>208</v>
      </c>
      <c r="E134" s="237" t="s">
        <v>221</v>
      </c>
      <c r="F134" s="238" t="s">
        <v>222</v>
      </c>
      <c r="G134" s="238"/>
      <c r="H134" s="238"/>
      <c r="I134" s="238"/>
      <c r="J134" s="239" t="s">
        <v>211</v>
      </c>
      <c r="K134" s="240" t="n">
        <v>120</v>
      </c>
      <c r="L134" s="241"/>
      <c r="M134" s="241"/>
      <c r="N134" s="242" t="n">
        <f aca="false">ROUND(L134*K134,2)</f>
        <v>0</v>
      </c>
      <c r="O134" s="242"/>
      <c r="P134" s="242"/>
      <c r="Q134" s="242"/>
      <c r="R134" s="151"/>
      <c r="T134" s="243"/>
      <c r="U134" s="244" t="s">
        <v>39</v>
      </c>
      <c r="V134" s="245" t="n">
        <v>0.324</v>
      </c>
      <c r="W134" s="245" t="n">
        <f aca="false">V134*K134</f>
        <v>38.88</v>
      </c>
      <c r="X134" s="245" t="n">
        <v>5E-005</v>
      </c>
      <c r="Y134" s="245" t="n">
        <f aca="false">X134*K134</f>
        <v>0.006</v>
      </c>
      <c r="Z134" s="245" t="n">
        <v>0</v>
      </c>
      <c r="AA134" s="246" t="n">
        <f aca="false">Z134*K134</f>
        <v>0</v>
      </c>
      <c r="AR134" s="135" t="s">
        <v>212</v>
      </c>
      <c r="AT134" s="135" t="s">
        <v>208</v>
      </c>
      <c r="AU134" s="135" t="s">
        <v>84</v>
      </c>
      <c r="AY134" s="135" t="s">
        <v>207</v>
      </c>
      <c r="BE134" s="247" t="n">
        <f aca="false">IF(U134="základná",N134,0)</f>
        <v>0</v>
      </c>
      <c r="BF134" s="247" t="n">
        <f aca="false">IF(U134="znížená",N134,0)</f>
        <v>0</v>
      </c>
      <c r="BG134" s="247" t="n">
        <f aca="false">IF(U134="zákl. prenesená",N134,0)</f>
        <v>0</v>
      </c>
      <c r="BH134" s="247" t="n">
        <f aca="false">IF(U134="zníž. prenesená",N134,0)</f>
        <v>0</v>
      </c>
      <c r="BI134" s="247" t="n">
        <f aca="false">IF(U134="nulová",N134,0)</f>
        <v>0</v>
      </c>
      <c r="BJ134" s="135" t="s">
        <v>84</v>
      </c>
      <c r="BK134" s="248" t="n">
        <f aca="false">ROUND(L134*K134,3)</f>
        <v>0</v>
      </c>
      <c r="BL134" s="135" t="s">
        <v>212</v>
      </c>
      <c r="BM134" s="135" t="s">
        <v>581</v>
      </c>
      <c r="BO134" s="249"/>
    </row>
    <row r="135" s="146" customFormat="true" ht="31.5" hidden="false" customHeight="true" outlineLevel="0" collapsed="false">
      <c r="B135" s="147"/>
      <c r="C135" s="236" t="s">
        <v>224</v>
      </c>
      <c r="D135" s="236" t="s">
        <v>208</v>
      </c>
      <c r="E135" s="237" t="s">
        <v>225</v>
      </c>
      <c r="F135" s="238" t="s">
        <v>226</v>
      </c>
      <c r="G135" s="238"/>
      <c r="H135" s="238"/>
      <c r="I135" s="238"/>
      <c r="J135" s="239" t="s">
        <v>211</v>
      </c>
      <c r="K135" s="240" t="n">
        <v>10.584</v>
      </c>
      <c r="L135" s="241"/>
      <c r="M135" s="241"/>
      <c r="N135" s="242" t="n">
        <f aca="false">ROUND(L135*K135,2)</f>
        <v>0</v>
      </c>
      <c r="O135" s="242"/>
      <c r="P135" s="242"/>
      <c r="Q135" s="242"/>
      <c r="R135" s="151"/>
      <c r="T135" s="243"/>
      <c r="U135" s="244" t="s">
        <v>39</v>
      </c>
      <c r="V135" s="245" t="n">
        <v>0.406</v>
      </c>
      <c r="W135" s="245" t="n">
        <f aca="false">V135*K135</f>
        <v>4.297104</v>
      </c>
      <c r="X135" s="245" t="n">
        <v>0.02052</v>
      </c>
      <c r="Y135" s="245" t="n">
        <f aca="false">X135*K135</f>
        <v>0.21718368</v>
      </c>
      <c r="Z135" s="245" t="n">
        <v>0.27</v>
      </c>
      <c r="AA135" s="246" t="n">
        <f aca="false">Z135*K135</f>
        <v>2.85768</v>
      </c>
      <c r="AR135" s="135" t="s">
        <v>212</v>
      </c>
      <c r="AT135" s="135" t="s">
        <v>208</v>
      </c>
      <c r="AU135" s="135" t="s">
        <v>84</v>
      </c>
      <c r="AY135" s="135" t="s">
        <v>207</v>
      </c>
      <c r="BE135" s="247" t="n">
        <f aca="false">IF(U135="základná",N135,0)</f>
        <v>0</v>
      </c>
      <c r="BF135" s="247" t="n">
        <f aca="false">IF(U135="znížená",N135,0)</f>
        <v>0</v>
      </c>
      <c r="BG135" s="247" t="n">
        <f aca="false">IF(U135="zákl. prenesená",N135,0)</f>
        <v>0</v>
      </c>
      <c r="BH135" s="247" t="n">
        <f aca="false">IF(U135="zníž. prenesená",N135,0)</f>
        <v>0</v>
      </c>
      <c r="BI135" s="247" t="n">
        <f aca="false">IF(U135="nulová",N135,0)</f>
        <v>0</v>
      </c>
      <c r="BJ135" s="135" t="s">
        <v>84</v>
      </c>
      <c r="BK135" s="248" t="n">
        <f aca="false">ROUND(L135*K135,3)</f>
        <v>0</v>
      </c>
      <c r="BL135" s="135" t="s">
        <v>212</v>
      </c>
      <c r="BM135" s="135" t="s">
        <v>227</v>
      </c>
      <c r="BO135" s="249"/>
    </row>
    <row r="136" s="146" customFormat="true" ht="36" hidden="false" customHeight="true" outlineLevel="0" collapsed="false">
      <c r="B136" s="147"/>
      <c r="C136" s="236" t="s">
        <v>228</v>
      </c>
      <c r="D136" s="236" t="s">
        <v>208</v>
      </c>
      <c r="E136" s="237" t="s">
        <v>229</v>
      </c>
      <c r="F136" s="238" t="s">
        <v>230</v>
      </c>
      <c r="G136" s="238"/>
      <c r="H136" s="238"/>
      <c r="I136" s="238"/>
      <c r="J136" s="239" t="s">
        <v>231</v>
      </c>
      <c r="K136" s="240" t="n">
        <v>2.858</v>
      </c>
      <c r="L136" s="241"/>
      <c r="M136" s="241"/>
      <c r="N136" s="242" t="n">
        <f aca="false">ROUND(L136*K136,2)</f>
        <v>0</v>
      </c>
      <c r="O136" s="242"/>
      <c r="P136" s="242"/>
      <c r="Q136" s="242"/>
      <c r="R136" s="151"/>
      <c r="T136" s="243"/>
      <c r="U136" s="244" t="s">
        <v>39</v>
      </c>
      <c r="V136" s="245" t="n">
        <v>0.882</v>
      </c>
      <c r="W136" s="245" t="n">
        <f aca="false">V136*K136</f>
        <v>2.520756</v>
      </c>
      <c r="X136" s="245" t="n">
        <v>0</v>
      </c>
      <c r="Y136" s="245" t="n">
        <f aca="false">X136*K136</f>
        <v>0</v>
      </c>
      <c r="Z136" s="245" t="n">
        <v>0</v>
      </c>
      <c r="AA136" s="246" t="n">
        <f aca="false">Z136*K136</f>
        <v>0</v>
      </c>
      <c r="AR136" s="135" t="s">
        <v>212</v>
      </c>
      <c r="AT136" s="135" t="s">
        <v>208</v>
      </c>
      <c r="AU136" s="135" t="s">
        <v>84</v>
      </c>
      <c r="AY136" s="135" t="s">
        <v>207</v>
      </c>
      <c r="BE136" s="247" t="n">
        <f aca="false">IF(U136="základná",N136,0)</f>
        <v>0</v>
      </c>
      <c r="BF136" s="247" t="n">
        <f aca="false">IF(U136="znížená",N136,0)</f>
        <v>0</v>
      </c>
      <c r="BG136" s="247" t="n">
        <f aca="false">IF(U136="zákl. prenesená",N136,0)</f>
        <v>0</v>
      </c>
      <c r="BH136" s="247" t="n">
        <f aca="false">IF(U136="zníž. prenesená",N136,0)</f>
        <v>0</v>
      </c>
      <c r="BI136" s="247" t="n">
        <f aca="false">IF(U136="nulová",N136,0)</f>
        <v>0</v>
      </c>
      <c r="BJ136" s="135" t="s">
        <v>84</v>
      </c>
      <c r="BK136" s="248" t="n">
        <f aca="false">ROUND(L136*K136,3)</f>
        <v>0</v>
      </c>
      <c r="BL136" s="135" t="s">
        <v>212</v>
      </c>
      <c r="BM136" s="135" t="s">
        <v>232</v>
      </c>
      <c r="BO136" s="249"/>
    </row>
    <row r="137" s="146" customFormat="true" ht="42" hidden="false" customHeight="true" outlineLevel="0" collapsed="false">
      <c r="B137" s="147"/>
      <c r="C137" s="236" t="s">
        <v>233</v>
      </c>
      <c r="D137" s="236" t="s">
        <v>208</v>
      </c>
      <c r="E137" s="237" t="s">
        <v>234</v>
      </c>
      <c r="F137" s="238" t="s">
        <v>235</v>
      </c>
      <c r="G137" s="238"/>
      <c r="H137" s="238"/>
      <c r="I137" s="238"/>
      <c r="J137" s="239" t="s">
        <v>231</v>
      </c>
      <c r="K137" s="240" t="n">
        <v>22.864</v>
      </c>
      <c r="L137" s="241"/>
      <c r="M137" s="241"/>
      <c r="N137" s="242" t="n">
        <f aca="false">ROUND(L137*K137,2)</f>
        <v>0</v>
      </c>
      <c r="O137" s="242"/>
      <c r="P137" s="242"/>
      <c r="Q137" s="242"/>
      <c r="R137" s="151"/>
      <c r="T137" s="243"/>
      <c r="U137" s="244" t="s">
        <v>39</v>
      </c>
      <c r="V137" s="245" t="n">
        <v>0.618</v>
      </c>
      <c r="W137" s="245" t="n">
        <f aca="false">V137*K137</f>
        <v>14.129952</v>
      </c>
      <c r="X137" s="245" t="n">
        <v>0</v>
      </c>
      <c r="Y137" s="245" t="n">
        <f aca="false">X137*K137</f>
        <v>0</v>
      </c>
      <c r="Z137" s="245" t="n">
        <v>0</v>
      </c>
      <c r="AA137" s="246" t="n">
        <f aca="false">Z137*K137</f>
        <v>0</v>
      </c>
      <c r="AR137" s="135" t="s">
        <v>212</v>
      </c>
      <c r="AT137" s="135" t="s">
        <v>208</v>
      </c>
      <c r="AU137" s="135" t="s">
        <v>84</v>
      </c>
      <c r="AY137" s="135" t="s">
        <v>207</v>
      </c>
      <c r="BE137" s="247" t="n">
        <f aca="false">IF(U137="základná",N137,0)</f>
        <v>0</v>
      </c>
      <c r="BF137" s="247" t="n">
        <f aca="false">IF(U137="znížená",N137,0)</f>
        <v>0</v>
      </c>
      <c r="BG137" s="247" t="n">
        <f aca="false">IF(U137="zákl. prenesená",N137,0)</f>
        <v>0</v>
      </c>
      <c r="BH137" s="247" t="n">
        <f aca="false">IF(U137="zníž. prenesená",N137,0)</f>
        <v>0</v>
      </c>
      <c r="BI137" s="247" t="n">
        <f aca="false">IF(U137="nulová",N137,0)</f>
        <v>0</v>
      </c>
      <c r="BJ137" s="135" t="s">
        <v>84</v>
      </c>
      <c r="BK137" s="248" t="n">
        <f aca="false">ROUND(L137*K137,3)</f>
        <v>0</v>
      </c>
      <c r="BL137" s="135" t="s">
        <v>212</v>
      </c>
      <c r="BM137" s="135" t="s">
        <v>236</v>
      </c>
      <c r="BO137" s="249"/>
    </row>
    <row r="138" s="146" customFormat="true" ht="31.5" hidden="false" customHeight="true" outlineLevel="0" collapsed="false">
      <c r="B138" s="147"/>
      <c r="C138" s="236" t="s">
        <v>237</v>
      </c>
      <c r="D138" s="236" t="s">
        <v>208</v>
      </c>
      <c r="E138" s="237" t="s">
        <v>238</v>
      </c>
      <c r="F138" s="238" t="s">
        <v>239</v>
      </c>
      <c r="G138" s="238"/>
      <c r="H138" s="238"/>
      <c r="I138" s="238"/>
      <c r="J138" s="239" t="s">
        <v>231</v>
      </c>
      <c r="K138" s="240" t="n">
        <v>2.858</v>
      </c>
      <c r="L138" s="241"/>
      <c r="M138" s="241"/>
      <c r="N138" s="242" t="n">
        <f aca="false">ROUND(L138*K138,2)</f>
        <v>0</v>
      </c>
      <c r="O138" s="242"/>
      <c r="P138" s="242"/>
      <c r="Q138" s="242"/>
      <c r="R138" s="151"/>
      <c r="T138" s="243"/>
      <c r="U138" s="244" t="s">
        <v>39</v>
      </c>
      <c r="V138" s="245" t="n">
        <v>0.598</v>
      </c>
      <c r="W138" s="245" t="n">
        <f aca="false">V138*K138</f>
        <v>1.709084</v>
      </c>
      <c r="X138" s="245" t="n">
        <v>0</v>
      </c>
      <c r="Y138" s="245" t="n">
        <f aca="false">X138*K138</f>
        <v>0</v>
      </c>
      <c r="Z138" s="245" t="n">
        <v>0</v>
      </c>
      <c r="AA138" s="246" t="n">
        <f aca="false">Z138*K138</f>
        <v>0</v>
      </c>
      <c r="AR138" s="135" t="s">
        <v>212</v>
      </c>
      <c r="AT138" s="135" t="s">
        <v>208</v>
      </c>
      <c r="AU138" s="135" t="s">
        <v>84</v>
      </c>
      <c r="AY138" s="135" t="s">
        <v>207</v>
      </c>
      <c r="BE138" s="247" t="n">
        <f aca="false">IF(U138="základná",N138,0)</f>
        <v>0</v>
      </c>
      <c r="BF138" s="247" t="n">
        <f aca="false">IF(U138="znížená",N138,0)</f>
        <v>0</v>
      </c>
      <c r="BG138" s="247" t="n">
        <f aca="false">IF(U138="zákl. prenesená",N138,0)</f>
        <v>0</v>
      </c>
      <c r="BH138" s="247" t="n">
        <f aca="false">IF(U138="zníž. prenesená",N138,0)</f>
        <v>0</v>
      </c>
      <c r="BI138" s="247" t="n">
        <f aca="false">IF(U138="nulová",N138,0)</f>
        <v>0</v>
      </c>
      <c r="BJ138" s="135" t="s">
        <v>84</v>
      </c>
      <c r="BK138" s="248" t="n">
        <f aca="false">ROUND(L138*K138,3)</f>
        <v>0</v>
      </c>
      <c r="BL138" s="135" t="s">
        <v>212</v>
      </c>
      <c r="BM138" s="135" t="s">
        <v>240</v>
      </c>
      <c r="BO138" s="249"/>
    </row>
    <row r="139" s="146" customFormat="true" ht="31.5" hidden="false" customHeight="true" outlineLevel="0" collapsed="false">
      <c r="B139" s="147"/>
      <c r="C139" s="236" t="s">
        <v>241</v>
      </c>
      <c r="D139" s="236" t="s">
        <v>208</v>
      </c>
      <c r="E139" s="237" t="s">
        <v>242</v>
      </c>
      <c r="F139" s="238" t="s">
        <v>243</v>
      </c>
      <c r="G139" s="238"/>
      <c r="H139" s="238"/>
      <c r="I139" s="238"/>
      <c r="J139" s="239" t="s">
        <v>231</v>
      </c>
      <c r="K139" s="240" t="n">
        <v>25.722</v>
      </c>
      <c r="L139" s="241"/>
      <c r="M139" s="241"/>
      <c r="N139" s="242" t="n">
        <f aca="false">ROUND(L139*K139,2)</f>
        <v>0</v>
      </c>
      <c r="O139" s="242"/>
      <c r="P139" s="242"/>
      <c r="Q139" s="242"/>
      <c r="R139" s="151"/>
      <c r="T139" s="243"/>
      <c r="U139" s="244" t="s">
        <v>39</v>
      </c>
      <c r="V139" s="245" t="n">
        <v>0.007</v>
      </c>
      <c r="W139" s="245" t="n">
        <f aca="false">V139*K139</f>
        <v>0.180054</v>
      </c>
      <c r="X139" s="245" t="n">
        <v>0</v>
      </c>
      <c r="Y139" s="245" t="n">
        <f aca="false">X139*K139</f>
        <v>0</v>
      </c>
      <c r="Z139" s="245" t="n">
        <v>0</v>
      </c>
      <c r="AA139" s="246" t="n">
        <f aca="false">Z139*K139</f>
        <v>0</v>
      </c>
      <c r="AR139" s="135" t="s">
        <v>212</v>
      </c>
      <c r="AT139" s="135" t="s">
        <v>208</v>
      </c>
      <c r="AU139" s="135" t="s">
        <v>84</v>
      </c>
      <c r="AY139" s="135" t="s">
        <v>207</v>
      </c>
      <c r="BE139" s="247" t="n">
        <f aca="false">IF(U139="základná",N139,0)</f>
        <v>0</v>
      </c>
      <c r="BF139" s="247" t="n">
        <f aca="false">IF(U139="znížená",N139,0)</f>
        <v>0</v>
      </c>
      <c r="BG139" s="247" t="n">
        <f aca="false">IF(U139="zákl. prenesená",N139,0)</f>
        <v>0</v>
      </c>
      <c r="BH139" s="247" t="n">
        <f aca="false">IF(U139="zníž. prenesená",N139,0)</f>
        <v>0</v>
      </c>
      <c r="BI139" s="247" t="n">
        <f aca="false">IF(U139="nulová",N139,0)</f>
        <v>0</v>
      </c>
      <c r="BJ139" s="135" t="s">
        <v>84</v>
      </c>
      <c r="BK139" s="248" t="n">
        <f aca="false">ROUND(L139*K139,3)</f>
        <v>0</v>
      </c>
      <c r="BL139" s="135" t="s">
        <v>212</v>
      </c>
      <c r="BM139" s="135" t="s">
        <v>244</v>
      </c>
      <c r="BO139" s="249"/>
    </row>
    <row r="140" s="146" customFormat="true" ht="31.5" hidden="false" customHeight="true" outlineLevel="0" collapsed="false">
      <c r="B140" s="147"/>
      <c r="C140" s="236" t="s">
        <v>245</v>
      </c>
      <c r="D140" s="236" t="s">
        <v>208</v>
      </c>
      <c r="E140" s="237" t="s">
        <v>246</v>
      </c>
      <c r="F140" s="238" t="s">
        <v>247</v>
      </c>
      <c r="G140" s="238"/>
      <c r="H140" s="238"/>
      <c r="I140" s="238"/>
      <c r="J140" s="239" t="s">
        <v>231</v>
      </c>
      <c r="K140" s="240" t="n">
        <v>2.858</v>
      </c>
      <c r="L140" s="241"/>
      <c r="M140" s="241"/>
      <c r="N140" s="242" t="n">
        <f aca="false">ROUND(L140*K140,2)</f>
        <v>0</v>
      </c>
      <c r="O140" s="242"/>
      <c r="P140" s="242"/>
      <c r="Q140" s="242"/>
      <c r="R140" s="151"/>
      <c r="T140" s="243"/>
      <c r="U140" s="244" t="s">
        <v>39</v>
      </c>
      <c r="V140" s="245" t="n">
        <v>0.89</v>
      </c>
      <c r="W140" s="245" t="n">
        <f aca="false">V140*K140</f>
        <v>2.54362</v>
      </c>
      <c r="X140" s="245" t="n">
        <v>0</v>
      </c>
      <c r="Y140" s="245" t="n">
        <f aca="false">X140*K140</f>
        <v>0</v>
      </c>
      <c r="Z140" s="245" t="n">
        <v>0</v>
      </c>
      <c r="AA140" s="246" t="n">
        <f aca="false">Z140*K140</f>
        <v>0</v>
      </c>
      <c r="AR140" s="135" t="s">
        <v>212</v>
      </c>
      <c r="AT140" s="135" t="s">
        <v>208</v>
      </c>
      <c r="AU140" s="135" t="s">
        <v>84</v>
      </c>
      <c r="AY140" s="135" t="s">
        <v>207</v>
      </c>
      <c r="BE140" s="247" t="n">
        <f aca="false">IF(U140="základná",N140,0)</f>
        <v>0</v>
      </c>
      <c r="BF140" s="247" t="n">
        <f aca="false">IF(U140="znížená",N140,0)</f>
        <v>0</v>
      </c>
      <c r="BG140" s="247" t="n">
        <f aca="false">IF(U140="zákl. prenesená",N140,0)</f>
        <v>0</v>
      </c>
      <c r="BH140" s="247" t="n">
        <f aca="false">IF(U140="zníž. prenesená",N140,0)</f>
        <v>0</v>
      </c>
      <c r="BI140" s="247" t="n">
        <f aca="false">IF(U140="nulová",N140,0)</f>
        <v>0</v>
      </c>
      <c r="BJ140" s="135" t="s">
        <v>84</v>
      </c>
      <c r="BK140" s="248" t="n">
        <f aca="false">ROUND(L140*K140,3)</f>
        <v>0</v>
      </c>
      <c r="BL140" s="135" t="s">
        <v>212</v>
      </c>
      <c r="BM140" s="135" t="s">
        <v>248</v>
      </c>
      <c r="BO140" s="249"/>
    </row>
    <row r="141" s="146" customFormat="true" ht="31.5" hidden="false" customHeight="true" outlineLevel="0" collapsed="false">
      <c r="B141" s="147"/>
      <c r="C141" s="236" t="s">
        <v>249</v>
      </c>
      <c r="D141" s="236" t="s">
        <v>208</v>
      </c>
      <c r="E141" s="237" t="s">
        <v>250</v>
      </c>
      <c r="F141" s="238" t="s">
        <v>251</v>
      </c>
      <c r="G141" s="238"/>
      <c r="H141" s="238"/>
      <c r="I141" s="238"/>
      <c r="J141" s="239" t="s">
        <v>231</v>
      </c>
      <c r="K141" s="240" t="n">
        <v>2.858</v>
      </c>
      <c r="L141" s="241"/>
      <c r="M141" s="241"/>
      <c r="N141" s="242" t="n">
        <f aca="false">ROUND(L141*K141,2)</f>
        <v>0</v>
      </c>
      <c r="O141" s="242"/>
      <c r="P141" s="242"/>
      <c r="Q141" s="242"/>
      <c r="R141" s="151"/>
      <c r="T141" s="243"/>
      <c r="U141" s="244" t="s">
        <v>39</v>
      </c>
      <c r="V141" s="245" t="n">
        <v>0.1</v>
      </c>
      <c r="W141" s="245" t="n">
        <f aca="false">V141*K141</f>
        <v>0.2858</v>
      </c>
      <c r="X141" s="245" t="n">
        <v>0</v>
      </c>
      <c r="Y141" s="245" t="n">
        <f aca="false">X141*K141</f>
        <v>0</v>
      </c>
      <c r="Z141" s="245" t="n">
        <v>0</v>
      </c>
      <c r="AA141" s="246" t="n">
        <f aca="false">Z141*K141</f>
        <v>0</v>
      </c>
      <c r="AR141" s="135" t="s">
        <v>212</v>
      </c>
      <c r="AT141" s="135" t="s">
        <v>208</v>
      </c>
      <c r="AU141" s="135" t="s">
        <v>84</v>
      </c>
      <c r="AY141" s="135" t="s">
        <v>207</v>
      </c>
      <c r="BE141" s="247" t="n">
        <f aca="false">IF(U141="základná",N141,0)</f>
        <v>0</v>
      </c>
      <c r="BF141" s="247" t="n">
        <f aca="false">IF(U141="znížená",N141,0)</f>
        <v>0</v>
      </c>
      <c r="BG141" s="247" t="n">
        <f aca="false">IF(U141="zákl. prenesená",N141,0)</f>
        <v>0</v>
      </c>
      <c r="BH141" s="247" t="n">
        <f aca="false">IF(U141="zníž. prenesená",N141,0)</f>
        <v>0</v>
      </c>
      <c r="BI141" s="247" t="n">
        <f aca="false">IF(U141="nulová",N141,0)</f>
        <v>0</v>
      </c>
      <c r="BJ141" s="135" t="s">
        <v>84</v>
      </c>
      <c r="BK141" s="248" t="n">
        <f aca="false">ROUND(L141*K141,3)</f>
        <v>0</v>
      </c>
      <c r="BL141" s="135" t="s">
        <v>212</v>
      </c>
      <c r="BM141" s="135" t="s">
        <v>252</v>
      </c>
      <c r="BO141" s="249"/>
    </row>
    <row r="142" s="146" customFormat="true" ht="31.5" hidden="false" customHeight="true" outlineLevel="0" collapsed="false">
      <c r="B142" s="147"/>
      <c r="C142" s="236" t="s">
        <v>253</v>
      </c>
      <c r="D142" s="236" t="s">
        <v>208</v>
      </c>
      <c r="E142" s="237" t="s">
        <v>254</v>
      </c>
      <c r="F142" s="238" t="s">
        <v>255</v>
      </c>
      <c r="G142" s="238"/>
      <c r="H142" s="238"/>
      <c r="I142" s="238"/>
      <c r="J142" s="239" t="s">
        <v>231</v>
      </c>
      <c r="K142" s="240" t="n">
        <v>2.858</v>
      </c>
      <c r="L142" s="241"/>
      <c r="M142" s="241"/>
      <c r="N142" s="242" t="n">
        <f aca="false">ROUND(L142*K142,2)</f>
        <v>0</v>
      </c>
      <c r="O142" s="242"/>
      <c r="P142" s="242"/>
      <c r="Q142" s="242"/>
      <c r="R142" s="151"/>
      <c r="T142" s="243"/>
      <c r="U142" s="244" t="s">
        <v>39</v>
      </c>
      <c r="V142" s="245" t="n">
        <v>0.149</v>
      </c>
      <c r="W142" s="245" t="n">
        <f aca="false">V142*K142</f>
        <v>0.425842</v>
      </c>
      <c r="X142" s="245" t="n">
        <v>0</v>
      </c>
      <c r="Y142" s="245" t="n">
        <f aca="false">X142*K142</f>
        <v>0</v>
      </c>
      <c r="Z142" s="245" t="n">
        <v>0</v>
      </c>
      <c r="AA142" s="246" t="n">
        <f aca="false">Z142*K142</f>
        <v>0</v>
      </c>
      <c r="AR142" s="135" t="s">
        <v>212</v>
      </c>
      <c r="AT142" s="135" t="s">
        <v>208</v>
      </c>
      <c r="AU142" s="135" t="s">
        <v>84</v>
      </c>
      <c r="AY142" s="135" t="s">
        <v>207</v>
      </c>
      <c r="BE142" s="247" t="n">
        <f aca="false">IF(U142="základná",N142,0)</f>
        <v>0</v>
      </c>
      <c r="BF142" s="247" t="n">
        <f aca="false">IF(U142="znížená",N142,0)</f>
        <v>0</v>
      </c>
      <c r="BG142" s="247" t="n">
        <f aca="false">IF(U142="zákl. prenesená",N142,0)</f>
        <v>0</v>
      </c>
      <c r="BH142" s="247" t="n">
        <f aca="false">IF(U142="zníž. prenesená",N142,0)</f>
        <v>0</v>
      </c>
      <c r="BI142" s="247" t="n">
        <f aca="false">IF(U142="nulová",N142,0)</f>
        <v>0</v>
      </c>
      <c r="BJ142" s="135" t="s">
        <v>84</v>
      </c>
      <c r="BK142" s="248" t="n">
        <f aca="false">ROUND(L142*K142,3)</f>
        <v>0</v>
      </c>
      <c r="BL142" s="135" t="s">
        <v>212</v>
      </c>
      <c r="BM142" s="135" t="s">
        <v>256</v>
      </c>
      <c r="BO142" s="249"/>
    </row>
    <row r="143" s="146" customFormat="true" ht="31.5" hidden="false" customHeight="true" outlineLevel="0" collapsed="false">
      <c r="B143" s="147"/>
      <c r="C143" s="236" t="s">
        <v>257</v>
      </c>
      <c r="D143" s="236" t="s">
        <v>208</v>
      </c>
      <c r="E143" s="237" t="s">
        <v>258</v>
      </c>
      <c r="F143" s="238" t="s">
        <v>259</v>
      </c>
      <c r="G143" s="238"/>
      <c r="H143" s="238"/>
      <c r="I143" s="238"/>
      <c r="J143" s="239" t="s">
        <v>231</v>
      </c>
      <c r="K143" s="240" t="n">
        <v>2.858</v>
      </c>
      <c r="L143" s="241"/>
      <c r="M143" s="241"/>
      <c r="N143" s="242" t="n">
        <f aca="false">ROUND(L143*K143,2)</f>
        <v>0</v>
      </c>
      <c r="O143" s="242"/>
      <c r="P143" s="242"/>
      <c r="Q143" s="242"/>
      <c r="R143" s="151"/>
      <c r="T143" s="243"/>
      <c r="U143" s="244" t="s">
        <v>39</v>
      </c>
      <c r="V143" s="245" t="n">
        <v>0</v>
      </c>
      <c r="W143" s="245" t="n">
        <f aca="false">V143*K143</f>
        <v>0</v>
      </c>
      <c r="X143" s="245" t="n">
        <v>0</v>
      </c>
      <c r="Y143" s="245" t="n">
        <f aca="false">X143*K143</f>
        <v>0</v>
      </c>
      <c r="Z143" s="245" t="n">
        <v>0</v>
      </c>
      <c r="AA143" s="246" t="n">
        <f aca="false">Z143*K143</f>
        <v>0</v>
      </c>
      <c r="AR143" s="135" t="s">
        <v>212</v>
      </c>
      <c r="AT143" s="135" t="s">
        <v>208</v>
      </c>
      <c r="AU143" s="135" t="s">
        <v>84</v>
      </c>
      <c r="AY143" s="135" t="s">
        <v>207</v>
      </c>
      <c r="BE143" s="247" t="n">
        <f aca="false">IF(U143="základná",N143,0)</f>
        <v>0</v>
      </c>
      <c r="BF143" s="247" t="n">
        <f aca="false">IF(U143="znížená",N143,0)</f>
        <v>0</v>
      </c>
      <c r="BG143" s="247" t="n">
        <f aca="false">IF(U143="zákl. prenesená",N143,0)</f>
        <v>0</v>
      </c>
      <c r="BH143" s="247" t="n">
        <f aca="false">IF(U143="zníž. prenesená",N143,0)</f>
        <v>0</v>
      </c>
      <c r="BI143" s="247" t="n">
        <f aca="false">IF(U143="nulová",N143,0)</f>
        <v>0</v>
      </c>
      <c r="BJ143" s="135" t="s">
        <v>84</v>
      </c>
      <c r="BK143" s="248" t="n">
        <f aca="false">ROUND(L143*K143,3)</f>
        <v>0</v>
      </c>
      <c r="BL143" s="135" t="s">
        <v>212</v>
      </c>
      <c r="BM143" s="135" t="s">
        <v>260</v>
      </c>
      <c r="BO143" s="249"/>
    </row>
    <row r="144" s="222" customFormat="true" ht="29.85" hidden="false" customHeight="true" outlineLevel="0" collapsed="false">
      <c r="B144" s="223"/>
      <c r="C144" s="224"/>
      <c r="D144" s="234" t="s">
        <v>180</v>
      </c>
      <c r="E144" s="234"/>
      <c r="F144" s="234"/>
      <c r="G144" s="234"/>
      <c r="H144" s="234"/>
      <c r="I144" s="234"/>
      <c r="J144" s="234"/>
      <c r="K144" s="234"/>
      <c r="L144" s="250"/>
      <c r="M144" s="250"/>
      <c r="N144" s="251" t="n">
        <f aca="false">BK144</f>
        <v>0</v>
      </c>
      <c r="O144" s="251"/>
      <c r="P144" s="251"/>
      <c r="Q144" s="251"/>
      <c r="R144" s="227"/>
      <c r="T144" s="228"/>
      <c r="U144" s="224"/>
      <c r="V144" s="224"/>
      <c r="W144" s="229" t="n">
        <f aca="false">W145</f>
        <v>2.706837</v>
      </c>
      <c r="X144" s="224"/>
      <c r="Y144" s="229" t="n">
        <f aca="false">Y145</f>
        <v>0</v>
      </c>
      <c r="Z144" s="224"/>
      <c r="AA144" s="230" t="n">
        <f aca="false">AA145</f>
        <v>0</v>
      </c>
      <c r="AR144" s="231" t="s">
        <v>79</v>
      </c>
      <c r="AT144" s="232" t="s">
        <v>71</v>
      </c>
      <c r="AU144" s="232" t="s">
        <v>79</v>
      </c>
      <c r="AY144" s="231" t="s">
        <v>207</v>
      </c>
      <c r="BK144" s="233" t="n">
        <f aca="false">BK145</f>
        <v>0</v>
      </c>
      <c r="BO144" s="252"/>
    </row>
    <row r="145" s="146" customFormat="true" ht="31.5" hidden="false" customHeight="true" outlineLevel="0" collapsed="false">
      <c r="B145" s="147"/>
      <c r="C145" s="236" t="s">
        <v>261</v>
      </c>
      <c r="D145" s="236" t="s">
        <v>208</v>
      </c>
      <c r="E145" s="237" t="s">
        <v>262</v>
      </c>
      <c r="F145" s="238" t="s">
        <v>263</v>
      </c>
      <c r="G145" s="238"/>
      <c r="H145" s="238"/>
      <c r="I145" s="238"/>
      <c r="J145" s="239" t="s">
        <v>231</v>
      </c>
      <c r="K145" s="240" t="n">
        <v>1.099</v>
      </c>
      <c r="L145" s="241"/>
      <c r="M145" s="241"/>
      <c r="N145" s="242" t="n">
        <f aca="false">ROUND(L145*K145,2)</f>
        <v>0</v>
      </c>
      <c r="O145" s="242"/>
      <c r="P145" s="242"/>
      <c r="Q145" s="242"/>
      <c r="R145" s="151"/>
      <c r="T145" s="243"/>
      <c r="U145" s="244" t="s">
        <v>39</v>
      </c>
      <c r="V145" s="245" t="n">
        <v>2.463</v>
      </c>
      <c r="W145" s="245" t="n">
        <f aca="false">V145*K145</f>
        <v>2.706837</v>
      </c>
      <c r="X145" s="245" t="n">
        <v>0</v>
      </c>
      <c r="Y145" s="245" t="n">
        <f aca="false">X145*K145</f>
        <v>0</v>
      </c>
      <c r="Z145" s="245" t="n">
        <v>0</v>
      </c>
      <c r="AA145" s="246" t="n">
        <f aca="false">Z145*K145</f>
        <v>0</v>
      </c>
      <c r="AR145" s="135" t="s">
        <v>212</v>
      </c>
      <c r="AT145" s="135" t="s">
        <v>208</v>
      </c>
      <c r="AU145" s="135" t="s">
        <v>84</v>
      </c>
      <c r="AY145" s="135" t="s">
        <v>207</v>
      </c>
      <c r="BE145" s="247" t="n">
        <f aca="false">IF(U145="základná",N145,0)</f>
        <v>0</v>
      </c>
      <c r="BF145" s="247" t="n">
        <f aca="false">IF(U145="znížená",N145,0)</f>
        <v>0</v>
      </c>
      <c r="BG145" s="247" t="n">
        <f aca="false">IF(U145="zákl. prenesená",N145,0)</f>
        <v>0</v>
      </c>
      <c r="BH145" s="247" t="n">
        <f aca="false">IF(U145="zníž. prenesená",N145,0)</f>
        <v>0</v>
      </c>
      <c r="BI145" s="247" t="n">
        <f aca="false">IF(U145="nulová",N145,0)</f>
        <v>0</v>
      </c>
      <c r="BJ145" s="135" t="s">
        <v>84</v>
      </c>
      <c r="BK145" s="248" t="n">
        <f aca="false">ROUND(L145*K145,3)</f>
        <v>0</v>
      </c>
      <c r="BL145" s="135" t="s">
        <v>212</v>
      </c>
      <c r="BM145" s="135" t="s">
        <v>264</v>
      </c>
      <c r="BO145" s="249"/>
    </row>
    <row r="146" s="222" customFormat="true" ht="37.35" hidden="false" customHeight="true" outlineLevel="0" collapsed="false">
      <c r="B146" s="223"/>
      <c r="C146" s="224"/>
      <c r="D146" s="225" t="s">
        <v>181</v>
      </c>
      <c r="E146" s="225"/>
      <c r="F146" s="225"/>
      <c r="G146" s="225"/>
      <c r="H146" s="225"/>
      <c r="I146" s="225"/>
      <c r="J146" s="225"/>
      <c r="K146" s="225"/>
      <c r="L146" s="253"/>
      <c r="M146" s="253"/>
      <c r="N146" s="254" t="n">
        <f aca="false">BK146</f>
        <v>0</v>
      </c>
      <c r="O146" s="254"/>
      <c r="P146" s="254"/>
      <c r="Q146" s="254"/>
      <c r="R146" s="227"/>
      <c r="T146" s="228"/>
      <c r="U146" s="224"/>
      <c r="V146" s="224"/>
      <c r="W146" s="229" t="n">
        <f aca="false">W147+W151+W155+W158+W170+W179+W181+W184+W186</f>
        <v>63.50642</v>
      </c>
      <c r="X146" s="224"/>
      <c r="Y146" s="229" t="n">
        <f aca="false">Y147+Y151+Y155+Y158+Y170+Y179+Y181+Y184+Y186</f>
        <v>0.01341</v>
      </c>
      <c r="Z146" s="224"/>
      <c r="AA146" s="230" t="n">
        <f aca="false">AA147+AA151+AA155+AA158+AA170+AA179+AA181+AA184+AA186</f>
        <v>0</v>
      </c>
      <c r="AR146" s="231" t="s">
        <v>84</v>
      </c>
      <c r="AT146" s="232" t="s">
        <v>71</v>
      </c>
      <c r="AU146" s="232" t="s">
        <v>72</v>
      </c>
      <c r="AY146" s="231" t="s">
        <v>207</v>
      </c>
      <c r="BK146" s="233" t="n">
        <f aca="false">BK147+BK151+BK155+BK158+BK170+BK179+BK181+BK184+BK186</f>
        <v>0</v>
      </c>
      <c r="BO146" s="252"/>
    </row>
    <row r="147" s="222" customFormat="true" ht="19.9" hidden="false" customHeight="true" outlineLevel="0" collapsed="false">
      <c r="B147" s="223"/>
      <c r="C147" s="224"/>
      <c r="D147" s="234" t="s">
        <v>579</v>
      </c>
      <c r="E147" s="234"/>
      <c r="F147" s="234"/>
      <c r="G147" s="234"/>
      <c r="H147" s="234"/>
      <c r="I147" s="234"/>
      <c r="J147" s="234"/>
      <c r="K147" s="234"/>
      <c r="L147" s="250"/>
      <c r="M147" s="250"/>
      <c r="N147" s="235" t="n">
        <f aca="false">BK147</f>
        <v>0</v>
      </c>
      <c r="O147" s="235"/>
      <c r="P147" s="235"/>
      <c r="Q147" s="235"/>
      <c r="R147" s="227"/>
      <c r="T147" s="228"/>
      <c r="U147" s="224"/>
      <c r="V147" s="224"/>
      <c r="W147" s="229" t="n">
        <f aca="false">SUM(W148:W150)</f>
        <v>2.53</v>
      </c>
      <c r="X147" s="224"/>
      <c r="Y147" s="229" t="n">
        <f aca="false">SUM(Y148:Y150)</f>
        <v>0</v>
      </c>
      <c r="Z147" s="224"/>
      <c r="AA147" s="230" t="n">
        <f aca="false">SUM(AA148:AA150)</f>
        <v>0</v>
      </c>
      <c r="AR147" s="231" t="s">
        <v>84</v>
      </c>
      <c r="AT147" s="232" t="s">
        <v>71</v>
      </c>
      <c r="AU147" s="232" t="s">
        <v>79</v>
      </c>
      <c r="AY147" s="231" t="s">
        <v>207</v>
      </c>
      <c r="BK147" s="233" t="n">
        <f aca="false">SUM(BK148:BK150)</f>
        <v>0</v>
      </c>
      <c r="BO147" s="252"/>
    </row>
    <row r="148" s="146" customFormat="true" ht="31.5" hidden="false" customHeight="true" outlineLevel="0" collapsed="false">
      <c r="B148" s="147"/>
      <c r="C148" s="236" t="s">
        <v>265</v>
      </c>
      <c r="D148" s="236" t="s">
        <v>208</v>
      </c>
      <c r="E148" s="237" t="s">
        <v>266</v>
      </c>
      <c r="F148" s="238" t="s">
        <v>267</v>
      </c>
      <c r="G148" s="238"/>
      <c r="H148" s="238"/>
      <c r="I148" s="238"/>
      <c r="J148" s="239" t="s">
        <v>268</v>
      </c>
      <c r="K148" s="240" t="n">
        <v>23</v>
      </c>
      <c r="L148" s="241"/>
      <c r="M148" s="241"/>
      <c r="N148" s="242" t="n">
        <f aca="false">ROUND(L148*K148,2)</f>
        <v>0</v>
      </c>
      <c r="O148" s="242"/>
      <c r="P148" s="242"/>
      <c r="Q148" s="242"/>
      <c r="R148" s="151"/>
      <c r="T148" s="243"/>
      <c r="U148" s="244" t="s">
        <v>39</v>
      </c>
      <c r="V148" s="245" t="n">
        <v>0.055</v>
      </c>
      <c r="W148" s="245" t="n">
        <f aca="false">V148*K148</f>
        <v>1.265</v>
      </c>
      <c r="X148" s="245" t="n">
        <v>0</v>
      </c>
      <c r="Y148" s="245" t="n">
        <f aca="false">X148*K148</f>
        <v>0</v>
      </c>
      <c r="Z148" s="245" t="n">
        <v>0</v>
      </c>
      <c r="AA148" s="246" t="n">
        <f aca="false">Z148*K148</f>
        <v>0</v>
      </c>
      <c r="AR148" s="135" t="s">
        <v>269</v>
      </c>
      <c r="AT148" s="135" t="s">
        <v>208</v>
      </c>
      <c r="AU148" s="135" t="s">
        <v>84</v>
      </c>
      <c r="AY148" s="135" t="s">
        <v>207</v>
      </c>
      <c r="BE148" s="247" t="n">
        <f aca="false">IF(U148="základná",N148,0)</f>
        <v>0</v>
      </c>
      <c r="BF148" s="247" t="n">
        <f aca="false">IF(U148="znížená",N148,0)</f>
        <v>0</v>
      </c>
      <c r="BG148" s="247" t="n">
        <f aca="false">IF(U148="zákl. prenesená",N148,0)</f>
        <v>0</v>
      </c>
      <c r="BH148" s="247" t="n">
        <f aca="false">IF(U148="zníž. prenesená",N148,0)</f>
        <v>0</v>
      </c>
      <c r="BI148" s="247" t="n">
        <f aca="false">IF(U148="nulová",N148,0)</f>
        <v>0</v>
      </c>
      <c r="BJ148" s="135" t="s">
        <v>84</v>
      </c>
      <c r="BK148" s="248" t="n">
        <f aca="false">ROUND(L148*K148,3)</f>
        <v>0</v>
      </c>
      <c r="BL148" s="135" t="s">
        <v>269</v>
      </c>
      <c r="BM148" s="135" t="s">
        <v>582</v>
      </c>
      <c r="BO148" s="249"/>
    </row>
    <row r="149" s="146" customFormat="true" ht="22.5" hidden="false" customHeight="true" outlineLevel="0" collapsed="false">
      <c r="B149" s="147"/>
      <c r="C149" s="236" t="s">
        <v>269</v>
      </c>
      <c r="D149" s="236" t="s">
        <v>208</v>
      </c>
      <c r="E149" s="237" t="s">
        <v>271</v>
      </c>
      <c r="F149" s="238" t="s">
        <v>272</v>
      </c>
      <c r="G149" s="238"/>
      <c r="H149" s="238"/>
      <c r="I149" s="238"/>
      <c r="J149" s="239" t="s">
        <v>268</v>
      </c>
      <c r="K149" s="240" t="n">
        <v>23</v>
      </c>
      <c r="L149" s="241"/>
      <c r="M149" s="241"/>
      <c r="N149" s="242" t="n">
        <f aca="false">ROUND(L149*K149,2)</f>
        <v>0</v>
      </c>
      <c r="O149" s="242"/>
      <c r="P149" s="242"/>
      <c r="Q149" s="242"/>
      <c r="R149" s="151"/>
      <c r="T149" s="243"/>
      <c r="U149" s="244" t="s">
        <v>39</v>
      </c>
      <c r="V149" s="245" t="n">
        <v>0.055</v>
      </c>
      <c r="W149" s="245" t="n">
        <f aca="false">V149*K149</f>
        <v>1.265</v>
      </c>
      <c r="X149" s="245" t="n">
        <v>0</v>
      </c>
      <c r="Y149" s="245" t="n">
        <f aca="false">X149*K149</f>
        <v>0</v>
      </c>
      <c r="Z149" s="245" t="n">
        <v>0</v>
      </c>
      <c r="AA149" s="246" t="n">
        <f aca="false">Z149*K149</f>
        <v>0</v>
      </c>
      <c r="AR149" s="135" t="s">
        <v>269</v>
      </c>
      <c r="AT149" s="135" t="s">
        <v>208</v>
      </c>
      <c r="AU149" s="135" t="s">
        <v>84</v>
      </c>
      <c r="AY149" s="135" t="s">
        <v>207</v>
      </c>
      <c r="BE149" s="247" t="n">
        <f aca="false">IF(U149="základná",N149,0)</f>
        <v>0</v>
      </c>
      <c r="BF149" s="247" t="n">
        <f aca="false">IF(U149="znížená",N149,0)</f>
        <v>0</v>
      </c>
      <c r="BG149" s="247" t="n">
        <f aca="false">IF(U149="zákl. prenesená",N149,0)</f>
        <v>0</v>
      </c>
      <c r="BH149" s="247" t="n">
        <f aca="false">IF(U149="zníž. prenesená",N149,0)</f>
        <v>0</v>
      </c>
      <c r="BI149" s="247" t="n">
        <f aca="false">IF(U149="nulová",N149,0)</f>
        <v>0</v>
      </c>
      <c r="BJ149" s="135" t="s">
        <v>84</v>
      </c>
      <c r="BK149" s="248" t="n">
        <f aca="false">ROUND(L149*K149,3)</f>
        <v>0</v>
      </c>
      <c r="BL149" s="135" t="s">
        <v>269</v>
      </c>
      <c r="BM149" s="135" t="s">
        <v>583</v>
      </c>
      <c r="BO149" s="249"/>
    </row>
    <row r="150" s="146" customFormat="true" ht="22.5" hidden="false" customHeight="true" outlineLevel="0" collapsed="false">
      <c r="B150" s="147"/>
      <c r="C150" s="236" t="s">
        <v>274</v>
      </c>
      <c r="D150" s="236" t="s">
        <v>208</v>
      </c>
      <c r="E150" s="237" t="s">
        <v>275</v>
      </c>
      <c r="F150" s="238" t="s">
        <v>276</v>
      </c>
      <c r="G150" s="238"/>
      <c r="H150" s="238"/>
      <c r="I150" s="238"/>
      <c r="J150" s="239" t="s">
        <v>277</v>
      </c>
      <c r="K150" s="240" t="n">
        <v>3.291</v>
      </c>
      <c r="L150" s="241"/>
      <c r="M150" s="241"/>
      <c r="N150" s="242" t="n">
        <f aca="false">ROUND(L150*K150,2)</f>
        <v>0</v>
      </c>
      <c r="O150" s="242"/>
      <c r="P150" s="242"/>
      <c r="Q150" s="242"/>
      <c r="R150" s="151"/>
      <c r="T150" s="243"/>
      <c r="U150" s="244" t="s">
        <v>39</v>
      </c>
      <c r="V150" s="245" t="n">
        <v>0</v>
      </c>
      <c r="W150" s="245" t="n">
        <f aca="false">V150*K150</f>
        <v>0</v>
      </c>
      <c r="X150" s="245" t="n">
        <v>0</v>
      </c>
      <c r="Y150" s="245" t="n">
        <f aca="false">X150*K150</f>
        <v>0</v>
      </c>
      <c r="Z150" s="245" t="n">
        <v>0</v>
      </c>
      <c r="AA150" s="246" t="n">
        <f aca="false">Z150*K150</f>
        <v>0</v>
      </c>
      <c r="AR150" s="135" t="s">
        <v>269</v>
      </c>
      <c r="AT150" s="135" t="s">
        <v>208</v>
      </c>
      <c r="AU150" s="135" t="s">
        <v>84</v>
      </c>
      <c r="AY150" s="135" t="s">
        <v>207</v>
      </c>
      <c r="BE150" s="247" t="n">
        <f aca="false">IF(U150="základná",N150,0)</f>
        <v>0</v>
      </c>
      <c r="BF150" s="247" t="n">
        <f aca="false">IF(U150="znížená",N150,0)</f>
        <v>0</v>
      </c>
      <c r="BG150" s="247" t="n">
        <f aca="false">IF(U150="zákl. prenesená",N150,0)</f>
        <v>0</v>
      </c>
      <c r="BH150" s="247" t="n">
        <f aca="false">IF(U150="zníž. prenesená",N150,0)</f>
        <v>0</v>
      </c>
      <c r="BI150" s="247" t="n">
        <f aca="false">IF(U150="nulová",N150,0)</f>
        <v>0</v>
      </c>
      <c r="BJ150" s="135" t="s">
        <v>84</v>
      </c>
      <c r="BK150" s="248" t="n">
        <f aca="false">ROUND(L150*K150,3)</f>
        <v>0</v>
      </c>
      <c r="BL150" s="135" t="s">
        <v>269</v>
      </c>
      <c r="BM150" s="135" t="s">
        <v>584</v>
      </c>
      <c r="BO150" s="249"/>
    </row>
    <row r="151" s="222" customFormat="true" ht="29.85" hidden="false" customHeight="true" outlineLevel="0" collapsed="false">
      <c r="B151" s="223"/>
      <c r="C151" s="224"/>
      <c r="D151" s="234" t="s">
        <v>183</v>
      </c>
      <c r="E151" s="234"/>
      <c r="F151" s="234"/>
      <c r="G151" s="234"/>
      <c r="H151" s="234"/>
      <c r="I151" s="234"/>
      <c r="J151" s="234"/>
      <c r="K151" s="234"/>
      <c r="L151" s="250"/>
      <c r="M151" s="250"/>
      <c r="N151" s="251" t="n">
        <f aca="false">BK151</f>
        <v>0</v>
      </c>
      <c r="O151" s="251"/>
      <c r="P151" s="251"/>
      <c r="Q151" s="251"/>
      <c r="R151" s="227"/>
      <c r="T151" s="228"/>
      <c r="U151" s="224"/>
      <c r="V151" s="224"/>
      <c r="W151" s="229" t="n">
        <f aca="false">SUM(W152:W154)</f>
        <v>40.885</v>
      </c>
      <c r="X151" s="224"/>
      <c r="Y151" s="229" t="n">
        <f aca="false">SUM(Y152:Y154)</f>
        <v>0</v>
      </c>
      <c r="Z151" s="224"/>
      <c r="AA151" s="230" t="n">
        <f aca="false">SUM(AA152:AA154)</f>
        <v>0</v>
      </c>
      <c r="AR151" s="231" t="s">
        <v>84</v>
      </c>
      <c r="AT151" s="232" t="s">
        <v>71</v>
      </c>
      <c r="AU151" s="232" t="s">
        <v>79</v>
      </c>
      <c r="AY151" s="231" t="s">
        <v>207</v>
      </c>
      <c r="BK151" s="233" t="n">
        <f aca="false">SUM(BK152:BK154)</f>
        <v>0</v>
      </c>
      <c r="BO151" s="252"/>
    </row>
    <row r="152" s="146" customFormat="true" ht="31.5" hidden="false" customHeight="true" outlineLevel="0" collapsed="false">
      <c r="B152" s="147"/>
      <c r="C152" s="236" t="s">
        <v>279</v>
      </c>
      <c r="D152" s="236" t="s">
        <v>208</v>
      </c>
      <c r="E152" s="237" t="s">
        <v>280</v>
      </c>
      <c r="F152" s="238" t="s">
        <v>281</v>
      </c>
      <c r="G152" s="238"/>
      <c r="H152" s="238"/>
      <c r="I152" s="238"/>
      <c r="J152" s="239" t="s">
        <v>282</v>
      </c>
      <c r="K152" s="240" t="n">
        <v>1</v>
      </c>
      <c r="L152" s="241"/>
      <c r="M152" s="241"/>
      <c r="N152" s="242" t="n">
        <f aca="false">ROUND(L152*K152,2)</f>
        <v>0</v>
      </c>
      <c r="O152" s="242"/>
      <c r="P152" s="242"/>
      <c r="Q152" s="242"/>
      <c r="R152" s="151"/>
      <c r="T152" s="243"/>
      <c r="U152" s="244" t="s">
        <v>39</v>
      </c>
      <c r="V152" s="245" t="n">
        <v>1.105</v>
      </c>
      <c r="W152" s="245" t="n">
        <f aca="false">V152*K152</f>
        <v>1.105</v>
      </c>
      <c r="X152" s="245" t="n">
        <v>0</v>
      </c>
      <c r="Y152" s="245" t="n">
        <f aca="false">X152*K152</f>
        <v>0</v>
      </c>
      <c r="Z152" s="245" t="n">
        <v>0</v>
      </c>
      <c r="AA152" s="246" t="n">
        <f aca="false">Z152*K152</f>
        <v>0</v>
      </c>
      <c r="AR152" s="135" t="s">
        <v>269</v>
      </c>
      <c r="AT152" s="135" t="s">
        <v>208</v>
      </c>
      <c r="AU152" s="135" t="s">
        <v>84</v>
      </c>
      <c r="AY152" s="135" t="s">
        <v>207</v>
      </c>
      <c r="BE152" s="247" t="n">
        <f aca="false">IF(U152="základná",N152,0)</f>
        <v>0</v>
      </c>
      <c r="BF152" s="247" t="n">
        <f aca="false">IF(U152="znížená",N152,0)</f>
        <v>0</v>
      </c>
      <c r="BG152" s="247" t="n">
        <f aca="false">IF(U152="zákl. prenesená",N152,0)</f>
        <v>0</v>
      </c>
      <c r="BH152" s="247" t="n">
        <f aca="false">IF(U152="zníž. prenesená",N152,0)</f>
        <v>0</v>
      </c>
      <c r="BI152" s="247" t="n">
        <f aca="false">IF(U152="nulová",N152,0)</f>
        <v>0</v>
      </c>
      <c r="BJ152" s="135" t="s">
        <v>84</v>
      </c>
      <c r="BK152" s="248" t="n">
        <f aca="false">ROUND(L152*K152,3)</f>
        <v>0</v>
      </c>
      <c r="BL152" s="135" t="s">
        <v>269</v>
      </c>
      <c r="BM152" s="135" t="s">
        <v>585</v>
      </c>
      <c r="BO152" s="249"/>
    </row>
    <row r="153" s="146" customFormat="true" ht="31.5" hidden="false" customHeight="true" outlineLevel="0" collapsed="false">
      <c r="B153" s="147"/>
      <c r="C153" s="236" t="s">
        <v>284</v>
      </c>
      <c r="D153" s="236" t="s">
        <v>208</v>
      </c>
      <c r="E153" s="237" t="s">
        <v>285</v>
      </c>
      <c r="F153" s="238" t="s">
        <v>286</v>
      </c>
      <c r="G153" s="238"/>
      <c r="H153" s="238"/>
      <c r="I153" s="238"/>
      <c r="J153" s="239" t="s">
        <v>282</v>
      </c>
      <c r="K153" s="240" t="n">
        <v>18</v>
      </c>
      <c r="L153" s="241"/>
      <c r="M153" s="241"/>
      <c r="N153" s="242" t="n">
        <f aca="false">ROUND(L153*K153,2)</f>
        <v>0</v>
      </c>
      <c r="O153" s="242"/>
      <c r="P153" s="242"/>
      <c r="Q153" s="242"/>
      <c r="R153" s="151"/>
      <c r="T153" s="243"/>
      <c r="U153" s="244" t="s">
        <v>39</v>
      </c>
      <c r="V153" s="245" t="n">
        <v>1.105</v>
      </c>
      <c r="W153" s="245" t="n">
        <f aca="false">V153*K153</f>
        <v>19.89</v>
      </c>
      <c r="X153" s="245" t="n">
        <v>0</v>
      </c>
      <c r="Y153" s="245" t="n">
        <f aca="false">X153*K153</f>
        <v>0</v>
      </c>
      <c r="Z153" s="245" t="n">
        <v>0</v>
      </c>
      <c r="AA153" s="246" t="n">
        <f aca="false">Z153*K153</f>
        <v>0</v>
      </c>
      <c r="AR153" s="135" t="s">
        <v>269</v>
      </c>
      <c r="AT153" s="135" t="s">
        <v>208</v>
      </c>
      <c r="AU153" s="135" t="s">
        <v>84</v>
      </c>
      <c r="AY153" s="135" t="s">
        <v>207</v>
      </c>
      <c r="BE153" s="247" t="n">
        <f aca="false">IF(U153="základná",N153,0)</f>
        <v>0</v>
      </c>
      <c r="BF153" s="247" t="n">
        <f aca="false">IF(U153="znížená",N153,0)</f>
        <v>0</v>
      </c>
      <c r="BG153" s="247" t="n">
        <f aca="false">IF(U153="zákl. prenesená",N153,0)</f>
        <v>0</v>
      </c>
      <c r="BH153" s="247" t="n">
        <f aca="false">IF(U153="zníž. prenesená",N153,0)</f>
        <v>0</v>
      </c>
      <c r="BI153" s="247" t="n">
        <f aca="false">IF(U153="nulová",N153,0)</f>
        <v>0</v>
      </c>
      <c r="BJ153" s="135" t="s">
        <v>84</v>
      </c>
      <c r="BK153" s="248" t="n">
        <f aca="false">ROUND(L153*K153,3)</f>
        <v>0</v>
      </c>
      <c r="BL153" s="135" t="s">
        <v>269</v>
      </c>
      <c r="BM153" s="135" t="s">
        <v>586</v>
      </c>
      <c r="BO153" s="249"/>
    </row>
    <row r="154" s="146" customFormat="true" ht="31.5" hidden="false" customHeight="true" outlineLevel="0" collapsed="false">
      <c r="B154" s="147"/>
      <c r="C154" s="236" t="s">
        <v>9</v>
      </c>
      <c r="D154" s="236" t="s">
        <v>208</v>
      </c>
      <c r="E154" s="237" t="s">
        <v>288</v>
      </c>
      <c r="F154" s="238" t="s">
        <v>289</v>
      </c>
      <c r="G154" s="238"/>
      <c r="H154" s="238"/>
      <c r="I154" s="238"/>
      <c r="J154" s="239" t="s">
        <v>282</v>
      </c>
      <c r="K154" s="240" t="n">
        <v>18</v>
      </c>
      <c r="L154" s="241"/>
      <c r="M154" s="241"/>
      <c r="N154" s="242" t="n">
        <f aca="false">ROUND(L154*K154,2)</f>
        <v>0</v>
      </c>
      <c r="O154" s="242"/>
      <c r="P154" s="242"/>
      <c r="Q154" s="242"/>
      <c r="R154" s="151"/>
      <c r="T154" s="243"/>
      <c r="U154" s="244" t="s">
        <v>39</v>
      </c>
      <c r="V154" s="245" t="n">
        <v>1.105</v>
      </c>
      <c r="W154" s="245" t="n">
        <f aca="false">V154*K154</f>
        <v>19.89</v>
      </c>
      <c r="X154" s="245" t="n">
        <v>0</v>
      </c>
      <c r="Y154" s="245" t="n">
        <f aca="false">X154*K154</f>
        <v>0</v>
      </c>
      <c r="Z154" s="245" t="n">
        <v>0</v>
      </c>
      <c r="AA154" s="246" t="n">
        <f aca="false">Z154*K154</f>
        <v>0</v>
      </c>
      <c r="AR154" s="135" t="s">
        <v>269</v>
      </c>
      <c r="AT154" s="135" t="s">
        <v>208</v>
      </c>
      <c r="AU154" s="135" t="s">
        <v>84</v>
      </c>
      <c r="AY154" s="135" t="s">
        <v>207</v>
      </c>
      <c r="BE154" s="247" t="n">
        <f aca="false">IF(U154="základná",N154,0)</f>
        <v>0</v>
      </c>
      <c r="BF154" s="247" t="n">
        <f aca="false">IF(U154="znížená",N154,0)</f>
        <v>0</v>
      </c>
      <c r="BG154" s="247" t="n">
        <f aca="false">IF(U154="zákl. prenesená",N154,0)</f>
        <v>0</v>
      </c>
      <c r="BH154" s="247" t="n">
        <f aca="false">IF(U154="zníž. prenesená",N154,0)</f>
        <v>0</v>
      </c>
      <c r="BI154" s="247" t="n">
        <f aca="false">IF(U154="nulová",N154,0)</f>
        <v>0</v>
      </c>
      <c r="BJ154" s="135" t="s">
        <v>84</v>
      </c>
      <c r="BK154" s="248" t="n">
        <f aca="false">ROUND(L154*K154,3)</f>
        <v>0</v>
      </c>
      <c r="BL154" s="135" t="s">
        <v>269</v>
      </c>
      <c r="BM154" s="135" t="s">
        <v>587</v>
      </c>
      <c r="BO154" s="249"/>
    </row>
    <row r="155" s="222" customFormat="true" ht="29.85" hidden="false" customHeight="true" outlineLevel="0" collapsed="false">
      <c r="B155" s="223"/>
      <c r="C155" s="224"/>
      <c r="D155" s="234" t="s">
        <v>184</v>
      </c>
      <c r="E155" s="234"/>
      <c r="F155" s="234"/>
      <c r="G155" s="234"/>
      <c r="H155" s="234"/>
      <c r="I155" s="234"/>
      <c r="J155" s="234"/>
      <c r="K155" s="234"/>
      <c r="L155" s="250"/>
      <c r="M155" s="250"/>
      <c r="N155" s="251" t="n">
        <f aca="false">BK155</f>
        <v>0</v>
      </c>
      <c r="O155" s="251"/>
      <c r="P155" s="251"/>
      <c r="Q155" s="251"/>
      <c r="R155" s="227"/>
      <c r="T155" s="228"/>
      <c r="U155" s="224"/>
      <c r="V155" s="224"/>
      <c r="W155" s="229" t="n">
        <f aca="false">SUM(W156:W157)</f>
        <v>9.95</v>
      </c>
      <c r="X155" s="224"/>
      <c r="Y155" s="229" t="n">
        <f aca="false">SUM(Y156:Y157)</f>
        <v>0</v>
      </c>
      <c r="Z155" s="224"/>
      <c r="AA155" s="230" t="n">
        <f aca="false">SUM(AA156:AA157)</f>
        <v>0</v>
      </c>
      <c r="AR155" s="231" t="s">
        <v>84</v>
      </c>
      <c r="AT155" s="232" t="s">
        <v>71</v>
      </c>
      <c r="AU155" s="232" t="s">
        <v>79</v>
      </c>
      <c r="AY155" s="231" t="s">
        <v>207</v>
      </c>
      <c r="BK155" s="233" t="n">
        <f aca="false">SUM(BK156:BK157)</f>
        <v>0</v>
      </c>
      <c r="BO155" s="252"/>
    </row>
    <row r="156" s="146" customFormat="true" ht="22.5" hidden="false" customHeight="true" outlineLevel="0" collapsed="false">
      <c r="B156" s="147"/>
      <c r="C156" s="236" t="s">
        <v>291</v>
      </c>
      <c r="D156" s="236" t="s">
        <v>208</v>
      </c>
      <c r="E156" s="237" t="s">
        <v>292</v>
      </c>
      <c r="F156" s="238" t="s">
        <v>293</v>
      </c>
      <c r="G156" s="238"/>
      <c r="H156" s="238"/>
      <c r="I156" s="238"/>
      <c r="J156" s="239" t="s">
        <v>268</v>
      </c>
      <c r="K156" s="240" t="n">
        <v>23</v>
      </c>
      <c r="L156" s="241"/>
      <c r="M156" s="241"/>
      <c r="N156" s="242" t="n">
        <f aca="false">ROUND(L156*K156,2)</f>
        <v>0</v>
      </c>
      <c r="O156" s="242"/>
      <c r="P156" s="242"/>
      <c r="Q156" s="242"/>
      <c r="R156" s="151"/>
      <c r="T156" s="243"/>
      <c r="U156" s="244" t="s">
        <v>39</v>
      </c>
      <c r="V156" s="245" t="n">
        <v>0.39</v>
      </c>
      <c r="W156" s="245" t="n">
        <f aca="false">V156*K156</f>
        <v>8.97</v>
      </c>
      <c r="X156" s="245" t="n">
        <v>0</v>
      </c>
      <c r="Y156" s="245" t="n">
        <f aca="false">X156*K156</f>
        <v>0</v>
      </c>
      <c r="Z156" s="245" t="n">
        <v>0</v>
      </c>
      <c r="AA156" s="246" t="n">
        <f aca="false">Z156*K156</f>
        <v>0</v>
      </c>
      <c r="AR156" s="135" t="s">
        <v>269</v>
      </c>
      <c r="AT156" s="135" t="s">
        <v>208</v>
      </c>
      <c r="AU156" s="135" t="s">
        <v>84</v>
      </c>
      <c r="AY156" s="135" t="s">
        <v>207</v>
      </c>
      <c r="BE156" s="247" t="n">
        <f aca="false">IF(U156="základná",N156,0)</f>
        <v>0</v>
      </c>
      <c r="BF156" s="247" t="n">
        <f aca="false">IF(U156="znížená",N156,0)</f>
        <v>0</v>
      </c>
      <c r="BG156" s="247" t="n">
        <f aca="false">IF(U156="zákl. prenesená",N156,0)</f>
        <v>0</v>
      </c>
      <c r="BH156" s="247" t="n">
        <f aca="false">IF(U156="zníž. prenesená",N156,0)</f>
        <v>0</v>
      </c>
      <c r="BI156" s="247" t="n">
        <f aca="false">IF(U156="nulová",N156,0)</f>
        <v>0</v>
      </c>
      <c r="BJ156" s="135" t="s">
        <v>84</v>
      </c>
      <c r="BK156" s="248" t="n">
        <f aca="false">ROUND(L156*K156,3)</f>
        <v>0</v>
      </c>
      <c r="BL156" s="135" t="s">
        <v>269</v>
      </c>
      <c r="BM156" s="135" t="s">
        <v>588</v>
      </c>
      <c r="BO156" s="249"/>
    </row>
    <row r="157" s="146" customFormat="true" ht="22.5" hidden="false" customHeight="true" outlineLevel="0" collapsed="false">
      <c r="B157" s="147"/>
      <c r="C157" s="236" t="s">
        <v>295</v>
      </c>
      <c r="D157" s="236" t="s">
        <v>208</v>
      </c>
      <c r="E157" s="237" t="s">
        <v>296</v>
      </c>
      <c r="F157" s="238" t="s">
        <v>276</v>
      </c>
      <c r="G157" s="238"/>
      <c r="H157" s="238"/>
      <c r="I157" s="238"/>
      <c r="J157" s="239" t="s">
        <v>231</v>
      </c>
      <c r="K157" s="240" t="n">
        <v>0.7</v>
      </c>
      <c r="L157" s="241"/>
      <c r="M157" s="241"/>
      <c r="N157" s="242" t="n">
        <f aca="false">ROUND(L157*K157,2)</f>
        <v>0</v>
      </c>
      <c r="O157" s="242"/>
      <c r="P157" s="242"/>
      <c r="Q157" s="242"/>
      <c r="R157" s="151"/>
      <c r="T157" s="243"/>
      <c r="U157" s="244" t="s">
        <v>39</v>
      </c>
      <c r="V157" s="245" t="n">
        <v>1.4</v>
      </c>
      <c r="W157" s="245" t="n">
        <f aca="false">V157*K157</f>
        <v>0.98</v>
      </c>
      <c r="X157" s="245" t="n">
        <v>0</v>
      </c>
      <c r="Y157" s="245" t="n">
        <f aca="false">X157*K157</f>
        <v>0</v>
      </c>
      <c r="Z157" s="245" t="n">
        <v>0</v>
      </c>
      <c r="AA157" s="246" t="n">
        <f aca="false">Z157*K157</f>
        <v>0</v>
      </c>
      <c r="AR157" s="135" t="s">
        <v>269</v>
      </c>
      <c r="AT157" s="135" t="s">
        <v>208</v>
      </c>
      <c r="AU157" s="135" t="s">
        <v>84</v>
      </c>
      <c r="AY157" s="135" t="s">
        <v>207</v>
      </c>
      <c r="BE157" s="247" t="n">
        <f aca="false">IF(U157="základná",N157,0)</f>
        <v>0</v>
      </c>
      <c r="BF157" s="247" t="n">
        <f aca="false">IF(U157="znížená",N157,0)</f>
        <v>0</v>
      </c>
      <c r="BG157" s="247" t="n">
        <f aca="false">IF(U157="zákl. prenesená",N157,0)</f>
        <v>0</v>
      </c>
      <c r="BH157" s="247" t="n">
        <f aca="false">IF(U157="zníž. prenesená",N157,0)</f>
        <v>0</v>
      </c>
      <c r="BI157" s="247" t="n">
        <f aca="false">IF(U157="nulová",N157,0)</f>
        <v>0</v>
      </c>
      <c r="BJ157" s="135" t="s">
        <v>84</v>
      </c>
      <c r="BK157" s="248" t="n">
        <f aca="false">ROUND(L157*K157,3)</f>
        <v>0</v>
      </c>
      <c r="BL157" s="135" t="s">
        <v>269</v>
      </c>
      <c r="BM157" s="135" t="s">
        <v>589</v>
      </c>
      <c r="BO157" s="249"/>
    </row>
    <row r="158" s="222" customFormat="true" ht="29.85" hidden="false" customHeight="true" outlineLevel="0" collapsed="false">
      <c r="B158" s="223"/>
      <c r="C158" s="224"/>
      <c r="D158" s="234" t="s">
        <v>580</v>
      </c>
      <c r="E158" s="234"/>
      <c r="F158" s="234"/>
      <c r="G158" s="234"/>
      <c r="H158" s="234"/>
      <c r="I158" s="234"/>
      <c r="J158" s="234"/>
      <c r="K158" s="234"/>
      <c r="L158" s="250"/>
      <c r="M158" s="250"/>
      <c r="N158" s="251" t="n">
        <f aca="false">BK158</f>
        <v>0</v>
      </c>
      <c r="O158" s="251"/>
      <c r="P158" s="251"/>
      <c r="Q158" s="251"/>
      <c r="R158" s="227"/>
      <c r="T158" s="228"/>
      <c r="U158" s="224"/>
      <c r="V158" s="224"/>
      <c r="W158" s="229" t="n">
        <f aca="false">SUM(W159:W169)</f>
        <v>0</v>
      </c>
      <c r="X158" s="224"/>
      <c r="Y158" s="229" t="n">
        <f aca="false">SUM(Y159:Y169)</f>
        <v>0</v>
      </c>
      <c r="Z158" s="224"/>
      <c r="AA158" s="230" t="n">
        <f aca="false">SUM(AA159:AA169)</f>
        <v>0</v>
      </c>
      <c r="AR158" s="231" t="s">
        <v>84</v>
      </c>
      <c r="AT158" s="232" t="s">
        <v>71</v>
      </c>
      <c r="AU158" s="232" t="s">
        <v>79</v>
      </c>
      <c r="AY158" s="231" t="s">
        <v>207</v>
      </c>
      <c r="BK158" s="233" t="n">
        <f aca="false">SUM(BK159:BK169)</f>
        <v>0</v>
      </c>
      <c r="BO158" s="252"/>
    </row>
    <row r="159" s="146" customFormat="true" ht="22.5" hidden="false" customHeight="true" outlineLevel="0" collapsed="false">
      <c r="B159" s="147"/>
      <c r="C159" s="236" t="s">
        <v>298</v>
      </c>
      <c r="D159" s="236" t="s">
        <v>208</v>
      </c>
      <c r="E159" s="237" t="s">
        <v>299</v>
      </c>
      <c r="F159" s="238" t="s">
        <v>300</v>
      </c>
      <c r="G159" s="238"/>
      <c r="H159" s="238"/>
      <c r="I159" s="238"/>
      <c r="J159" s="239" t="s">
        <v>268</v>
      </c>
      <c r="K159" s="240" t="n">
        <v>17.5</v>
      </c>
      <c r="L159" s="241"/>
      <c r="M159" s="241"/>
      <c r="N159" s="242" t="n">
        <f aca="false">ROUND(L159*K159,2)</f>
        <v>0</v>
      </c>
      <c r="O159" s="242"/>
      <c r="P159" s="242"/>
      <c r="Q159" s="242"/>
      <c r="R159" s="151"/>
      <c r="T159" s="243"/>
      <c r="U159" s="244" t="s">
        <v>39</v>
      </c>
      <c r="V159" s="245" t="n">
        <v>0</v>
      </c>
      <c r="W159" s="245" t="n">
        <f aca="false">V159*K159</f>
        <v>0</v>
      </c>
      <c r="X159" s="245" t="n">
        <v>0</v>
      </c>
      <c r="Y159" s="245" t="n">
        <f aca="false">X159*K159</f>
        <v>0</v>
      </c>
      <c r="Z159" s="245" t="n">
        <v>0</v>
      </c>
      <c r="AA159" s="246" t="n">
        <f aca="false">Z159*K159</f>
        <v>0</v>
      </c>
      <c r="AR159" s="135" t="s">
        <v>269</v>
      </c>
      <c r="AT159" s="135" t="s">
        <v>208</v>
      </c>
      <c r="AU159" s="135" t="s">
        <v>84</v>
      </c>
      <c r="AY159" s="135" t="s">
        <v>207</v>
      </c>
      <c r="BE159" s="247" t="n">
        <f aca="false">IF(U159="základná",N159,0)</f>
        <v>0</v>
      </c>
      <c r="BF159" s="247" t="n">
        <f aca="false">IF(U159="znížená",N159,0)</f>
        <v>0</v>
      </c>
      <c r="BG159" s="247" t="n">
        <f aca="false">IF(U159="zákl. prenesená",N159,0)</f>
        <v>0</v>
      </c>
      <c r="BH159" s="247" t="n">
        <f aca="false">IF(U159="zníž. prenesená",N159,0)</f>
        <v>0</v>
      </c>
      <c r="BI159" s="247" t="n">
        <f aca="false">IF(U159="nulová",N159,0)</f>
        <v>0</v>
      </c>
      <c r="BJ159" s="135" t="s">
        <v>84</v>
      </c>
      <c r="BK159" s="248" t="n">
        <f aca="false">ROUND(L159*K159,3)</f>
        <v>0</v>
      </c>
      <c r="BL159" s="135" t="s">
        <v>269</v>
      </c>
      <c r="BM159" s="135" t="s">
        <v>590</v>
      </c>
      <c r="BO159" s="249"/>
    </row>
    <row r="160" s="146" customFormat="true" ht="22.5" hidden="false" customHeight="true" outlineLevel="0" collapsed="false">
      <c r="B160" s="147"/>
      <c r="C160" s="236" t="s">
        <v>302</v>
      </c>
      <c r="D160" s="236" t="s">
        <v>208</v>
      </c>
      <c r="E160" s="237" t="s">
        <v>303</v>
      </c>
      <c r="F160" s="238" t="s">
        <v>304</v>
      </c>
      <c r="G160" s="238"/>
      <c r="H160" s="238"/>
      <c r="I160" s="238"/>
      <c r="J160" s="239" t="s">
        <v>268</v>
      </c>
      <c r="K160" s="240" t="n">
        <v>12</v>
      </c>
      <c r="L160" s="241"/>
      <c r="M160" s="241"/>
      <c r="N160" s="242" t="n">
        <f aca="false">ROUND(L160*K160,2)</f>
        <v>0</v>
      </c>
      <c r="O160" s="242"/>
      <c r="P160" s="242"/>
      <c r="Q160" s="242"/>
      <c r="R160" s="151"/>
      <c r="T160" s="243"/>
      <c r="U160" s="244" t="s">
        <v>39</v>
      </c>
      <c r="V160" s="245" t="n">
        <v>0</v>
      </c>
      <c r="W160" s="245" t="n">
        <f aca="false">V160*K160</f>
        <v>0</v>
      </c>
      <c r="X160" s="245" t="n">
        <v>0</v>
      </c>
      <c r="Y160" s="245" t="n">
        <f aca="false">X160*K160</f>
        <v>0</v>
      </c>
      <c r="Z160" s="245" t="n">
        <v>0</v>
      </c>
      <c r="AA160" s="246" t="n">
        <f aca="false">Z160*K160</f>
        <v>0</v>
      </c>
      <c r="AR160" s="135" t="s">
        <v>269</v>
      </c>
      <c r="AT160" s="135" t="s">
        <v>208</v>
      </c>
      <c r="AU160" s="135" t="s">
        <v>84</v>
      </c>
      <c r="AY160" s="135" t="s">
        <v>207</v>
      </c>
      <c r="BE160" s="247" t="n">
        <f aca="false">IF(U160="základná",N160,0)</f>
        <v>0</v>
      </c>
      <c r="BF160" s="247" t="n">
        <f aca="false">IF(U160="znížená",N160,0)</f>
        <v>0</v>
      </c>
      <c r="BG160" s="247" t="n">
        <f aca="false">IF(U160="zákl. prenesená",N160,0)</f>
        <v>0</v>
      </c>
      <c r="BH160" s="247" t="n">
        <f aca="false">IF(U160="zníž. prenesená",N160,0)</f>
        <v>0</v>
      </c>
      <c r="BI160" s="247" t="n">
        <f aca="false">IF(U160="nulová",N160,0)</f>
        <v>0</v>
      </c>
      <c r="BJ160" s="135" t="s">
        <v>84</v>
      </c>
      <c r="BK160" s="248" t="n">
        <f aca="false">ROUND(L160*K160,3)</f>
        <v>0</v>
      </c>
      <c r="BL160" s="135" t="s">
        <v>269</v>
      </c>
      <c r="BM160" s="135" t="s">
        <v>591</v>
      </c>
      <c r="BO160" s="249"/>
    </row>
    <row r="161" s="146" customFormat="true" ht="22.5" hidden="false" customHeight="true" outlineLevel="0" collapsed="false">
      <c r="B161" s="147"/>
      <c r="C161" s="236" t="s">
        <v>306</v>
      </c>
      <c r="D161" s="236" t="s">
        <v>208</v>
      </c>
      <c r="E161" s="237" t="s">
        <v>307</v>
      </c>
      <c r="F161" s="238" t="s">
        <v>308</v>
      </c>
      <c r="G161" s="238"/>
      <c r="H161" s="238"/>
      <c r="I161" s="238"/>
      <c r="J161" s="239" t="s">
        <v>268</v>
      </c>
      <c r="K161" s="240" t="n">
        <v>21.5</v>
      </c>
      <c r="L161" s="241"/>
      <c r="M161" s="241"/>
      <c r="N161" s="242" t="n">
        <f aca="false">ROUND(L161*K161,2)</f>
        <v>0</v>
      </c>
      <c r="O161" s="242"/>
      <c r="P161" s="242"/>
      <c r="Q161" s="242"/>
      <c r="R161" s="151"/>
      <c r="T161" s="243"/>
      <c r="U161" s="244" t="s">
        <v>39</v>
      </c>
      <c r="V161" s="245" t="n">
        <v>0</v>
      </c>
      <c r="W161" s="245" t="n">
        <f aca="false">V161*K161</f>
        <v>0</v>
      </c>
      <c r="X161" s="245" t="n">
        <v>0</v>
      </c>
      <c r="Y161" s="245" t="n">
        <f aca="false">X161*K161</f>
        <v>0</v>
      </c>
      <c r="Z161" s="245" t="n">
        <v>0</v>
      </c>
      <c r="AA161" s="246" t="n">
        <f aca="false">Z161*K161</f>
        <v>0</v>
      </c>
      <c r="AR161" s="135" t="s">
        <v>269</v>
      </c>
      <c r="AT161" s="135" t="s">
        <v>208</v>
      </c>
      <c r="AU161" s="135" t="s">
        <v>84</v>
      </c>
      <c r="AY161" s="135" t="s">
        <v>207</v>
      </c>
      <c r="BE161" s="247" t="n">
        <f aca="false">IF(U161="základná",N161,0)</f>
        <v>0</v>
      </c>
      <c r="BF161" s="247" t="n">
        <f aca="false">IF(U161="znížená",N161,0)</f>
        <v>0</v>
      </c>
      <c r="BG161" s="247" t="n">
        <f aca="false">IF(U161="zákl. prenesená",N161,0)</f>
        <v>0</v>
      </c>
      <c r="BH161" s="247" t="n">
        <f aca="false">IF(U161="zníž. prenesená",N161,0)</f>
        <v>0</v>
      </c>
      <c r="BI161" s="247" t="n">
        <f aca="false">IF(U161="nulová",N161,0)</f>
        <v>0</v>
      </c>
      <c r="BJ161" s="135" t="s">
        <v>84</v>
      </c>
      <c r="BK161" s="248" t="n">
        <f aca="false">ROUND(L161*K161,3)</f>
        <v>0</v>
      </c>
      <c r="BL161" s="135" t="s">
        <v>269</v>
      </c>
      <c r="BM161" s="135" t="s">
        <v>592</v>
      </c>
      <c r="BO161" s="249"/>
    </row>
    <row r="162" s="146" customFormat="true" ht="22.5" hidden="false" customHeight="true" outlineLevel="0" collapsed="false">
      <c r="B162" s="147"/>
      <c r="C162" s="236" t="s">
        <v>310</v>
      </c>
      <c r="D162" s="236" t="s">
        <v>208</v>
      </c>
      <c r="E162" s="237" t="s">
        <v>311</v>
      </c>
      <c r="F162" s="238" t="s">
        <v>312</v>
      </c>
      <c r="G162" s="238"/>
      <c r="H162" s="238"/>
      <c r="I162" s="238"/>
      <c r="J162" s="239" t="s">
        <v>268</v>
      </c>
      <c r="K162" s="240" t="n">
        <v>6</v>
      </c>
      <c r="L162" s="241"/>
      <c r="M162" s="241"/>
      <c r="N162" s="242" t="n">
        <f aca="false">ROUND(L162*K162,2)</f>
        <v>0</v>
      </c>
      <c r="O162" s="242"/>
      <c r="P162" s="242"/>
      <c r="Q162" s="242"/>
      <c r="R162" s="151"/>
      <c r="T162" s="243"/>
      <c r="U162" s="244" t="s">
        <v>39</v>
      </c>
      <c r="V162" s="245" t="n">
        <v>0</v>
      </c>
      <c r="W162" s="245" t="n">
        <f aca="false">V162*K162</f>
        <v>0</v>
      </c>
      <c r="X162" s="245" t="n">
        <v>0</v>
      </c>
      <c r="Y162" s="245" t="n">
        <f aca="false">X162*K162</f>
        <v>0</v>
      </c>
      <c r="Z162" s="245" t="n">
        <v>0</v>
      </c>
      <c r="AA162" s="246" t="n">
        <f aca="false">Z162*K162</f>
        <v>0</v>
      </c>
      <c r="AR162" s="135" t="s">
        <v>269</v>
      </c>
      <c r="AT162" s="135" t="s">
        <v>208</v>
      </c>
      <c r="AU162" s="135" t="s">
        <v>84</v>
      </c>
      <c r="AY162" s="135" t="s">
        <v>207</v>
      </c>
      <c r="BE162" s="247" t="n">
        <f aca="false">IF(U162="základná",N162,0)</f>
        <v>0</v>
      </c>
      <c r="BF162" s="247" t="n">
        <f aca="false">IF(U162="znížená",N162,0)</f>
        <v>0</v>
      </c>
      <c r="BG162" s="247" t="n">
        <f aca="false">IF(U162="zákl. prenesená",N162,0)</f>
        <v>0</v>
      </c>
      <c r="BH162" s="247" t="n">
        <f aca="false">IF(U162="zníž. prenesená",N162,0)</f>
        <v>0</v>
      </c>
      <c r="BI162" s="247" t="n">
        <f aca="false">IF(U162="nulová",N162,0)</f>
        <v>0</v>
      </c>
      <c r="BJ162" s="135" t="s">
        <v>84</v>
      </c>
      <c r="BK162" s="248" t="n">
        <f aca="false">ROUND(L162*K162,3)</f>
        <v>0</v>
      </c>
      <c r="BL162" s="135" t="s">
        <v>269</v>
      </c>
      <c r="BM162" s="135" t="s">
        <v>593</v>
      </c>
      <c r="BO162" s="249"/>
    </row>
    <row r="163" s="146" customFormat="true" ht="22.5" hidden="false" customHeight="true" outlineLevel="0" collapsed="false">
      <c r="B163" s="147"/>
      <c r="C163" s="236" t="s">
        <v>314</v>
      </c>
      <c r="D163" s="236" t="s">
        <v>208</v>
      </c>
      <c r="E163" s="237" t="s">
        <v>315</v>
      </c>
      <c r="F163" s="238" t="s">
        <v>316</v>
      </c>
      <c r="G163" s="238"/>
      <c r="H163" s="238"/>
      <c r="I163" s="238"/>
      <c r="J163" s="239" t="s">
        <v>268</v>
      </c>
      <c r="K163" s="240" t="n">
        <v>57</v>
      </c>
      <c r="L163" s="241"/>
      <c r="M163" s="241"/>
      <c r="N163" s="242" t="n">
        <f aca="false">ROUND(L163*K163,2)</f>
        <v>0</v>
      </c>
      <c r="O163" s="242"/>
      <c r="P163" s="242"/>
      <c r="Q163" s="242"/>
      <c r="R163" s="151"/>
      <c r="T163" s="243"/>
      <c r="U163" s="244" t="s">
        <v>39</v>
      </c>
      <c r="V163" s="245" t="n">
        <v>0</v>
      </c>
      <c r="W163" s="245" t="n">
        <f aca="false">V163*K163</f>
        <v>0</v>
      </c>
      <c r="X163" s="245" t="n">
        <v>0</v>
      </c>
      <c r="Y163" s="245" t="n">
        <f aca="false">X163*K163</f>
        <v>0</v>
      </c>
      <c r="Z163" s="245" t="n">
        <v>0</v>
      </c>
      <c r="AA163" s="246" t="n">
        <f aca="false">Z163*K163</f>
        <v>0</v>
      </c>
      <c r="AR163" s="135" t="s">
        <v>269</v>
      </c>
      <c r="AT163" s="135" t="s">
        <v>208</v>
      </c>
      <c r="AU163" s="135" t="s">
        <v>84</v>
      </c>
      <c r="AY163" s="135" t="s">
        <v>207</v>
      </c>
      <c r="BE163" s="247" t="n">
        <f aca="false">IF(U163="základná",N163,0)</f>
        <v>0</v>
      </c>
      <c r="BF163" s="247" t="n">
        <f aca="false">IF(U163="znížená",N163,0)</f>
        <v>0</v>
      </c>
      <c r="BG163" s="247" t="n">
        <f aca="false">IF(U163="zákl. prenesená",N163,0)</f>
        <v>0</v>
      </c>
      <c r="BH163" s="247" t="n">
        <f aca="false">IF(U163="zníž. prenesená",N163,0)</f>
        <v>0</v>
      </c>
      <c r="BI163" s="247" t="n">
        <f aca="false">IF(U163="nulová",N163,0)</f>
        <v>0</v>
      </c>
      <c r="BJ163" s="135" t="s">
        <v>84</v>
      </c>
      <c r="BK163" s="248" t="n">
        <f aca="false">ROUND(L163*K163,3)</f>
        <v>0</v>
      </c>
      <c r="BL163" s="135" t="s">
        <v>269</v>
      </c>
      <c r="BM163" s="135" t="s">
        <v>594</v>
      </c>
      <c r="BO163" s="249"/>
    </row>
    <row r="164" s="146" customFormat="true" ht="22.5" hidden="false" customHeight="true" outlineLevel="0" collapsed="false">
      <c r="B164" s="147"/>
      <c r="C164" s="236" t="s">
        <v>318</v>
      </c>
      <c r="D164" s="236" t="s">
        <v>208</v>
      </c>
      <c r="E164" s="237" t="s">
        <v>319</v>
      </c>
      <c r="F164" s="238" t="s">
        <v>320</v>
      </c>
      <c r="G164" s="238"/>
      <c r="H164" s="238"/>
      <c r="I164" s="238"/>
      <c r="J164" s="239" t="s">
        <v>268</v>
      </c>
      <c r="K164" s="240" t="n">
        <v>57</v>
      </c>
      <c r="L164" s="241"/>
      <c r="M164" s="241"/>
      <c r="N164" s="242" t="n">
        <f aca="false">ROUND(L164*K164,2)</f>
        <v>0</v>
      </c>
      <c r="O164" s="242"/>
      <c r="P164" s="242"/>
      <c r="Q164" s="242"/>
      <c r="R164" s="151"/>
      <c r="T164" s="243"/>
      <c r="U164" s="244" t="s">
        <v>39</v>
      </c>
      <c r="V164" s="245" t="n">
        <v>0</v>
      </c>
      <c r="W164" s="245" t="n">
        <f aca="false">V164*K164</f>
        <v>0</v>
      </c>
      <c r="X164" s="245" t="n">
        <v>0</v>
      </c>
      <c r="Y164" s="245" t="n">
        <f aca="false">X164*K164</f>
        <v>0</v>
      </c>
      <c r="Z164" s="245" t="n">
        <v>0</v>
      </c>
      <c r="AA164" s="246" t="n">
        <f aca="false">Z164*K164</f>
        <v>0</v>
      </c>
      <c r="AR164" s="135" t="s">
        <v>269</v>
      </c>
      <c r="AT164" s="135" t="s">
        <v>208</v>
      </c>
      <c r="AU164" s="135" t="s">
        <v>84</v>
      </c>
      <c r="AY164" s="135" t="s">
        <v>207</v>
      </c>
      <c r="BE164" s="247" t="n">
        <f aca="false">IF(U164="základná",N164,0)</f>
        <v>0</v>
      </c>
      <c r="BF164" s="247" t="n">
        <f aca="false">IF(U164="znížená",N164,0)</f>
        <v>0</v>
      </c>
      <c r="BG164" s="247" t="n">
        <f aca="false">IF(U164="zákl. prenesená",N164,0)</f>
        <v>0</v>
      </c>
      <c r="BH164" s="247" t="n">
        <f aca="false">IF(U164="zníž. prenesená",N164,0)</f>
        <v>0</v>
      </c>
      <c r="BI164" s="247" t="n">
        <f aca="false">IF(U164="nulová",N164,0)</f>
        <v>0</v>
      </c>
      <c r="BJ164" s="135" t="s">
        <v>84</v>
      </c>
      <c r="BK164" s="248" t="n">
        <f aca="false">ROUND(L164*K164,3)</f>
        <v>0</v>
      </c>
      <c r="BL164" s="135" t="s">
        <v>269</v>
      </c>
      <c r="BM164" s="135" t="s">
        <v>595</v>
      </c>
      <c r="BO164" s="249"/>
    </row>
    <row r="165" s="146" customFormat="true" ht="31.5" hidden="false" customHeight="true" outlineLevel="0" collapsed="false">
      <c r="B165" s="147"/>
      <c r="C165" s="236" t="s">
        <v>322</v>
      </c>
      <c r="D165" s="236" t="s">
        <v>208</v>
      </c>
      <c r="E165" s="237" t="s">
        <v>323</v>
      </c>
      <c r="F165" s="238" t="s">
        <v>324</v>
      </c>
      <c r="G165" s="238"/>
      <c r="H165" s="238"/>
      <c r="I165" s="238"/>
      <c r="J165" s="239" t="s">
        <v>282</v>
      </c>
      <c r="K165" s="240" t="n">
        <v>12</v>
      </c>
      <c r="L165" s="241"/>
      <c r="M165" s="241"/>
      <c r="N165" s="242" t="n">
        <f aca="false">ROUND(L165*K165,2)</f>
        <v>0</v>
      </c>
      <c r="O165" s="242"/>
      <c r="P165" s="242"/>
      <c r="Q165" s="242"/>
      <c r="R165" s="151"/>
      <c r="T165" s="243"/>
      <c r="U165" s="244" t="s">
        <v>39</v>
      </c>
      <c r="V165" s="245" t="n">
        <v>0</v>
      </c>
      <c r="W165" s="245" t="n">
        <f aca="false">V165*K165</f>
        <v>0</v>
      </c>
      <c r="X165" s="245" t="n">
        <v>0</v>
      </c>
      <c r="Y165" s="245" t="n">
        <f aca="false">X165*K165</f>
        <v>0</v>
      </c>
      <c r="Z165" s="245" t="n">
        <v>0</v>
      </c>
      <c r="AA165" s="246" t="n">
        <f aca="false">Z165*K165</f>
        <v>0</v>
      </c>
      <c r="AR165" s="135" t="s">
        <v>269</v>
      </c>
      <c r="AT165" s="135" t="s">
        <v>208</v>
      </c>
      <c r="AU165" s="135" t="s">
        <v>84</v>
      </c>
      <c r="AY165" s="135" t="s">
        <v>207</v>
      </c>
      <c r="BE165" s="247" t="n">
        <f aca="false">IF(U165="základná",N165,0)</f>
        <v>0</v>
      </c>
      <c r="BF165" s="247" t="n">
        <f aca="false">IF(U165="znížená",N165,0)</f>
        <v>0</v>
      </c>
      <c r="BG165" s="247" t="n">
        <f aca="false">IF(U165="zákl. prenesená",N165,0)</f>
        <v>0</v>
      </c>
      <c r="BH165" s="247" t="n">
        <f aca="false">IF(U165="zníž. prenesená",N165,0)</f>
        <v>0</v>
      </c>
      <c r="BI165" s="247" t="n">
        <f aca="false">IF(U165="nulová",N165,0)</f>
        <v>0</v>
      </c>
      <c r="BJ165" s="135" t="s">
        <v>84</v>
      </c>
      <c r="BK165" s="248" t="n">
        <f aca="false">ROUND(L165*K165,3)</f>
        <v>0</v>
      </c>
      <c r="BL165" s="135" t="s">
        <v>269</v>
      </c>
      <c r="BM165" s="135" t="s">
        <v>596</v>
      </c>
      <c r="BO165" s="249"/>
    </row>
    <row r="166" s="146" customFormat="true" ht="31.5" hidden="false" customHeight="true" outlineLevel="0" collapsed="false">
      <c r="B166" s="147"/>
      <c r="C166" s="236" t="s">
        <v>326</v>
      </c>
      <c r="D166" s="236" t="s">
        <v>208</v>
      </c>
      <c r="E166" s="237" t="s">
        <v>327</v>
      </c>
      <c r="F166" s="238" t="s">
        <v>328</v>
      </c>
      <c r="G166" s="238"/>
      <c r="H166" s="238"/>
      <c r="I166" s="238"/>
      <c r="J166" s="239" t="s">
        <v>282</v>
      </c>
      <c r="K166" s="240" t="n">
        <v>12</v>
      </c>
      <c r="L166" s="241"/>
      <c r="M166" s="241"/>
      <c r="N166" s="242" t="n">
        <f aca="false">ROUND(L166*K166,2)</f>
        <v>0</v>
      </c>
      <c r="O166" s="242"/>
      <c r="P166" s="242"/>
      <c r="Q166" s="242"/>
      <c r="R166" s="151"/>
      <c r="T166" s="243"/>
      <c r="U166" s="244" t="s">
        <v>39</v>
      </c>
      <c r="V166" s="245" t="n">
        <v>0</v>
      </c>
      <c r="W166" s="245" t="n">
        <f aca="false">V166*K166</f>
        <v>0</v>
      </c>
      <c r="X166" s="245" t="n">
        <v>0</v>
      </c>
      <c r="Y166" s="245" t="n">
        <f aca="false">X166*K166</f>
        <v>0</v>
      </c>
      <c r="Z166" s="245" t="n">
        <v>0</v>
      </c>
      <c r="AA166" s="246" t="n">
        <f aca="false">Z166*K166</f>
        <v>0</v>
      </c>
      <c r="AR166" s="135" t="s">
        <v>269</v>
      </c>
      <c r="AT166" s="135" t="s">
        <v>208</v>
      </c>
      <c r="AU166" s="135" t="s">
        <v>84</v>
      </c>
      <c r="AY166" s="135" t="s">
        <v>207</v>
      </c>
      <c r="BE166" s="247" t="n">
        <f aca="false">IF(U166="základná",N166,0)</f>
        <v>0</v>
      </c>
      <c r="BF166" s="247" t="n">
        <f aca="false">IF(U166="znížená",N166,0)</f>
        <v>0</v>
      </c>
      <c r="BG166" s="247" t="n">
        <f aca="false">IF(U166="zákl. prenesená",N166,0)</f>
        <v>0</v>
      </c>
      <c r="BH166" s="247" t="n">
        <f aca="false">IF(U166="zníž. prenesená",N166,0)</f>
        <v>0</v>
      </c>
      <c r="BI166" s="247" t="n">
        <f aca="false">IF(U166="nulová",N166,0)</f>
        <v>0</v>
      </c>
      <c r="BJ166" s="135" t="s">
        <v>84</v>
      </c>
      <c r="BK166" s="248" t="n">
        <f aca="false">ROUND(L166*K166,3)</f>
        <v>0</v>
      </c>
      <c r="BL166" s="135" t="s">
        <v>269</v>
      </c>
      <c r="BM166" s="135" t="s">
        <v>597</v>
      </c>
      <c r="BO166" s="249"/>
    </row>
    <row r="167" s="146" customFormat="true" ht="22.5" hidden="false" customHeight="true" outlineLevel="0" collapsed="false">
      <c r="B167" s="147"/>
      <c r="C167" s="236" t="s">
        <v>330</v>
      </c>
      <c r="D167" s="236" t="s">
        <v>208</v>
      </c>
      <c r="E167" s="237" t="s">
        <v>331</v>
      </c>
      <c r="F167" s="238" t="s">
        <v>332</v>
      </c>
      <c r="G167" s="238"/>
      <c r="H167" s="238"/>
      <c r="I167" s="238"/>
      <c r="J167" s="239" t="s">
        <v>282</v>
      </c>
      <c r="K167" s="240" t="n">
        <v>6</v>
      </c>
      <c r="L167" s="241"/>
      <c r="M167" s="241"/>
      <c r="N167" s="242" t="n">
        <f aca="false">ROUND(L167*K167,2)</f>
        <v>0</v>
      </c>
      <c r="O167" s="242"/>
      <c r="P167" s="242"/>
      <c r="Q167" s="242"/>
      <c r="R167" s="151"/>
      <c r="T167" s="243"/>
      <c r="U167" s="244" t="s">
        <v>39</v>
      </c>
      <c r="V167" s="245" t="n">
        <v>0</v>
      </c>
      <c r="W167" s="245" t="n">
        <f aca="false">V167*K167</f>
        <v>0</v>
      </c>
      <c r="X167" s="245" t="n">
        <v>0</v>
      </c>
      <c r="Y167" s="245" t="n">
        <f aca="false">X167*K167</f>
        <v>0</v>
      </c>
      <c r="Z167" s="245" t="n">
        <v>0</v>
      </c>
      <c r="AA167" s="246" t="n">
        <f aca="false">Z167*K167</f>
        <v>0</v>
      </c>
      <c r="AR167" s="135" t="s">
        <v>269</v>
      </c>
      <c r="AT167" s="135" t="s">
        <v>208</v>
      </c>
      <c r="AU167" s="135" t="s">
        <v>84</v>
      </c>
      <c r="AY167" s="135" t="s">
        <v>207</v>
      </c>
      <c r="BE167" s="247" t="n">
        <f aca="false">IF(U167="základná",N167,0)</f>
        <v>0</v>
      </c>
      <c r="BF167" s="247" t="n">
        <f aca="false">IF(U167="znížená",N167,0)</f>
        <v>0</v>
      </c>
      <c r="BG167" s="247" t="n">
        <f aca="false">IF(U167="zákl. prenesená",N167,0)</f>
        <v>0</v>
      </c>
      <c r="BH167" s="247" t="n">
        <f aca="false">IF(U167="zníž. prenesená",N167,0)</f>
        <v>0</v>
      </c>
      <c r="BI167" s="247" t="n">
        <f aca="false">IF(U167="nulová",N167,0)</f>
        <v>0</v>
      </c>
      <c r="BJ167" s="135" t="s">
        <v>84</v>
      </c>
      <c r="BK167" s="248" t="n">
        <f aca="false">ROUND(L167*K167,3)</f>
        <v>0</v>
      </c>
      <c r="BL167" s="135" t="s">
        <v>269</v>
      </c>
      <c r="BM167" s="135" t="s">
        <v>598</v>
      </c>
      <c r="BO167" s="249"/>
    </row>
    <row r="168" s="146" customFormat="true" ht="22.5" hidden="false" customHeight="true" outlineLevel="0" collapsed="false">
      <c r="B168" s="147"/>
      <c r="C168" s="236" t="s">
        <v>334</v>
      </c>
      <c r="D168" s="236" t="s">
        <v>208</v>
      </c>
      <c r="E168" s="237" t="s">
        <v>335</v>
      </c>
      <c r="F168" s="238" t="s">
        <v>336</v>
      </c>
      <c r="G168" s="238"/>
      <c r="H168" s="238"/>
      <c r="I168" s="238"/>
      <c r="J168" s="239" t="s">
        <v>282</v>
      </c>
      <c r="K168" s="240" t="n">
        <v>6</v>
      </c>
      <c r="L168" s="241"/>
      <c r="M168" s="241"/>
      <c r="N168" s="242" t="n">
        <f aca="false">ROUND(L168*K168,2)</f>
        <v>0</v>
      </c>
      <c r="O168" s="242"/>
      <c r="P168" s="242"/>
      <c r="Q168" s="242"/>
      <c r="R168" s="151"/>
      <c r="T168" s="243"/>
      <c r="U168" s="244" t="s">
        <v>39</v>
      </c>
      <c r="V168" s="245" t="n">
        <v>0</v>
      </c>
      <c r="W168" s="245" t="n">
        <f aca="false">V168*K168</f>
        <v>0</v>
      </c>
      <c r="X168" s="245" t="n">
        <v>0</v>
      </c>
      <c r="Y168" s="245" t="n">
        <f aca="false">X168*K168</f>
        <v>0</v>
      </c>
      <c r="Z168" s="245" t="n">
        <v>0</v>
      </c>
      <c r="AA168" s="246" t="n">
        <f aca="false">Z168*K168</f>
        <v>0</v>
      </c>
      <c r="AR168" s="135" t="s">
        <v>269</v>
      </c>
      <c r="AT168" s="135" t="s">
        <v>208</v>
      </c>
      <c r="AU168" s="135" t="s">
        <v>84</v>
      </c>
      <c r="AY168" s="135" t="s">
        <v>207</v>
      </c>
      <c r="BE168" s="247" t="n">
        <f aca="false">IF(U168="základná",N168,0)</f>
        <v>0</v>
      </c>
      <c r="BF168" s="247" t="n">
        <f aca="false">IF(U168="znížená",N168,0)</f>
        <v>0</v>
      </c>
      <c r="BG168" s="247" t="n">
        <f aca="false">IF(U168="zákl. prenesená",N168,0)</f>
        <v>0</v>
      </c>
      <c r="BH168" s="247" t="n">
        <f aca="false">IF(U168="zníž. prenesená",N168,0)</f>
        <v>0</v>
      </c>
      <c r="BI168" s="247" t="n">
        <f aca="false">IF(U168="nulová",N168,0)</f>
        <v>0</v>
      </c>
      <c r="BJ168" s="135" t="s">
        <v>84</v>
      </c>
      <c r="BK168" s="248" t="n">
        <f aca="false">ROUND(L168*K168,3)</f>
        <v>0</v>
      </c>
      <c r="BL168" s="135" t="s">
        <v>269</v>
      </c>
      <c r="BM168" s="135" t="s">
        <v>599</v>
      </c>
      <c r="BO168" s="249"/>
    </row>
    <row r="169" s="146" customFormat="true" ht="22.5" hidden="false" customHeight="true" outlineLevel="0" collapsed="false">
      <c r="B169" s="147"/>
      <c r="C169" s="236" t="s">
        <v>338</v>
      </c>
      <c r="D169" s="236" t="s">
        <v>208</v>
      </c>
      <c r="E169" s="237" t="s">
        <v>339</v>
      </c>
      <c r="F169" s="238" t="s">
        <v>276</v>
      </c>
      <c r="G169" s="238"/>
      <c r="H169" s="238"/>
      <c r="I169" s="238"/>
      <c r="J169" s="239" t="s">
        <v>277</v>
      </c>
      <c r="K169" s="240" t="n">
        <v>14.517</v>
      </c>
      <c r="L169" s="241"/>
      <c r="M169" s="241"/>
      <c r="N169" s="242" t="n">
        <f aca="false">ROUND(L169*K169,2)</f>
        <v>0</v>
      </c>
      <c r="O169" s="242"/>
      <c r="P169" s="242"/>
      <c r="Q169" s="242"/>
      <c r="R169" s="151"/>
      <c r="T169" s="243"/>
      <c r="U169" s="244" t="s">
        <v>39</v>
      </c>
      <c r="V169" s="245" t="n">
        <v>0</v>
      </c>
      <c r="W169" s="245" t="n">
        <f aca="false">V169*K169</f>
        <v>0</v>
      </c>
      <c r="X169" s="245" t="n">
        <v>0</v>
      </c>
      <c r="Y169" s="245" t="n">
        <f aca="false">X169*K169</f>
        <v>0</v>
      </c>
      <c r="Z169" s="245" t="n">
        <v>0</v>
      </c>
      <c r="AA169" s="246" t="n">
        <f aca="false">Z169*K169</f>
        <v>0</v>
      </c>
      <c r="AR169" s="135" t="s">
        <v>269</v>
      </c>
      <c r="AT169" s="135" t="s">
        <v>208</v>
      </c>
      <c r="AU169" s="135" t="s">
        <v>84</v>
      </c>
      <c r="AY169" s="135" t="s">
        <v>207</v>
      </c>
      <c r="BE169" s="247" t="n">
        <f aca="false">IF(U169="základná",N169,0)</f>
        <v>0</v>
      </c>
      <c r="BF169" s="247" t="n">
        <f aca="false">IF(U169="znížená",N169,0)</f>
        <v>0</v>
      </c>
      <c r="BG169" s="247" t="n">
        <f aca="false">IF(U169="zákl. prenesená",N169,0)</f>
        <v>0</v>
      </c>
      <c r="BH169" s="247" t="n">
        <f aca="false">IF(U169="zníž. prenesená",N169,0)</f>
        <v>0</v>
      </c>
      <c r="BI169" s="247" t="n">
        <f aca="false">IF(U169="nulová",N169,0)</f>
        <v>0</v>
      </c>
      <c r="BJ169" s="135" t="s">
        <v>84</v>
      </c>
      <c r="BK169" s="248" t="n">
        <f aca="false">ROUND(L169*K169,3)</f>
        <v>0</v>
      </c>
      <c r="BL169" s="135" t="s">
        <v>269</v>
      </c>
      <c r="BM169" s="135" t="s">
        <v>600</v>
      </c>
      <c r="BO169" s="249"/>
    </row>
    <row r="170" s="222" customFormat="true" ht="29.85" hidden="false" customHeight="true" outlineLevel="0" collapsed="false">
      <c r="B170" s="223"/>
      <c r="C170" s="224"/>
      <c r="D170" s="234" t="s">
        <v>186</v>
      </c>
      <c r="E170" s="234"/>
      <c r="F170" s="234"/>
      <c r="G170" s="234"/>
      <c r="H170" s="234"/>
      <c r="I170" s="234"/>
      <c r="J170" s="234"/>
      <c r="K170" s="234"/>
      <c r="L170" s="250"/>
      <c r="M170" s="250"/>
      <c r="N170" s="251" t="n">
        <f aca="false">BK170</f>
        <v>0</v>
      </c>
      <c r="O170" s="251"/>
      <c r="P170" s="251"/>
      <c r="Q170" s="251"/>
      <c r="R170" s="227"/>
      <c r="T170" s="228"/>
      <c r="U170" s="224"/>
      <c r="V170" s="224"/>
      <c r="W170" s="229" t="n">
        <f aca="false">SUM(W171:W178)</f>
        <v>6.27</v>
      </c>
      <c r="X170" s="224"/>
      <c r="Y170" s="229" t="n">
        <f aca="false">SUM(Y171:Y178)</f>
        <v>0</v>
      </c>
      <c r="Z170" s="224"/>
      <c r="AA170" s="230" t="n">
        <f aca="false">SUM(AA171:AA178)</f>
        <v>0</v>
      </c>
      <c r="AR170" s="231" t="s">
        <v>84</v>
      </c>
      <c r="AT170" s="232" t="s">
        <v>71</v>
      </c>
      <c r="AU170" s="232" t="s">
        <v>79</v>
      </c>
      <c r="AY170" s="231" t="s">
        <v>207</v>
      </c>
      <c r="BK170" s="233" t="n">
        <f aca="false">SUM(BK171:BK178)</f>
        <v>0</v>
      </c>
      <c r="BO170" s="252"/>
    </row>
    <row r="171" s="146" customFormat="true" ht="31.5" hidden="false" customHeight="true" outlineLevel="0" collapsed="false">
      <c r="B171" s="147"/>
      <c r="C171" s="236" t="s">
        <v>341</v>
      </c>
      <c r="D171" s="236" t="s">
        <v>208</v>
      </c>
      <c r="E171" s="237" t="s">
        <v>342</v>
      </c>
      <c r="F171" s="238" t="s">
        <v>343</v>
      </c>
      <c r="G171" s="238"/>
      <c r="H171" s="238"/>
      <c r="I171" s="238"/>
      <c r="J171" s="239" t="s">
        <v>268</v>
      </c>
      <c r="K171" s="240" t="n">
        <v>3.5</v>
      </c>
      <c r="L171" s="241"/>
      <c r="M171" s="241"/>
      <c r="N171" s="242" t="n">
        <f aca="false">ROUND(L171*K171,2)</f>
        <v>0</v>
      </c>
      <c r="O171" s="242"/>
      <c r="P171" s="242"/>
      <c r="Q171" s="242"/>
      <c r="R171" s="151"/>
      <c r="T171" s="243"/>
      <c r="U171" s="244" t="s">
        <v>39</v>
      </c>
      <c r="V171" s="245" t="n">
        <v>0.055</v>
      </c>
      <c r="W171" s="245" t="n">
        <f aca="false">V171*K171</f>
        <v>0.1925</v>
      </c>
      <c r="X171" s="245" t="n">
        <v>0</v>
      </c>
      <c r="Y171" s="245" t="n">
        <f aca="false">X171*K171</f>
        <v>0</v>
      </c>
      <c r="Z171" s="245" t="n">
        <v>0</v>
      </c>
      <c r="AA171" s="246" t="n">
        <f aca="false">Z171*K171</f>
        <v>0</v>
      </c>
      <c r="AR171" s="135" t="s">
        <v>269</v>
      </c>
      <c r="AT171" s="135" t="s">
        <v>208</v>
      </c>
      <c r="AU171" s="135" t="s">
        <v>84</v>
      </c>
      <c r="AY171" s="135" t="s">
        <v>207</v>
      </c>
      <c r="BE171" s="247" t="n">
        <f aca="false">IF(U171="základná",N171,0)</f>
        <v>0</v>
      </c>
      <c r="BF171" s="247" t="n">
        <f aca="false">IF(U171="znížená",N171,0)</f>
        <v>0</v>
      </c>
      <c r="BG171" s="247" t="n">
        <f aca="false">IF(U171="zákl. prenesená",N171,0)</f>
        <v>0</v>
      </c>
      <c r="BH171" s="247" t="n">
        <f aca="false">IF(U171="zníž. prenesená",N171,0)</f>
        <v>0</v>
      </c>
      <c r="BI171" s="247" t="n">
        <f aca="false">IF(U171="nulová",N171,0)</f>
        <v>0</v>
      </c>
      <c r="BJ171" s="135" t="s">
        <v>84</v>
      </c>
      <c r="BK171" s="248" t="n">
        <f aca="false">ROUND(L171*K171,3)</f>
        <v>0</v>
      </c>
      <c r="BL171" s="135" t="s">
        <v>269</v>
      </c>
      <c r="BM171" s="135" t="s">
        <v>601</v>
      </c>
      <c r="BO171" s="249"/>
    </row>
    <row r="172" s="146" customFormat="true" ht="31.5" hidden="false" customHeight="true" outlineLevel="0" collapsed="false">
      <c r="B172" s="147"/>
      <c r="C172" s="236" t="s">
        <v>345</v>
      </c>
      <c r="D172" s="236" t="s">
        <v>208</v>
      </c>
      <c r="E172" s="237" t="s">
        <v>346</v>
      </c>
      <c r="F172" s="238" t="s">
        <v>347</v>
      </c>
      <c r="G172" s="238"/>
      <c r="H172" s="238"/>
      <c r="I172" s="238"/>
      <c r="J172" s="239" t="s">
        <v>268</v>
      </c>
      <c r="K172" s="240" t="n">
        <v>11</v>
      </c>
      <c r="L172" s="241"/>
      <c r="M172" s="241"/>
      <c r="N172" s="242" t="n">
        <f aca="false">ROUND(L172*K172,2)</f>
        <v>0</v>
      </c>
      <c r="O172" s="242"/>
      <c r="P172" s="242"/>
      <c r="Q172" s="242"/>
      <c r="R172" s="151"/>
      <c r="T172" s="243"/>
      <c r="U172" s="244" t="s">
        <v>39</v>
      </c>
      <c r="V172" s="245" t="n">
        <v>0.055</v>
      </c>
      <c r="W172" s="245" t="n">
        <f aca="false">V172*K172</f>
        <v>0.605</v>
      </c>
      <c r="X172" s="245" t="n">
        <v>0</v>
      </c>
      <c r="Y172" s="245" t="n">
        <f aca="false">X172*K172</f>
        <v>0</v>
      </c>
      <c r="Z172" s="245" t="n">
        <v>0</v>
      </c>
      <c r="AA172" s="246" t="n">
        <f aca="false">Z172*K172</f>
        <v>0</v>
      </c>
      <c r="AR172" s="135" t="s">
        <v>269</v>
      </c>
      <c r="AT172" s="135" t="s">
        <v>208</v>
      </c>
      <c r="AU172" s="135" t="s">
        <v>84</v>
      </c>
      <c r="AY172" s="135" t="s">
        <v>207</v>
      </c>
      <c r="BE172" s="247" t="n">
        <f aca="false">IF(U172="základná",N172,0)</f>
        <v>0</v>
      </c>
      <c r="BF172" s="247" t="n">
        <f aca="false">IF(U172="znížená",N172,0)</f>
        <v>0</v>
      </c>
      <c r="BG172" s="247" t="n">
        <f aca="false">IF(U172="zákl. prenesená",N172,0)</f>
        <v>0</v>
      </c>
      <c r="BH172" s="247" t="n">
        <f aca="false">IF(U172="zníž. prenesená",N172,0)</f>
        <v>0</v>
      </c>
      <c r="BI172" s="247" t="n">
        <f aca="false">IF(U172="nulová",N172,0)</f>
        <v>0</v>
      </c>
      <c r="BJ172" s="135" t="s">
        <v>84</v>
      </c>
      <c r="BK172" s="248" t="n">
        <f aca="false">ROUND(L172*K172,3)</f>
        <v>0</v>
      </c>
      <c r="BL172" s="135" t="s">
        <v>269</v>
      </c>
      <c r="BM172" s="135" t="s">
        <v>602</v>
      </c>
      <c r="BO172" s="249"/>
    </row>
    <row r="173" s="146" customFormat="true" ht="31.5" hidden="false" customHeight="true" outlineLevel="0" collapsed="false">
      <c r="B173" s="147"/>
      <c r="C173" s="236" t="s">
        <v>349</v>
      </c>
      <c r="D173" s="236" t="s">
        <v>208</v>
      </c>
      <c r="E173" s="237" t="s">
        <v>350</v>
      </c>
      <c r="F173" s="238" t="s">
        <v>351</v>
      </c>
      <c r="G173" s="238"/>
      <c r="H173" s="238"/>
      <c r="I173" s="238"/>
      <c r="J173" s="239" t="s">
        <v>268</v>
      </c>
      <c r="K173" s="240" t="n">
        <v>4.5</v>
      </c>
      <c r="L173" s="241"/>
      <c r="M173" s="241"/>
      <c r="N173" s="242" t="n">
        <f aca="false">ROUND(L173*K173,2)</f>
        <v>0</v>
      </c>
      <c r="O173" s="242"/>
      <c r="P173" s="242"/>
      <c r="Q173" s="242"/>
      <c r="R173" s="151"/>
      <c r="T173" s="243"/>
      <c r="U173" s="244" t="s">
        <v>39</v>
      </c>
      <c r="V173" s="245" t="n">
        <v>0.055</v>
      </c>
      <c r="W173" s="245" t="n">
        <f aca="false">V173*K173</f>
        <v>0.2475</v>
      </c>
      <c r="X173" s="245" t="n">
        <v>0</v>
      </c>
      <c r="Y173" s="245" t="n">
        <f aca="false">X173*K173</f>
        <v>0</v>
      </c>
      <c r="Z173" s="245" t="n">
        <v>0</v>
      </c>
      <c r="AA173" s="246" t="n">
        <f aca="false">Z173*K173</f>
        <v>0</v>
      </c>
      <c r="AR173" s="135" t="s">
        <v>269</v>
      </c>
      <c r="AT173" s="135" t="s">
        <v>208</v>
      </c>
      <c r="AU173" s="135" t="s">
        <v>84</v>
      </c>
      <c r="AY173" s="135" t="s">
        <v>207</v>
      </c>
      <c r="BE173" s="247" t="n">
        <f aca="false">IF(U173="základná",N173,0)</f>
        <v>0</v>
      </c>
      <c r="BF173" s="247" t="n">
        <f aca="false">IF(U173="znížená",N173,0)</f>
        <v>0</v>
      </c>
      <c r="BG173" s="247" t="n">
        <f aca="false">IF(U173="zákl. prenesená",N173,0)</f>
        <v>0</v>
      </c>
      <c r="BH173" s="247" t="n">
        <f aca="false">IF(U173="zníž. prenesená",N173,0)</f>
        <v>0</v>
      </c>
      <c r="BI173" s="247" t="n">
        <f aca="false">IF(U173="nulová",N173,0)</f>
        <v>0</v>
      </c>
      <c r="BJ173" s="135" t="s">
        <v>84</v>
      </c>
      <c r="BK173" s="248" t="n">
        <f aca="false">ROUND(L173*K173,3)</f>
        <v>0</v>
      </c>
      <c r="BL173" s="135" t="s">
        <v>269</v>
      </c>
      <c r="BM173" s="135" t="s">
        <v>603</v>
      </c>
      <c r="BO173" s="249"/>
    </row>
    <row r="174" s="146" customFormat="true" ht="31.5" hidden="false" customHeight="true" outlineLevel="0" collapsed="false">
      <c r="B174" s="147"/>
      <c r="C174" s="236" t="s">
        <v>353</v>
      </c>
      <c r="D174" s="236" t="s">
        <v>208</v>
      </c>
      <c r="E174" s="237" t="s">
        <v>354</v>
      </c>
      <c r="F174" s="238" t="s">
        <v>424</v>
      </c>
      <c r="G174" s="238"/>
      <c r="H174" s="238"/>
      <c r="I174" s="238"/>
      <c r="J174" s="239" t="s">
        <v>268</v>
      </c>
      <c r="K174" s="240" t="n">
        <v>17.5</v>
      </c>
      <c r="L174" s="241"/>
      <c r="M174" s="241"/>
      <c r="N174" s="242" t="n">
        <f aca="false">ROUND(L174*K174,2)</f>
        <v>0</v>
      </c>
      <c r="O174" s="242"/>
      <c r="P174" s="242"/>
      <c r="Q174" s="242"/>
      <c r="R174" s="151"/>
      <c r="T174" s="243"/>
      <c r="U174" s="244" t="s">
        <v>39</v>
      </c>
      <c r="V174" s="245" t="n">
        <v>0.055</v>
      </c>
      <c r="W174" s="245" t="n">
        <f aca="false">V174*K174</f>
        <v>0.9625</v>
      </c>
      <c r="X174" s="245" t="n">
        <v>0</v>
      </c>
      <c r="Y174" s="245" t="n">
        <f aca="false">X174*K174</f>
        <v>0</v>
      </c>
      <c r="Z174" s="245" t="n">
        <v>0</v>
      </c>
      <c r="AA174" s="246" t="n">
        <f aca="false">Z174*K174</f>
        <v>0</v>
      </c>
      <c r="AR174" s="135" t="s">
        <v>269</v>
      </c>
      <c r="AT174" s="135" t="s">
        <v>208</v>
      </c>
      <c r="AU174" s="135" t="s">
        <v>84</v>
      </c>
      <c r="AY174" s="135" t="s">
        <v>207</v>
      </c>
      <c r="BE174" s="247" t="n">
        <f aca="false">IF(U174="základná",N174,0)</f>
        <v>0</v>
      </c>
      <c r="BF174" s="247" t="n">
        <f aca="false">IF(U174="znížená",N174,0)</f>
        <v>0</v>
      </c>
      <c r="BG174" s="247" t="n">
        <f aca="false">IF(U174="zákl. prenesená",N174,0)</f>
        <v>0</v>
      </c>
      <c r="BH174" s="247" t="n">
        <f aca="false">IF(U174="zníž. prenesená",N174,0)</f>
        <v>0</v>
      </c>
      <c r="BI174" s="247" t="n">
        <f aca="false">IF(U174="nulová",N174,0)</f>
        <v>0</v>
      </c>
      <c r="BJ174" s="135" t="s">
        <v>84</v>
      </c>
      <c r="BK174" s="248" t="n">
        <f aca="false">ROUND(L174*K174,3)</f>
        <v>0</v>
      </c>
      <c r="BL174" s="135" t="s">
        <v>269</v>
      </c>
      <c r="BM174" s="135" t="s">
        <v>604</v>
      </c>
      <c r="BO174" s="249"/>
    </row>
    <row r="175" s="146" customFormat="true" ht="31.5" hidden="false" customHeight="true" outlineLevel="0" collapsed="false">
      <c r="B175" s="147"/>
      <c r="C175" s="236" t="s">
        <v>357</v>
      </c>
      <c r="D175" s="236" t="s">
        <v>208</v>
      </c>
      <c r="E175" s="237" t="s">
        <v>358</v>
      </c>
      <c r="F175" s="238" t="s">
        <v>359</v>
      </c>
      <c r="G175" s="238"/>
      <c r="H175" s="238"/>
      <c r="I175" s="238"/>
      <c r="J175" s="239" t="s">
        <v>268</v>
      </c>
      <c r="K175" s="240" t="n">
        <v>8.5</v>
      </c>
      <c r="L175" s="241"/>
      <c r="M175" s="241"/>
      <c r="N175" s="242" t="n">
        <f aca="false">ROUND(L175*K175,2)</f>
        <v>0</v>
      </c>
      <c r="O175" s="242"/>
      <c r="P175" s="242"/>
      <c r="Q175" s="242"/>
      <c r="R175" s="151"/>
      <c r="T175" s="243"/>
      <c r="U175" s="244" t="s">
        <v>39</v>
      </c>
      <c r="V175" s="245" t="n">
        <v>0.055</v>
      </c>
      <c r="W175" s="245" t="n">
        <f aca="false">V175*K175</f>
        <v>0.4675</v>
      </c>
      <c r="X175" s="245" t="n">
        <v>0</v>
      </c>
      <c r="Y175" s="245" t="n">
        <f aca="false">X175*K175</f>
        <v>0</v>
      </c>
      <c r="Z175" s="245" t="n">
        <v>0</v>
      </c>
      <c r="AA175" s="246" t="n">
        <f aca="false">Z175*K175</f>
        <v>0</v>
      </c>
      <c r="AR175" s="135" t="s">
        <v>269</v>
      </c>
      <c r="AT175" s="135" t="s">
        <v>208</v>
      </c>
      <c r="AU175" s="135" t="s">
        <v>84</v>
      </c>
      <c r="AY175" s="135" t="s">
        <v>207</v>
      </c>
      <c r="BE175" s="247" t="n">
        <f aca="false">IF(U175="základná",N175,0)</f>
        <v>0</v>
      </c>
      <c r="BF175" s="247" t="n">
        <f aca="false">IF(U175="znížená",N175,0)</f>
        <v>0</v>
      </c>
      <c r="BG175" s="247" t="n">
        <f aca="false">IF(U175="zákl. prenesená",N175,0)</f>
        <v>0</v>
      </c>
      <c r="BH175" s="247" t="n">
        <f aca="false">IF(U175="zníž. prenesená",N175,0)</f>
        <v>0</v>
      </c>
      <c r="BI175" s="247" t="n">
        <f aca="false">IF(U175="nulová",N175,0)</f>
        <v>0</v>
      </c>
      <c r="BJ175" s="135" t="s">
        <v>84</v>
      </c>
      <c r="BK175" s="248" t="n">
        <f aca="false">ROUND(L175*K175,3)</f>
        <v>0</v>
      </c>
      <c r="BL175" s="135" t="s">
        <v>269</v>
      </c>
      <c r="BM175" s="135" t="s">
        <v>605</v>
      </c>
      <c r="BO175" s="249"/>
    </row>
    <row r="176" s="146" customFormat="true" ht="31.5" hidden="false" customHeight="true" outlineLevel="0" collapsed="false">
      <c r="B176" s="147"/>
      <c r="C176" s="236" t="s">
        <v>361</v>
      </c>
      <c r="D176" s="236" t="s">
        <v>208</v>
      </c>
      <c r="E176" s="237" t="s">
        <v>362</v>
      </c>
      <c r="F176" s="238" t="s">
        <v>363</v>
      </c>
      <c r="G176" s="238"/>
      <c r="H176" s="238"/>
      <c r="I176" s="238"/>
      <c r="J176" s="239" t="s">
        <v>268</v>
      </c>
      <c r="K176" s="240" t="n">
        <v>10.5</v>
      </c>
      <c r="L176" s="241"/>
      <c r="M176" s="241"/>
      <c r="N176" s="242" t="n">
        <f aca="false">ROUND(L176*K176,2)</f>
        <v>0</v>
      </c>
      <c r="O176" s="242"/>
      <c r="P176" s="242"/>
      <c r="Q176" s="242"/>
      <c r="R176" s="151"/>
      <c r="T176" s="243"/>
      <c r="U176" s="244" t="s">
        <v>39</v>
      </c>
      <c r="V176" s="245" t="n">
        <v>0.055</v>
      </c>
      <c r="W176" s="245" t="n">
        <f aca="false">V176*K176</f>
        <v>0.5775</v>
      </c>
      <c r="X176" s="245" t="n">
        <v>0</v>
      </c>
      <c r="Y176" s="245" t="n">
        <f aca="false">X176*K176</f>
        <v>0</v>
      </c>
      <c r="Z176" s="245" t="n">
        <v>0</v>
      </c>
      <c r="AA176" s="246" t="n">
        <f aca="false">Z176*K176</f>
        <v>0</v>
      </c>
      <c r="AR176" s="135" t="s">
        <v>269</v>
      </c>
      <c r="AT176" s="135" t="s">
        <v>208</v>
      </c>
      <c r="AU176" s="135" t="s">
        <v>84</v>
      </c>
      <c r="AY176" s="135" t="s">
        <v>207</v>
      </c>
      <c r="BE176" s="247" t="n">
        <f aca="false">IF(U176="základná",N176,0)</f>
        <v>0</v>
      </c>
      <c r="BF176" s="247" t="n">
        <f aca="false">IF(U176="znížená",N176,0)</f>
        <v>0</v>
      </c>
      <c r="BG176" s="247" t="n">
        <f aca="false">IF(U176="zákl. prenesená",N176,0)</f>
        <v>0</v>
      </c>
      <c r="BH176" s="247" t="n">
        <f aca="false">IF(U176="zníž. prenesená",N176,0)</f>
        <v>0</v>
      </c>
      <c r="BI176" s="247" t="n">
        <f aca="false">IF(U176="nulová",N176,0)</f>
        <v>0</v>
      </c>
      <c r="BJ176" s="135" t="s">
        <v>84</v>
      </c>
      <c r="BK176" s="248" t="n">
        <f aca="false">ROUND(L176*K176,3)</f>
        <v>0</v>
      </c>
      <c r="BL176" s="135" t="s">
        <v>269</v>
      </c>
      <c r="BM176" s="135" t="s">
        <v>606</v>
      </c>
      <c r="BO176" s="249"/>
    </row>
    <row r="177" s="146" customFormat="true" ht="31.5" hidden="false" customHeight="true" outlineLevel="0" collapsed="false">
      <c r="B177" s="147"/>
      <c r="C177" s="236" t="s">
        <v>365</v>
      </c>
      <c r="D177" s="236" t="s">
        <v>208</v>
      </c>
      <c r="E177" s="237" t="s">
        <v>366</v>
      </c>
      <c r="F177" s="238" t="s">
        <v>367</v>
      </c>
      <c r="G177" s="238"/>
      <c r="H177" s="238"/>
      <c r="I177" s="238"/>
      <c r="J177" s="239" t="s">
        <v>268</v>
      </c>
      <c r="K177" s="240" t="n">
        <v>1.5</v>
      </c>
      <c r="L177" s="241"/>
      <c r="M177" s="241"/>
      <c r="N177" s="242" t="n">
        <f aca="false">ROUND(L177*K177,2)</f>
        <v>0</v>
      </c>
      <c r="O177" s="242"/>
      <c r="P177" s="242"/>
      <c r="Q177" s="242"/>
      <c r="R177" s="151"/>
      <c r="T177" s="243"/>
      <c r="U177" s="244" t="s">
        <v>39</v>
      </c>
      <c r="V177" s="245" t="n">
        <v>0.055</v>
      </c>
      <c r="W177" s="245" t="n">
        <f aca="false">V177*K177</f>
        <v>0.0825</v>
      </c>
      <c r="X177" s="245" t="n">
        <v>0</v>
      </c>
      <c r="Y177" s="245" t="n">
        <f aca="false">X177*K177</f>
        <v>0</v>
      </c>
      <c r="Z177" s="245" t="n">
        <v>0</v>
      </c>
      <c r="AA177" s="246" t="n">
        <f aca="false">Z177*K177</f>
        <v>0</v>
      </c>
      <c r="AR177" s="135" t="s">
        <v>269</v>
      </c>
      <c r="AT177" s="135" t="s">
        <v>208</v>
      </c>
      <c r="AU177" s="135" t="s">
        <v>84</v>
      </c>
      <c r="AY177" s="135" t="s">
        <v>207</v>
      </c>
      <c r="BE177" s="247" t="n">
        <f aca="false">IF(U177="základná",N177,0)</f>
        <v>0</v>
      </c>
      <c r="BF177" s="247" t="n">
        <f aca="false">IF(U177="znížená",N177,0)</f>
        <v>0</v>
      </c>
      <c r="BG177" s="247" t="n">
        <f aca="false">IF(U177="zákl. prenesená",N177,0)</f>
        <v>0</v>
      </c>
      <c r="BH177" s="247" t="n">
        <f aca="false">IF(U177="zníž. prenesená",N177,0)</f>
        <v>0</v>
      </c>
      <c r="BI177" s="247" t="n">
        <f aca="false">IF(U177="nulová",N177,0)</f>
        <v>0</v>
      </c>
      <c r="BJ177" s="135" t="s">
        <v>84</v>
      </c>
      <c r="BK177" s="248" t="n">
        <f aca="false">ROUND(L177*K177,3)</f>
        <v>0</v>
      </c>
      <c r="BL177" s="135" t="s">
        <v>269</v>
      </c>
      <c r="BM177" s="135" t="s">
        <v>607</v>
      </c>
      <c r="BO177" s="249"/>
    </row>
    <row r="178" s="146" customFormat="true" ht="22.5" hidden="false" customHeight="true" outlineLevel="0" collapsed="false">
      <c r="B178" s="147"/>
      <c r="C178" s="236" t="s">
        <v>369</v>
      </c>
      <c r="D178" s="236" t="s">
        <v>208</v>
      </c>
      <c r="E178" s="237" t="s">
        <v>370</v>
      </c>
      <c r="F178" s="238" t="s">
        <v>371</v>
      </c>
      <c r="G178" s="238"/>
      <c r="H178" s="238"/>
      <c r="I178" s="238"/>
      <c r="J178" s="239" t="s">
        <v>268</v>
      </c>
      <c r="K178" s="240" t="n">
        <v>57</v>
      </c>
      <c r="L178" s="241"/>
      <c r="M178" s="241"/>
      <c r="N178" s="242" t="n">
        <f aca="false">ROUND(L178*K178,2)</f>
        <v>0</v>
      </c>
      <c r="O178" s="242"/>
      <c r="P178" s="242"/>
      <c r="Q178" s="242"/>
      <c r="R178" s="151"/>
      <c r="T178" s="243"/>
      <c r="U178" s="244" t="s">
        <v>39</v>
      </c>
      <c r="V178" s="245" t="n">
        <v>0.055</v>
      </c>
      <c r="W178" s="245" t="n">
        <f aca="false">V178*K178</f>
        <v>3.135</v>
      </c>
      <c r="X178" s="245" t="n">
        <v>0</v>
      </c>
      <c r="Y178" s="245" t="n">
        <f aca="false">X178*K178</f>
        <v>0</v>
      </c>
      <c r="Z178" s="245" t="n">
        <v>0</v>
      </c>
      <c r="AA178" s="246" t="n">
        <f aca="false">Z178*K178</f>
        <v>0</v>
      </c>
      <c r="AR178" s="135" t="s">
        <v>269</v>
      </c>
      <c r="AT178" s="135" t="s">
        <v>208</v>
      </c>
      <c r="AU178" s="135" t="s">
        <v>84</v>
      </c>
      <c r="AY178" s="135" t="s">
        <v>207</v>
      </c>
      <c r="BE178" s="247" t="n">
        <f aca="false">IF(U178="základná",N178,0)</f>
        <v>0</v>
      </c>
      <c r="BF178" s="247" t="n">
        <f aca="false">IF(U178="znížená",N178,0)</f>
        <v>0</v>
      </c>
      <c r="BG178" s="247" t="n">
        <f aca="false">IF(U178="zákl. prenesená",N178,0)</f>
        <v>0</v>
      </c>
      <c r="BH178" s="247" t="n">
        <f aca="false">IF(U178="zníž. prenesená",N178,0)</f>
        <v>0</v>
      </c>
      <c r="BI178" s="247" t="n">
        <f aca="false">IF(U178="nulová",N178,0)</f>
        <v>0</v>
      </c>
      <c r="BJ178" s="135" t="s">
        <v>84</v>
      </c>
      <c r="BK178" s="248" t="n">
        <f aca="false">ROUND(L178*K178,3)</f>
        <v>0</v>
      </c>
      <c r="BL178" s="135" t="s">
        <v>269</v>
      </c>
      <c r="BM178" s="135" t="s">
        <v>608</v>
      </c>
      <c r="BO178" s="249"/>
    </row>
    <row r="179" s="222" customFormat="true" ht="29.85" hidden="false" customHeight="true" outlineLevel="0" collapsed="false">
      <c r="B179" s="223"/>
      <c r="C179" s="224"/>
      <c r="D179" s="234" t="s">
        <v>187</v>
      </c>
      <c r="E179" s="234"/>
      <c r="F179" s="234"/>
      <c r="G179" s="234"/>
      <c r="H179" s="234"/>
      <c r="I179" s="234"/>
      <c r="J179" s="234"/>
      <c r="K179" s="234"/>
      <c r="L179" s="250"/>
      <c r="M179" s="250"/>
      <c r="N179" s="251" t="n">
        <f aca="false">BK179</f>
        <v>0</v>
      </c>
      <c r="O179" s="251"/>
      <c r="P179" s="251"/>
      <c r="Q179" s="251"/>
      <c r="R179" s="227"/>
      <c r="T179" s="228"/>
      <c r="U179" s="224"/>
      <c r="V179" s="224"/>
      <c r="W179" s="229" t="n">
        <f aca="false">W180</f>
        <v>0</v>
      </c>
      <c r="X179" s="224"/>
      <c r="Y179" s="229" t="n">
        <f aca="false">Y180</f>
        <v>0</v>
      </c>
      <c r="Z179" s="224"/>
      <c r="AA179" s="230" t="n">
        <f aca="false">AA180</f>
        <v>0</v>
      </c>
      <c r="AR179" s="231" t="s">
        <v>84</v>
      </c>
      <c r="AT179" s="232" t="s">
        <v>71</v>
      </c>
      <c r="AU179" s="232" t="s">
        <v>79</v>
      </c>
      <c r="AY179" s="231" t="s">
        <v>207</v>
      </c>
      <c r="BK179" s="233" t="n">
        <f aca="false">BK180</f>
        <v>0</v>
      </c>
      <c r="BO179" s="252"/>
    </row>
    <row r="180" s="146" customFormat="true" ht="22.5" hidden="false" customHeight="true" outlineLevel="0" collapsed="false">
      <c r="B180" s="147"/>
      <c r="C180" s="236" t="s">
        <v>373</v>
      </c>
      <c r="D180" s="236" t="s">
        <v>208</v>
      </c>
      <c r="E180" s="237" t="s">
        <v>374</v>
      </c>
      <c r="F180" s="238" t="s">
        <v>375</v>
      </c>
      <c r="G180" s="238"/>
      <c r="H180" s="238"/>
      <c r="I180" s="238"/>
      <c r="J180" s="239" t="s">
        <v>282</v>
      </c>
      <c r="K180" s="240" t="n">
        <v>12</v>
      </c>
      <c r="L180" s="241"/>
      <c r="M180" s="241"/>
      <c r="N180" s="242" t="n">
        <f aca="false">ROUND(L180*K180,2)</f>
        <v>0</v>
      </c>
      <c r="O180" s="242"/>
      <c r="P180" s="242"/>
      <c r="Q180" s="242"/>
      <c r="R180" s="151"/>
      <c r="T180" s="243"/>
      <c r="U180" s="244" t="s">
        <v>39</v>
      </c>
      <c r="V180" s="245" t="n">
        <v>0</v>
      </c>
      <c r="W180" s="245" t="n">
        <f aca="false">V180*K180</f>
        <v>0</v>
      </c>
      <c r="X180" s="245" t="n">
        <v>0</v>
      </c>
      <c r="Y180" s="245" t="n">
        <f aca="false">X180*K180</f>
        <v>0</v>
      </c>
      <c r="Z180" s="245" t="n">
        <v>0</v>
      </c>
      <c r="AA180" s="246" t="n">
        <f aca="false">Z180*K180</f>
        <v>0</v>
      </c>
      <c r="AR180" s="135" t="s">
        <v>269</v>
      </c>
      <c r="AT180" s="135" t="s">
        <v>208</v>
      </c>
      <c r="AU180" s="135" t="s">
        <v>84</v>
      </c>
      <c r="AY180" s="135" t="s">
        <v>207</v>
      </c>
      <c r="BE180" s="247" t="n">
        <f aca="false">IF(U180="základná",N180,0)</f>
        <v>0</v>
      </c>
      <c r="BF180" s="247" t="n">
        <f aca="false">IF(U180="znížená",N180,0)</f>
        <v>0</v>
      </c>
      <c r="BG180" s="247" t="n">
        <f aca="false">IF(U180="zákl. prenesená",N180,0)</f>
        <v>0</v>
      </c>
      <c r="BH180" s="247" t="n">
        <f aca="false">IF(U180="zníž. prenesená",N180,0)</f>
        <v>0</v>
      </c>
      <c r="BI180" s="247" t="n">
        <f aca="false">IF(U180="nulová",N180,0)</f>
        <v>0</v>
      </c>
      <c r="BJ180" s="135" t="s">
        <v>84</v>
      </c>
      <c r="BK180" s="248" t="n">
        <f aca="false">ROUND(L180*K180,3)</f>
        <v>0</v>
      </c>
      <c r="BL180" s="135" t="s">
        <v>269</v>
      </c>
      <c r="BM180" s="135" t="s">
        <v>609</v>
      </c>
      <c r="BO180" s="249"/>
    </row>
    <row r="181" s="222" customFormat="true" ht="29.85" hidden="false" customHeight="true" outlineLevel="0" collapsed="false">
      <c r="B181" s="223"/>
      <c r="C181" s="224"/>
      <c r="D181" s="234" t="s">
        <v>188</v>
      </c>
      <c r="E181" s="234"/>
      <c r="F181" s="234"/>
      <c r="G181" s="234"/>
      <c r="H181" s="234"/>
      <c r="I181" s="234"/>
      <c r="J181" s="234"/>
      <c r="K181" s="234"/>
      <c r="L181" s="250"/>
      <c r="M181" s="250"/>
      <c r="N181" s="251" t="n">
        <f aca="false">BK181</f>
        <v>0</v>
      </c>
      <c r="O181" s="251"/>
      <c r="P181" s="251"/>
      <c r="Q181" s="251"/>
      <c r="R181" s="227"/>
      <c r="T181" s="228"/>
      <c r="U181" s="224"/>
      <c r="V181" s="224"/>
      <c r="W181" s="229" t="n">
        <f aca="false">SUM(W182:W183)</f>
        <v>0.47842</v>
      </c>
      <c r="X181" s="224"/>
      <c r="Y181" s="229" t="n">
        <f aca="false">SUM(Y182:Y183)</f>
        <v>0</v>
      </c>
      <c r="Z181" s="224"/>
      <c r="AA181" s="230" t="n">
        <f aca="false">SUM(AA182:AA183)</f>
        <v>0</v>
      </c>
      <c r="AR181" s="231" t="s">
        <v>84</v>
      </c>
      <c r="AT181" s="232" t="s">
        <v>71</v>
      </c>
      <c r="AU181" s="232" t="s">
        <v>79</v>
      </c>
      <c r="AY181" s="231" t="s">
        <v>207</v>
      </c>
      <c r="BK181" s="233" t="n">
        <f aca="false">SUM(BK182:BK183)</f>
        <v>0</v>
      </c>
      <c r="BO181" s="252"/>
    </row>
    <row r="182" s="146" customFormat="true" ht="22.5" hidden="false" customHeight="true" outlineLevel="0" collapsed="false">
      <c r="B182" s="147"/>
      <c r="C182" s="236" t="s">
        <v>377</v>
      </c>
      <c r="D182" s="236" t="s">
        <v>208</v>
      </c>
      <c r="E182" s="237" t="s">
        <v>378</v>
      </c>
      <c r="F182" s="238" t="s">
        <v>379</v>
      </c>
      <c r="G182" s="238"/>
      <c r="H182" s="238"/>
      <c r="I182" s="238"/>
      <c r="J182" s="239" t="s">
        <v>268</v>
      </c>
      <c r="K182" s="240" t="n">
        <v>57</v>
      </c>
      <c r="L182" s="241"/>
      <c r="M182" s="241"/>
      <c r="N182" s="242" t="n">
        <f aca="false">ROUND(L182*K182,2)</f>
        <v>0</v>
      </c>
      <c r="O182" s="242"/>
      <c r="P182" s="242"/>
      <c r="Q182" s="242"/>
      <c r="R182" s="151"/>
      <c r="T182" s="243"/>
      <c r="U182" s="244" t="s">
        <v>39</v>
      </c>
      <c r="V182" s="245" t="n">
        <v>0</v>
      </c>
      <c r="W182" s="245" t="n">
        <f aca="false">V182*K182</f>
        <v>0</v>
      </c>
      <c r="X182" s="245" t="n">
        <v>0</v>
      </c>
      <c r="Y182" s="245" t="n">
        <f aca="false">X182*K182</f>
        <v>0</v>
      </c>
      <c r="Z182" s="245" t="n">
        <v>0</v>
      </c>
      <c r="AA182" s="246" t="n">
        <f aca="false">Z182*K182</f>
        <v>0</v>
      </c>
      <c r="AR182" s="135" t="s">
        <v>269</v>
      </c>
      <c r="AT182" s="135" t="s">
        <v>208</v>
      </c>
      <c r="AU182" s="135" t="s">
        <v>84</v>
      </c>
      <c r="AY182" s="135" t="s">
        <v>207</v>
      </c>
      <c r="BE182" s="247" t="n">
        <f aca="false">IF(U182="základná",N182,0)</f>
        <v>0</v>
      </c>
      <c r="BF182" s="247" t="n">
        <f aca="false">IF(U182="znížená",N182,0)</f>
        <v>0</v>
      </c>
      <c r="BG182" s="247" t="n">
        <f aca="false">IF(U182="zákl. prenesená",N182,0)</f>
        <v>0</v>
      </c>
      <c r="BH182" s="247" t="n">
        <f aca="false">IF(U182="zníž. prenesená",N182,0)</f>
        <v>0</v>
      </c>
      <c r="BI182" s="247" t="n">
        <f aca="false">IF(U182="nulová",N182,0)</f>
        <v>0</v>
      </c>
      <c r="BJ182" s="135" t="s">
        <v>84</v>
      </c>
      <c r="BK182" s="248" t="n">
        <f aca="false">ROUND(L182*K182,3)</f>
        <v>0</v>
      </c>
      <c r="BL182" s="135" t="s">
        <v>269</v>
      </c>
      <c r="BM182" s="135" t="s">
        <v>610</v>
      </c>
      <c r="BO182" s="249"/>
    </row>
    <row r="183" s="146" customFormat="true" ht="22.5" hidden="false" customHeight="true" outlineLevel="0" collapsed="false">
      <c r="B183" s="147"/>
      <c r="C183" s="236" t="s">
        <v>381</v>
      </c>
      <c r="D183" s="236" t="s">
        <v>208</v>
      </c>
      <c r="E183" s="237" t="s">
        <v>382</v>
      </c>
      <c r="F183" s="238" t="s">
        <v>383</v>
      </c>
      <c r="G183" s="238"/>
      <c r="H183" s="238"/>
      <c r="I183" s="238"/>
      <c r="J183" s="239" t="s">
        <v>231</v>
      </c>
      <c r="K183" s="240" t="n">
        <v>0.38</v>
      </c>
      <c r="L183" s="241"/>
      <c r="M183" s="241"/>
      <c r="N183" s="242" t="n">
        <f aca="false">ROUND(L183*K183,2)</f>
        <v>0</v>
      </c>
      <c r="O183" s="242"/>
      <c r="P183" s="242"/>
      <c r="Q183" s="242"/>
      <c r="R183" s="151"/>
      <c r="T183" s="243"/>
      <c r="U183" s="244" t="s">
        <v>39</v>
      </c>
      <c r="V183" s="245" t="n">
        <v>1.259</v>
      </c>
      <c r="W183" s="245" t="n">
        <f aca="false">V183*K183</f>
        <v>0.47842</v>
      </c>
      <c r="X183" s="245" t="n">
        <v>0</v>
      </c>
      <c r="Y183" s="245" t="n">
        <f aca="false">X183*K183</f>
        <v>0</v>
      </c>
      <c r="Z183" s="245" t="n">
        <v>0</v>
      </c>
      <c r="AA183" s="246" t="n">
        <f aca="false">Z183*K183</f>
        <v>0</v>
      </c>
      <c r="AR183" s="135" t="s">
        <v>269</v>
      </c>
      <c r="AT183" s="135" t="s">
        <v>208</v>
      </c>
      <c r="AU183" s="135" t="s">
        <v>84</v>
      </c>
      <c r="AY183" s="135" t="s">
        <v>207</v>
      </c>
      <c r="BE183" s="247" t="n">
        <f aca="false">IF(U183="základná",N183,0)</f>
        <v>0</v>
      </c>
      <c r="BF183" s="247" t="n">
        <f aca="false">IF(U183="znížená",N183,0)</f>
        <v>0</v>
      </c>
      <c r="BG183" s="247" t="n">
        <f aca="false">IF(U183="zákl. prenesená",N183,0)</f>
        <v>0</v>
      </c>
      <c r="BH183" s="247" t="n">
        <f aca="false">IF(U183="zníž. prenesená",N183,0)</f>
        <v>0</v>
      </c>
      <c r="BI183" s="247" t="n">
        <f aca="false">IF(U183="nulová",N183,0)</f>
        <v>0</v>
      </c>
      <c r="BJ183" s="135" t="s">
        <v>84</v>
      </c>
      <c r="BK183" s="248" t="n">
        <f aca="false">ROUND(L183*K183,3)</f>
        <v>0</v>
      </c>
      <c r="BL183" s="135" t="s">
        <v>269</v>
      </c>
      <c r="BM183" s="135" t="s">
        <v>611</v>
      </c>
      <c r="BO183" s="249"/>
    </row>
    <row r="184" s="222" customFormat="true" ht="29.85" hidden="false" customHeight="true" outlineLevel="0" collapsed="false">
      <c r="B184" s="223"/>
      <c r="C184" s="224"/>
      <c r="D184" s="234" t="s">
        <v>189</v>
      </c>
      <c r="E184" s="234"/>
      <c r="F184" s="234"/>
      <c r="G184" s="234"/>
      <c r="H184" s="234"/>
      <c r="I184" s="234"/>
      <c r="J184" s="234"/>
      <c r="K184" s="234"/>
      <c r="L184" s="250"/>
      <c r="M184" s="250"/>
      <c r="N184" s="251" t="n">
        <f aca="false">BK184</f>
        <v>0</v>
      </c>
      <c r="O184" s="251"/>
      <c r="P184" s="251"/>
      <c r="Q184" s="251"/>
      <c r="R184" s="227"/>
      <c r="T184" s="228"/>
      <c r="U184" s="224"/>
      <c r="V184" s="224"/>
      <c r="W184" s="229" t="n">
        <f aca="false">W185</f>
        <v>1.854</v>
      </c>
      <c r="X184" s="224"/>
      <c r="Y184" s="229" t="n">
        <f aca="false">Y185</f>
        <v>0.00423</v>
      </c>
      <c r="Z184" s="224"/>
      <c r="AA184" s="230" t="n">
        <f aca="false">AA185</f>
        <v>0</v>
      </c>
      <c r="AR184" s="231" t="s">
        <v>84</v>
      </c>
      <c r="AT184" s="232" t="s">
        <v>71</v>
      </c>
      <c r="AU184" s="232" t="s">
        <v>79</v>
      </c>
      <c r="AY184" s="231" t="s">
        <v>207</v>
      </c>
      <c r="BK184" s="233" t="n">
        <f aca="false">BK185</f>
        <v>0</v>
      </c>
      <c r="BO184" s="252"/>
    </row>
    <row r="185" s="146" customFormat="true" ht="31.5" hidden="false" customHeight="true" outlineLevel="0" collapsed="false">
      <c r="B185" s="147"/>
      <c r="C185" s="236" t="s">
        <v>385</v>
      </c>
      <c r="D185" s="236" t="s">
        <v>208</v>
      </c>
      <c r="E185" s="237" t="s">
        <v>386</v>
      </c>
      <c r="F185" s="238" t="s">
        <v>387</v>
      </c>
      <c r="G185" s="238"/>
      <c r="H185" s="238"/>
      <c r="I185" s="238"/>
      <c r="J185" s="239" t="s">
        <v>211</v>
      </c>
      <c r="K185" s="240" t="n">
        <v>9</v>
      </c>
      <c r="L185" s="241"/>
      <c r="M185" s="241"/>
      <c r="N185" s="242" t="n">
        <f aca="false">ROUND(L185*K185,2)</f>
        <v>0</v>
      </c>
      <c r="O185" s="242"/>
      <c r="P185" s="242"/>
      <c r="Q185" s="242"/>
      <c r="R185" s="151"/>
      <c r="T185" s="243"/>
      <c r="U185" s="244" t="s">
        <v>39</v>
      </c>
      <c r="V185" s="245" t="n">
        <v>0.206</v>
      </c>
      <c r="W185" s="245" t="n">
        <f aca="false">V185*K185</f>
        <v>1.854</v>
      </c>
      <c r="X185" s="245" t="n">
        <v>0.00047</v>
      </c>
      <c r="Y185" s="245" t="n">
        <f aca="false">X185*K185</f>
        <v>0.00423</v>
      </c>
      <c r="Z185" s="245" t="n">
        <v>0</v>
      </c>
      <c r="AA185" s="246" t="n">
        <f aca="false">Z185*K185</f>
        <v>0</v>
      </c>
      <c r="AR185" s="135" t="s">
        <v>269</v>
      </c>
      <c r="AT185" s="135" t="s">
        <v>208</v>
      </c>
      <c r="AU185" s="135" t="s">
        <v>84</v>
      </c>
      <c r="AY185" s="135" t="s">
        <v>207</v>
      </c>
      <c r="BE185" s="247" t="n">
        <f aca="false">IF(U185="základná",N185,0)</f>
        <v>0</v>
      </c>
      <c r="BF185" s="247" t="n">
        <f aca="false">IF(U185="znížená",N185,0)</f>
        <v>0</v>
      </c>
      <c r="BG185" s="247" t="n">
        <f aca="false">IF(U185="zákl. prenesená",N185,0)</f>
        <v>0</v>
      </c>
      <c r="BH185" s="247" t="n">
        <f aca="false">IF(U185="zníž. prenesená",N185,0)</f>
        <v>0</v>
      </c>
      <c r="BI185" s="247" t="n">
        <f aca="false">IF(U185="nulová",N185,0)</f>
        <v>0</v>
      </c>
      <c r="BJ185" s="135" t="s">
        <v>84</v>
      </c>
      <c r="BK185" s="248" t="n">
        <f aca="false">ROUND(L185*K185,3)</f>
        <v>0</v>
      </c>
      <c r="BL185" s="135" t="s">
        <v>269</v>
      </c>
      <c r="BM185" s="135" t="s">
        <v>612</v>
      </c>
      <c r="BO185" s="249"/>
    </row>
    <row r="186" s="222" customFormat="true" ht="29.85" hidden="false" customHeight="true" outlineLevel="0" collapsed="false">
      <c r="B186" s="223"/>
      <c r="C186" s="224"/>
      <c r="D186" s="234" t="s">
        <v>190</v>
      </c>
      <c r="E186" s="234"/>
      <c r="F186" s="234"/>
      <c r="G186" s="234"/>
      <c r="H186" s="234"/>
      <c r="I186" s="234"/>
      <c r="J186" s="234"/>
      <c r="K186" s="234"/>
      <c r="L186" s="250"/>
      <c r="M186" s="250"/>
      <c r="N186" s="251" t="n">
        <f aca="false">BK186</f>
        <v>0</v>
      </c>
      <c r="O186" s="251"/>
      <c r="P186" s="251"/>
      <c r="Q186" s="251"/>
      <c r="R186" s="227"/>
      <c r="T186" s="228"/>
      <c r="U186" s="224"/>
      <c r="V186" s="224"/>
      <c r="W186" s="229" t="n">
        <f aca="false">SUM(W187:W188)</f>
        <v>1.539</v>
      </c>
      <c r="X186" s="224"/>
      <c r="Y186" s="229" t="n">
        <f aca="false">SUM(Y187:Y188)</f>
        <v>0.00918</v>
      </c>
      <c r="Z186" s="224"/>
      <c r="AA186" s="230" t="n">
        <f aca="false">SUM(AA187:AA188)</f>
        <v>0</v>
      </c>
      <c r="AR186" s="231" t="s">
        <v>84</v>
      </c>
      <c r="AT186" s="232" t="s">
        <v>71</v>
      </c>
      <c r="AU186" s="232" t="s">
        <v>79</v>
      </c>
      <c r="AY186" s="231" t="s">
        <v>207</v>
      </c>
      <c r="BK186" s="233" t="n">
        <f aca="false">SUM(BK187:BK188)</f>
        <v>0</v>
      </c>
      <c r="BO186" s="252"/>
    </row>
    <row r="187" s="146" customFormat="true" ht="31.5" hidden="false" customHeight="true" outlineLevel="0" collapsed="false">
      <c r="B187" s="147"/>
      <c r="C187" s="236" t="s">
        <v>389</v>
      </c>
      <c r="D187" s="236" t="s">
        <v>208</v>
      </c>
      <c r="E187" s="237" t="s">
        <v>390</v>
      </c>
      <c r="F187" s="238" t="s">
        <v>391</v>
      </c>
      <c r="G187" s="238"/>
      <c r="H187" s="238"/>
      <c r="I187" s="238"/>
      <c r="J187" s="239" t="s">
        <v>211</v>
      </c>
      <c r="K187" s="240" t="n">
        <v>9</v>
      </c>
      <c r="L187" s="241"/>
      <c r="M187" s="241"/>
      <c r="N187" s="242" t="n">
        <f aca="false">ROUND(L187*K187,2)</f>
        <v>0</v>
      </c>
      <c r="O187" s="242"/>
      <c r="P187" s="242"/>
      <c r="Q187" s="242"/>
      <c r="R187" s="151"/>
      <c r="T187" s="243"/>
      <c r="U187" s="244" t="s">
        <v>39</v>
      </c>
      <c r="V187" s="245" t="n">
        <v>0.085</v>
      </c>
      <c r="W187" s="245" t="n">
        <f aca="false">V187*K187</f>
        <v>0.765</v>
      </c>
      <c r="X187" s="245" t="n">
        <v>0.00062</v>
      </c>
      <c r="Y187" s="245" t="n">
        <f aca="false">X187*K187</f>
        <v>0.00558</v>
      </c>
      <c r="Z187" s="245" t="n">
        <v>0</v>
      </c>
      <c r="AA187" s="246" t="n">
        <f aca="false">Z187*K187</f>
        <v>0</v>
      </c>
      <c r="AR187" s="135" t="s">
        <v>269</v>
      </c>
      <c r="AT187" s="135" t="s">
        <v>208</v>
      </c>
      <c r="AU187" s="135" t="s">
        <v>84</v>
      </c>
      <c r="AY187" s="135" t="s">
        <v>207</v>
      </c>
      <c r="BE187" s="247" t="n">
        <f aca="false">IF(U187="základná",N187,0)</f>
        <v>0</v>
      </c>
      <c r="BF187" s="247" t="n">
        <f aca="false">IF(U187="znížená",N187,0)</f>
        <v>0</v>
      </c>
      <c r="BG187" s="247" t="n">
        <f aca="false">IF(U187="zákl. prenesená",N187,0)</f>
        <v>0</v>
      </c>
      <c r="BH187" s="247" t="n">
        <f aca="false">IF(U187="zníž. prenesená",N187,0)</f>
        <v>0</v>
      </c>
      <c r="BI187" s="247" t="n">
        <f aca="false">IF(U187="nulová",N187,0)</f>
        <v>0</v>
      </c>
      <c r="BJ187" s="135" t="s">
        <v>84</v>
      </c>
      <c r="BK187" s="248" t="n">
        <f aca="false">ROUND(L187*K187,3)</f>
        <v>0</v>
      </c>
      <c r="BL187" s="135" t="s">
        <v>269</v>
      </c>
      <c r="BM187" s="135" t="s">
        <v>392</v>
      </c>
      <c r="BO187" s="249"/>
    </row>
    <row r="188" s="146" customFormat="true" ht="44.25" hidden="false" customHeight="true" outlineLevel="0" collapsed="false">
      <c r="B188" s="147"/>
      <c r="C188" s="236" t="s">
        <v>393</v>
      </c>
      <c r="D188" s="236" t="s">
        <v>208</v>
      </c>
      <c r="E188" s="237" t="s">
        <v>394</v>
      </c>
      <c r="F188" s="238" t="s">
        <v>395</v>
      </c>
      <c r="G188" s="238"/>
      <c r="H188" s="238"/>
      <c r="I188" s="238"/>
      <c r="J188" s="239" t="s">
        <v>211</v>
      </c>
      <c r="K188" s="240" t="n">
        <v>18</v>
      </c>
      <c r="L188" s="241"/>
      <c r="M188" s="241"/>
      <c r="N188" s="242" t="n">
        <f aca="false">ROUND(L188*K188,2)</f>
        <v>0</v>
      </c>
      <c r="O188" s="242"/>
      <c r="P188" s="242"/>
      <c r="Q188" s="242"/>
      <c r="R188" s="151"/>
      <c r="T188" s="243"/>
      <c r="U188" s="255" t="s">
        <v>39</v>
      </c>
      <c r="V188" s="256" t="n">
        <v>0.043</v>
      </c>
      <c r="W188" s="256" t="n">
        <f aca="false">V188*K188</f>
        <v>0.774</v>
      </c>
      <c r="X188" s="256" t="n">
        <v>0.0002</v>
      </c>
      <c r="Y188" s="256" t="n">
        <f aca="false">X188*K188</f>
        <v>0.0036</v>
      </c>
      <c r="Z188" s="256" t="n">
        <v>0</v>
      </c>
      <c r="AA188" s="257" t="n">
        <f aca="false">Z188*K188</f>
        <v>0</v>
      </c>
      <c r="AR188" s="135" t="s">
        <v>269</v>
      </c>
      <c r="AT188" s="135" t="s">
        <v>208</v>
      </c>
      <c r="AU188" s="135" t="s">
        <v>84</v>
      </c>
      <c r="AY188" s="135" t="s">
        <v>207</v>
      </c>
      <c r="BE188" s="247" t="n">
        <f aca="false">IF(U188="základná",N188,0)</f>
        <v>0</v>
      </c>
      <c r="BF188" s="247" t="n">
        <f aca="false">IF(U188="znížená",N188,0)</f>
        <v>0</v>
      </c>
      <c r="BG188" s="247" t="n">
        <f aca="false">IF(U188="zákl. prenesená",N188,0)</f>
        <v>0</v>
      </c>
      <c r="BH188" s="247" t="n">
        <f aca="false">IF(U188="zníž. prenesená",N188,0)</f>
        <v>0</v>
      </c>
      <c r="BI188" s="247" t="n">
        <f aca="false">IF(U188="nulová",N188,0)</f>
        <v>0</v>
      </c>
      <c r="BJ188" s="135" t="s">
        <v>84</v>
      </c>
      <c r="BK188" s="248" t="n">
        <f aca="false">ROUND(L188*K188,3)</f>
        <v>0</v>
      </c>
      <c r="BL188" s="135" t="s">
        <v>269</v>
      </c>
      <c r="BM188" s="135" t="s">
        <v>396</v>
      </c>
      <c r="BO188" s="249"/>
    </row>
    <row r="189" s="146" customFormat="true" ht="6.95" hidden="false" customHeight="true" outlineLevel="0" collapsed="false">
      <c r="B189" s="179"/>
      <c r="C189" s="180"/>
      <c r="D189" s="180"/>
      <c r="E189" s="180"/>
      <c r="F189" s="180"/>
      <c r="G189" s="180"/>
      <c r="H189" s="180"/>
      <c r="I189" s="180"/>
      <c r="J189" s="180"/>
      <c r="K189" s="180"/>
      <c r="L189" s="180"/>
      <c r="M189" s="180"/>
      <c r="N189" s="180"/>
      <c r="O189" s="180"/>
      <c r="P189" s="180"/>
      <c r="Q189" s="180"/>
      <c r="R189" s="181"/>
    </row>
  </sheetData>
  <sheetProtection sheet="true" password="c56e" formatCells="false" selectLockedCells="true" sort="false" autoFilter="false"/>
  <protectedRanges>
    <protectedRange name="Rozsah1" sqref="L129:M188 BO129:BO188"/>
  </protectedRanges>
  <mergeCells count="225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L108:Q108"/>
    <mergeCell ref="C114:Q114"/>
    <mergeCell ref="F116:P116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N184:Q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L188:M188"/>
    <mergeCell ref="N188:Q188"/>
  </mergeCells>
  <hyperlinks>
    <hyperlink ref="F1" location="C2" display="1) Krycí list rozpočtu"/>
    <hyperlink ref="H1" location="C87" display="2) Rekapitulácia rozpočtu"/>
    <hyperlink ref="L1" location="C125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83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" topLeftCell="A126" activePane="bottomLeft" state="frozen"/>
      <selection pane="topLeft" activeCell="G1" activeCellId="0" sqref="G1"/>
      <selection pane="bottomLeft" activeCell="BO182" activeCellId="1" sqref="L128:M182 BO128:BO182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8.32"/>
    <col collapsed="false" customWidth="true" hidden="false" outlineLevel="0" max="2" min="2" style="130" width="1.65"/>
    <col collapsed="false" customWidth="true" hidden="false" outlineLevel="0" max="3" min="3" style="130" width="4.16"/>
    <col collapsed="false" customWidth="true" hidden="false" outlineLevel="0" max="4" min="4" style="130" width="4.32"/>
    <col collapsed="false" customWidth="true" hidden="false" outlineLevel="0" max="5" min="5" style="130" width="17.15"/>
    <col collapsed="false" customWidth="true" hidden="false" outlineLevel="0" max="7" min="6" style="130" width="11.15"/>
    <col collapsed="false" customWidth="true" hidden="false" outlineLevel="0" max="8" min="8" style="130" width="12.5"/>
    <col collapsed="false" customWidth="true" hidden="false" outlineLevel="0" max="9" min="9" style="130" width="6.99"/>
    <col collapsed="false" customWidth="true" hidden="false" outlineLevel="0" max="10" min="10" style="130" width="5.15"/>
    <col collapsed="false" customWidth="true" hidden="false" outlineLevel="0" max="11" min="11" style="130" width="11.49"/>
    <col collapsed="false" customWidth="true" hidden="false" outlineLevel="0" max="12" min="12" style="130" width="11.99"/>
    <col collapsed="false" customWidth="true" hidden="false" outlineLevel="0" max="14" min="13" style="130" width="5.99"/>
    <col collapsed="false" customWidth="true" hidden="false" outlineLevel="0" max="15" min="15" style="130" width="1.99"/>
    <col collapsed="false" customWidth="true" hidden="false" outlineLevel="0" max="16" min="16" style="130" width="12.5"/>
    <col collapsed="false" customWidth="true" hidden="false" outlineLevel="0" max="17" min="17" style="130" width="4.16"/>
    <col collapsed="false" customWidth="true" hidden="false" outlineLevel="0" max="18" min="18" style="130" width="1.65"/>
    <col collapsed="false" customWidth="true" hidden="true" outlineLevel="0" max="19" min="19" style="130" width="8.16"/>
    <col collapsed="false" customWidth="true" hidden="true" outlineLevel="0" max="20" min="20" style="130" width="29.65"/>
    <col collapsed="false" customWidth="true" hidden="true" outlineLevel="0" max="21" min="21" style="130" width="16.32"/>
    <col collapsed="false" customWidth="true" hidden="true" outlineLevel="0" max="22" min="22" style="130" width="12.32"/>
    <col collapsed="false" customWidth="true" hidden="true" outlineLevel="0" max="23" min="23" style="130" width="16.32"/>
    <col collapsed="false" customWidth="true" hidden="true" outlineLevel="0" max="24" min="24" style="130" width="12.15"/>
    <col collapsed="false" customWidth="true" hidden="true" outlineLevel="0" max="25" min="25" style="130" width="14.99"/>
    <col collapsed="false" customWidth="true" hidden="true" outlineLevel="0" max="26" min="26" style="130" width="10.99"/>
    <col collapsed="false" customWidth="true" hidden="true" outlineLevel="0" max="27" min="27" style="130" width="14.99"/>
    <col collapsed="false" customWidth="true" hidden="true" outlineLevel="0" max="28" min="28" style="130" width="16.32"/>
    <col collapsed="false" customWidth="true" hidden="true" outlineLevel="0" max="29" min="29" style="130" width="10.99"/>
    <col collapsed="false" customWidth="true" hidden="true" outlineLevel="0" max="30" min="30" style="130" width="14.99"/>
    <col collapsed="false" customWidth="true" hidden="true" outlineLevel="0" max="31" min="31" style="130" width="16.32"/>
    <col collapsed="false" customWidth="false" hidden="true" outlineLevel="0" max="43" min="32" style="130" width="8.99"/>
    <col collapsed="false" customWidth="true" hidden="true" outlineLevel="0" max="64" min="44" style="130" width="9.32"/>
    <col collapsed="false" customWidth="false" hidden="true" outlineLevel="0" max="66" min="65" style="130" width="8.99"/>
    <col collapsed="false" customWidth="true" hidden="false" outlineLevel="0" max="67" min="67" style="130" width="48.32"/>
    <col collapsed="false" customWidth="false" hidden="false" outlineLevel="0" max="257" min="68" style="130" width="8.99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59</v>
      </c>
      <c r="G1" s="5"/>
      <c r="H1" s="132" t="s">
        <v>160</v>
      </c>
      <c r="I1" s="132"/>
      <c r="J1" s="132"/>
      <c r="K1" s="132"/>
      <c r="L1" s="5" t="s">
        <v>161</v>
      </c>
      <c r="M1" s="3"/>
      <c r="N1" s="3"/>
      <c r="O1" s="4" t="s">
        <v>162</v>
      </c>
      <c r="P1" s="3"/>
      <c r="Q1" s="3"/>
      <c r="R1" s="3"/>
      <c r="S1" s="5" t="s">
        <v>163</v>
      </c>
      <c r="T1" s="5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</row>
    <row r="2" customFormat="false" ht="36.95" hidden="false" customHeight="true" outlineLevel="0" collapsed="false">
      <c r="C2" s="133" t="s">
        <v>6</v>
      </c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S2" s="134" t="s">
        <v>7</v>
      </c>
      <c r="T2" s="134"/>
      <c r="U2" s="134"/>
      <c r="V2" s="134"/>
      <c r="W2" s="134"/>
      <c r="X2" s="134"/>
      <c r="Y2" s="134"/>
      <c r="Z2" s="134"/>
      <c r="AA2" s="134"/>
      <c r="AB2" s="134"/>
      <c r="AC2" s="134"/>
      <c r="AT2" s="135" t="s">
        <v>106</v>
      </c>
    </row>
    <row r="3" customFormat="false" ht="6.95" hidden="false" customHeight="true" outlineLevel="0" collapsed="false"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8"/>
      <c r="AT3" s="135" t="s">
        <v>72</v>
      </c>
    </row>
    <row r="4" customFormat="false" ht="36.95" hidden="false" customHeight="true" outlineLevel="0" collapsed="false">
      <c r="B4" s="139"/>
      <c r="C4" s="140" t="s">
        <v>164</v>
      </c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1"/>
      <c r="T4" s="142" t="s">
        <v>11</v>
      </c>
      <c r="AT4" s="135" t="s">
        <v>5</v>
      </c>
    </row>
    <row r="5" customFormat="false" ht="6.95" hidden="false" customHeight="true" outlineLevel="0" collapsed="false">
      <c r="B5" s="139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1"/>
    </row>
    <row r="6" customFormat="false" ht="25.35" hidden="false" customHeight="true" outlineLevel="0" collapsed="false">
      <c r="B6" s="139"/>
      <c r="C6" s="143"/>
      <c r="D6" s="144" t="s">
        <v>14</v>
      </c>
      <c r="E6" s="143"/>
      <c r="F6" s="145" t="str">
        <f aca="false">'Rekapitulácia stavby'!K6</f>
        <v>NsP TREBIŠOV - OBNOVA LÔŽKOVÝCH ODDELENÍ</v>
      </c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3"/>
      <c r="R6" s="141"/>
    </row>
    <row r="7" customFormat="false" ht="25.35" hidden="false" customHeight="true" outlineLevel="0" collapsed="false">
      <c r="B7" s="139"/>
      <c r="C7" s="143"/>
      <c r="D7" s="144" t="s">
        <v>165</v>
      </c>
      <c r="E7" s="143"/>
      <c r="F7" s="145" t="s">
        <v>166</v>
      </c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3"/>
      <c r="R7" s="141"/>
    </row>
    <row r="8" s="146" customFormat="true" ht="32.85" hidden="false" customHeight="true" outlineLevel="0" collapsed="false">
      <c r="B8" s="147"/>
      <c r="C8" s="148"/>
      <c r="D8" s="149" t="s">
        <v>167</v>
      </c>
      <c r="E8" s="148"/>
      <c r="F8" s="150" t="s">
        <v>613</v>
      </c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48"/>
      <c r="R8" s="151"/>
    </row>
    <row r="9" s="146" customFormat="true" ht="14.45" hidden="false" customHeight="true" outlineLevel="0" collapsed="false">
      <c r="B9" s="147"/>
      <c r="C9" s="148"/>
      <c r="D9" s="144" t="s">
        <v>16</v>
      </c>
      <c r="E9" s="148"/>
      <c r="F9" s="152"/>
      <c r="G9" s="148"/>
      <c r="H9" s="148"/>
      <c r="I9" s="148"/>
      <c r="J9" s="148"/>
      <c r="K9" s="148"/>
      <c r="L9" s="148"/>
      <c r="M9" s="144" t="s">
        <v>17</v>
      </c>
      <c r="N9" s="148"/>
      <c r="O9" s="152" t="s">
        <v>18</v>
      </c>
      <c r="P9" s="148"/>
      <c r="Q9" s="148"/>
      <c r="R9" s="151"/>
    </row>
    <row r="10" s="146" customFormat="true" ht="14.45" hidden="false" customHeight="true" outlineLevel="0" collapsed="false">
      <c r="B10" s="147"/>
      <c r="C10" s="148"/>
      <c r="D10" s="144" t="s">
        <v>19</v>
      </c>
      <c r="E10" s="148"/>
      <c r="F10" s="152" t="s">
        <v>20</v>
      </c>
      <c r="G10" s="148"/>
      <c r="H10" s="148"/>
      <c r="I10" s="148"/>
      <c r="J10" s="148"/>
      <c r="K10" s="148"/>
      <c r="L10" s="148"/>
      <c r="M10" s="144" t="s">
        <v>21</v>
      </c>
      <c r="N10" s="148"/>
      <c r="O10" s="153" t="str">
        <f aca="false">'Rekapitulácia stavby'!AN8</f>
        <v>.......</v>
      </c>
      <c r="P10" s="153"/>
      <c r="Q10" s="148"/>
      <c r="R10" s="151"/>
    </row>
    <row r="11" s="146" customFormat="true" ht="10.9" hidden="false" customHeight="true" outlineLevel="0" collapsed="false">
      <c r="B11" s="147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51"/>
    </row>
    <row r="12" s="146" customFormat="true" ht="14.45" hidden="false" customHeight="true" outlineLevel="0" collapsed="false">
      <c r="B12" s="147"/>
      <c r="C12" s="148"/>
      <c r="D12" s="144" t="s">
        <v>23</v>
      </c>
      <c r="E12" s="148"/>
      <c r="F12" s="148"/>
      <c r="G12" s="148"/>
      <c r="H12" s="148"/>
      <c r="I12" s="148"/>
      <c r="J12" s="148"/>
      <c r="K12" s="148"/>
      <c r="L12" s="148"/>
      <c r="M12" s="144" t="s">
        <v>24</v>
      </c>
      <c r="N12" s="148"/>
      <c r="O12" s="152"/>
      <c r="P12" s="152"/>
      <c r="Q12" s="148"/>
      <c r="R12" s="151"/>
    </row>
    <row r="13" s="146" customFormat="true" ht="18" hidden="false" customHeight="true" outlineLevel="0" collapsed="false">
      <c r="B13" s="147"/>
      <c r="C13" s="148"/>
      <c r="D13" s="148"/>
      <c r="E13" s="152" t="s">
        <v>25</v>
      </c>
      <c r="F13" s="148"/>
      <c r="G13" s="148"/>
      <c r="H13" s="148"/>
      <c r="I13" s="148"/>
      <c r="J13" s="148"/>
      <c r="K13" s="148"/>
      <c r="L13" s="148"/>
      <c r="M13" s="144" t="s">
        <v>26</v>
      </c>
      <c r="N13" s="148"/>
      <c r="O13" s="152"/>
      <c r="P13" s="152"/>
      <c r="Q13" s="148"/>
      <c r="R13" s="151"/>
    </row>
    <row r="14" s="146" customFormat="true" ht="6.95" hidden="false" customHeight="true" outlineLevel="0" collapsed="false">
      <c r="B14" s="147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51"/>
    </row>
    <row r="15" s="146" customFormat="true" ht="14.45" hidden="false" customHeight="true" outlineLevel="0" collapsed="false">
      <c r="B15" s="147"/>
      <c r="C15" s="148"/>
      <c r="D15" s="144" t="s">
        <v>27</v>
      </c>
      <c r="E15" s="148"/>
      <c r="F15" s="148"/>
      <c r="G15" s="148"/>
      <c r="H15" s="148"/>
      <c r="I15" s="148"/>
      <c r="J15" s="148"/>
      <c r="K15" s="148"/>
      <c r="L15" s="148"/>
      <c r="M15" s="144" t="s">
        <v>24</v>
      </c>
      <c r="N15" s="148"/>
      <c r="O15" s="152" t="str">
        <f aca="false">IF('Rekapitulácia stavby'!AN13="","",'Rekapitulácia stavby'!AN13)</f>
        <v/>
      </c>
      <c r="P15" s="152"/>
      <c r="Q15" s="148"/>
      <c r="R15" s="151"/>
    </row>
    <row r="16" s="146" customFormat="true" ht="18" hidden="false" customHeight="true" outlineLevel="0" collapsed="false">
      <c r="B16" s="147"/>
      <c r="C16" s="148"/>
      <c r="D16" s="148"/>
      <c r="E16" s="152" t="str">
        <f aca="false">IF('Rekapitulácia stavby'!E14="","",'Rekapitulácia stavby'!E14)</f>
        <v> </v>
      </c>
      <c r="F16" s="148"/>
      <c r="G16" s="148"/>
      <c r="H16" s="148"/>
      <c r="I16" s="148"/>
      <c r="J16" s="148"/>
      <c r="K16" s="148"/>
      <c r="L16" s="148"/>
      <c r="M16" s="144" t="s">
        <v>26</v>
      </c>
      <c r="N16" s="148"/>
      <c r="O16" s="152" t="str">
        <f aca="false">IF('Rekapitulácia stavby'!AN14="","",'Rekapitulácia stavby'!AN14)</f>
        <v/>
      </c>
      <c r="P16" s="152"/>
      <c r="Q16" s="148"/>
      <c r="R16" s="151"/>
    </row>
    <row r="17" s="146" customFormat="true" ht="6.95" hidden="false" customHeight="true" outlineLevel="0" collapsed="false">
      <c r="B17" s="147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51"/>
    </row>
    <row r="18" s="146" customFormat="true" ht="14.45" hidden="false" customHeight="true" outlineLevel="0" collapsed="false">
      <c r="B18" s="147"/>
      <c r="C18" s="148"/>
      <c r="D18" s="144" t="s">
        <v>28</v>
      </c>
      <c r="E18" s="148"/>
      <c r="F18" s="148"/>
      <c r="G18" s="148"/>
      <c r="H18" s="148"/>
      <c r="I18" s="148"/>
      <c r="J18" s="148"/>
      <c r="K18" s="148"/>
      <c r="L18" s="148"/>
      <c r="M18" s="144" t="s">
        <v>24</v>
      </c>
      <c r="N18" s="148"/>
      <c r="O18" s="152"/>
      <c r="P18" s="152"/>
      <c r="Q18" s="148"/>
      <c r="R18" s="151"/>
    </row>
    <row r="19" s="146" customFormat="true" ht="18" hidden="false" customHeight="true" outlineLevel="0" collapsed="false">
      <c r="B19" s="147"/>
      <c r="C19" s="148"/>
      <c r="D19" s="148"/>
      <c r="E19" s="152" t="s">
        <v>29</v>
      </c>
      <c r="F19" s="148"/>
      <c r="G19" s="148"/>
      <c r="H19" s="148"/>
      <c r="I19" s="148"/>
      <c r="J19" s="148"/>
      <c r="K19" s="148"/>
      <c r="L19" s="148"/>
      <c r="M19" s="144" t="s">
        <v>26</v>
      </c>
      <c r="N19" s="148"/>
      <c r="O19" s="152"/>
      <c r="P19" s="152"/>
      <c r="Q19" s="148"/>
      <c r="R19" s="151"/>
    </row>
    <row r="20" s="146" customFormat="true" ht="6.95" hidden="false" customHeight="true" outlineLevel="0" collapsed="false">
      <c r="B20" s="147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51"/>
    </row>
    <row r="21" s="146" customFormat="true" ht="14.45" hidden="false" customHeight="true" outlineLevel="0" collapsed="false">
      <c r="B21" s="147"/>
      <c r="C21" s="148"/>
      <c r="D21" s="144" t="s">
        <v>31</v>
      </c>
      <c r="E21" s="148"/>
      <c r="F21" s="148"/>
      <c r="G21" s="148"/>
      <c r="H21" s="148"/>
      <c r="I21" s="148"/>
      <c r="J21" s="148"/>
      <c r="K21" s="148"/>
      <c r="L21" s="148"/>
      <c r="M21" s="144" t="s">
        <v>24</v>
      </c>
      <c r="N21" s="148"/>
      <c r="O21" s="152" t="str">
        <f aca="false">IF('Rekapitulácia stavby'!AN19="","",'Rekapitulácia stavby'!AN19)</f>
        <v/>
      </c>
      <c r="P21" s="152"/>
      <c r="Q21" s="148"/>
      <c r="R21" s="151"/>
    </row>
    <row r="22" s="146" customFormat="true" ht="18" hidden="false" customHeight="true" outlineLevel="0" collapsed="false">
      <c r="B22" s="147"/>
      <c r="C22" s="148"/>
      <c r="D22" s="148"/>
      <c r="E22" s="152" t="str">
        <f aca="false">IF('Rekapitulácia stavby'!E20="","",'Rekapitulácia stavby'!E20)</f>
        <v> </v>
      </c>
      <c r="F22" s="148"/>
      <c r="G22" s="148"/>
      <c r="H22" s="148"/>
      <c r="I22" s="148"/>
      <c r="J22" s="148"/>
      <c r="K22" s="148"/>
      <c r="L22" s="148"/>
      <c r="M22" s="144" t="s">
        <v>26</v>
      </c>
      <c r="N22" s="148"/>
      <c r="O22" s="152" t="str">
        <f aca="false">IF('Rekapitulácia stavby'!AN20="","",'Rekapitulácia stavby'!AN20)</f>
        <v/>
      </c>
      <c r="P22" s="152"/>
      <c r="Q22" s="148"/>
      <c r="R22" s="151"/>
    </row>
    <row r="23" s="146" customFormat="true" ht="6.95" hidden="false" customHeight="true" outlineLevel="0" collapsed="false">
      <c r="B23" s="147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51"/>
    </row>
    <row r="24" s="146" customFormat="true" ht="14.45" hidden="false" customHeight="true" outlineLevel="0" collapsed="false">
      <c r="B24" s="147"/>
      <c r="C24" s="148"/>
      <c r="D24" s="144" t="s">
        <v>32</v>
      </c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51"/>
    </row>
    <row r="25" s="146" customFormat="true" ht="22.5" hidden="false" customHeight="true" outlineLevel="0" collapsed="false">
      <c r="B25" s="147"/>
      <c r="C25" s="148"/>
      <c r="D25" s="148"/>
      <c r="E25" s="154"/>
      <c r="F25" s="154"/>
      <c r="G25" s="154"/>
      <c r="H25" s="154"/>
      <c r="I25" s="154"/>
      <c r="J25" s="154"/>
      <c r="K25" s="154"/>
      <c r="L25" s="154"/>
      <c r="M25" s="148"/>
      <c r="N25" s="148"/>
      <c r="O25" s="148"/>
      <c r="P25" s="148"/>
      <c r="Q25" s="148"/>
      <c r="R25" s="151"/>
    </row>
    <row r="26" s="146" customFormat="true" ht="6.95" hidden="false" customHeight="true" outlineLevel="0" collapsed="false">
      <c r="B26" s="147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51"/>
    </row>
    <row r="27" s="146" customFormat="true" ht="6.95" hidden="false" customHeight="true" outlineLevel="0" collapsed="false">
      <c r="B27" s="147"/>
      <c r="C27" s="148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48"/>
      <c r="R27" s="151"/>
    </row>
    <row r="28" s="146" customFormat="true" ht="14.45" hidden="false" customHeight="true" outlineLevel="0" collapsed="false">
      <c r="B28" s="147"/>
      <c r="C28" s="148"/>
      <c r="D28" s="156" t="s">
        <v>169</v>
      </c>
      <c r="E28" s="148"/>
      <c r="F28" s="148"/>
      <c r="G28" s="148"/>
      <c r="H28" s="148"/>
      <c r="I28" s="148"/>
      <c r="J28" s="148"/>
      <c r="K28" s="148"/>
      <c r="L28" s="148"/>
      <c r="M28" s="157" t="n">
        <f aca="false">N89</f>
        <v>0</v>
      </c>
      <c r="N28" s="157"/>
      <c r="O28" s="157"/>
      <c r="P28" s="157"/>
      <c r="Q28" s="148"/>
      <c r="R28" s="151"/>
    </row>
    <row r="29" s="146" customFormat="true" ht="14.45" hidden="false" customHeight="true" outlineLevel="0" collapsed="false">
      <c r="B29" s="147"/>
      <c r="C29" s="148"/>
      <c r="D29" s="158" t="s">
        <v>170</v>
      </c>
      <c r="E29" s="148"/>
      <c r="F29" s="148"/>
      <c r="G29" s="148"/>
      <c r="H29" s="148"/>
      <c r="I29" s="148"/>
      <c r="J29" s="148"/>
      <c r="K29" s="148"/>
      <c r="L29" s="148"/>
      <c r="M29" s="157" t="n">
        <f aca="false">N105</f>
        <v>0</v>
      </c>
      <c r="N29" s="157"/>
      <c r="O29" s="157"/>
      <c r="P29" s="157"/>
      <c r="Q29" s="148"/>
      <c r="R29" s="151"/>
    </row>
    <row r="30" s="146" customFormat="true" ht="6.95" hidden="false" customHeight="true" outlineLevel="0" collapsed="false">
      <c r="B30" s="147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51"/>
    </row>
    <row r="31" s="146" customFormat="true" ht="25.35" hidden="false" customHeight="true" outlineLevel="0" collapsed="false">
      <c r="B31" s="147"/>
      <c r="C31" s="148"/>
      <c r="D31" s="159" t="s">
        <v>35</v>
      </c>
      <c r="E31" s="148"/>
      <c r="F31" s="148"/>
      <c r="G31" s="148"/>
      <c r="H31" s="148"/>
      <c r="I31" s="148"/>
      <c r="J31" s="148"/>
      <c r="K31" s="148"/>
      <c r="L31" s="148"/>
      <c r="M31" s="160" t="n">
        <f aca="false">ROUND(M28+M29,2)</f>
        <v>0</v>
      </c>
      <c r="N31" s="160"/>
      <c r="O31" s="160"/>
      <c r="P31" s="160"/>
      <c r="Q31" s="148"/>
      <c r="R31" s="151"/>
    </row>
    <row r="32" s="146" customFormat="true" ht="6.95" hidden="false" customHeight="true" outlineLevel="0" collapsed="false">
      <c r="B32" s="147"/>
      <c r="C32" s="148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48"/>
      <c r="R32" s="151"/>
    </row>
    <row r="33" s="146" customFormat="true" ht="14.45" hidden="false" customHeight="true" outlineLevel="0" collapsed="false">
      <c r="B33" s="147"/>
      <c r="C33" s="148"/>
      <c r="D33" s="161" t="s">
        <v>36</v>
      </c>
      <c r="E33" s="161" t="s">
        <v>37</v>
      </c>
      <c r="F33" s="162" t="n">
        <v>0.2</v>
      </c>
      <c r="G33" s="163" t="s">
        <v>38</v>
      </c>
      <c r="H33" s="164" t="n">
        <f aca="false">ROUND((SUM(BE105:BE106)+SUM(BE125:BE182)),2)</f>
        <v>0</v>
      </c>
      <c r="I33" s="164"/>
      <c r="J33" s="164"/>
      <c r="K33" s="148"/>
      <c r="L33" s="148"/>
      <c r="M33" s="164" t="n">
        <f aca="false">ROUND(ROUND((SUM(BE105:BE106)+SUM(BE125:BE182)),2)*F33,2)</f>
        <v>0</v>
      </c>
      <c r="N33" s="164"/>
      <c r="O33" s="164"/>
      <c r="P33" s="164"/>
      <c r="Q33" s="148"/>
      <c r="R33" s="151"/>
    </row>
    <row r="34" s="146" customFormat="true" ht="14.45" hidden="false" customHeight="true" outlineLevel="0" collapsed="false">
      <c r="B34" s="147"/>
      <c r="C34" s="148"/>
      <c r="D34" s="148"/>
      <c r="E34" s="161" t="s">
        <v>39</v>
      </c>
      <c r="F34" s="162" t="n">
        <v>0.2</v>
      </c>
      <c r="G34" s="163" t="s">
        <v>38</v>
      </c>
      <c r="H34" s="164" t="n">
        <f aca="false">ROUND((SUM(BF105:BF106)+SUM(BF125:BF182)),2)</f>
        <v>0</v>
      </c>
      <c r="I34" s="164"/>
      <c r="J34" s="164"/>
      <c r="K34" s="148"/>
      <c r="L34" s="148"/>
      <c r="M34" s="164" t="n">
        <f aca="false">ROUND(ROUND((SUM(BF105:BF106)+SUM(BF125:BF182)),2)*F34,2)</f>
        <v>0</v>
      </c>
      <c r="N34" s="164"/>
      <c r="O34" s="164"/>
      <c r="P34" s="164"/>
      <c r="Q34" s="148"/>
      <c r="R34" s="151"/>
    </row>
    <row r="35" s="146" customFormat="true" ht="14.45" hidden="true" customHeight="true" outlineLevel="0" collapsed="false">
      <c r="B35" s="147"/>
      <c r="C35" s="148"/>
      <c r="D35" s="148"/>
      <c r="E35" s="161" t="s">
        <v>40</v>
      </c>
      <c r="F35" s="162" t="n">
        <v>0.2</v>
      </c>
      <c r="G35" s="163" t="s">
        <v>38</v>
      </c>
      <c r="H35" s="164" t="n">
        <f aca="false">ROUND((SUM(BG105:BG106)+SUM(BG125:BG182)),2)</f>
        <v>0</v>
      </c>
      <c r="I35" s="164"/>
      <c r="J35" s="164"/>
      <c r="K35" s="148"/>
      <c r="L35" s="148"/>
      <c r="M35" s="164" t="n">
        <v>0</v>
      </c>
      <c r="N35" s="164"/>
      <c r="O35" s="164"/>
      <c r="P35" s="164"/>
      <c r="Q35" s="148"/>
      <c r="R35" s="151"/>
    </row>
    <row r="36" s="146" customFormat="true" ht="14.45" hidden="true" customHeight="true" outlineLevel="0" collapsed="false">
      <c r="B36" s="147"/>
      <c r="C36" s="148"/>
      <c r="D36" s="148"/>
      <c r="E36" s="161" t="s">
        <v>41</v>
      </c>
      <c r="F36" s="162" t="n">
        <v>0.2</v>
      </c>
      <c r="G36" s="163" t="s">
        <v>38</v>
      </c>
      <c r="H36" s="164" t="n">
        <f aca="false">ROUND((SUM(BH105:BH106)+SUM(BH125:BH182)),2)</f>
        <v>0</v>
      </c>
      <c r="I36" s="164"/>
      <c r="J36" s="164"/>
      <c r="K36" s="148"/>
      <c r="L36" s="148"/>
      <c r="M36" s="164" t="n">
        <v>0</v>
      </c>
      <c r="N36" s="164"/>
      <c r="O36" s="164"/>
      <c r="P36" s="164"/>
      <c r="Q36" s="148"/>
      <c r="R36" s="151"/>
    </row>
    <row r="37" s="146" customFormat="true" ht="14.45" hidden="true" customHeight="true" outlineLevel="0" collapsed="false">
      <c r="B37" s="147"/>
      <c r="C37" s="148"/>
      <c r="D37" s="148"/>
      <c r="E37" s="161" t="s">
        <v>42</v>
      </c>
      <c r="F37" s="162" t="n">
        <v>0</v>
      </c>
      <c r="G37" s="163" t="s">
        <v>38</v>
      </c>
      <c r="H37" s="164" t="n">
        <f aca="false">ROUND((SUM(BI105:BI106)+SUM(BI125:BI182)),2)</f>
        <v>0</v>
      </c>
      <c r="I37" s="164"/>
      <c r="J37" s="164"/>
      <c r="K37" s="148"/>
      <c r="L37" s="148"/>
      <c r="M37" s="164" t="n">
        <v>0</v>
      </c>
      <c r="N37" s="164"/>
      <c r="O37" s="164"/>
      <c r="P37" s="164"/>
      <c r="Q37" s="148"/>
      <c r="R37" s="151"/>
    </row>
    <row r="38" s="146" customFormat="true" ht="6.95" hidden="false" customHeight="true" outlineLevel="0" collapsed="false">
      <c r="B38" s="147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51"/>
    </row>
    <row r="39" s="146" customFormat="true" ht="25.35" hidden="false" customHeight="true" outlineLevel="0" collapsed="false">
      <c r="B39" s="147"/>
      <c r="C39" s="165"/>
      <c r="D39" s="166" t="s">
        <v>43</v>
      </c>
      <c r="E39" s="167"/>
      <c r="F39" s="167"/>
      <c r="G39" s="168" t="s">
        <v>44</v>
      </c>
      <c r="H39" s="169" t="s">
        <v>45</v>
      </c>
      <c r="I39" s="167"/>
      <c r="J39" s="167"/>
      <c r="K39" s="167"/>
      <c r="L39" s="170" t="n">
        <f aca="false">SUM(M31:M37)</f>
        <v>0</v>
      </c>
      <c r="M39" s="170"/>
      <c r="N39" s="170"/>
      <c r="O39" s="170"/>
      <c r="P39" s="170"/>
      <c r="Q39" s="165"/>
      <c r="R39" s="151"/>
    </row>
    <row r="40" s="146" customFormat="true" ht="14.45" hidden="false" customHeight="true" outlineLevel="0" collapsed="false">
      <c r="B40" s="147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51"/>
    </row>
    <row r="41" s="146" customFormat="true" ht="14.45" hidden="false" customHeight="true" outlineLevel="0" collapsed="false">
      <c r="B41" s="147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51"/>
    </row>
    <row r="42" customFormat="false" ht="13.5" hidden="false" customHeight="false" outlineLevel="0" collapsed="false">
      <c r="B42" s="139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1"/>
    </row>
    <row r="43" customFormat="false" ht="13.5" hidden="false" customHeight="false" outlineLevel="0" collapsed="false">
      <c r="B43" s="139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1"/>
    </row>
    <row r="44" customFormat="false" ht="13.5" hidden="false" customHeight="false" outlineLevel="0" collapsed="false">
      <c r="B44" s="139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1"/>
    </row>
    <row r="45" customFormat="false" ht="13.5" hidden="false" customHeight="false" outlineLevel="0" collapsed="false">
      <c r="B45" s="139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1"/>
    </row>
    <row r="46" customFormat="false" ht="13.5" hidden="false" customHeight="false" outlineLevel="0" collapsed="false">
      <c r="B46" s="139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1"/>
    </row>
    <row r="47" customFormat="false" ht="13.5" hidden="false" customHeight="false" outlineLevel="0" collapsed="false">
      <c r="B47" s="139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1"/>
    </row>
    <row r="48" customFormat="false" ht="13.5" hidden="false" customHeight="false" outlineLevel="0" collapsed="false">
      <c r="B48" s="139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1"/>
    </row>
    <row r="49" customFormat="false" ht="13.5" hidden="false" customHeight="false" outlineLevel="0" collapsed="false">
      <c r="B49" s="139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1"/>
    </row>
    <row r="50" s="146" customFormat="true" ht="15" hidden="false" customHeight="false" outlineLevel="0" collapsed="false">
      <c r="B50" s="147"/>
      <c r="C50" s="148"/>
      <c r="D50" s="171" t="s">
        <v>46</v>
      </c>
      <c r="E50" s="155"/>
      <c r="F50" s="155"/>
      <c r="G50" s="155"/>
      <c r="H50" s="172"/>
      <c r="I50" s="148"/>
      <c r="J50" s="171" t="s">
        <v>47</v>
      </c>
      <c r="K50" s="155"/>
      <c r="L50" s="155"/>
      <c r="M50" s="155"/>
      <c r="N50" s="155"/>
      <c r="O50" s="155"/>
      <c r="P50" s="172"/>
      <c r="Q50" s="148"/>
      <c r="R50" s="151"/>
    </row>
    <row r="51" customFormat="false" ht="13.5" hidden="false" customHeight="false" outlineLevel="0" collapsed="false">
      <c r="B51" s="139"/>
      <c r="C51" s="143"/>
      <c r="D51" s="173"/>
      <c r="E51" s="143"/>
      <c r="F51" s="143"/>
      <c r="G51" s="143"/>
      <c r="H51" s="174"/>
      <c r="I51" s="143"/>
      <c r="J51" s="173"/>
      <c r="K51" s="143"/>
      <c r="L51" s="143"/>
      <c r="M51" s="143"/>
      <c r="N51" s="143"/>
      <c r="O51" s="143"/>
      <c r="P51" s="174"/>
      <c r="Q51" s="143"/>
      <c r="R51" s="141"/>
    </row>
    <row r="52" customFormat="false" ht="13.5" hidden="false" customHeight="false" outlineLevel="0" collapsed="false">
      <c r="B52" s="139"/>
      <c r="C52" s="143"/>
      <c r="D52" s="173"/>
      <c r="E52" s="143"/>
      <c r="F52" s="143"/>
      <c r="G52" s="143"/>
      <c r="H52" s="174"/>
      <c r="I52" s="143"/>
      <c r="J52" s="173"/>
      <c r="K52" s="143"/>
      <c r="L52" s="143"/>
      <c r="M52" s="143"/>
      <c r="N52" s="143"/>
      <c r="O52" s="143"/>
      <c r="P52" s="174"/>
      <c r="Q52" s="143"/>
      <c r="R52" s="141"/>
    </row>
    <row r="53" customFormat="false" ht="13.5" hidden="false" customHeight="false" outlineLevel="0" collapsed="false">
      <c r="B53" s="139"/>
      <c r="C53" s="143"/>
      <c r="D53" s="173"/>
      <c r="E53" s="143"/>
      <c r="F53" s="143"/>
      <c r="G53" s="143"/>
      <c r="H53" s="174"/>
      <c r="I53" s="143"/>
      <c r="J53" s="173"/>
      <c r="K53" s="143"/>
      <c r="L53" s="143"/>
      <c r="M53" s="143"/>
      <c r="N53" s="143"/>
      <c r="O53" s="143"/>
      <c r="P53" s="174"/>
      <c r="Q53" s="143"/>
      <c r="R53" s="141"/>
    </row>
    <row r="54" customFormat="false" ht="13.5" hidden="false" customHeight="false" outlineLevel="0" collapsed="false">
      <c r="B54" s="139"/>
      <c r="C54" s="143"/>
      <c r="D54" s="173"/>
      <c r="E54" s="143"/>
      <c r="F54" s="143"/>
      <c r="G54" s="143"/>
      <c r="H54" s="174"/>
      <c r="I54" s="143"/>
      <c r="J54" s="173"/>
      <c r="K54" s="143"/>
      <c r="L54" s="143"/>
      <c r="M54" s="143"/>
      <c r="N54" s="143"/>
      <c r="O54" s="143"/>
      <c r="P54" s="174"/>
      <c r="Q54" s="143"/>
      <c r="R54" s="141"/>
    </row>
    <row r="55" customFormat="false" ht="13.5" hidden="false" customHeight="false" outlineLevel="0" collapsed="false">
      <c r="B55" s="139"/>
      <c r="C55" s="143"/>
      <c r="D55" s="173"/>
      <c r="E55" s="143"/>
      <c r="F55" s="143"/>
      <c r="G55" s="143"/>
      <c r="H55" s="174"/>
      <c r="I55" s="143"/>
      <c r="J55" s="173"/>
      <c r="K55" s="143"/>
      <c r="L55" s="143"/>
      <c r="M55" s="143"/>
      <c r="N55" s="143"/>
      <c r="O55" s="143"/>
      <c r="P55" s="174"/>
      <c r="Q55" s="143"/>
      <c r="R55" s="141"/>
    </row>
    <row r="56" customFormat="false" ht="13.5" hidden="false" customHeight="false" outlineLevel="0" collapsed="false">
      <c r="B56" s="139"/>
      <c r="C56" s="143"/>
      <c r="D56" s="173"/>
      <c r="E56" s="143"/>
      <c r="F56" s="143"/>
      <c r="G56" s="143"/>
      <c r="H56" s="174"/>
      <c r="I56" s="143"/>
      <c r="J56" s="173"/>
      <c r="K56" s="143"/>
      <c r="L56" s="143"/>
      <c r="M56" s="143"/>
      <c r="N56" s="143"/>
      <c r="O56" s="143"/>
      <c r="P56" s="174"/>
      <c r="Q56" s="143"/>
      <c r="R56" s="141"/>
    </row>
    <row r="57" customFormat="false" ht="13.5" hidden="false" customHeight="false" outlineLevel="0" collapsed="false">
      <c r="B57" s="139"/>
      <c r="C57" s="143"/>
      <c r="D57" s="173"/>
      <c r="E57" s="143"/>
      <c r="F57" s="143"/>
      <c r="G57" s="143"/>
      <c r="H57" s="174"/>
      <c r="I57" s="143"/>
      <c r="J57" s="173"/>
      <c r="K57" s="143"/>
      <c r="L57" s="143"/>
      <c r="M57" s="143"/>
      <c r="N57" s="143"/>
      <c r="O57" s="143"/>
      <c r="P57" s="174"/>
      <c r="Q57" s="143"/>
      <c r="R57" s="141"/>
    </row>
    <row r="58" customFormat="false" ht="13.5" hidden="false" customHeight="false" outlineLevel="0" collapsed="false">
      <c r="B58" s="139"/>
      <c r="C58" s="143"/>
      <c r="D58" s="173"/>
      <c r="E58" s="143"/>
      <c r="F58" s="143"/>
      <c r="G58" s="143"/>
      <c r="H58" s="174"/>
      <c r="I58" s="143"/>
      <c r="J58" s="173"/>
      <c r="K58" s="143"/>
      <c r="L58" s="143"/>
      <c r="M58" s="143"/>
      <c r="N58" s="143"/>
      <c r="O58" s="143"/>
      <c r="P58" s="174"/>
      <c r="Q58" s="143"/>
      <c r="R58" s="141"/>
    </row>
    <row r="59" s="146" customFormat="true" ht="15" hidden="false" customHeight="false" outlineLevel="0" collapsed="false">
      <c r="B59" s="147"/>
      <c r="C59" s="148"/>
      <c r="D59" s="175" t="s">
        <v>48</v>
      </c>
      <c r="E59" s="176"/>
      <c r="F59" s="176"/>
      <c r="G59" s="177" t="s">
        <v>49</v>
      </c>
      <c r="H59" s="178"/>
      <c r="I59" s="148"/>
      <c r="J59" s="175" t="s">
        <v>48</v>
      </c>
      <c r="K59" s="176"/>
      <c r="L59" s="176"/>
      <c r="M59" s="176"/>
      <c r="N59" s="177" t="s">
        <v>49</v>
      </c>
      <c r="O59" s="176"/>
      <c r="P59" s="178"/>
      <c r="Q59" s="148"/>
      <c r="R59" s="151"/>
    </row>
    <row r="60" customFormat="false" ht="13.5" hidden="false" customHeight="false" outlineLevel="0" collapsed="false">
      <c r="B60" s="139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1"/>
    </row>
    <row r="61" s="146" customFormat="true" ht="15" hidden="false" customHeight="false" outlineLevel="0" collapsed="false">
      <c r="B61" s="147"/>
      <c r="C61" s="148"/>
      <c r="D61" s="171" t="s">
        <v>50</v>
      </c>
      <c r="E61" s="155"/>
      <c r="F61" s="155"/>
      <c r="G61" s="155"/>
      <c r="H61" s="172"/>
      <c r="I61" s="148"/>
      <c r="J61" s="171" t="s">
        <v>51</v>
      </c>
      <c r="K61" s="155"/>
      <c r="L61" s="155"/>
      <c r="M61" s="155"/>
      <c r="N61" s="155"/>
      <c r="O61" s="155"/>
      <c r="P61" s="172"/>
      <c r="Q61" s="148"/>
      <c r="R61" s="151"/>
    </row>
    <row r="62" customFormat="false" ht="13.5" hidden="false" customHeight="false" outlineLevel="0" collapsed="false">
      <c r="B62" s="139"/>
      <c r="C62" s="143"/>
      <c r="D62" s="173"/>
      <c r="E62" s="143"/>
      <c r="F62" s="143"/>
      <c r="G62" s="143"/>
      <c r="H62" s="174"/>
      <c r="I62" s="143"/>
      <c r="J62" s="173"/>
      <c r="K62" s="143"/>
      <c r="L62" s="143"/>
      <c r="M62" s="143"/>
      <c r="N62" s="143"/>
      <c r="O62" s="143"/>
      <c r="P62" s="174"/>
      <c r="Q62" s="143"/>
      <c r="R62" s="141"/>
    </row>
    <row r="63" customFormat="false" ht="13.5" hidden="false" customHeight="false" outlineLevel="0" collapsed="false">
      <c r="B63" s="139"/>
      <c r="C63" s="143"/>
      <c r="D63" s="173"/>
      <c r="E63" s="143"/>
      <c r="F63" s="143"/>
      <c r="G63" s="143"/>
      <c r="H63" s="174"/>
      <c r="I63" s="143"/>
      <c r="J63" s="173"/>
      <c r="K63" s="143"/>
      <c r="L63" s="143"/>
      <c r="M63" s="143"/>
      <c r="N63" s="143"/>
      <c r="O63" s="143"/>
      <c r="P63" s="174"/>
      <c r="Q63" s="143"/>
      <c r="R63" s="141"/>
    </row>
    <row r="64" customFormat="false" ht="13.5" hidden="false" customHeight="false" outlineLevel="0" collapsed="false">
      <c r="B64" s="139"/>
      <c r="C64" s="143"/>
      <c r="D64" s="173"/>
      <c r="E64" s="143"/>
      <c r="F64" s="143"/>
      <c r="G64" s="143"/>
      <c r="H64" s="174"/>
      <c r="I64" s="143"/>
      <c r="J64" s="173"/>
      <c r="K64" s="143"/>
      <c r="L64" s="143"/>
      <c r="M64" s="143"/>
      <c r="N64" s="143"/>
      <c r="O64" s="143"/>
      <c r="P64" s="174"/>
      <c r="Q64" s="143"/>
      <c r="R64" s="141"/>
    </row>
    <row r="65" customFormat="false" ht="13.5" hidden="false" customHeight="false" outlineLevel="0" collapsed="false">
      <c r="B65" s="139"/>
      <c r="C65" s="143"/>
      <c r="D65" s="173"/>
      <c r="E65" s="143"/>
      <c r="F65" s="143"/>
      <c r="G65" s="143"/>
      <c r="H65" s="174"/>
      <c r="I65" s="143"/>
      <c r="J65" s="173"/>
      <c r="K65" s="143"/>
      <c r="L65" s="143"/>
      <c r="M65" s="143"/>
      <c r="N65" s="143"/>
      <c r="O65" s="143"/>
      <c r="P65" s="174"/>
      <c r="Q65" s="143"/>
      <c r="R65" s="141"/>
    </row>
    <row r="66" customFormat="false" ht="13.5" hidden="false" customHeight="false" outlineLevel="0" collapsed="false">
      <c r="B66" s="139"/>
      <c r="C66" s="143"/>
      <c r="D66" s="173"/>
      <c r="E66" s="143"/>
      <c r="F66" s="143"/>
      <c r="G66" s="143"/>
      <c r="H66" s="174"/>
      <c r="I66" s="143"/>
      <c r="J66" s="173"/>
      <c r="K66" s="143"/>
      <c r="L66" s="143"/>
      <c r="M66" s="143"/>
      <c r="N66" s="143"/>
      <c r="O66" s="143"/>
      <c r="P66" s="174"/>
      <c r="Q66" s="143"/>
      <c r="R66" s="141"/>
    </row>
    <row r="67" customFormat="false" ht="13.5" hidden="false" customHeight="false" outlineLevel="0" collapsed="false">
      <c r="B67" s="139"/>
      <c r="C67" s="143"/>
      <c r="D67" s="173"/>
      <c r="E67" s="143"/>
      <c r="F67" s="143"/>
      <c r="G67" s="143"/>
      <c r="H67" s="174"/>
      <c r="I67" s="143"/>
      <c r="J67" s="173"/>
      <c r="K67" s="143"/>
      <c r="L67" s="143"/>
      <c r="M67" s="143"/>
      <c r="N67" s="143"/>
      <c r="O67" s="143"/>
      <c r="P67" s="174"/>
      <c r="Q67" s="143"/>
      <c r="R67" s="141"/>
    </row>
    <row r="68" customFormat="false" ht="13.5" hidden="false" customHeight="false" outlineLevel="0" collapsed="false">
      <c r="B68" s="139"/>
      <c r="C68" s="143"/>
      <c r="D68" s="173"/>
      <c r="E68" s="143"/>
      <c r="F68" s="143"/>
      <c r="G68" s="143"/>
      <c r="H68" s="174"/>
      <c r="I68" s="143"/>
      <c r="J68" s="173"/>
      <c r="K68" s="143"/>
      <c r="L68" s="143"/>
      <c r="M68" s="143"/>
      <c r="N68" s="143"/>
      <c r="O68" s="143"/>
      <c r="P68" s="174"/>
      <c r="Q68" s="143"/>
      <c r="R68" s="141"/>
    </row>
    <row r="69" customFormat="false" ht="13.5" hidden="false" customHeight="false" outlineLevel="0" collapsed="false">
      <c r="B69" s="139"/>
      <c r="C69" s="143"/>
      <c r="D69" s="173"/>
      <c r="E69" s="143"/>
      <c r="F69" s="143"/>
      <c r="G69" s="143"/>
      <c r="H69" s="174"/>
      <c r="I69" s="143"/>
      <c r="J69" s="173"/>
      <c r="K69" s="143"/>
      <c r="L69" s="143"/>
      <c r="M69" s="143"/>
      <c r="N69" s="143"/>
      <c r="O69" s="143"/>
      <c r="P69" s="174"/>
      <c r="Q69" s="143"/>
      <c r="R69" s="141"/>
    </row>
    <row r="70" s="146" customFormat="true" ht="15" hidden="false" customHeight="false" outlineLevel="0" collapsed="false">
      <c r="B70" s="147"/>
      <c r="C70" s="148"/>
      <c r="D70" s="175" t="s">
        <v>48</v>
      </c>
      <c r="E70" s="176"/>
      <c r="F70" s="176"/>
      <c r="G70" s="177" t="s">
        <v>49</v>
      </c>
      <c r="H70" s="178"/>
      <c r="I70" s="148"/>
      <c r="J70" s="175" t="s">
        <v>48</v>
      </c>
      <c r="K70" s="176"/>
      <c r="L70" s="176"/>
      <c r="M70" s="176"/>
      <c r="N70" s="177" t="s">
        <v>49</v>
      </c>
      <c r="O70" s="176"/>
      <c r="P70" s="178"/>
      <c r="Q70" s="148"/>
      <c r="R70" s="151"/>
    </row>
    <row r="71" s="146" customFormat="true" ht="14.45" hidden="false" customHeight="true" outlineLevel="0" collapsed="false">
      <c r="B71" s="179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1"/>
    </row>
    <row r="75" s="146" customFormat="true" ht="6.95" hidden="false" customHeight="true" outlineLevel="0" collapsed="false">
      <c r="B75" s="182"/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4"/>
    </row>
    <row r="76" s="146" customFormat="true" ht="36.95" hidden="false" customHeight="true" outlineLevel="0" collapsed="false">
      <c r="B76" s="147"/>
      <c r="C76" s="140" t="s">
        <v>171</v>
      </c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51"/>
    </row>
    <row r="77" s="146" customFormat="true" ht="6.95" hidden="false" customHeight="true" outlineLevel="0" collapsed="false">
      <c r="B77" s="147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51"/>
    </row>
    <row r="78" s="146" customFormat="true" ht="30" hidden="false" customHeight="true" outlineLevel="0" collapsed="false">
      <c r="B78" s="147"/>
      <c r="C78" s="144" t="s">
        <v>14</v>
      </c>
      <c r="D78" s="148"/>
      <c r="E78" s="148"/>
      <c r="F78" s="145" t="str">
        <f aca="false">F6</f>
        <v>NsP TREBIŠOV - OBNOVA LÔŽKOVÝCH ODDELENÍ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8"/>
      <c r="R78" s="151"/>
    </row>
    <row r="79" customFormat="false" ht="30" hidden="false" customHeight="true" outlineLevel="0" collapsed="false">
      <c r="B79" s="139"/>
      <c r="C79" s="144" t="s">
        <v>165</v>
      </c>
      <c r="D79" s="143"/>
      <c r="E79" s="143"/>
      <c r="F79" s="145" t="s">
        <v>166</v>
      </c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3"/>
      <c r="R79" s="141"/>
    </row>
    <row r="80" s="146" customFormat="true" ht="36.95" hidden="false" customHeight="true" outlineLevel="0" collapsed="false">
      <c r="B80" s="147"/>
      <c r="C80" s="185" t="s">
        <v>167</v>
      </c>
      <c r="D80" s="148"/>
      <c r="E80" s="148"/>
      <c r="F80" s="186" t="str">
        <f aca="false">F8</f>
        <v>03.8 - Kanalizačná stúpačka 8</v>
      </c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48"/>
      <c r="R80" s="151"/>
    </row>
    <row r="81" s="146" customFormat="true" ht="6.95" hidden="false" customHeight="true" outlineLevel="0" collapsed="false">
      <c r="B81" s="147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51"/>
    </row>
    <row r="82" s="146" customFormat="true" ht="18" hidden="false" customHeight="true" outlineLevel="0" collapsed="false">
      <c r="B82" s="147"/>
      <c r="C82" s="144" t="s">
        <v>19</v>
      </c>
      <c r="D82" s="148"/>
      <c r="E82" s="148"/>
      <c r="F82" s="152" t="str">
        <f aca="false">F10</f>
        <v> </v>
      </c>
      <c r="G82" s="148"/>
      <c r="H82" s="148"/>
      <c r="I82" s="148"/>
      <c r="J82" s="148"/>
      <c r="K82" s="144" t="s">
        <v>21</v>
      </c>
      <c r="L82" s="148"/>
      <c r="M82" s="153" t="str">
        <f aca="false">IF(O10="","",O10)</f>
        <v>.......</v>
      </c>
      <c r="N82" s="153"/>
      <c r="O82" s="153"/>
      <c r="P82" s="153"/>
      <c r="Q82" s="148"/>
      <c r="R82" s="151"/>
    </row>
    <row r="83" s="146" customFormat="true" ht="6.95" hidden="false" customHeight="true" outlineLevel="0" collapsed="false">
      <c r="B83" s="147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51"/>
    </row>
    <row r="84" s="146" customFormat="true" ht="15" hidden="false" customHeight="false" outlineLevel="0" collapsed="false">
      <c r="B84" s="147"/>
      <c r="C84" s="144" t="s">
        <v>23</v>
      </c>
      <c r="D84" s="148"/>
      <c r="E84" s="148"/>
      <c r="F84" s="152" t="str">
        <f aca="false">E13</f>
        <v>SVET ZDRAVIA, a.s., EINSTEINOVA 25, BRATISLAVA</v>
      </c>
      <c r="G84" s="148"/>
      <c r="H84" s="148"/>
      <c r="I84" s="148"/>
      <c r="J84" s="148"/>
      <c r="K84" s="144" t="s">
        <v>28</v>
      </c>
      <c r="L84" s="148"/>
      <c r="M84" s="187" t="str">
        <f aca="false">E19</f>
        <v>APRO s.r.o. Trebišov</v>
      </c>
      <c r="N84" s="187"/>
      <c r="O84" s="187"/>
      <c r="P84" s="187"/>
      <c r="Q84" s="187"/>
      <c r="R84" s="151"/>
    </row>
    <row r="85" s="146" customFormat="true" ht="14.45" hidden="false" customHeight="true" outlineLevel="0" collapsed="false">
      <c r="B85" s="147"/>
      <c r="C85" s="144" t="s">
        <v>27</v>
      </c>
      <c r="D85" s="148"/>
      <c r="E85" s="148"/>
      <c r="F85" s="152" t="str">
        <f aca="false">IF(E16="","",E16)</f>
        <v> </v>
      </c>
      <c r="G85" s="148"/>
      <c r="H85" s="148"/>
      <c r="I85" s="148"/>
      <c r="J85" s="148"/>
      <c r="K85" s="144" t="s">
        <v>31</v>
      </c>
      <c r="L85" s="148"/>
      <c r="M85" s="187" t="str">
        <f aca="false">E22</f>
        <v> </v>
      </c>
      <c r="N85" s="187"/>
      <c r="O85" s="187"/>
      <c r="P85" s="187"/>
      <c r="Q85" s="187"/>
      <c r="R85" s="151"/>
    </row>
    <row r="86" s="146" customFormat="true" ht="10.35" hidden="false" customHeight="true" outlineLevel="0" collapsed="false">
      <c r="B86" s="147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51"/>
    </row>
    <row r="87" s="146" customFormat="true" ht="29.25" hidden="false" customHeight="true" outlineLevel="0" collapsed="false">
      <c r="B87" s="147"/>
      <c r="C87" s="188" t="s">
        <v>172</v>
      </c>
      <c r="D87" s="188"/>
      <c r="E87" s="188"/>
      <c r="F87" s="188"/>
      <c r="G87" s="188"/>
      <c r="H87" s="165"/>
      <c r="I87" s="165"/>
      <c r="J87" s="165"/>
      <c r="K87" s="165"/>
      <c r="L87" s="165"/>
      <c r="M87" s="165"/>
      <c r="N87" s="188" t="s">
        <v>173</v>
      </c>
      <c r="O87" s="188"/>
      <c r="P87" s="188"/>
      <c r="Q87" s="188"/>
      <c r="R87" s="151"/>
    </row>
    <row r="88" s="146" customFormat="true" ht="10.35" hidden="false" customHeight="true" outlineLevel="0" collapsed="false">
      <c r="B88" s="147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51"/>
    </row>
    <row r="89" s="146" customFormat="true" ht="29.25" hidden="false" customHeight="true" outlineLevel="0" collapsed="false">
      <c r="B89" s="147"/>
      <c r="C89" s="189" t="s">
        <v>174</v>
      </c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90" t="n">
        <f aca="false">N125</f>
        <v>0</v>
      </c>
      <c r="O89" s="190"/>
      <c r="P89" s="190"/>
      <c r="Q89" s="190"/>
      <c r="R89" s="151"/>
      <c r="AU89" s="135" t="s">
        <v>175</v>
      </c>
    </row>
    <row r="90" s="191" customFormat="true" ht="24.95" hidden="false" customHeight="true" outlineLevel="0" collapsed="false">
      <c r="B90" s="192"/>
      <c r="C90" s="193"/>
      <c r="D90" s="194" t="s">
        <v>176</v>
      </c>
      <c r="E90" s="193"/>
      <c r="F90" s="193"/>
      <c r="G90" s="193"/>
      <c r="H90" s="193"/>
      <c r="I90" s="193"/>
      <c r="J90" s="193"/>
      <c r="K90" s="193"/>
      <c r="L90" s="193"/>
      <c r="M90" s="193"/>
      <c r="N90" s="195" t="n">
        <f aca="false">N126</f>
        <v>0</v>
      </c>
      <c r="O90" s="195"/>
      <c r="P90" s="195"/>
      <c r="Q90" s="195"/>
      <c r="R90" s="196"/>
    </row>
    <row r="91" s="197" customFormat="true" ht="19.9" hidden="false" customHeight="true" outlineLevel="0" collapsed="false">
      <c r="B91" s="198"/>
      <c r="C91" s="199"/>
      <c r="D91" s="200" t="s">
        <v>177</v>
      </c>
      <c r="E91" s="199"/>
      <c r="F91" s="199"/>
      <c r="G91" s="199"/>
      <c r="H91" s="199"/>
      <c r="I91" s="199"/>
      <c r="J91" s="199"/>
      <c r="K91" s="199"/>
      <c r="L91" s="199"/>
      <c r="M91" s="199"/>
      <c r="N91" s="201" t="n">
        <f aca="false">N127</f>
        <v>0</v>
      </c>
      <c r="O91" s="201"/>
      <c r="P91" s="201"/>
      <c r="Q91" s="201"/>
      <c r="R91" s="202"/>
    </row>
    <row r="92" s="197" customFormat="true" ht="19.9" hidden="false" customHeight="true" outlineLevel="0" collapsed="false">
      <c r="B92" s="198"/>
      <c r="C92" s="199"/>
      <c r="D92" s="200" t="s">
        <v>178</v>
      </c>
      <c r="E92" s="199"/>
      <c r="F92" s="199"/>
      <c r="G92" s="199"/>
      <c r="H92" s="199"/>
      <c r="I92" s="199"/>
      <c r="J92" s="199"/>
      <c r="K92" s="199"/>
      <c r="L92" s="199"/>
      <c r="M92" s="199"/>
      <c r="N92" s="201" t="n">
        <f aca="false">N129</f>
        <v>0</v>
      </c>
      <c r="O92" s="201"/>
      <c r="P92" s="201"/>
      <c r="Q92" s="201"/>
      <c r="R92" s="202"/>
    </row>
    <row r="93" s="197" customFormat="true" ht="19.9" hidden="false" customHeight="true" outlineLevel="0" collapsed="false">
      <c r="B93" s="198"/>
      <c r="C93" s="199"/>
      <c r="D93" s="200" t="s">
        <v>179</v>
      </c>
      <c r="E93" s="199"/>
      <c r="F93" s="199"/>
      <c r="G93" s="199"/>
      <c r="H93" s="199"/>
      <c r="I93" s="199"/>
      <c r="J93" s="199"/>
      <c r="K93" s="199"/>
      <c r="L93" s="199"/>
      <c r="M93" s="199"/>
      <c r="N93" s="201" t="n">
        <f aca="false">N132</f>
        <v>0</v>
      </c>
      <c r="O93" s="201"/>
      <c r="P93" s="201"/>
      <c r="Q93" s="201"/>
      <c r="R93" s="202"/>
    </row>
    <row r="94" s="197" customFormat="true" ht="19.9" hidden="false" customHeight="true" outlineLevel="0" collapsed="false">
      <c r="B94" s="198"/>
      <c r="C94" s="199"/>
      <c r="D94" s="200" t="s">
        <v>180</v>
      </c>
      <c r="E94" s="199"/>
      <c r="F94" s="199"/>
      <c r="G94" s="199"/>
      <c r="H94" s="199"/>
      <c r="I94" s="199"/>
      <c r="J94" s="199"/>
      <c r="K94" s="199"/>
      <c r="L94" s="199"/>
      <c r="M94" s="199"/>
      <c r="N94" s="201" t="n">
        <f aca="false">N143</f>
        <v>0</v>
      </c>
      <c r="O94" s="201"/>
      <c r="P94" s="201"/>
      <c r="Q94" s="201"/>
      <c r="R94" s="202"/>
    </row>
    <row r="95" s="191" customFormat="true" ht="24.95" hidden="false" customHeight="true" outlineLevel="0" collapsed="false">
      <c r="B95" s="192"/>
      <c r="C95" s="193"/>
      <c r="D95" s="194" t="s">
        <v>181</v>
      </c>
      <c r="E95" s="193"/>
      <c r="F95" s="193"/>
      <c r="G95" s="193"/>
      <c r="H95" s="193"/>
      <c r="I95" s="193"/>
      <c r="J95" s="193"/>
      <c r="K95" s="193"/>
      <c r="L95" s="193"/>
      <c r="M95" s="193"/>
      <c r="N95" s="195" t="n">
        <f aca="false">N145</f>
        <v>0</v>
      </c>
      <c r="O95" s="195"/>
      <c r="P95" s="195"/>
      <c r="Q95" s="195"/>
      <c r="R95" s="196"/>
    </row>
    <row r="96" s="197" customFormat="true" ht="19.9" hidden="false" customHeight="true" outlineLevel="0" collapsed="false">
      <c r="B96" s="198"/>
      <c r="C96" s="199"/>
      <c r="D96" s="200" t="s">
        <v>614</v>
      </c>
      <c r="E96" s="199"/>
      <c r="F96" s="199"/>
      <c r="G96" s="199"/>
      <c r="H96" s="199"/>
      <c r="I96" s="199"/>
      <c r="J96" s="199"/>
      <c r="K96" s="199"/>
      <c r="L96" s="199"/>
      <c r="M96" s="199"/>
      <c r="N96" s="201" t="n">
        <f aca="false">N146</f>
        <v>0</v>
      </c>
      <c r="O96" s="201"/>
      <c r="P96" s="201"/>
      <c r="Q96" s="201"/>
      <c r="R96" s="202"/>
    </row>
    <row r="97" s="197" customFormat="true" ht="19.9" hidden="false" customHeight="true" outlineLevel="0" collapsed="false">
      <c r="B97" s="198"/>
      <c r="C97" s="199"/>
      <c r="D97" s="200" t="s">
        <v>183</v>
      </c>
      <c r="E97" s="199"/>
      <c r="F97" s="199"/>
      <c r="G97" s="199"/>
      <c r="H97" s="199"/>
      <c r="I97" s="199"/>
      <c r="J97" s="199"/>
      <c r="K97" s="199"/>
      <c r="L97" s="199"/>
      <c r="M97" s="199"/>
      <c r="N97" s="201" t="n">
        <f aca="false">N150</f>
        <v>0</v>
      </c>
      <c r="O97" s="201"/>
      <c r="P97" s="201"/>
      <c r="Q97" s="201"/>
      <c r="R97" s="202"/>
    </row>
    <row r="98" s="197" customFormat="true" ht="19.9" hidden="false" customHeight="true" outlineLevel="0" collapsed="false">
      <c r="B98" s="198"/>
      <c r="C98" s="199"/>
      <c r="D98" s="200" t="s">
        <v>184</v>
      </c>
      <c r="E98" s="199"/>
      <c r="F98" s="199"/>
      <c r="G98" s="199"/>
      <c r="H98" s="199"/>
      <c r="I98" s="199"/>
      <c r="J98" s="199"/>
      <c r="K98" s="199"/>
      <c r="L98" s="199"/>
      <c r="M98" s="199"/>
      <c r="N98" s="201" t="n">
        <f aca="false">N154</f>
        <v>0</v>
      </c>
      <c r="O98" s="201"/>
      <c r="P98" s="201"/>
      <c r="Q98" s="201"/>
      <c r="R98" s="202"/>
    </row>
    <row r="99" s="197" customFormat="true" ht="19.9" hidden="false" customHeight="true" outlineLevel="0" collapsed="false">
      <c r="B99" s="198"/>
      <c r="C99" s="199"/>
      <c r="D99" s="200" t="s">
        <v>615</v>
      </c>
      <c r="E99" s="199"/>
      <c r="F99" s="199"/>
      <c r="G99" s="199"/>
      <c r="H99" s="199"/>
      <c r="I99" s="199"/>
      <c r="J99" s="199"/>
      <c r="K99" s="199"/>
      <c r="L99" s="199"/>
      <c r="M99" s="199"/>
      <c r="N99" s="201" t="n">
        <f aca="false">N157</f>
        <v>0</v>
      </c>
      <c r="O99" s="201"/>
      <c r="P99" s="201"/>
      <c r="Q99" s="201"/>
      <c r="R99" s="202"/>
    </row>
    <row r="100" s="197" customFormat="true" ht="19.9" hidden="false" customHeight="true" outlineLevel="0" collapsed="false">
      <c r="B100" s="198"/>
      <c r="C100" s="199"/>
      <c r="D100" s="200" t="s">
        <v>186</v>
      </c>
      <c r="E100" s="199"/>
      <c r="F100" s="199"/>
      <c r="G100" s="199"/>
      <c r="H100" s="199"/>
      <c r="I100" s="199"/>
      <c r="J100" s="199"/>
      <c r="K100" s="199"/>
      <c r="L100" s="199"/>
      <c r="M100" s="199"/>
      <c r="N100" s="201" t="n">
        <f aca="false">N168</f>
        <v>0</v>
      </c>
      <c r="O100" s="201"/>
      <c r="P100" s="201"/>
      <c r="Q100" s="201"/>
      <c r="R100" s="202"/>
    </row>
    <row r="101" s="197" customFormat="true" ht="19.9" hidden="false" customHeight="true" outlineLevel="0" collapsed="false">
      <c r="B101" s="198"/>
      <c r="C101" s="199"/>
      <c r="D101" s="200" t="s">
        <v>187</v>
      </c>
      <c r="E101" s="199"/>
      <c r="F101" s="199"/>
      <c r="G101" s="199"/>
      <c r="H101" s="199"/>
      <c r="I101" s="199"/>
      <c r="J101" s="199"/>
      <c r="K101" s="199"/>
      <c r="L101" s="199"/>
      <c r="M101" s="199"/>
      <c r="N101" s="201" t="n">
        <f aca="false">N175</f>
        <v>0</v>
      </c>
      <c r="O101" s="201"/>
      <c r="P101" s="201"/>
      <c r="Q101" s="201"/>
      <c r="R101" s="202"/>
    </row>
    <row r="102" s="197" customFormat="true" ht="19.9" hidden="false" customHeight="true" outlineLevel="0" collapsed="false">
      <c r="B102" s="198"/>
      <c r="C102" s="199"/>
      <c r="D102" s="200" t="s">
        <v>188</v>
      </c>
      <c r="E102" s="199"/>
      <c r="F102" s="199"/>
      <c r="G102" s="199"/>
      <c r="H102" s="199"/>
      <c r="I102" s="199"/>
      <c r="J102" s="199"/>
      <c r="K102" s="199"/>
      <c r="L102" s="199"/>
      <c r="M102" s="199"/>
      <c r="N102" s="201" t="n">
        <f aca="false">N177</f>
        <v>0</v>
      </c>
      <c r="O102" s="201"/>
      <c r="P102" s="201"/>
      <c r="Q102" s="201"/>
      <c r="R102" s="202"/>
    </row>
    <row r="103" s="197" customFormat="true" ht="19.9" hidden="false" customHeight="true" outlineLevel="0" collapsed="false">
      <c r="B103" s="198"/>
      <c r="C103" s="199"/>
      <c r="D103" s="200" t="s">
        <v>190</v>
      </c>
      <c r="E103" s="199"/>
      <c r="F103" s="199"/>
      <c r="G103" s="199"/>
      <c r="H103" s="199"/>
      <c r="I103" s="199"/>
      <c r="J103" s="199"/>
      <c r="K103" s="199"/>
      <c r="L103" s="199"/>
      <c r="M103" s="199"/>
      <c r="N103" s="201" t="n">
        <f aca="false">N180</f>
        <v>0</v>
      </c>
      <c r="O103" s="201"/>
      <c r="P103" s="201"/>
      <c r="Q103" s="201"/>
      <c r="R103" s="202"/>
    </row>
    <row r="104" s="146" customFormat="true" ht="21.75" hidden="false" customHeight="true" outlineLevel="0" collapsed="false">
      <c r="B104" s="147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51"/>
    </row>
    <row r="105" s="146" customFormat="true" ht="29.25" hidden="false" customHeight="true" outlineLevel="0" collapsed="false">
      <c r="B105" s="147"/>
      <c r="C105" s="189" t="s">
        <v>191</v>
      </c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90" t="n">
        <v>0</v>
      </c>
      <c r="O105" s="190"/>
      <c r="P105" s="190"/>
      <c r="Q105" s="190"/>
      <c r="R105" s="151"/>
      <c r="T105" s="203"/>
      <c r="U105" s="204" t="s">
        <v>36</v>
      </c>
    </row>
    <row r="106" s="146" customFormat="true" ht="18" hidden="false" customHeight="true" outlineLevel="0" collapsed="false">
      <c r="B106" s="147"/>
      <c r="C106" s="148"/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48"/>
      <c r="O106" s="148"/>
      <c r="P106" s="148"/>
      <c r="Q106" s="148"/>
      <c r="R106" s="151"/>
    </row>
    <row r="107" s="146" customFormat="true" ht="29.25" hidden="false" customHeight="true" outlineLevel="0" collapsed="false">
      <c r="B107" s="147"/>
      <c r="C107" s="205" t="s">
        <v>158</v>
      </c>
      <c r="D107" s="165"/>
      <c r="E107" s="165"/>
      <c r="F107" s="165"/>
      <c r="G107" s="165"/>
      <c r="H107" s="165"/>
      <c r="I107" s="165"/>
      <c r="J107" s="165"/>
      <c r="K107" s="165"/>
      <c r="L107" s="206" t="n">
        <f aca="false">ROUND(SUM(N89+N105),2)</f>
        <v>0</v>
      </c>
      <c r="M107" s="206"/>
      <c r="N107" s="206"/>
      <c r="O107" s="206"/>
      <c r="P107" s="206"/>
      <c r="Q107" s="206"/>
      <c r="R107" s="151"/>
    </row>
    <row r="108" s="146" customFormat="true" ht="6.95" hidden="false" customHeight="true" outlineLevel="0" collapsed="false">
      <c r="B108" s="179"/>
      <c r="C108" s="180"/>
      <c r="D108" s="180"/>
      <c r="E108" s="180"/>
      <c r="F108" s="180"/>
      <c r="G108" s="180"/>
      <c r="H108" s="180"/>
      <c r="I108" s="180"/>
      <c r="J108" s="180"/>
      <c r="K108" s="180"/>
      <c r="L108" s="180"/>
      <c r="M108" s="180"/>
      <c r="N108" s="180"/>
      <c r="O108" s="180"/>
      <c r="P108" s="180"/>
      <c r="Q108" s="180"/>
      <c r="R108" s="181"/>
    </row>
    <row r="112" s="146" customFormat="true" ht="6.95" hidden="false" customHeight="true" outlineLevel="0" collapsed="false">
      <c r="B112" s="182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4"/>
    </row>
    <row r="113" s="146" customFormat="true" ht="36.95" hidden="false" customHeight="true" outlineLevel="0" collapsed="false">
      <c r="B113" s="147"/>
      <c r="C113" s="140" t="s">
        <v>192</v>
      </c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51"/>
    </row>
    <row r="114" s="146" customFormat="true" ht="6.95" hidden="false" customHeight="true" outlineLevel="0" collapsed="false">
      <c r="B114" s="147"/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51"/>
    </row>
    <row r="115" s="146" customFormat="true" ht="30" hidden="false" customHeight="true" outlineLevel="0" collapsed="false">
      <c r="B115" s="147"/>
      <c r="C115" s="144" t="s">
        <v>14</v>
      </c>
      <c r="D115" s="148"/>
      <c r="E115" s="148"/>
      <c r="F115" s="145" t="str">
        <f aca="false">F6</f>
        <v>NsP TREBIŠOV - OBNOVA LÔŽKOVÝCH ODDELENÍ</v>
      </c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148"/>
      <c r="R115" s="151"/>
    </row>
    <row r="116" customFormat="false" ht="30" hidden="false" customHeight="true" outlineLevel="0" collapsed="false">
      <c r="B116" s="139"/>
      <c r="C116" s="144" t="s">
        <v>165</v>
      </c>
      <c r="D116" s="143"/>
      <c r="E116" s="143"/>
      <c r="F116" s="145" t="s">
        <v>166</v>
      </c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3"/>
      <c r="R116" s="141"/>
    </row>
    <row r="117" s="146" customFormat="true" ht="36.95" hidden="false" customHeight="true" outlineLevel="0" collapsed="false">
      <c r="B117" s="147"/>
      <c r="C117" s="185" t="s">
        <v>167</v>
      </c>
      <c r="D117" s="148"/>
      <c r="E117" s="148"/>
      <c r="F117" s="186" t="str">
        <f aca="false">F8</f>
        <v>03.8 - Kanalizačná stúpačka 8</v>
      </c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48"/>
      <c r="R117" s="151"/>
    </row>
    <row r="118" s="146" customFormat="true" ht="6.95" hidden="false" customHeight="true" outlineLevel="0" collapsed="false">
      <c r="B118" s="147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51"/>
    </row>
    <row r="119" s="146" customFormat="true" ht="18" hidden="false" customHeight="true" outlineLevel="0" collapsed="false">
      <c r="B119" s="147"/>
      <c r="C119" s="144" t="s">
        <v>19</v>
      </c>
      <c r="D119" s="148"/>
      <c r="E119" s="148"/>
      <c r="F119" s="152" t="str">
        <f aca="false">F10</f>
        <v> </v>
      </c>
      <c r="G119" s="148"/>
      <c r="H119" s="148"/>
      <c r="I119" s="148"/>
      <c r="J119" s="148"/>
      <c r="K119" s="144" t="s">
        <v>21</v>
      </c>
      <c r="L119" s="148"/>
      <c r="M119" s="153" t="str">
        <f aca="false">IF(O10="","",O10)</f>
        <v>.......</v>
      </c>
      <c r="N119" s="153"/>
      <c r="O119" s="153"/>
      <c r="P119" s="153"/>
      <c r="Q119" s="148"/>
      <c r="R119" s="151"/>
    </row>
    <row r="120" s="146" customFormat="true" ht="6.95" hidden="false" customHeight="true" outlineLevel="0" collapsed="false">
      <c r="B120" s="147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8"/>
      <c r="Q120" s="148"/>
      <c r="R120" s="151"/>
    </row>
    <row r="121" s="146" customFormat="true" ht="15" hidden="false" customHeight="false" outlineLevel="0" collapsed="false">
      <c r="B121" s="147"/>
      <c r="C121" s="144" t="s">
        <v>23</v>
      </c>
      <c r="D121" s="148"/>
      <c r="E121" s="148"/>
      <c r="F121" s="152" t="str">
        <f aca="false">E13</f>
        <v>SVET ZDRAVIA, a.s., EINSTEINOVA 25, BRATISLAVA</v>
      </c>
      <c r="G121" s="148"/>
      <c r="H121" s="148"/>
      <c r="I121" s="148"/>
      <c r="J121" s="148"/>
      <c r="K121" s="144" t="s">
        <v>28</v>
      </c>
      <c r="L121" s="148"/>
      <c r="M121" s="187" t="str">
        <f aca="false">E19</f>
        <v>APRO s.r.o. Trebišov</v>
      </c>
      <c r="N121" s="187"/>
      <c r="O121" s="187"/>
      <c r="P121" s="187"/>
      <c r="Q121" s="187"/>
      <c r="R121" s="151"/>
    </row>
    <row r="122" s="146" customFormat="true" ht="14.45" hidden="false" customHeight="true" outlineLevel="0" collapsed="false">
      <c r="B122" s="147"/>
      <c r="C122" s="144" t="s">
        <v>27</v>
      </c>
      <c r="D122" s="148"/>
      <c r="E122" s="148"/>
      <c r="F122" s="152" t="str">
        <f aca="false">IF(E16="","",E16)</f>
        <v> </v>
      </c>
      <c r="G122" s="148"/>
      <c r="H122" s="148"/>
      <c r="I122" s="148"/>
      <c r="J122" s="148"/>
      <c r="K122" s="144" t="s">
        <v>31</v>
      </c>
      <c r="L122" s="148"/>
      <c r="M122" s="187" t="str">
        <f aca="false">E22</f>
        <v> </v>
      </c>
      <c r="N122" s="187"/>
      <c r="O122" s="187"/>
      <c r="P122" s="187"/>
      <c r="Q122" s="187"/>
      <c r="R122" s="151"/>
    </row>
    <row r="123" s="146" customFormat="true" ht="10.35" hidden="false" customHeight="true" outlineLevel="0" collapsed="false">
      <c r="B123" s="147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8"/>
      <c r="Q123" s="148"/>
      <c r="R123" s="151"/>
    </row>
    <row r="124" s="207" customFormat="true" ht="29.25" hidden="false" customHeight="true" outlineLevel="0" collapsed="false">
      <c r="B124" s="208"/>
      <c r="C124" s="209" t="s">
        <v>193</v>
      </c>
      <c r="D124" s="210" t="s">
        <v>194</v>
      </c>
      <c r="E124" s="210" t="s">
        <v>54</v>
      </c>
      <c r="F124" s="210" t="s">
        <v>195</v>
      </c>
      <c r="G124" s="210"/>
      <c r="H124" s="210"/>
      <c r="I124" s="210"/>
      <c r="J124" s="210" t="s">
        <v>196</v>
      </c>
      <c r="K124" s="210" t="s">
        <v>197</v>
      </c>
      <c r="L124" s="211" t="s">
        <v>198</v>
      </c>
      <c r="M124" s="211"/>
      <c r="N124" s="212" t="s">
        <v>173</v>
      </c>
      <c r="O124" s="212"/>
      <c r="P124" s="212"/>
      <c r="Q124" s="212"/>
      <c r="R124" s="213"/>
      <c r="T124" s="214" t="s">
        <v>199</v>
      </c>
      <c r="U124" s="215" t="s">
        <v>36</v>
      </c>
      <c r="V124" s="215" t="s">
        <v>200</v>
      </c>
      <c r="W124" s="215" t="s">
        <v>201</v>
      </c>
      <c r="X124" s="215" t="s">
        <v>202</v>
      </c>
      <c r="Y124" s="215" t="s">
        <v>203</v>
      </c>
      <c r="Z124" s="215" t="s">
        <v>204</v>
      </c>
      <c r="AA124" s="216" t="s">
        <v>205</v>
      </c>
      <c r="BO124" s="210" t="s">
        <v>206</v>
      </c>
    </row>
    <row r="125" s="146" customFormat="true" ht="29.25" hidden="false" customHeight="true" outlineLevel="0" collapsed="false">
      <c r="B125" s="147"/>
      <c r="C125" s="189" t="s">
        <v>169</v>
      </c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217" t="n">
        <f aca="false">BK125</f>
        <v>0</v>
      </c>
      <c r="O125" s="217"/>
      <c r="P125" s="217"/>
      <c r="Q125" s="217"/>
      <c r="R125" s="151"/>
      <c r="T125" s="218"/>
      <c r="U125" s="155"/>
      <c r="V125" s="155"/>
      <c r="W125" s="219" t="n">
        <f aca="false">W126+W145</f>
        <v>143.128325</v>
      </c>
      <c r="X125" s="155"/>
      <c r="Y125" s="219" t="n">
        <f aca="false">Y126+Y145</f>
        <v>1.113954</v>
      </c>
      <c r="Z125" s="155"/>
      <c r="AA125" s="220" t="n">
        <f aca="false">AA126+AA145</f>
        <v>2.85768</v>
      </c>
      <c r="AT125" s="135" t="s">
        <v>71</v>
      </c>
      <c r="AU125" s="135" t="s">
        <v>175</v>
      </c>
      <c r="BK125" s="221" t="n">
        <f aca="false">BK126+BK145</f>
        <v>0</v>
      </c>
    </row>
    <row r="126" s="222" customFormat="true" ht="37.35" hidden="false" customHeight="true" outlineLevel="0" collapsed="false">
      <c r="B126" s="223"/>
      <c r="C126" s="224"/>
      <c r="D126" s="225" t="s">
        <v>176</v>
      </c>
      <c r="E126" s="225"/>
      <c r="F126" s="225"/>
      <c r="G126" s="225"/>
      <c r="H126" s="225"/>
      <c r="I126" s="225"/>
      <c r="J126" s="225"/>
      <c r="K126" s="225"/>
      <c r="L126" s="225"/>
      <c r="M126" s="225"/>
      <c r="N126" s="226" t="n">
        <f aca="false">BK126</f>
        <v>0</v>
      </c>
      <c r="O126" s="226"/>
      <c r="P126" s="226"/>
      <c r="Q126" s="226"/>
      <c r="R126" s="227"/>
      <c r="T126" s="228"/>
      <c r="U126" s="224"/>
      <c r="V126" s="224"/>
      <c r="W126" s="229" t="n">
        <f aca="false">W127+W129+W132+W143</f>
        <v>80.710905</v>
      </c>
      <c r="X126" s="224"/>
      <c r="Y126" s="229" t="n">
        <f aca="false">Y127+Y129+Y132+Y143</f>
        <v>1.099194</v>
      </c>
      <c r="Z126" s="224"/>
      <c r="AA126" s="230" t="n">
        <f aca="false">AA127+AA129+AA132+AA143</f>
        <v>2.85768</v>
      </c>
      <c r="AR126" s="231" t="s">
        <v>79</v>
      </c>
      <c r="AT126" s="232" t="s">
        <v>71</v>
      </c>
      <c r="AU126" s="232" t="s">
        <v>72</v>
      </c>
      <c r="AY126" s="231" t="s">
        <v>207</v>
      </c>
      <c r="BK126" s="233" t="n">
        <f aca="false">BK127+BK129+BK132+BK143</f>
        <v>0</v>
      </c>
    </row>
    <row r="127" s="222" customFormat="true" ht="19.9" hidden="false" customHeight="true" outlineLevel="0" collapsed="false">
      <c r="B127" s="223"/>
      <c r="C127" s="224"/>
      <c r="D127" s="234" t="s">
        <v>177</v>
      </c>
      <c r="E127" s="234"/>
      <c r="F127" s="234"/>
      <c r="G127" s="234"/>
      <c r="H127" s="234"/>
      <c r="I127" s="234"/>
      <c r="J127" s="234"/>
      <c r="K127" s="234"/>
      <c r="L127" s="234"/>
      <c r="M127" s="234"/>
      <c r="N127" s="235" t="n">
        <f aca="false">BK127</f>
        <v>0</v>
      </c>
      <c r="O127" s="235"/>
      <c r="P127" s="235"/>
      <c r="Q127" s="235"/>
      <c r="R127" s="227"/>
      <c r="T127" s="228"/>
      <c r="U127" s="224"/>
      <c r="V127" s="224"/>
      <c r="W127" s="229" t="n">
        <f aca="false">W128</f>
        <v>5.651856</v>
      </c>
      <c r="X127" s="224"/>
      <c r="Y127" s="229" t="n">
        <f aca="false">Y128</f>
        <v>0.73273032</v>
      </c>
      <c r="Z127" s="224"/>
      <c r="AA127" s="230" t="n">
        <f aca="false">AA128</f>
        <v>0</v>
      </c>
      <c r="AR127" s="231" t="s">
        <v>79</v>
      </c>
      <c r="AT127" s="232" t="s">
        <v>71</v>
      </c>
      <c r="AU127" s="232" t="s">
        <v>79</v>
      </c>
      <c r="AY127" s="231" t="s">
        <v>207</v>
      </c>
      <c r="BK127" s="233" t="n">
        <f aca="false">BK128</f>
        <v>0</v>
      </c>
    </row>
    <row r="128" s="146" customFormat="true" ht="40.5" hidden="false" customHeight="true" outlineLevel="0" collapsed="false">
      <c r="B128" s="147"/>
      <c r="C128" s="236" t="s">
        <v>79</v>
      </c>
      <c r="D128" s="236" t="s">
        <v>208</v>
      </c>
      <c r="E128" s="237" t="s">
        <v>209</v>
      </c>
      <c r="F128" s="238" t="s">
        <v>400</v>
      </c>
      <c r="G128" s="238"/>
      <c r="H128" s="238"/>
      <c r="I128" s="238"/>
      <c r="J128" s="239" t="s">
        <v>211</v>
      </c>
      <c r="K128" s="240" t="n">
        <v>10.584</v>
      </c>
      <c r="L128" s="241"/>
      <c r="M128" s="241"/>
      <c r="N128" s="242" t="n">
        <f aca="false">ROUND(L128*K128,2)</f>
        <v>0</v>
      </c>
      <c r="O128" s="242"/>
      <c r="P128" s="242"/>
      <c r="Q128" s="242"/>
      <c r="R128" s="151"/>
      <c r="T128" s="243"/>
      <c r="U128" s="244" t="s">
        <v>39</v>
      </c>
      <c r="V128" s="245" t="n">
        <v>0.534</v>
      </c>
      <c r="W128" s="245" t="n">
        <f aca="false">V128*K128</f>
        <v>5.651856</v>
      </c>
      <c r="X128" s="245" t="n">
        <v>0.06923</v>
      </c>
      <c r="Y128" s="245" t="n">
        <f aca="false">X128*K128</f>
        <v>0.73273032</v>
      </c>
      <c r="Z128" s="245" t="n">
        <v>0</v>
      </c>
      <c r="AA128" s="246" t="n">
        <f aca="false">Z128*K128</f>
        <v>0</v>
      </c>
      <c r="AR128" s="135" t="s">
        <v>212</v>
      </c>
      <c r="AT128" s="135" t="s">
        <v>208</v>
      </c>
      <c r="AU128" s="135" t="s">
        <v>84</v>
      </c>
      <c r="AY128" s="135" t="s">
        <v>207</v>
      </c>
      <c r="BE128" s="247" t="n">
        <f aca="false">IF(U128="základná",N128,0)</f>
        <v>0</v>
      </c>
      <c r="BF128" s="247" t="n">
        <f aca="false">IF(U128="znížená",N128,0)</f>
        <v>0</v>
      </c>
      <c r="BG128" s="247" t="n">
        <f aca="false">IF(U128="zákl. prenesená",N128,0)</f>
        <v>0</v>
      </c>
      <c r="BH128" s="247" t="n">
        <f aca="false">IF(U128="zníž. prenesená",N128,0)</f>
        <v>0</v>
      </c>
      <c r="BI128" s="247" t="n">
        <f aca="false">IF(U128="nulová",N128,0)</f>
        <v>0</v>
      </c>
      <c r="BJ128" s="135" t="s">
        <v>84</v>
      </c>
      <c r="BK128" s="248" t="n">
        <f aca="false">ROUND(L128*K128,3)</f>
        <v>0</v>
      </c>
      <c r="BL128" s="135" t="s">
        <v>212</v>
      </c>
      <c r="BM128" s="135" t="s">
        <v>213</v>
      </c>
      <c r="BO128" s="249"/>
    </row>
    <row r="129" s="222" customFormat="true" ht="29.85" hidden="false" customHeight="true" outlineLevel="0" collapsed="false">
      <c r="B129" s="223"/>
      <c r="C129" s="224"/>
      <c r="D129" s="234" t="s">
        <v>178</v>
      </c>
      <c r="E129" s="234"/>
      <c r="F129" s="234"/>
      <c r="G129" s="234"/>
      <c r="H129" s="234"/>
      <c r="I129" s="234"/>
      <c r="J129" s="234"/>
      <c r="K129" s="234"/>
      <c r="L129" s="250"/>
      <c r="M129" s="250"/>
      <c r="N129" s="251" t="n">
        <f aca="false">BK129</f>
        <v>0</v>
      </c>
      <c r="O129" s="251"/>
      <c r="P129" s="251"/>
      <c r="Q129" s="251"/>
      <c r="R129" s="227"/>
      <c r="T129" s="228"/>
      <c r="U129" s="224"/>
      <c r="V129" s="224"/>
      <c r="W129" s="229" t="n">
        <f aca="false">SUM(W130:W131)</f>
        <v>7.38</v>
      </c>
      <c r="X129" s="224"/>
      <c r="Y129" s="229" t="n">
        <f aca="false">SUM(Y130:Y131)</f>
        <v>0.14328</v>
      </c>
      <c r="Z129" s="224"/>
      <c r="AA129" s="230" t="n">
        <f aca="false">SUM(AA130:AA131)</f>
        <v>0</v>
      </c>
      <c r="AR129" s="231" t="s">
        <v>79</v>
      </c>
      <c r="AT129" s="232" t="s">
        <v>71</v>
      </c>
      <c r="AU129" s="232" t="s">
        <v>79</v>
      </c>
      <c r="AY129" s="231" t="s">
        <v>207</v>
      </c>
      <c r="BK129" s="233" t="n">
        <f aca="false">SUM(BK130:BK131)</f>
        <v>0</v>
      </c>
      <c r="BO129" s="252"/>
    </row>
    <row r="130" s="146" customFormat="true" ht="44.25" hidden="false" customHeight="true" outlineLevel="0" collapsed="false">
      <c r="B130" s="147"/>
      <c r="C130" s="236" t="s">
        <v>84</v>
      </c>
      <c r="D130" s="236" t="s">
        <v>208</v>
      </c>
      <c r="E130" s="237" t="s">
        <v>214</v>
      </c>
      <c r="F130" s="238" t="s">
        <v>215</v>
      </c>
      <c r="G130" s="238"/>
      <c r="H130" s="238"/>
      <c r="I130" s="238"/>
      <c r="J130" s="239" t="s">
        <v>211</v>
      </c>
      <c r="K130" s="240" t="n">
        <v>18</v>
      </c>
      <c r="L130" s="241"/>
      <c r="M130" s="241"/>
      <c r="N130" s="242" t="n">
        <f aca="false">ROUND(L130*K130,2)</f>
        <v>0</v>
      </c>
      <c r="O130" s="242"/>
      <c r="P130" s="242"/>
      <c r="Q130" s="242"/>
      <c r="R130" s="151"/>
      <c r="T130" s="243"/>
      <c r="U130" s="244" t="s">
        <v>39</v>
      </c>
      <c r="V130" s="245" t="n">
        <v>0.216</v>
      </c>
      <c r="W130" s="245" t="n">
        <f aca="false">V130*K130</f>
        <v>3.888</v>
      </c>
      <c r="X130" s="245" t="n">
        <v>0.006</v>
      </c>
      <c r="Y130" s="245" t="n">
        <f aca="false">X130*K130</f>
        <v>0.108</v>
      </c>
      <c r="Z130" s="245" t="n">
        <v>0</v>
      </c>
      <c r="AA130" s="246" t="n">
        <f aca="false">Z130*K130</f>
        <v>0</v>
      </c>
      <c r="AR130" s="135" t="s">
        <v>212</v>
      </c>
      <c r="AT130" s="135" t="s">
        <v>208</v>
      </c>
      <c r="AU130" s="135" t="s">
        <v>84</v>
      </c>
      <c r="AY130" s="135" t="s">
        <v>207</v>
      </c>
      <c r="BE130" s="247" t="n">
        <f aca="false">IF(U130="základná",N130,0)</f>
        <v>0</v>
      </c>
      <c r="BF130" s="247" t="n">
        <f aca="false">IF(U130="znížená",N130,0)</f>
        <v>0</v>
      </c>
      <c r="BG130" s="247" t="n">
        <f aca="false">IF(U130="zákl. prenesená",N130,0)</f>
        <v>0</v>
      </c>
      <c r="BH130" s="247" t="n">
        <f aca="false">IF(U130="zníž. prenesená",N130,0)</f>
        <v>0</v>
      </c>
      <c r="BI130" s="247" t="n">
        <f aca="false">IF(U130="nulová",N130,0)</f>
        <v>0</v>
      </c>
      <c r="BJ130" s="135" t="s">
        <v>84</v>
      </c>
      <c r="BK130" s="248" t="n">
        <f aca="false">ROUND(L130*K130,3)</f>
        <v>0</v>
      </c>
      <c r="BL130" s="135" t="s">
        <v>212</v>
      </c>
      <c r="BM130" s="135" t="s">
        <v>216</v>
      </c>
      <c r="BO130" s="249"/>
    </row>
    <row r="131" s="146" customFormat="true" ht="31.5" hidden="false" customHeight="true" outlineLevel="0" collapsed="false">
      <c r="B131" s="147"/>
      <c r="C131" s="236" t="s">
        <v>217</v>
      </c>
      <c r="D131" s="236" t="s">
        <v>208</v>
      </c>
      <c r="E131" s="237" t="s">
        <v>218</v>
      </c>
      <c r="F131" s="238" t="s">
        <v>219</v>
      </c>
      <c r="G131" s="238"/>
      <c r="H131" s="238"/>
      <c r="I131" s="238"/>
      <c r="J131" s="239" t="s">
        <v>211</v>
      </c>
      <c r="K131" s="240" t="n">
        <v>18</v>
      </c>
      <c r="L131" s="241"/>
      <c r="M131" s="241"/>
      <c r="N131" s="242" t="n">
        <f aca="false">ROUND(L131*K131,2)</f>
        <v>0</v>
      </c>
      <c r="O131" s="242"/>
      <c r="P131" s="242"/>
      <c r="Q131" s="242"/>
      <c r="R131" s="151"/>
      <c r="T131" s="243"/>
      <c r="U131" s="244" t="s">
        <v>39</v>
      </c>
      <c r="V131" s="245" t="n">
        <v>0.194</v>
      </c>
      <c r="W131" s="245" t="n">
        <f aca="false">V131*K131</f>
        <v>3.492</v>
      </c>
      <c r="X131" s="245" t="n">
        <v>0.00196</v>
      </c>
      <c r="Y131" s="245" t="n">
        <f aca="false">X131*K131</f>
        <v>0.03528</v>
      </c>
      <c r="Z131" s="245" t="n">
        <v>0</v>
      </c>
      <c r="AA131" s="246" t="n">
        <f aca="false">Z131*K131</f>
        <v>0</v>
      </c>
      <c r="AR131" s="135" t="s">
        <v>212</v>
      </c>
      <c r="AT131" s="135" t="s">
        <v>208</v>
      </c>
      <c r="AU131" s="135" t="s">
        <v>84</v>
      </c>
      <c r="AY131" s="135" t="s">
        <v>207</v>
      </c>
      <c r="BE131" s="247" t="n">
        <f aca="false">IF(U131="základná",N131,0)</f>
        <v>0</v>
      </c>
      <c r="BF131" s="247" t="n">
        <f aca="false">IF(U131="znížená",N131,0)</f>
        <v>0</v>
      </c>
      <c r="BG131" s="247" t="n">
        <f aca="false">IF(U131="zákl. prenesená",N131,0)</f>
        <v>0</v>
      </c>
      <c r="BH131" s="247" t="n">
        <f aca="false">IF(U131="zníž. prenesená",N131,0)</f>
        <v>0</v>
      </c>
      <c r="BI131" s="247" t="n">
        <f aca="false">IF(U131="nulová",N131,0)</f>
        <v>0</v>
      </c>
      <c r="BJ131" s="135" t="s">
        <v>84</v>
      </c>
      <c r="BK131" s="248" t="n">
        <f aca="false">ROUND(L131*K131,3)</f>
        <v>0</v>
      </c>
      <c r="BL131" s="135" t="s">
        <v>212</v>
      </c>
      <c r="BM131" s="135" t="s">
        <v>220</v>
      </c>
      <c r="BO131" s="249"/>
    </row>
    <row r="132" s="222" customFormat="true" ht="29.85" hidden="false" customHeight="true" outlineLevel="0" collapsed="false">
      <c r="B132" s="223"/>
      <c r="C132" s="224"/>
      <c r="D132" s="234" t="s">
        <v>179</v>
      </c>
      <c r="E132" s="234"/>
      <c r="F132" s="234"/>
      <c r="G132" s="234"/>
      <c r="H132" s="234"/>
      <c r="I132" s="234"/>
      <c r="J132" s="234"/>
      <c r="K132" s="234"/>
      <c r="L132" s="250"/>
      <c r="M132" s="250"/>
      <c r="N132" s="251" t="n">
        <f aca="false">BK132</f>
        <v>0</v>
      </c>
      <c r="O132" s="251"/>
      <c r="P132" s="251"/>
      <c r="Q132" s="251"/>
      <c r="R132" s="227"/>
      <c r="T132" s="228"/>
      <c r="U132" s="224"/>
      <c r="V132" s="224"/>
      <c r="W132" s="229" t="n">
        <f aca="false">SUM(W133:W142)</f>
        <v>64.972212</v>
      </c>
      <c r="X132" s="224"/>
      <c r="Y132" s="229" t="n">
        <f aca="false">SUM(Y133:Y142)</f>
        <v>0.22318368</v>
      </c>
      <c r="Z132" s="224"/>
      <c r="AA132" s="230" t="n">
        <f aca="false">SUM(AA133:AA142)</f>
        <v>2.85768</v>
      </c>
      <c r="AR132" s="231" t="s">
        <v>79</v>
      </c>
      <c r="AT132" s="232" t="s">
        <v>71</v>
      </c>
      <c r="AU132" s="232" t="s">
        <v>79</v>
      </c>
      <c r="AY132" s="231" t="s">
        <v>207</v>
      </c>
      <c r="BK132" s="233" t="n">
        <f aca="false">SUM(BK133:BK142)</f>
        <v>0</v>
      </c>
      <c r="BO132" s="252"/>
    </row>
    <row r="133" s="146" customFormat="true" ht="22.5" hidden="false" customHeight="true" outlineLevel="0" collapsed="false">
      <c r="B133" s="147"/>
      <c r="C133" s="236" t="s">
        <v>212</v>
      </c>
      <c r="D133" s="236" t="s">
        <v>208</v>
      </c>
      <c r="E133" s="237" t="s">
        <v>221</v>
      </c>
      <c r="F133" s="238" t="s">
        <v>222</v>
      </c>
      <c r="G133" s="238"/>
      <c r="H133" s="238"/>
      <c r="I133" s="238"/>
      <c r="J133" s="239" t="s">
        <v>211</v>
      </c>
      <c r="K133" s="240" t="n">
        <v>120</v>
      </c>
      <c r="L133" s="241"/>
      <c r="M133" s="241"/>
      <c r="N133" s="242" t="n">
        <f aca="false">ROUND(L133*K133,2)</f>
        <v>0</v>
      </c>
      <c r="O133" s="242"/>
      <c r="P133" s="242"/>
      <c r="Q133" s="242"/>
      <c r="R133" s="151"/>
      <c r="T133" s="243"/>
      <c r="U133" s="244" t="s">
        <v>39</v>
      </c>
      <c r="V133" s="245" t="n">
        <v>0.324</v>
      </c>
      <c r="W133" s="245" t="n">
        <f aca="false">V133*K133</f>
        <v>38.88</v>
      </c>
      <c r="X133" s="245" t="n">
        <v>5E-005</v>
      </c>
      <c r="Y133" s="245" t="n">
        <f aca="false">X133*K133</f>
        <v>0.006</v>
      </c>
      <c r="Z133" s="245" t="n">
        <v>0</v>
      </c>
      <c r="AA133" s="246" t="n">
        <f aca="false">Z133*K133</f>
        <v>0</v>
      </c>
      <c r="AR133" s="135" t="s">
        <v>212</v>
      </c>
      <c r="AT133" s="135" t="s">
        <v>208</v>
      </c>
      <c r="AU133" s="135" t="s">
        <v>84</v>
      </c>
      <c r="AY133" s="135" t="s">
        <v>207</v>
      </c>
      <c r="BE133" s="247" t="n">
        <f aca="false">IF(U133="základná",N133,0)</f>
        <v>0</v>
      </c>
      <c r="BF133" s="247" t="n">
        <f aca="false">IF(U133="znížená",N133,0)</f>
        <v>0</v>
      </c>
      <c r="BG133" s="247" t="n">
        <f aca="false">IF(U133="zákl. prenesená",N133,0)</f>
        <v>0</v>
      </c>
      <c r="BH133" s="247" t="n">
        <f aca="false">IF(U133="zníž. prenesená",N133,0)</f>
        <v>0</v>
      </c>
      <c r="BI133" s="247" t="n">
        <f aca="false">IF(U133="nulová",N133,0)</f>
        <v>0</v>
      </c>
      <c r="BJ133" s="135" t="s">
        <v>84</v>
      </c>
      <c r="BK133" s="248" t="n">
        <f aca="false">ROUND(L133*K133,3)</f>
        <v>0</v>
      </c>
      <c r="BL133" s="135" t="s">
        <v>212</v>
      </c>
      <c r="BM133" s="135" t="s">
        <v>616</v>
      </c>
      <c r="BO133" s="249"/>
    </row>
    <row r="134" s="146" customFormat="true" ht="31.5" hidden="false" customHeight="true" outlineLevel="0" collapsed="false">
      <c r="B134" s="147"/>
      <c r="C134" s="236" t="s">
        <v>224</v>
      </c>
      <c r="D134" s="236" t="s">
        <v>208</v>
      </c>
      <c r="E134" s="237" t="s">
        <v>225</v>
      </c>
      <c r="F134" s="238" t="s">
        <v>226</v>
      </c>
      <c r="G134" s="238"/>
      <c r="H134" s="238"/>
      <c r="I134" s="238"/>
      <c r="J134" s="239" t="s">
        <v>211</v>
      </c>
      <c r="K134" s="240" t="n">
        <v>10.584</v>
      </c>
      <c r="L134" s="241"/>
      <c r="M134" s="241"/>
      <c r="N134" s="242" t="n">
        <f aca="false">ROUND(L134*K134,2)</f>
        <v>0</v>
      </c>
      <c r="O134" s="242"/>
      <c r="P134" s="242"/>
      <c r="Q134" s="242"/>
      <c r="R134" s="151"/>
      <c r="T134" s="243"/>
      <c r="U134" s="244" t="s">
        <v>39</v>
      </c>
      <c r="V134" s="245" t="n">
        <v>0.406</v>
      </c>
      <c r="W134" s="245" t="n">
        <f aca="false">V134*K134</f>
        <v>4.297104</v>
      </c>
      <c r="X134" s="245" t="n">
        <v>0.02052</v>
      </c>
      <c r="Y134" s="245" t="n">
        <f aca="false">X134*K134</f>
        <v>0.21718368</v>
      </c>
      <c r="Z134" s="245" t="n">
        <v>0.27</v>
      </c>
      <c r="AA134" s="246" t="n">
        <f aca="false">Z134*K134</f>
        <v>2.85768</v>
      </c>
      <c r="AR134" s="135" t="s">
        <v>212</v>
      </c>
      <c r="AT134" s="135" t="s">
        <v>208</v>
      </c>
      <c r="AU134" s="135" t="s">
        <v>84</v>
      </c>
      <c r="AY134" s="135" t="s">
        <v>207</v>
      </c>
      <c r="BE134" s="247" t="n">
        <f aca="false">IF(U134="základná",N134,0)</f>
        <v>0</v>
      </c>
      <c r="BF134" s="247" t="n">
        <f aca="false">IF(U134="znížená",N134,0)</f>
        <v>0</v>
      </c>
      <c r="BG134" s="247" t="n">
        <f aca="false">IF(U134="zákl. prenesená",N134,0)</f>
        <v>0</v>
      </c>
      <c r="BH134" s="247" t="n">
        <f aca="false">IF(U134="zníž. prenesená",N134,0)</f>
        <v>0</v>
      </c>
      <c r="BI134" s="247" t="n">
        <f aca="false">IF(U134="nulová",N134,0)</f>
        <v>0</v>
      </c>
      <c r="BJ134" s="135" t="s">
        <v>84</v>
      </c>
      <c r="BK134" s="248" t="n">
        <f aca="false">ROUND(L134*K134,3)</f>
        <v>0</v>
      </c>
      <c r="BL134" s="135" t="s">
        <v>212</v>
      </c>
      <c r="BM134" s="135" t="s">
        <v>227</v>
      </c>
      <c r="BO134" s="249"/>
    </row>
    <row r="135" s="146" customFormat="true" ht="35.25" hidden="false" customHeight="true" outlineLevel="0" collapsed="false">
      <c r="B135" s="147"/>
      <c r="C135" s="236" t="s">
        <v>228</v>
      </c>
      <c r="D135" s="236" t="s">
        <v>208</v>
      </c>
      <c r="E135" s="237" t="s">
        <v>229</v>
      </c>
      <c r="F135" s="238" t="s">
        <v>230</v>
      </c>
      <c r="G135" s="238"/>
      <c r="H135" s="238"/>
      <c r="I135" s="238"/>
      <c r="J135" s="239" t="s">
        <v>231</v>
      </c>
      <c r="K135" s="240" t="n">
        <v>2.858</v>
      </c>
      <c r="L135" s="241"/>
      <c r="M135" s="241"/>
      <c r="N135" s="242" t="n">
        <f aca="false">ROUND(L135*K135,2)</f>
        <v>0</v>
      </c>
      <c r="O135" s="242"/>
      <c r="P135" s="242"/>
      <c r="Q135" s="242"/>
      <c r="R135" s="151"/>
      <c r="T135" s="243"/>
      <c r="U135" s="244" t="s">
        <v>39</v>
      </c>
      <c r="V135" s="245" t="n">
        <v>0.882</v>
      </c>
      <c r="W135" s="245" t="n">
        <f aca="false">V135*K135</f>
        <v>2.520756</v>
      </c>
      <c r="X135" s="245" t="n">
        <v>0</v>
      </c>
      <c r="Y135" s="245" t="n">
        <f aca="false">X135*K135</f>
        <v>0</v>
      </c>
      <c r="Z135" s="245" t="n">
        <v>0</v>
      </c>
      <c r="AA135" s="246" t="n">
        <f aca="false">Z135*K135</f>
        <v>0</v>
      </c>
      <c r="AR135" s="135" t="s">
        <v>212</v>
      </c>
      <c r="AT135" s="135" t="s">
        <v>208</v>
      </c>
      <c r="AU135" s="135" t="s">
        <v>84</v>
      </c>
      <c r="AY135" s="135" t="s">
        <v>207</v>
      </c>
      <c r="BE135" s="247" t="n">
        <f aca="false">IF(U135="základná",N135,0)</f>
        <v>0</v>
      </c>
      <c r="BF135" s="247" t="n">
        <f aca="false">IF(U135="znížená",N135,0)</f>
        <v>0</v>
      </c>
      <c r="BG135" s="247" t="n">
        <f aca="false">IF(U135="zákl. prenesená",N135,0)</f>
        <v>0</v>
      </c>
      <c r="BH135" s="247" t="n">
        <f aca="false">IF(U135="zníž. prenesená",N135,0)</f>
        <v>0</v>
      </c>
      <c r="BI135" s="247" t="n">
        <f aca="false">IF(U135="nulová",N135,0)</f>
        <v>0</v>
      </c>
      <c r="BJ135" s="135" t="s">
        <v>84</v>
      </c>
      <c r="BK135" s="248" t="n">
        <f aca="false">ROUND(L135*K135,3)</f>
        <v>0</v>
      </c>
      <c r="BL135" s="135" t="s">
        <v>212</v>
      </c>
      <c r="BM135" s="135" t="s">
        <v>232</v>
      </c>
      <c r="BO135" s="249"/>
    </row>
    <row r="136" s="146" customFormat="true" ht="36.75" hidden="false" customHeight="true" outlineLevel="0" collapsed="false">
      <c r="B136" s="147"/>
      <c r="C136" s="236" t="s">
        <v>233</v>
      </c>
      <c r="D136" s="236" t="s">
        <v>208</v>
      </c>
      <c r="E136" s="237" t="s">
        <v>234</v>
      </c>
      <c r="F136" s="238" t="s">
        <v>235</v>
      </c>
      <c r="G136" s="238"/>
      <c r="H136" s="238"/>
      <c r="I136" s="238"/>
      <c r="J136" s="239" t="s">
        <v>231</v>
      </c>
      <c r="K136" s="240" t="n">
        <v>22.864</v>
      </c>
      <c r="L136" s="241"/>
      <c r="M136" s="241"/>
      <c r="N136" s="242" t="n">
        <f aca="false">ROUND(L136*K136,2)</f>
        <v>0</v>
      </c>
      <c r="O136" s="242"/>
      <c r="P136" s="242"/>
      <c r="Q136" s="242"/>
      <c r="R136" s="151"/>
      <c r="T136" s="243"/>
      <c r="U136" s="244" t="s">
        <v>39</v>
      </c>
      <c r="V136" s="245" t="n">
        <v>0.618</v>
      </c>
      <c r="W136" s="245" t="n">
        <f aca="false">V136*K136</f>
        <v>14.129952</v>
      </c>
      <c r="X136" s="245" t="n">
        <v>0</v>
      </c>
      <c r="Y136" s="245" t="n">
        <f aca="false">X136*K136</f>
        <v>0</v>
      </c>
      <c r="Z136" s="245" t="n">
        <v>0</v>
      </c>
      <c r="AA136" s="246" t="n">
        <f aca="false">Z136*K136</f>
        <v>0</v>
      </c>
      <c r="AR136" s="135" t="s">
        <v>212</v>
      </c>
      <c r="AT136" s="135" t="s">
        <v>208</v>
      </c>
      <c r="AU136" s="135" t="s">
        <v>84</v>
      </c>
      <c r="AY136" s="135" t="s">
        <v>207</v>
      </c>
      <c r="BE136" s="247" t="n">
        <f aca="false">IF(U136="základná",N136,0)</f>
        <v>0</v>
      </c>
      <c r="BF136" s="247" t="n">
        <f aca="false">IF(U136="znížená",N136,0)</f>
        <v>0</v>
      </c>
      <c r="BG136" s="247" t="n">
        <f aca="false">IF(U136="zákl. prenesená",N136,0)</f>
        <v>0</v>
      </c>
      <c r="BH136" s="247" t="n">
        <f aca="false">IF(U136="zníž. prenesená",N136,0)</f>
        <v>0</v>
      </c>
      <c r="BI136" s="247" t="n">
        <f aca="false">IF(U136="nulová",N136,0)</f>
        <v>0</v>
      </c>
      <c r="BJ136" s="135" t="s">
        <v>84</v>
      </c>
      <c r="BK136" s="248" t="n">
        <f aca="false">ROUND(L136*K136,3)</f>
        <v>0</v>
      </c>
      <c r="BL136" s="135" t="s">
        <v>212</v>
      </c>
      <c r="BM136" s="135" t="s">
        <v>236</v>
      </c>
      <c r="BO136" s="249"/>
    </row>
    <row r="137" s="146" customFormat="true" ht="31.5" hidden="false" customHeight="true" outlineLevel="0" collapsed="false">
      <c r="B137" s="147"/>
      <c r="C137" s="236" t="s">
        <v>237</v>
      </c>
      <c r="D137" s="236" t="s">
        <v>208</v>
      </c>
      <c r="E137" s="237" t="s">
        <v>238</v>
      </c>
      <c r="F137" s="238" t="s">
        <v>239</v>
      </c>
      <c r="G137" s="238"/>
      <c r="H137" s="238"/>
      <c r="I137" s="238"/>
      <c r="J137" s="239" t="s">
        <v>231</v>
      </c>
      <c r="K137" s="240" t="n">
        <v>2.858</v>
      </c>
      <c r="L137" s="241"/>
      <c r="M137" s="241"/>
      <c r="N137" s="242" t="n">
        <f aca="false">ROUND(L137*K137,2)</f>
        <v>0</v>
      </c>
      <c r="O137" s="242"/>
      <c r="P137" s="242"/>
      <c r="Q137" s="242"/>
      <c r="R137" s="151"/>
      <c r="T137" s="243"/>
      <c r="U137" s="244" t="s">
        <v>39</v>
      </c>
      <c r="V137" s="245" t="n">
        <v>0.598</v>
      </c>
      <c r="W137" s="245" t="n">
        <f aca="false">V137*K137</f>
        <v>1.709084</v>
      </c>
      <c r="X137" s="245" t="n">
        <v>0</v>
      </c>
      <c r="Y137" s="245" t="n">
        <f aca="false">X137*K137</f>
        <v>0</v>
      </c>
      <c r="Z137" s="245" t="n">
        <v>0</v>
      </c>
      <c r="AA137" s="246" t="n">
        <f aca="false">Z137*K137</f>
        <v>0</v>
      </c>
      <c r="AR137" s="135" t="s">
        <v>212</v>
      </c>
      <c r="AT137" s="135" t="s">
        <v>208</v>
      </c>
      <c r="AU137" s="135" t="s">
        <v>84</v>
      </c>
      <c r="AY137" s="135" t="s">
        <v>207</v>
      </c>
      <c r="BE137" s="247" t="n">
        <f aca="false">IF(U137="základná",N137,0)</f>
        <v>0</v>
      </c>
      <c r="BF137" s="247" t="n">
        <f aca="false">IF(U137="znížená",N137,0)</f>
        <v>0</v>
      </c>
      <c r="BG137" s="247" t="n">
        <f aca="false">IF(U137="zákl. prenesená",N137,0)</f>
        <v>0</v>
      </c>
      <c r="BH137" s="247" t="n">
        <f aca="false">IF(U137="zníž. prenesená",N137,0)</f>
        <v>0</v>
      </c>
      <c r="BI137" s="247" t="n">
        <f aca="false">IF(U137="nulová",N137,0)</f>
        <v>0</v>
      </c>
      <c r="BJ137" s="135" t="s">
        <v>84</v>
      </c>
      <c r="BK137" s="248" t="n">
        <f aca="false">ROUND(L137*K137,3)</f>
        <v>0</v>
      </c>
      <c r="BL137" s="135" t="s">
        <v>212</v>
      </c>
      <c r="BM137" s="135" t="s">
        <v>240</v>
      </c>
      <c r="BO137" s="249"/>
    </row>
    <row r="138" s="146" customFormat="true" ht="31.5" hidden="false" customHeight="true" outlineLevel="0" collapsed="false">
      <c r="B138" s="147"/>
      <c r="C138" s="236" t="s">
        <v>241</v>
      </c>
      <c r="D138" s="236" t="s">
        <v>208</v>
      </c>
      <c r="E138" s="237" t="s">
        <v>242</v>
      </c>
      <c r="F138" s="238" t="s">
        <v>243</v>
      </c>
      <c r="G138" s="238"/>
      <c r="H138" s="238"/>
      <c r="I138" s="238"/>
      <c r="J138" s="239" t="s">
        <v>231</v>
      </c>
      <c r="K138" s="240" t="n">
        <v>25.722</v>
      </c>
      <c r="L138" s="241"/>
      <c r="M138" s="241"/>
      <c r="N138" s="242" t="n">
        <f aca="false">ROUND(L138*K138,2)</f>
        <v>0</v>
      </c>
      <c r="O138" s="242"/>
      <c r="P138" s="242"/>
      <c r="Q138" s="242"/>
      <c r="R138" s="151"/>
      <c r="T138" s="243"/>
      <c r="U138" s="244" t="s">
        <v>39</v>
      </c>
      <c r="V138" s="245" t="n">
        <v>0.007</v>
      </c>
      <c r="W138" s="245" t="n">
        <f aca="false">V138*K138</f>
        <v>0.180054</v>
      </c>
      <c r="X138" s="245" t="n">
        <v>0</v>
      </c>
      <c r="Y138" s="245" t="n">
        <f aca="false">X138*K138</f>
        <v>0</v>
      </c>
      <c r="Z138" s="245" t="n">
        <v>0</v>
      </c>
      <c r="AA138" s="246" t="n">
        <f aca="false">Z138*K138</f>
        <v>0</v>
      </c>
      <c r="AR138" s="135" t="s">
        <v>212</v>
      </c>
      <c r="AT138" s="135" t="s">
        <v>208</v>
      </c>
      <c r="AU138" s="135" t="s">
        <v>84</v>
      </c>
      <c r="AY138" s="135" t="s">
        <v>207</v>
      </c>
      <c r="BE138" s="247" t="n">
        <f aca="false">IF(U138="základná",N138,0)</f>
        <v>0</v>
      </c>
      <c r="BF138" s="247" t="n">
        <f aca="false">IF(U138="znížená",N138,0)</f>
        <v>0</v>
      </c>
      <c r="BG138" s="247" t="n">
        <f aca="false">IF(U138="zákl. prenesená",N138,0)</f>
        <v>0</v>
      </c>
      <c r="BH138" s="247" t="n">
        <f aca="false">IF(U138="zníž. prenesená",N138,0)</f>
        <v>0</v>
      </c>
      <c r="BI138" s="247" t="n">
        <f aca="false">IF(U138="nulová",N138,0)</f>
        <v>0</v>
      </c>
      <c r="BJ138" s="135" t="s">
        <v>84</v>
      </c>
      <c r="BK138" s="248" t="n">
        <f aca="false">ROUND(L138*K138,3)</f>
        <v>0</v>
      </c>
      <c r="BL138" s="135" t="s">
        <v>212</v>
      </c>
      <c r="BM138" s="135" t="s">
        <v>244</v>
      </c>
      <c r="BO138" s="249"/>
    </row>
    <row r="139" s="146" customFormat="true" ht="31.5" hidden="false" customHeight="true" outlineLevel="0" collapsed="false">
      <c r="B139" s="147"/>
      <c r="C139" s="236" t="s">
        <v>245</v>
      </c>
      <c r="D139" s="236" t="s">
        <v>208</v>
      </c>
      <c r="E139" s="237" t="s">
        <v>246</v>
      </c>
      <c r="F139" s="238" t="s">
        <v>247</v>
      </c>
      <c r="G139" s="238"/>
      <c r="H139" s="238"/>
      <c r="I139" s="238"/>
      <c r="J139" s="239" t="s">
        <v>231</v>
      </c>
      <c r="K139" s="240" t="n">
        <v>2.858</v>
      </c>
      <c r="L139" s="241"/>
      <c r="M139" s="241"/>
      <c r="N139" s="242" t="n">
        <f aca="false">ROUND(L139*K139,2)</f>
        <v>0</v>
      </c>
      <c r="O139" s="242"/>
      <c r="P139" s="242"/>
      <c r="Q139" s="242"/>
      <c r="R139" s="151"/>
      <c r="T139" s="243"/>
      <c r="U139" s="244" t="s">
        <v>39</v>
      </c>
      <c r="V139" s="245" t="n">
        <v>0.89</v>
      </c>
      <c r="W139" s="245" t="n">
        <f aca="false">V139*K139</f>
        <v>2.54362</v>
      </c>
      <c r="X139" s="245" t="n">
        <v>0</v>
      </c>
      <c r="Y139" s="245" t="n">
        <f aca="false">X139*K139</f>
        <v>0</v>
      </c>
      <c r="Z139" s="245" t="n">
        <v>0</v>
      </c>
      <c r="AA139" s="246" t="n">
        <f aca="false">Z139*K139</f>
        <v>0</v>
      </c>
      <c r="AR139" s="135" t="s">
        <v>212</v>
      </c>
      <c r="AT139" s="135" t="s">
        <v>208</v>
      </c>
      <c r="AU139" s="135" t="s">
        <v>84</v>
      </c>
      <c r="AY139" s="135" t="s">
        <v>207</v>
      </c>
      <c r="BE139" s="247" t="n">
        <f aca="false">IF(U139="základná",N139,0)</f>
        <v>0</v>
      </c>
      <c r="BF139" s="247" t="n">
        <f aca="false">IF(U139="znížená",N139,0)</f>
        <v>0</v>
      </c>
      <c r="BG139" s="247" t="n">
        <f aca="false">IF(U139="zákl. prenesená",N139,0)</f>
        <v>0</v>
      </c>
      <c r="BH139" s="247" t="n">
        <f aca="false">IF(U139="zníž. prenesená",N139,0)</f>
        <v>0</v>
      </c>
      <c r="BI139" s="247" t="n">
        <f aca="false">IF(U139="nulová",N139,0)</f>
        <v>0</v>
      </c>
      <c r="BJ139" s="135" t="s">
        <v>84</v>
      </c>
      <c r="BK139" s="248" t="n">
        <f aca="false">ROUND(L139*K139,3)</f>
        <v>0</v>
      </c>
      <c r="BL139" s="135" t="s">
        <v>212</v>
      </c>
      <c r="BM139" s="135" t="s">
        <v>248</v>
      </c>
      <c r="BO139" s="249"/>
    </row>
    <row r="140" s="146" customFormat="true" ht="31.5" hidden="false" customHeight="true" outlineLevel="0" collapsed="false">
      <c r="B140" s="147"/>
      <c r="C140" s="236" t="s">
        <v>249</v>
      </c>
      <c r="D140" s="236" t="s">
        <v>208</v>
      </c>
      <c r="E140" s="237" t="s">
        <v>250</v>
      </c>
      <c r="F140" s="238" t="s">
        <v>251</v>
      </c>
      <c r="G140" s="238"/>
      <c r="H140" s="238"/>
      <c r="I140" s="238"/>
      <c r="J140" s="239" t="s">
        <v>231</v>
      </c>
      <c r="K140" s="240" t="n">
        <v>2.858</v>
      </c>
      <c r="L140" s="241"/>
      <c r="M140" s="241"/>
      <c r="N140" s="242" t="n">
        <f aca="false">ROUND(L140*K140,2)</f>
        <v>0</v>
      </c>
      <c r="O140" s="242"/>
      <c r="P140" s="242"/>
      <c r="Q140" s="242"/>
      <c r="R140" s="151"/>
      <c r="T140" s="243"/>
      <c r="U140" s="244" t="s">
        <v>39</v>
      </c>
      <c r="V140" s="245" t="n">
        <v>0.1</v>
      </c>
      <c r="W140" s="245" t="n">
        <f aca="false">V140*K140</f>
        <v>0.2858</v>
      </c>
      <c r="X140" s="245" t="n">
        <v>0</v>
      </c>
      <c r="Y140" s="245" t="n">
        <f aca="false">X140*K140</f>
        <v>0</v>
      </c>
      <c r="Z140" s="245" t="n">
        <v>0</v>
      </c>
      <c r="AA140" s="246" t="n">
        <f aca="false">Z140*K140</f>
        <v>0</v>
      </c>
      <c r="AR140" s="135" t="s">
        <v>212</v>
      </c>
      <c r="AT140" s="135" t="s">
        <v>208</v>
      </c>
      <c r="AU140" s="135" t="s">
        <v>84</v>
      </c>
      <c r="AY140" s="135" t="s">
        <v>207</v>
      </c>
      <c r="BE140" s="247" t="n">
        <f aca="false">IF(U140="základná",N140,0)</f>
        <v>0</v>
      </c>
      <c r="BF140" s="247" t="n">
        <f aca="false">IF(U140="znížená",N140,0)</f>
        <v>0</v>
      </c>
      <c r="BG140" s="247" t="n">
        <f aca="false">IF(U140="zákl. prenesená",N140,0)</f>
        <v>0</v>
      </c>
      <c r="BH140" s="247" t="n">
        <f aca="false">IF(U140="zníž. prenesená",N140,0)</f>
        <v>0</v>
      </c>
      <c r="BI140" s="247" t="n">
        <f aca="false">IF(U140="nulová",N140,0)</f>
        <v>0</v>
      </c>
      <c r="BJ140" s="135" t="s">
        <v>84</v>
      </c>
      <c r="BK140" s="248" t="n">
        <f aca="false">ROUND(L140*K140,3)</f>
        <v>0</v>
      </c>
      <c r="BL140" s="135" t="s">
        <v>212</v>
      </c>
      <c r="BM140" s="135" t="s">
        <v>252</v>
      </c>
      <c r="BO140" s="249"/>
    </row>
    <row r="141" s="146" customFormat="true" ht="31.5" hidden="false" customHeight="true" outlineLevel="0" collapsed="false">
      <c r="B141" s="147"/>
      <c r="C141" s="236" t="s">
        <v>253</v>
      </c>
      <c r="D141" s="236" t="s">
        <v>208</v>
      </c>
      <c r="E141" s="237" t="s">
        <v>254</v>
      </c>
      <c r="F141" s="238" t="s">
        <v>255</v>
      </c>
      <c r="G141" s="238"/>
      <c r="H141" s="238"/>
      <c r="I141" s="238"/>
      <c r="J141" s="239" t="s">
        <v>231</v>
      </c>
      <c r="K141" s="240" t="n">
        <v>2.858</v>
      </c>
      <c r="L141" s="241"/>
      <c r="M141" s="241"/>
      <c r="N141" s="242" t="n">
        <f aca="false">ROUND(L141*K141,2)</f>
        <v>0</v>
      </c>
      <c r="O141" s="242"/>
      <c r="P141" s="242"/>
      <c r="Q141" s="242"/>
      <c r="R141" s="151"/>
      <c r="T141" s="243"/>
      <c r="U141" s="244" t="s">
        <v>39</v>
      </c>
      <c r="V141" s="245" t="n">
        <v>0.149</v>
      </c>
      <c r="W141" s="245" t="n">
        <f aca="false">V141*K141</f>
        <v>0.425842</v>
      </c>
      <c r="X141" s="245" t="n">
        <v>0</v>
      </c>
      <c r="Y141" s="245" t="n">
        <f aca="false">X141*K141</f>
        <v>0</v>
      </c>
      <c r="Z141" s="245" t="n">
        <v>0</v>
      </c>
      <c r="AA141" s="246" t="n">
        <f aca="false">Z141*K141</f>
        <v>0</v>
      </c>
      <c r="AR141" s="135" t="s">
        <v>212</v>
      </c>
      <c r="AT141" s="135" t="s">
        <v>208</v>
      </c>
      <c r="AU141" s="135" t="s">
        <v>84</v>
      </c>
      <c r="AY141" s="135" t="s">
        <v>207</v>
      </c>
      <c r="BE141" s="247" t="n">
        <f aca="false">IF(U141="základná",N141,0)</f>
        <v>0</v>
      </c>
      <c r="BF141" s="247" t="n">
        <f aca="false">IF(U141="znížená",N141,0)</f>
        <v>0</v>
      </c>
      <c r="BG141" s="247" t="n">
        <f aca="false">IF(U141="zákl. prenesená",N141,0)</f>
        <v>0</v>
      </c>
      <c r="BH141" s="247" t="n">
        <f aca="false">IF(U141="zníž. prenesená",N141,0)</f>
        <v>0</v>
      </c>
      <c r="BI141" s="247" t="n">
        <f aca="false">IF(U141="nulová",N141,0)</f>
        <v>0</v>
      </c>
      <c r="BJ141" s="135" t="s">
        <v>84</v>
      </c>
      <c r="BK141" s="248" t="n">
        <f aca="false">ROUND(L141*K141,3)</f>
        <v>0</v>
      </c>
      <c r="BL141" s="135" t="s">
        <v>212</v>
      </c>
      <c r="BM141" s="135" t="s">
        <v>256</v>
      </c>
      <c r="BO141" s="249"/>
    </row>
    <row r="142" s="146" customFormat="true" ht="31.5" hidden="false" customHeight="true" outlineLevel="0" collapsed="false">
      <c r="B142" s="147"/>
      <c r="C142" s="236" t="s">
        <v>257</v>
      </c>
      <c r="D142" s="236" t="s">
        <v>208</v>
      </c>
      <c r="E142" s="237" t="s">
        <v>258</v>
      </c>
      <c r="F142" s="238" t="s">
        <v>259</v>
      </c>
      <c r="G142" s="238"/>
      <c r="H142" s="238"/>
      <c r="I142" s="238"/>
      <c r="J142" s="239" t="s">
        <v>231</v>
      </c>
      <c r="K142" s="240" t="n">
        <v>2.858</v>
      </c>
      <c r="L142" s="241"/>
      <c r="M142" s="241"/>
      <c r="N142" s="242" t="n">
        <f aca="false">ROUND(L142*K142,2)</f>
        <v>0</v>
      </c>
      <c r="O142" s="242"/>
      <c r="P142" s="242"/>
      <c r="Q142" s="242"/>
      <c r="R142" s="151"/>
      <c r="T142" s="243"/>
      <c r="U142" s="244" t="s">
        <v>39</v>
      </c>
      <c r="V142" s="245" t="n">
        <v>0</v>
      </c>
      <c r="W142" s="245" t="n">
        <f aca="false">V142*K142</f>
        <v>0</v>
      </c>
      <c r="X142" s="245" t="n">
        <v>0</v>
      </c>
      <c r="Y142" s="245" t="n">
        <f aca="false">X142*K142</f>
        <v>0</v>
      </c>
      <c r="Z142" s="245" t="n">
        <v>0</v>
      </c>
      <c r="AA142" s="246" t="n">
        <f aca="false">Z142*K142</f>
        <v>0</v>
      </c>
      <c r="AR142" s="135" t="s">
        <v>212</v>
      </c>
      <c r="AT142" s="135" t="s">
        <v>208</v>
      </c>
      <c r="AU142" s="135" t="s">
        <v>84</v>
      </c>
      <c r="AY142" s="135" t="s">
        <v>207</v>
      </c>
      <c r="BE142" s="247" t="n">
        <f aca="false">IF(U142="základná",N142,0)</f>
        <v>0</v>
      </c>
      <c r="BF142" s="247" t="n">
        <f aca="false">IF(U142="znížená",N142,0)</f>
        <v>0</v>
      </c>
      <c r="BG142" s="247" t="n">
        <f aca="false">IF(U142="zákl. prenesená",N142,0)</f>
        <v>0</v>
      </c>
      <c r="BH142" s="247" t="n">
        <f aca="false">IF(U142="zníž. prenesená",N142,0)</f>
        <v>0</v>
      </c>
      <c r="BI142" s="247" t="n">
        <f aca="false">IF(U142="nulová",N142,0)</f>
        <v>0</v>
      </c>
      <c r="BJ142" s="135" t="s">
        <v>84</v>
      </c>
      <c r="BK142" s="248" t="n">
        <f aca="false">ROUND(L142*K142,3)</f>
        <v>0</v>
      </c>
      <c r="BL142" s="135" t="s">
        <v>212</v>
      </c>
      <c r="BM142" s="135" t="s">
        <v>260</v>
      </c>
      <c r="BO142" s="249"/>
    </row>
    <row r="143" s="222" customFormat="true" ht="29.85" hidden="false" customHeight="true" outlineLevel="0" collapsed="false">
      <c r="B143" s="223"/>
      <c r="C143" s="224"/>
      <c r="D143" s="234" t="s">
        <v>180</v>
      </c>
      <c r="E143" s="234"/>
      <c r="F143" s="234"/>
      <c r="G143" s="234"/>
      <c r="H143" s="234"/>
      <c r="I143" s="234"/>
      <c r="J143" s="234"/>
      <c r="K143" s="234"/>
      <c r="L143" s="250"/>
      <c r="M143" s="250"/>
      <c r="N143" s="251" t="n">
        <f aca="false">BK143</f>
        <v>0</v>
      </c>
      <c r="O143" s="251"/>
      <c r="P143" s="251"/>
      <c r="Q143" s="251"/>
      <c r="R143" s="227"/>
      <c r="T143" s="228"/>
      <c r="U143" s="224"/>
      <c r="V143" s="224"/>
      <c r="W143" s="229" t="n">
        <f aca="false">W144</f>
        <v>2.706837</v>
      </c>
      <c r="X143" s="224"/>
      <c r="Y143" s="229" t="n">
        <f aca="false">Y144</f>
        <v>0</v>
      </c>
      <c r="Z143" s="224"/>
      <c r="AA143" s="230" t="n">
        <f aca="false">AA144</f>
        <v>0</v>
      </c>
      <c r="AR143" s="231" t="s">
        <v>79</v>
      </c>
      <c r="AT143" s="232" t="s">
        <v>71</v>
      </c>
      <c r="AU143" s="232" t="s">
        <v>79</v>
      </c>
      <c r="AY143" s="231" t="s">
        <v>207</v>
      </c>
      <c r="BK143" s="233" t="n">
        <f aca="false">BK144</f>
        <v>0</v>
      </c>
      <c r="BO143" s="252"/>
    </row>
    <row r="144" s="146" customFormat="true" ht="31.5" hidden="false" customHeight="true" outlineLevel="0" collapsed="false">
      <c r="B144" s="147"/>
      <c r="C144" s="236" t="s">
        <v>261</v>
      </c>
      <c r="D144" s="236" t="s">
        <v>208</v>
      </c>
      <c r="E144" s="237" t="s">
        <v>262</v>
      </c>
      <c r="F144" s="238" t="s">
        <v>263</v>
      </c>
      <c r="G144" s="238"/>
      <c r="H144" s="238"/>
      <c r="I144" s="238"/>
      <c r="J144" s="239" t="s">
        <v>231</v>
      </c>
      <c r="K144" s="240" t="n">
        <v>1.099</v>
      </c>
      <c r="L144" s="241"/>
      <c r="M144" s="241"/>
      <c r="N144" s="242" t="n">
        <f aca="false">ROUND(L144*K144,2)</f>
        <v>0</v>
      </c>
      <c r="O144" s="242"/>
      <c r="P144" s="242"/>
      <c r="Q144" s="242"/>
      <c r="R144" s="151"/>
      <c r="T144" s="243"/>
      <c r="U144" s="244" t="s">
        <v>39</v>
      </c>
      <c r="V144" s="245" t="n">
        <v>2.463</v>
      </c>
      <c r="W144" s="245" t="n">
        <f aca="false">V144*K144</f>
        <v>2.706837</v>
      </c>
      <c r="X144" s="245" t="n">
        <v>0</v>
      </c>
      <c r="Y144" s="245" t="n">
        <f aca="false">X144*K144</f>
        <v>0</v>
      </c>
      <c r="Z144" s="245" t="n">
        <v>0</v>
      </c>
      <c r="AA144" s="246" t="n">
        <f aca="false">Z144*K144</f>
        <v>0</v>
      </c>
      <c r="AR144" s="135" t="s">
        <v>212</v>
      </c>
      <c r="AT144" s="135" t="s">
        <v>208</v>
      </c>
      <c r="AU144" s="135" t="s">
        <v>84</v>
      </c>
      <c r="AY144" s="135" t="s">
        <v>207</v>
      </c>
      <c r="BE144" s="247" t="n">
        <f aca="false">IF(U144="základná",N144,0)</f>
        <v>0</v>
      </c>
      <c r="BF144" s="247" t="n">
        <f aca="false">IF(U144="znížená",N144,0)</f>
        <v>0</v>
      </c>
      <c r="BG144" s="247" t="n">
        <f aca="false">IF(U144="zákl. prenesená",N144,0)</f>
        <v>0</v>
      </c>
      <c r="BH144" s="247" t="n">
        <f aca="false">IF(U144="zníž. prenesená",N144,0)</f>
        <v>0</v>
      </c>
      <c r="BI144" s="247" t="n">
        <f aca="false">IF(U144="nulová",N144,0)</f>
        <v>0</v>
      </c>
      <c r="BJ144" s="135" t="s">
        <v>84</v>
      </c>
      <c r="BK144" s="248" t="n">
        <f aca="false">ROUND(L144*K144,3)</f>
        <v>0</v>
      </c>
      <c r="BL144" s="135" t="s">
        <v>212</v>
      </c>
      <c r="BM144" s="135" t="s">
        <v>264</v>
      </c>
      <c r="BO144" s="249"/>
    </row>
    <row r="145" s="222" customFormat="true" ht="37.35" hidden="false" customHeight="true" outlineLevel="0" collapsed="false">
      <c r="B145" s="223"/>
      <c r="C145" s="224"/>
      <c r="D145" s="225" t="s">
        <v>181</v>
      </c>
      <c r="E145" s="225"/>
      <c r="F145" s="225"/>
      <c r="G145" s="225"/>
      <c r="H145" s="225"/>
      <c r="I145" s="225"/>
      <c r="J145" s="225"/>
      <c r="K145" s="225"/>
      <c r="L145" s="253"/>
      <c r="M145" s="253"/>
      <c r="N145" s="254" t="n">
        <f aca="false">BK145</f>
        <v>0</v>
      </c>
      <c r="O145" s="254"/>
      <c r="P145" s="254"/>
      <c r="Q145" s="254"/>
      <c r="R145" s="227"/>
      <c r="T145" s="228"/>
      <c r="U145" s="224"/>
      <c r="V145" s="224"/>
      <c r="W145" s="229" t="n">
        <f aca="false">W146+W150+W154+W157+W168+W175+W177+W180</f>
        <v>62.41742</v>
      </c>
      <c r="X145" s="224"/>
      <c r="Y145" s="229" t="n">
        <f aca="false">Y146+Y150+Y154+Y157+Y168+Y175+Y177+Y180</f>
        <v>0.01476</v>
      </c>
      <c r="Z145" s="224"/>
      <c r="AA145" s="230" t="n">
        <f aca="false">AA146+AA150+AA154+AA157+AA168+AA175+AA177+AA180</f>
        <v>0</v>
      </c>
      <c r="AR145" s="231" t="s">
        <v>84</v>
      </c>
      <c r="AT145" s="232" t="s">
        <v>71</v>
      </c>
      <c r="AU145" s="232" t="s">
        <v>72</v>
      </c>
      <c r="AY145" s="231" t="s">
        <v>207</v>
      </c>
      <c r="BK145" s="233" t="n">
        <f aca="false">BK146+BK150+BK154+BK157+BK168+BK175+BK177+BK180</f>
        <v>0</v>
      </c>
      <c r="BO145" s="252"/>
    </row>
    <row r="146" s="222" customFormat="true" ht="19.9" hidden="false" customHeight="true" outlineLevel="0" collapsed="false">
      <c r="B146" s="223"/>
      <c r="C146" s="224"/>
      <c r="D146" s="234" t="s">
        <v>614</v>
      </c>
      <c r="E146" s="234"/>
      <c r="F146" s="234"/>
      <c r="G146" s="234"/>
      <c r="H146" s="234"/>
      <c r="I146" s="234"/>
      <c r="J146" s="234"/>
      <c r="K146" s="234"/>
      <c r="L146" s="250"/>
      <c r="M146" s="250"/>
      <c r="N146" s="235" t="n">
        <f aca="false">BK146</f>
        <v>0</v>
      </c>
      <c r="O146" s="235"/>
      <c r="P146" s="235"/>
      <c r="Q146" s="235"/>
      <c r="R146" s="227"/>
      <c r="T146" s="228"/>
      <c r="U146" s="224"/>
      <c r="V146" s="224"/>
      <c r="W146" s="229" t="n">
        <f aca="false">SUM(W147:W149)</f>
        <v>2.53</v>
      </c>
      <c r="X146" s="224"/>
      <c r="Y146" s="229" t="n">
        <f aca="false">SUM(Y147:Y149)</f>
        <v>0</v>
      </c>
      <c r="Z146" s="224"/>
      <c r="AA146" s="230" t="n">
        <f aca="false">SUM(AA147:AA149)</f>
        <v>0</v>
      </c>
      <c r="AR146" s="231" t="s">
        <v>84</v>
      </c>
      <c r="AT146" s="232" t="s">
        <v>71</v>
      </c>
      <c r="AU146" s="232" t="s">
        <v>79</v>
      </c>
      <c r="AY146" s="231" t="s">
        <v>207</v>
      </c>
      <c r="BK146" s="233" t="n">
        <f aca="false">SUM(BK147:BK149)</f>
        <v>0</v>
      </c>
      <c r="BO146" s="252"/>
    </row>
    <row r="147" s="146" customFormat="true" ht="31.5" hidden="false" customHeight="true" outlineLevel="0" collapsed="false">
      <c r="B147" s="147"/>
      <c r="C147" s="236" t="s">
        <v>265</v>
      </c>
      <c r="D147" s="236" t="s">
        <v>208</v>
      </c>
      <c r="E147" s="237" t="s">
        <v>438</v>
      </c>
      <c r="F147" s="238" t="s">
        <v>439</v>
      </c>
      <c r="G147" s="238"/>
      <c r="H147" s="238"/>
      <c r="I147" s="238"/>
      <c r="J147" s="239" t="s">
        <v>268</v>
      </c>
      <c r="K147" s="240" t="n">
        <v>23</v>
      </c>
      <c r="L147" s="241"/>
      <c r="M147" s="241"/>
      <c r="N147" s="242" t="n">
        <f aca="false">ROUND(L147*K147,2)</f>
        <v>0</v>
      </c>
      <c r="O147" s="242"/>
      <c r="P147" s="242"/>
      <c r="Q147" s="242"/>
      <c r="R147" s="151"/>
      <c r="T147" s="243"/>
      <c r="U147" s="244" t="s">
        <v>39</v>
      </c>
      <c r="V147" s="245" t="n">
        <v>0.055</v>
      </c>
      <c r="W147" s="245" t="n">
        <f aca="false">V147*K147</f>
        <v>1.265</v>
      </c>
      <c r="X147" s="245" t="n">
        <v>0</v>
      </c>
      <c r="Y147" s="245" t="n">
        <f aca="false">X147*K147</f>
        <v>0</v>
      </c>
      <c r="Z147" s="245" t="n">
        <v>0</v>
      </c>
      <c r="AA147" s="246" t="n">
        <f aca="false">Z147*K147</f>
        <v>0</v>
      </c>
      <c r="AR147" s="135" t="s">
        <v>269</v>
      </c>
      <c r="AT147" s="135" t="s">
        <v>208</v>
      </c>
      <c r="AU147" s="135" t="s">
        <v>84</v>
      </c>
      <c r="AY147" s="135" t="s">
        <v>207</v>
      </c>
      <c r="BE147" s="247" t="n">
        <f aca="false">IF(U147="základná",N147,0)</f>
        <v>0</v>
      </c>
      <c r="BF147" s="247" t="n">
        <f aca="false">IF(U147="znížená",N147,0)</f>
        <v>0</v>
      </c>
      <c r="BG147" s="247" t="n">
        <f aca="false">IF(U147="zákl. prenesená",N147,0)</f>
        <v>0</v>
      </c>
      <c r="BH147" s="247" t="n">
        <f aca="false">IF(U147="zníž. prenesená",N147,0)</f>
        <v>0</v>
      </c>
      <c r="BI147" s="247" t="n">
        <f aca="false">IF(U147="nulová",N147,0)</f>
        <v>0</v>
      </c>
      <c r="BJ147" s="135" t="s">
        <v>84</v>
      </c>
      <c r="BK147" s="248" t="n">
        <f aca="false">ROUND(L147*K147,3)</f>
        <v>0</v>
      </c>
      <c r="BL147" s="135" t="s">
        <v>269</v>
      </c>
      <c r="BM147" s="135" t="s">
        <v>617</v>
      </c>
      <c r="BO147" s="249"/>
    </row>
    <row r="148" s="146" customFormat="true" ht="22.5" hidden="false" customHeight="true" outlineLevel="0" collapsed="false">
      <c r="B148" s="147"/>
      <c r="C148" s="236" t="s">
        <v>269</v>
      </c>
      <c r="D148" s="236" t="s">
        <v>208</v>
      </c>
      <c r="E148" s="237" t="s">
        <v>271</v>
      </c>
      <c r="F148" s="238" t="s">
        <v>272</v>
      </c>
      <c r="G148" s="238"/>
      <c r="H148" s="238"/>
      <c r="I148" s="238"/>
      <c r="J148" s="239" t="s">
        <v>268</v>
      </c>
      <c r="K148" s="240" t="n">
        <v>23</v>
      </c>
      <c r="L148" s="241"/>
      <c r="M148" s="241"/>
      <c r="N148" s="242" t="n">
        <f aca="false">ROUND(L148*K148,2)</f>
        <v>0</v>
      </c>
      <c r="O148" s="242"/>
      <c r="P148" s="242"/>
      <c r="Q148" s="242"/>
      <c r="R148" s="151"/>
      <c r="T148" s="243"/>
      <c r="U148" s="244" t="s">
        <v>39</v>
      </c>
      <c r="V148" s="245" t="n">
        <v>0.055</v>
      </c>
      <c r="W148" s="245" t="n">
        <f aca="false">V148*K148</f>
        <v>1.265</v>
      </c>
      <c r="X148" s="245" t="n">
        <v>0</v>
      </c>
      <c r="Y148" s="245" t="n">
        <f aca="false">X148*K148</f>
        <v>0</v>
      </c>
      <c r="Z148" s="245" t="n">
        <v>0</v>
      </c>
      <c r="AA148" s="246" t="n">
        <f aca="false">Z148*K148</f>
        <v>0</v>
      </c>
      <c r="AR148" s="135" t="s">
        <v>269</v>
      </c>
      <c r="AT148" s="135" t="s">
        <v>208</v>
      </c>
      <c r="AU148" s="135" t="s">
        <v>84</v>
      </c>
      <c r="AY148" s="135" t="s">
        <v>207</v>
      </c>
      <c r="BE148" s="247" t="n">
        <f aca="false">IF(U148="základná",N148,0)</f>
        <v>0</v>
      </c>
      <c r="BF148" s="247" t="n">
        <f aca="false">IF(U148="znížená",N148,0)</f>
        <v>0</v>
      </c>
      <c r="BG148" s="247" t="n">
        <f aca="false">IF(U148="zákl. prenesená",N148,0)</f>
        <v>0</v>
      </c>
      <c r="BH148" s="247" t="n">
        <f aca="false">IF(U148="zníž. prenesená",N148,0)</f>
        <v>0</v>
      </c>
      <c r="BI148" s="247" t="n">
        <f aca="false">IF(U148="nulová",N148,0)</f>
        <v>0</v>
      </c>
      <c r="BJ148" s="135" t="s">
        <v>84</v>
      </c>
      <c r="BK148" s="248" t="n">
        <f aca="false">ROUND(L148*K148,3)</f>
        <v>0</v>
      </c>
      <c r="BL148" s="135" t="s">
        <v>269</v>
      </c>
      <c r="BM148" s="135" t="s">
        <v>618</v>
      </c>
      <c r="BO148" s="249"/>
    </row>
    <row r="149" s="146" customFormat="true" ht="22.5" hidden="false" customHeight="true" outlineLevel="0" collapsed="false">
      <c r="B149" s="147"/>
      <c r="C149" s="236" t="s">
        <v>274</v>
      </c>
      <c r="D149" s="236" t="s">
        <v>208</v>
      </c>
      <c r="E149" s="237" t="s">
        <v>275</v>
      </c>
      <c r="F149" s="238" t="s">
        <v>276</v>
      </c>
      <c r="G149" s="238"/>
      <c r="H149" s="238"/>
      <c r="I149" s="238"/>
      <c r="J149" s="239" t="s">
        <v>277</v>
      </c>
      <c r="K149" s="240" t="n">
        <v>2.806</v>
      </c>
      <c r="L149" s="241"/>
      <c r="M149" s="241"/>
      <c r="N149" s="242" t="n">
        <f aca="false">ROUND(L149*K149,2)</f>
        <v>0</v>
      </c>
      <c r="O149" s="242"/>
      <c r="P149" s="242"/>
      <c r="Q149" s="242"/>
      <c r="R149" s="151"/>
      <c r="T149" s="243"/>
      <c r="U149" s="244" t="s">
        <v>39</v>
      </c>
      <c r="V149" s="245" t="n">
        <v>0</v>
      </c>
      <c r="W149" s="245" t="n">
        <f aca="false">V149*K149</f>
        <v>0</v>
      </c>
      <c r="X149" s="245" t="n">
        <v>0</v>
      </c>
      <c r="Y149" s="245" t="n">
        <f aca="false">X149*K149</f>
        <v>0</v>
      </c>
      <c r="Z149" s="245" t="n">
        <v>0</v>
      </c>
      <c r="AA149" s="246" t="n">
        <f aca="false">Z149*K149</f>
        <v>0</v>
      </c>
      <c r="AR149" s="135" t="s">
        <v>269</v>
      </c>
      <c r="AT149" s="135" t="s">
        <v>208</v>
      </c>
      <c r="AU149" s="135" t="s">
        <v>84</v>
      </c>
      <c r="AY149" s="135" t="s">
        <v>207</v>
      </c>
      <c r="BE149" s="247" t="n">
        <f aca="false">IF(U149="základná",N149,0)</f>
        <v>0</v>
      </c>
      <c r="BF149" s="247" t="n">
        <f aca="false">IF(U149="znížená",N149,0)</f>
        <v>0</v>
      </c>
      <c r="BG149" s="247" t="n">
        <f aca="false">IF(U149="zákl. prenesená",N149,0)</f>
        <v>0</v>
      </c>
      <c r="BH149" s="247" t="n">
        <f aca="false">IF(U149="zníž. prenesená",N149,0)</f>
        <v>0</v>
      </c>
      <c r="BI149" s="247" t="n">
        <f aca="false">IF(U149="nulová",N149,0)</f>
        <v>0</v>
      </c>
      <c r="BJ149" s="135" t="s">
        <v>84</v>
      </c>
      <c r="BK149" s="248" t="n">
        <f aca="false">ROUND(L149*K149,3)</f>
        <v>0</v>
      </c>
      <c r="BL149" s="135" t="s">
        <v>269</v>
      </c>
      <c r="BM149" s="135" t="s">
        <v>619</v>
      </c>
      <c r="BO149" s="249"/>
    </row>
    <row r="150" s="222" customFormat="true" ht="29.85" hidden="false" customHeight="true" outlineLevel="0" collapsed="false">
      <c r="B150" s="223"/>
      <c r="C150" s="224"/>
      <c r="D150" s="234" t="s">
        <v>183</v>
      </c>
      <c r="E150" s="234"/>
      <c r="F150" s="234"/>
      <c r="G150" s="234"/>
      <c r="H150" s="234"/>
      <c r="I150" s="234"/>
      <c r="J150" s="234"/>
      <c r="K150" s="234"/>
      <c r="L150" s="250"/>
      <c r="M150" s="250"/>
      <c r="N150" s="251" t="n">
        <f aca="false">BK150</f>
        <v>0</v>
      </c>
      <c r="O150" s="251"/>
      <c r="P150" s="251"/>
      <c r="Q150" s="251"/>
      <c r="R150" s="227"/>
      <c r="T150" s="228"/>
      <c r="U150" s="224"/>
      <c r="V150" s="224"/>
      <c r="W150" s="229" t="n">
        <f aca="false">SUM(W151:W153)</f>
        <v>40.885</v>
      </c>
      <c r="X150" s="224"/>
      <c r="Y150" s="229" t="n">
        <f aca="false">SUM(Y151:Y153)</f>
        <v>0</v>
      </c>
      <c r="Z150" s="224"/>
      <c r="AA150" s="230" t="n">
        <f aca="false">SUM(AA151:AA153)</f>
        <v>0</v>
      </c>
      <c r="AR150" s="231" t="s">
        <v>84</v>
      </c>
      <c r="AT150" s="232" t="s">
        <v>71</v>
      </c>
      <c r="AU150" s="232" t="s">
        <v>79</v>
      </c>
      <c r="AY150" s="231" t="s">
        <v>207</v>
      </c>
      <c r="BK150" s="233" t="n">
        <f aca="false">SUM(BK151:BK153)</f>
        <v>0</v>
      </c>
      <c r="BO150" s="252"/>
    </row>
    <row r="151" s="146" customFormat="true" ht="31.5" hidden="false" customHeight="true" outlineLevel="0" collapsed="false">
      <c r="B151" s="147"/>
      <c r="C151" s="236" t="s">
        <v>279</v>
      </c>
      <c r="D151" s="236" t="s">
        <v>208</v>
      </c>
      <c r="E151" s="237" t="s">
        <v>280</v>
      </c>
      <c r="F151" s="238" t="s">
        <v>281</v>
      </c>
      <c r="G151" s="238"/>
      <c r="H151" s="238"/>
      <c r="I151" s="238"/>
      <c r="J151" s="239" t="s">
        <v>282</v>
      </c>
      <c r="K151" s="240" t="n">
        <v>1</v>
      </c>
      <c r="L151" s="241"/>
      <c r="M151" s="241"/>
      <c r="N151" s="242" t="n">
        <f aca="false">ROUND(L151*K151,2)</f>
        <v>0</v>
      </c>
      <c r="O151" s="242"/>
      <c r="P151" s="242"/>
      <c r="Q151" s="242"/>
      <c r="R151" s="151"/>
      <c r="T151" s="243"/>
      <c r="U151" s="244" t="s">
        <v>39</v>
      </c>
      <c r="V151" s="245" t="n">
        <v>1.105</v>
      </c>
      <c r="W151" s="245" t="n">
        <f aca="false">V151*K151</f>
        <v>1.105</v>
      </c>
      <c r="X151" s="245" t="n">
        <v>0</v>
      </c>
      <c r="Y151" s="245" t="n">
        <f aca="false">X151*K151</f>
        <v>0</v>
      </c>
      <c r="Z151" s="245" t="n">
        <v>0</v>
      </c>
      <c r="AA151" s="246" t="n">
        <f aca="false">Z151*K151</f>
        <v>0</v>
      </c>
      <c r="AR151" s="135" t="s">
        <v>269</v>
      </c>
      <c r="AT151" s="135" t="s">
        <v>208</v>
      </c>
      <c r="AU151" s="135" t="s">
        <v>84</v>
      </c>
      <c r="AY151" s="135" t="s">
        <v>207</v>
      </c>
      <c r="BE151" s="247" t="n">
        <f aca="false">IF(U151="základná",N151,0)</f>
        <v>0</v>
      </c>
      <c r="BF151" s="247" t="n">
        <f aca="false">IF(U151="znížená",N151,0)</f>
        <v>0</v>
      </c>
      <c r="BG151" s="247" t="n">
        <f aca="false">IF(U151="zákl. prenesená",N151,0)</f>
        <v>0</v>
      </c>
      <c r="BH151" s="247" t="n">
        <f aca="false">IF(U151="zníž. prenesená",N151,0)</f>
        <v>0</v>
      </c>
      <c r="BI151" s="247" t="n">
        <f aca="false">IF(U151="nulová",N151,0)</f>
        <v>0</v>
      </c>
      <c r="BJ151" s="135" t="s">
        <v>84</v>
      </c>
      <c r="BK151" s="248" t="n">
        <f aca="false">ROUND(L151*K151,3)</f>
        <v>0</v>
      </c>
      <c r="BL151" s="135" t="s">
        <v>269</v>
      </c>
      <c r="BM151" s="135" t="s">
        <v>620</v>
      </c>
      <c r="BO151" s="249"/>
    </row>
    <row r="152" s="146" customFormat="true" ht="31.5" hidden="false" customHeight="true" outlineLevel="0" collapsed="false">
      <c r="B152" s="147"/>
      <c r="C152" s="236" t="s">
        <v>284</v>
      </c>
      <c r="D152" s="236" t="s">
        <v>208</v>
      </c>
      <c r="E152" s="237" t="s">
        <v>285</v>
      </c>
      <c r="F152" s="238" t="s">
        <v>286</v>
      </c>
      <c r="G152" s="238"/>
      <c r="H152" s="238"/>
      <c r="I152" s="238"/>
      <c r="J152" s="239" t="s">
        <v>282</v>
      </c>
      <c r="K152" s="240" t="n">
        <v>18</v>
      </c>
      <c r="L152" s="241"/>
      <c r="M152" s="241"/>
      <c r="N152" s="242" t="n">
        <f aca="false">ROUND(L152*K152,2)</f>
        <v>0</v>
      </c>
      <c r="O152" s="242"/>
      <c r="P152" s="242"/>
      <c r="Q152" s="242"/>
      <c r="R152" s="151"/>
      <c r="T152" s="243"/>
      <c r="U152" s="244" t="s">
        <v>39</v>
      </c>
      <c r="V152" s="245" t="n">
        <v>1.105</v>
      </c>
      <c r="W152" s="245" t="n">
        <f aca="false">V152*K152</f>
        <v>19.89</v>
      </c>
      <c r="X152" s="245" t="n">
        <v>0</v>
      </c>
      <c r="Y152" s="245" t="n">
        <f aca="false">X152*K152</f>
        <v>0</v>
      </c>
      <c r="Z152" s="245" t="n">
        <v>0</v>
      </c>
      <c r="AA152" s="246" t="n">
        <f aca="false">Z152*K152</f>
        <v>0</v>
      </c>
      <c r="AR152" s="135" t="s">
        <v>269</v>
      </c>
      <c r="AT152" s="135" t="s">
        <v>208</v>
      </c>
      <c r="AU152" s="135" t="s">
        <v>84</v>
      </c>
      <c r="AY152" s="135" t="s">
        <v>207</v>
      </c>
      <c r="BE152" s="247" t="n">
        <f aca="false">IF(U152="základná",N152,0)</f>
        <v>0</v>
      </c>
      <c r="BF152" s="247" t="n">
        <f aca="false">IF(U152="znížená",N152,0)</f>
        <v>0</v>
      </c>
      <c r="BG152" s="247" t="n">
        <f aca="false">IF(U152="zákl. prenesená",N152,0)</f>
        <v>0</v>
      </c>
      <c r="BH152" s="247" t="n">
        <f aca="false">IF(U152="zníž. prenesená",N152,0)</f>
        <v>0</v>
      </c>
      <c r="BI152" s="247" t="n">
        <f aca="false">IF(U152="nulová",N152,0)</f>
        <v>0</v>
      </c>
      <c r="BJ152" s="135" t="s">
        <v>84</v>
      </c>
      <c r="BK152" s="248" t="n">
        <f aca="false">ROUND(L152*K152,3)</f>
        <v>0</v>
      </c>
      <c r="BL152" s="135" t="s">
        <v>269</v>
      </c>
      <c r="BM152" s="135" t="s">
        <v>621</v>
      </c>
      <c r="BO152" s="249"/>
    </row>
    <row r="153" s="146" customFormat="true" ht="31.5" hidden="false" customHeight="true" outlineLevel="0" collapsed="false">
      <c r="B153" s="147"/>
      <c r="C153" s="236" t="s">
        <v>9</v>
      </c>
      <c r="D153" s="236" t="s">
        <v>208</v>
      </c>
      <c r="E153" s="237" t="s">
        <v>288</v>
      </c>
      <c r="F153" s="238" t="s">
        <v>289</v>
      </c>
      <c r="G153" s="238"/>
      <c r="H153" s="238"/>
      <c r="I153" s="238"/>
      <c r="J153" s="239" t="s">
        <v>282</v>
      </c>
      <c r="K153" s="240" t="n">
        <v>18</v>
      </c>
      <c r="L153" s="241"/>
      <c r="M153" s="241"/>
      <c r="N153" s="242" t="n">
        <f aca="false">ROUND(L153*K153,2)</f>
        <v>0</v>
      </c>
      <c r="O153" s="242"/>
      <c r="P153" s="242"/>
      <c r="Q153" s="242"/>
      <c r="R153" s="151"/>
      <c r="T153" s="243"/>
      <c r="U153" s="244" t="s">
        <v>39</v>
      </c>
      <c r="V153" s="245" t="n">
        <v>1.105</v>
      </c>
      <c r="W153" s="245" t="n">
        <f aca="false">V153*K153</f>
        <v>19.89</v>
      </c>
      <c r="X153" s="245" t="n">
        <v>0</v>
      </c>
      <c r="Y153" s="245" t="n">
        <f aca="false">X153*K153</f>
        <v>0</v>
      </c>
      <c r="Z153" s="245" t="n">
        <v>0</v>
      </c>
      <c r="AA153" s="246" t="n">
        <f aca="false">Z153*K153</f>
        <v>0</v>
      </c>
      <c r="AR153" s="135" t="s">
        <v>269</v>
      </c>
      <c r="AT153" s="135" t="s">
        <v>208</v>
      </c>
      <c r="AU153" s="135" t="s">
        <v>84</v>
      </c>
      <c r="AY153" s="135" t="s">
        <v>207</v>
      </c>
      <c r="BE153" s="247" t="n">
        <f aca="false">IF(U153="základná",N153,0)</f>
        <v>0</v>
      </c>
      <c r="BF153" s="247" t="n">
        <f aca="false">IF(U153="znížená",N153,0)</f>
        <v>0</v>
      </c>
      <c r="BG153" s="247" t="n">
        <f aca="false">IF(U153="zákl. prenesená",N153,0)</f>
        <v>0</v>
      </c>
      <c r="BH153" s="247" t="n">
        <f aca="false">IF(U153="zníž. prenesená",N153,0)</f>
        <v>0</v>
      </c>
      <c r="BI153" s="247" t="n">
        <f aca="false">IF(U153="nulová",N153,0)</f>
        <v>0</v>
      </c>
      <c r="BJ153" s="135" t="s">
        <v>84</v>
      </c>
      <c r="BK153" s="248" t="n">
        <f aca="false">ROUND(L153*K153,3)</f>
        <v>0</v>
      </c>
      <c r="BL153" s="135" t="s">
        <v>269</v>
      </c>
      <c r="BM153" s="135" t="s">
        <v>622</v>
      </c>
      <c r="BO153" s="249"/>
    </row>
    <row r="154" s="222" customFormat="true" ht="29.85" hidden="false" customHeight="true" outlineLevel="0" collapsed="false">
      <c r="B154" s="223"/>
      <c r="C154" s="224"/>
      <c r="D154" s="234" t="s">
        <v>184</v>
      </c>
      <c r="E154" s="234"/>
      <c r="F154" s="234"/>
      <c r="G154" s="234"/>
      <c r="H154" s="234"/>
      <c r="I154" s="234"/>
      <c r="J154" s="234"/>
      <c r="K154" s="234"/>
      <c r="L154" s="250"/>
      <c r="M154" s="250"/>
      <c r="N154" s="251" t="n">
        <f aca="false">BK154</f>
        <v>0</v>
      </c>
      <c r="O154" s="251"/>
      <c r="P154" s="251"/>
      <c r="Q154" s="251"/>
      <c r="R154" s="227"/>
      <c r="T154" s="228"/>
      <c r="U154" s="224"/>
      <c r="V154" s="224"/>
      <c r="W154" s="229" t="n">
        <f aca="false">SUM(W155:W156)</f>
        <v>9.95</v>
      </c>
      <c r="X154" s="224"/>
      <c r="Y154" s="229" t="n">
        <f aca="false">SUM(Y155:Y156)</f>
        <v>0</v>
      </c>
      <c r="Z154" s="224"/>
      <c r="AA154" s="230" t="n">
        <f aca="false">SUM(AA155:AA156)</f>
        <v>0</v>
      </c>
      <c r="AR154" s="231" t="s">
        <v>84</v>
      </c>
      <c r="AT154" s="232" t="s">
        <v>71</v>
      </c>
      <c r="AU154" s="232" t="s">
        <v>79</v>
      </c>
      <c r="AY154" s="231" t="s">
        <v>207</v>
      </c>
      <c r="BK154" s="233" t="n">
        <f aca="false">SUM(BK155:BK156)</f>
        <v>0</v>
      </c>
      <c r="BO154" s="252"/>
    </row>
    <row r="155" s="146" customFormat="true" ht="22.5" hidden="false" customHeight="true" outlineLevel="0" collapsed="false">
      <c r="B155" s="147"/>
      <c r="C155" s="236" t="s">
        <v>291</v>
      </c>
      <c r="D155" s="236" t="s">
        <v>208</v>
      </c>
      <c r="E155" s="237" t="s">
        <v>292</v>
      </c>
      <c r="F155" s="238" t="s">
        <v>293</v>
      </c>
      <c r="G155" s="238"/>
      <c r="H155" s="238"/>
      <c r="I155" s="238"/>
      <c r="J155" s="239" t="s">
        <v>268</v>
      </c>
      <c r="K155" s="240" t="n">
        <v>23</v>
      </c>
      <c r="L155" s="241"/>
      <c r="M155" s="241"/>
      <c r="N155" s="242" t="n">
        <f aca="false">ROUND(L155*K155,2)</f>
        <v>0</v>
      </c>
      <c r="O155" s="242"/>
      <c r="P155" s="242"/>
      <c r="Q155" s="242"/>
      <c r="R155" s="151"/>
      <c r="T155" s="243"/>
      <c r="U155" s="244" t="s">
        <v>39</v>
      </c>
      <c r="V155" s="245" t="n">
        <v>0.39</v>
      </c>
      <c r="W155" s="245" t="n">
        <f aca="false">V155*K155</f>
        <v>8.97</v>
      </c>
      <c r="X155" s="245" t="n">
        <v>0</v>
      </c>
      <c r="Y155" s="245" t="n">
        <f aca="false">X155*K155</f>
        <v>0</v>
      </c>
      <c r="Z155" s="245" t="n">
        <v>0</v>
      </c>
      <c r="AA155" s="246" t="n">
        <f aca="false">Z155*K155</f>
        <v>0</v>
      </c>
      <c r="AR155" s="135" t="s">
        <v>269</v>
      </c>
      <c r="AT155" s="135" t="s">
        <v>208</v>
      </c>
      <c r="AU155" s="135" t="s">
        <v>84</v>
      </c>
      <c r="AY155" s="135" t="s">
        <v>207</v>
      </c>
      <c r="BE155" s="247" t="n">
        <f aca="false">IF(U155="základná",N155,0)</f>
        <v>0</v>
      </c>
      <c r="BF155" s="247" t="n">
        <f aca="false">IF(U155="znížená",N155,0)</f>
        <v>0</v>
      </c>
      <c r="BG155" s="247" t="n">
        <f aca="false">IF(U155="zákl. prenesená",N155,0)</f>
        <v>0</v>
      </c>
      <c r="BH155" s="247" t="n">
        <f aca="false">IF(U155="zníž. prenesená",N155,0)</f>
        <v>0</v>
      </c>
      <c r="BI155" s="247" t="n">
        <f aca="false">IF(U155="nulová",N155,0)</f>
        <v>0</v>
      </c>
      <c r="BJ155" s="135" t="s">
        <v>84</v>
      </c>
      <c r="BK155" s="248" t="n">
        <f aca="false">ROUND(L155*K155,3)</f>
        <v>0</v>
      </c>
      <c r="BL155" s="135" t="s">
        <v>269</v>
      </c>
      <c r="BM155" s="135" t="s">
        <v>623</v>
      </c>
      <c r="BO155" s="249"/>
    </row>
    <row r="156" s="146" customFormat="true" ht="22.5" hidden="false" customHeight="true" outlineLevel="0" collapsed="false">
      <c r="B156" s="147"/>
      <c r="C156" s="236" t="s">
        <v>295</v>
      </c>
      <c r="D156" s="236" t="s">
        <v>208</v>
      </c>
      <c r="E156" s="237" t="s">
        <v>296</v>
      </c>
      <c r="F156" s="238" t="s">
        <v>276</v>
      </c>
      <c r="G156" s="238"/>
      <c r="H156" s="238"/>
      <c r="I156" s="238"/>
      <c r="J156" s="239" t="s">
        <v>231</v>
      </c>
      <c r="K156" s="240" t="n">
        <v>0.7</v>
      </c>
      <c r="L156" s="241"/>
      <c r="M156" s="241"/>
      <c r="N156" s="242" t="n">
        <f aca="false">ROUND(L156*K156,2)</f>
        <v>0</v>
      </c>
      <c r="O156" s="242"/>
      <c r="P156" s="242"/>
      <c r="Q156" s="242"/>
      <c r="R156" s="151"/>
      <c r="T156" s="243"/>
      <c r="U156" s="244" t="s">
        <v>39</v>
      </c>
      <c r="V156" s="245" t="n">
        <v>1.4</v>
      </c>
      <c r="W156" s="245" t="n">
        <f aca="false">V156*K156</f>
        <v>0.98</v>
      </c>
      <c r="X156" s="245" t="n">
        <v>0</v>
      </c>
      <c r="Y156" s="245" t="n">
        <f aca="false">X156*K156</f>
        <v>0</v>
      </c>
      <c r="Z156" s="245" t="n">
        <v>0</v>
      </c>
      <c r="AA156" s="246" t="n">
        <f aca="false">Z156*K156</f>
        <v>0</v>
      </c>
      <c r="AR156" s="135" t="s">
        <v>269</v>
      </c>
      <c r="AT156" s="135" t="s">
        <v>208</v>
      </c>
      <c r="AU156" s="135" t="s">
        <v>84</v>
      </c>
      <c r="AY156" s="135" t="s">
        <v>207</v>
      </c>
      <c r="BE156" s="247" t="n">
        <f aca="false">IF(U156="základná",N156,0)</f>
        <v>0</v>
      </c>
      <c r="BF156" s="247" t="n">
        <f aca="false">IF(U156="znížená",N156,0)</f>
        <v>0</v>
      </c>
      <c r="BG156" s="247" t="n">
        <f aca="false">IF(U156="zákl. prenesená",N156,0)</f>
        <v>0</v>
      </c>
      <c r="BH156" s="247" t="n">
        <f aca="false">IF(U156="zníž. prenesená",N156,0)</f>
        <v>0</v>
      </c>
      <c r="BI156" s="247" t="n">
        <f aca="false">IF(U156="nulová",N156,0)</f>
        <v>0</v>
      </c>
      <c r="BJ156" s="135" t="s">
        <v>84</v>
      </c>
      <c r="BK156" s="248" t="n">
        <f aca="false">ROUND(L156*K156,3)</f>
        <v>0</v>
      </c>
      <c r="BL156" s="135" t="s">
        <v>269</v>
      </c>
      <c r="BM156" s="135" t="s">
        <v>624</v>
      </c>
      <c r="BO156" s="249"/>
    </row>
    <row r="157" s="222" customFormat="true" ht="29.85" hidden="false" customHeight="true" outlineLevel="0" collapsed="false">
      <c r="B157" s="223"/>
      <c r="C157" s="224"/>
      <c r="D157" s="234" t="s">
        <v>615</v>
      </c>
      <c r="E157" s="234"/>
      <c r="F157" s="234"/>
      <c r="G157" s="234"/>
      <c r="H157" s="234"/>
      <c r="I157" s="234"/>
      <c r="J157" s="234"/>
      <c r="K157" s="234"/>
      <c r="L157" s="250"/>
      <c r="M157" s="250"/>
      <c r="N157" s="251" t="n">
        <f aca="false">BK157</f>
        <v>0</v>
      </c>
      <c r="O157" s="251"/>
      <c r="P157" s="251"/>
      <c r="Q157" s="251"/>
      <c r="R157" s="227"/>
      <c r="T157" s="228"/>
      <c r="U157" s="224"/>
      <c r="V157" s="224"/>
      <c r="W157" s="229" t="n">
        <f aca="false">SUM(W158:W167)</f>
        <v>0</v>
      </c>
      <c r="X157" s="224"/>
      <c r="Y157" s="229" t="n">
        <f aca="false">SUM(Y158:Y167)</f>
        <v>0</v>
      </c>
      <c r="Z157" s="224"/>
      <c r="AA157" s="230" t="n">
        <f aca="false">SUM(AA158:AA167)</f>
        <v>0</v>
      </c>
      <c r="AR157" s="231" t="s">
        <v>84</v>
      </c>
      <c r="AT157" s="232" t="s">
        <v>71</v>
      </c>
      <c r="AU157" s="232" t="s">
        <v>79</v>
      </c>
      <c r="AY157" s="231" t="s">
        <v>207</v>
      </c>
      <c r="BK157" s="233" t="n">
        <f aca="false">SUM(BK158:BK167)</f>
        <v>0</v>
      </c>
      <c r="BO157" s="252"/>
    </row>
    <row r="158" s="146" customFormat="true" ht="22.5" hidden="false" customHeight="true" outlineLevel="0" collapsed="false">
      <c r="B158" s="147"/>
      <c r="C158" s="236" t="s">
        <v>298</v>
      </c>
      <c r="D158" s="236" t="s">
        <v>208</v>
      </c>
      <c r="E158" s="237" t="s">
        <v>299</v>
      </c>
      <c r="F158" s="238" t="s">
        <v>300</v>
      </c>
      <c r="G158" s="238"/>
      <c r="H158" s="238"/>
      <c r="I158" s="238"/>
      <c r="J158" s="239" t="s">
        <v>268</v>
      </c>
      <c r="K158" s="240" t="n">
        <v>19</v>
      </c>
      <c r="L158" s="241"/>
      <c r="M158" s="241"/>
      <c r="N158" s="242" t="n">
        <f aca="false">ROUND(L158*K158,2)</f>
        <v>0</v>
      </c>
      <c r="O158" s="242"/>
      <c r="P158" s="242"/>
      <c r="Q158" s="242"/>
      <c r="R158" s="151"/>
      <c r="T158" s="243"/>
      <c r="U158" s="244" t="s">
        <v>39</v>
      </c>
      <c r="V158" s="245" t="n">
        <v>0</v>
      </c>
      <c r="W158" s="245" t="n">
        <f aca="false">V158*K158</f>
        <v>0</v>
      </c>
      <c r="X158" s="245" t="n">
        <v>0</v>
      </c>
      <c r="Y158" s="245" t="n">
        <f aca="false">X158*K158</f>
        <v>0</v>
      </c>
      <c r="Z158" s="245" t="n">
        <v>0</v>
      </c>
      <c r="AA158" s="246" t="n">
        <f aca="false">Z158*K158</f>
        <v>0</v>
      </c>
      <c r="AR158" s="135" t="s">
        <v>269</v>
      </c>
      <c r="AT158" s="135" t="s">
        <v>208</v>
      </c>
      <c r="AU158" s="135" t="s">
        <v>84</v>
      </c>
      <c r="AY158" s="135" t="s">
        <v>207</v>
      </c>
      <c r="BE158" s="247" t="n">
        <f aca="false">IF(U158="základná",N158,0)</f>
        <v>0</v>
      </c>
      <c r="BF158" s="247" t="n">
        <f aca="false">IF(U158="znížená",N158,0)</f>
        <v>0</v>
      </c>
      <c r="BG158" s="247" t="n">
        <f aca="false">IF(U158="zákl. prenesená",N158,0)</f>
        <v>0</v>
      </c>
      <c r="BH158" s="247" t="n">
        <f aca="false">IF(U158="zníž. prenesená",N158,0)</f>
        <v>0</v>
      </c>
      <c r="BI158" s="247" t="n">
        <f aca="false">IF(U158="nulová",N158,0)</f>
        <v>0</v>
      </c>
      <c r="BJ158" s="135" t="s">
        <v>84</v>
      </c>
      <c r="BK158" s="248" t="n">
        <f aca="false">ROUND(L158*K158,3)</f>
        <v>0</v>
      </c>
      <c r="BL158" s="135" t="s">
        <v>269</v>
      </c>
      <c r="BM158" s="135" t="s">
        <v>625</v>
      </c>
      <c r="BO158" s="249"/>
    </row>
    <row r="159" s="146" customFormat="true" ht="22.5" hidden="false" customHeight="true" outlineLevel="0" collapsed="false">
      <c r="B159" s="147"/>
      <c r="C159" s="236" t="s">
        <v>302</v>
      </c>
      <c r="D159" s="236" t="s">
        <v>208</v>
      </c>
      <c r="E159" s="237" t="s">
        <v>303</v>
      </c>
      <c r="F159" s="238" t="s">
        <v>304</v>
      </c>
      <c r="G159" s="238"/>
      <c r="H159" s="238"/>
      <c r="I159" s="238"/>
      <c r="J159" s="239" t="s">
        <v>268</v>
      </c>
      <c r="K159" s="240" t="n">
        <v>21.5</v>
      </c>
      <c r="L159" s="241"/>
      <c r="M159" s="241"/>
      <c r="N159" s="242" t="n">
        <f aca="false">ROUND(L159*K159,2)</f>
        <v>0</v>
      </c>
      <c r="O159" s="242"/>
      <c r="P159" s="242"/>
      <c r="Q159" s="242"/>
      <c r="R159" s="151"/>
      <c r="T159" s="243"/>
      <c r="U159" s="244" t="s">
        <v>39</v>
      </c>
      <c r="V159" s="245" t="n">
        <v>0</v>
      </c>
      <c r="W159" s="245" t="n">
        <f aca="false">V159*K159</f>
        <v>0</v>
      </c>
      <c r="X159" s="245" t="n">
        <v>0</v>
      </c>
      <c r="Y159" s="245" t="n">
        <f aca="false">X159*K159</f>
        <v>0</v>
      </c>
      <c r="Z159" s="245" t="n">
        <v>0</v>
      </c>
      <c r="AA159" s="246" t="n">
        <f aca="false">Z159*K159</f>
        <v>0</v>
      </c>
      <c r="AR159" s="135" t="s">
        <v>269</v>
      </c>
      <c r="AT159" s="135" t="s">
        <v>208</v>
      </c>
      <c r="AU159" s="135" t="s">
        <v>84</v>
      </c>
      <c r="AY159" s="135" t="s">
        <v>207</v>
      </c>
      <c r="BE159" s="247" t="n">
        <f aca="false">IF(U159="základná",N159,0)</f>
        <v>0</v>
      </c>
      <c r="BF159" s="247" t="n">
        <f aca="false">IF(U159="znížená",N159,0)</f>
        <v>0</v>
      </c>
      <c r="BG159" s="247" t="n">
        <f aca="false">IF(U159="zákl. prenesená",N159,0)</f>
        <v>0</v>
      </c>
      <c r="BH159" s="247" t="n">
        <f aca="false">IF(U159="zníž. prenesená",N159,0)</f>
        <v>0</v>
      </c>
      <c r="BI159" s="247" t="n">
        <f aca="false">IF(U159="nulová",N159,0)</f>
        <v>0</v>
      </c>
      <c r="BJ159" s="135" t="s">
        <v>84</v>
      </c>
      <c r="BK159" s="248" t="n">
        <f aca="false">ROUND(L159*K159,3)</f>
        <v>0</v>
      </c>
      <c r="BL159" s="135" t="s">
        <v>269</v>
      </c>
      <c r="BM159" s="135" t="s">
        <v>626</v>
      </c>
      <c r="BO159" s="249"/>
    </row>
    <row r="160" s="146" customFormat="true" ht="22.5" hidden="false" customHeight="true" outlineLevel="0" collapsed="false">
      <c r="B160" s="147"/>
      <c r="C160" s="236" t="s">
        <v>306</v>
      </c>
      <c r="D160" s="236" t="s">
        <v>208</v>
      </c>
      <c r="E160" s="237" t="s">
        <v>307</v>
      </c>
      <c r="F160" s="238" t="s">
        <v>308</v>
      </c>
      <c r="G160" s="238"/>
      <c r="H160" s="238"/>
      <c r="I160" s="238"/>
      <c r="J160" s="239" t="s">
        <v>268</v>
      </c>
      <c r="K160" s="240" t="n">
        <v>16.5</v>
      </c>
      <c r="L160" s="241"/>
      <c r="M160" s="241"/>
      <c r="N160" s="242" t="n">
        <f aca="false">ROUND(L160*K160,2)</f>
        <v>0</v>
      </c>
      <c r="O160" s="242"/>
      <c r="P160" s="242"/>
      <c r="Q160" s="242"/>
      <c r="R160" s="151"/>
      <c r="T160" s="243"/>
      <c r="U160" s="244" t="s">
        <v>39</v>
      </c>
      <c r="V160" s="245" t="n">
        <v>0</v>
      </c>
      <c r="W160" s="245" t="n">
        <f aca="false">V160*K160</f>
        <v>0</v>
      </c>
      <c r="X160" s="245" t="n">
        <v>0</v>
      </c>
      <c r="Y160" s="245" t="n">
        <f aca="false">X160*K160</f>
        <v>0</v>
      </c>
      <c r="Z160" s="245" t="n">
        <v>0</v>
      </c>
      <c r="AA160" s="246" t="n">
        <f aca="false">Z160*K160</f>
        <v>0</v>
      </c>
      <c r="AR160" s="135" t="s">
        <v>269</v>
      </c>
      <c r="AT160" s="135" t="s">
        <v>208</v>
      </c>
      <c r="AU160" s="135" t="s">
        <v>84</v>
      </c>
      <c r="AY160" s="135" t="s">
        <v>207</v>
      </c>
      <c r="BE160" s="247" t="n">
        <f aca="false">IF(U160="základná",N160,0)</f>
        <v>0</v>
      </c>
      <c r="BF160" s="247" t="n">
        <f aca="false">IF(U160="znížená",N160,0)</f>
        <v>0</v>
      </c>
      <c r="BG160" s="247" t="n">
        <f aca="false">IF(U160="zákl. prenesená",N160,0)</f>
        <v>0</v>
      </c>
      <c r="BH160" s="247" t="n">
        <f aca="false">IF(U160="zníž. prenesená",N160,0)</f>
        <v>0</v>
      </c>
      <c r="BI160" s="247" t="n">
        <f aca="false">IF(U160="nulová",N160,0)</f>
        <v>0</v>
      </c>
      <c r="BJ160" s="135" t="s">
        <v>84</v>
      </c>
      <c r="BK160" s="248" t="n">
        <f aca="false">ROUND(L160*K160,3)</f>
        <v>0</v>
      </c>
      <c r="BL160" s="135" t="s">
        <v>269</v>
      </c>
      <c r="BM160" s="135" t="s">
        <v>627</v>
      </c>
      <c r="BO160" s="249"/>
    </row>
    <row r="161" s="146" customFormat="true" ht="22.5" hidden="false" customHeight="true" outlineLevel="0" collapsed="false">
      <c r="B161" s="147"/>
      <c r="C161" s="236" t="s">
        <v>310</v>
      </c>
      <c r="D161" s="236" t="s">
        <v>208</v>
      </c>
      <c r="E161" s="237" t="s">
        <v>315</v>
      </c>
      <c r="F161" s="238" t="s">
        <v>316</v>
      </c>
      <c r="G161" s="238"/>
      <c r="H161" s="238"/>
      <c r="I161" s="238"/>
      <c r="J161" s="239" t="s">
        <v>268</v>
      </c>
      <c r="K161" s="240" t="n">
        <v>57</v>
      </c>
      <c r="L161" s="241"/>
      <c r="M161" s="241"/>
      <c r="N161" s="242" t="n">
        <f aca="false">ROUND(L161*K161,2)</f>
        <v>0</v>
      </c>
      <c r="O161" s="242"/>
      <c r="P161" s="242"/>
      <c r="Q161" s="242"/>
      <c r="R161" s="151"/>
      <c r="T161" s="243"/>
      <c r="U161" s="244" t="s">
        <v>39</v>
      </c>
      <c r="V161" s="245" t="n">
        <v>0</v>
      </c>
      <c r="W161" s="245" t="n">
        <f aca="false">V161*K161</f>
        <v>0</v>
      </c>
      <c r="X161" s="245" t="n">
        <v>0</v>
      </c>
      <c r="Y161" s="245" t="n">
        <f aca="false">X161*K161</f>
        <v>0</v>
      </c>
      <c r="Z161" s="245" t="n">
        <v>0</v>
      </c>
      <c r="AA161" s="246" t="n">
        <f aca="false">Z161*K161</f>
        <v>0</v>
      </c>
      <c r="AR161" s="135" t="s">
        <v>269</v>
      </c>
      <c r="AT161" s="135" t="s">
        <v>208</v>
      </c>
      <c r="AU161" s="135" t="s">
        <v>84</v>
      </c>
      <c r="AY161" s="135" t="s">
        <v>207</v>
      </c>
      <c r="BE161" s="247" t="n">
        <f aca="false">IF(U161="základná",N161,0)</f>
        <v>0</v>
      </c>
      <c r="BF161" s="247" t="n">
        <f aca="false">IF(U161="znížená",N161,0)</f>
        <v>0</v>
      </c>
      <c r="BG161" s="247" t="n">
        <f aca="false">IF(U161="zákl. prenesená",N161,0)</f>
        <v>0</v>
      </c>
      <c r="BH161" s="247" t="n">
        <f aca="false">IF(U161="zníž. prenesená",N161,0)</f>
        <v>0</v>
      </c>
      <c r="BI161" s="247" t="n">
        <f aca="false">IF(U161="nulová",N161,0)</f>
        <v>0</v>
      </c>
      <c r="BJ161" s="135" t="s">
        <v>84</v>
      </c>
      <c r="BK161" s="248" t="n">
        <f aca="false">ROUND(L161*K161,3)</f>
        <v>0</v>
      </c>
      <c r="BL161" s="135" t="s">
        <v>269</v>
      </c>
      <c r="BM161" s="135" t="s">
        <v>628</v>
      </c>
      <c r="BO161" s="249"/>
    </row>
    <row r="162" s="146" customFormat="true" ht="22.5" hidden="false" customHeight="true" outlineLevel="0" collapsed="false">
      <c r="B162" s="147"/>
      <c r="C162" s="236" t="s">
        <v>314</v>
      </c>
      <c r="D162" s="236" t="s">
        <v>208</v>
      </c>
      <c r="E162" s="237" t="s">
        <v>319</v>
      </c>
      <c r="F162" s="238" t="s">
        <v>320</v>
      </c>
      <c r="G162" s="238"/>
      <c r="H162" s="238"/>
      <c r="I162" s="238"/>
      <c r="J162" s="239" t="s">
        <v>268</v>
      </c>
      <c r="K162" s="240" t="n">
        <v>57</v>
      </c>
      <c r="L162" s="241"/>
      <c r="M162" s="241"/>
      <c r="N162" s="242" t="n">
        <f aca="false">ROUND(L162*K162,2)</f>
        <v>0</v>
      </c>
      <c r="O162" s="242"/>
      <c r="P162" s="242"/>
      <c r="Q162" s="242"/>
      <c r="R162" s="151"/>
      <c r="T162" s="243"/>
      <c r="U162" s="244" t="s">
        <v>39</v>
      </c>
      <c r="V162" s="245" t="n">
        <v>0</v>
      </c>
      <c r="W162" s="245" t="n">
        <f aca="false">V162*K162</f>
        <v>0</v>
      </c>
      <c r="X162" s="245" t="n">
        <v>0</v>
      </c>
      <c r="Y162" s="245" t="n">
        <f aca="false">X162*K162</f>
        <v>0</v>
      </c>
      <c r="Z162" s="245" t="n">
        <v>0</v>
      </c>
      <c r="AA162" s="246" t="n">
        <f aca="false">Z162*K162</f>
        <v>0</v>
      </c>
      <c r="AR162" s="135" t="s">
        <v>269</v>
      </c>
      <c r="AT162" s="135" t="s">
        <v>208</v>
      </c>
      <c r="AU162" s="135" t="s">
        <v>84</v>
      </c>
      <c r="AY162" s="135" t="s">
        <v>207</v>
      </c>
      <c r="BE162" s="247" t="n">
        <f aca="false">IF(U162="základná",N162,0)</f>
        <v>0</v>
      </c>
      <c r="BF162" s="247" t="n">
        <f aca="false">IF(U162="znížená",N162,0)</f>
        <v>0</v>
      </c>
      <c r="BG162" s="247" t="n">
        <f aca="false">IF(U162="zákl. prenesená",N162,0)</f>
        <v>0</v>
      </c>
      <c r="BH162" s="247" t="n">
        <f aca="false">IF(U162="zníž. prenesená",N162,0)</f>
        <v>0</v>
      </c>
      <c r="BI162" s="247" t="n">
        <f aca="false">IF(U162="nulová",N162,0)</f>
        <v>0</v>
      </c>
      <c r="BJ162" s="135" t="s">
        <v>84</v>
      </c>
      <c r="BK162" s="248" t="n">
        <f aca="false">ROUND(L162*K162,3)</f>
        <v>0</v>
      </c>
      <c r="BL162" s="135" t="s">
        <v>269</v>
      </c>
      <c r="BM162" s="135" t="s">
        <v>629</v>
      </c>
      <c r="BO162" s="249"/>
    </row>
    <row r="163" s="146" customFormat="true" ht="31.5" hidden="false" customHeight="true" outlineLevel="0" collapsed="false">
      <c r="B163" s="147"/>
      <c r="C163" s="236" t="s">
        <v>318</v>
      </c>
      <c r="D163" s="236" t="s">
        <v>208</v>
      </c>
      <c r="E163" s="237" t="s">
        <v>323</v>
      </c>
      <c r="F163" s="238" t="s">
        <v>324</v>
      </c>
      <c r="G163" s="238"/>
      <c r="H163" s="238"/>
      <c r="I163" s="238"/>
      <c r="J163" s="239" t="s">
        <v>282</v>
      </c>
      <c r="K163" s="240" t="n">
        <v>12</v>
      </c>
      <c r="L163" s="241"/>
      <c r="M163" s="241"/>
      <c r="N163" s="242" t="n">
        <f aca="false">ROUND(L163*K163,2)</f>
        <v>0</v>
      </c>
      <c r="O163" s="242"/>
      <c r="P163" s="242"/>
      <c r="Q163" s="242"/>
      <c r="R163" s="151"/>
      <c r="T163" s="243"/>
      <c r="U163" s="244" t="s">
        <v>39</v>
      </c>
      <c r="V163" s="245" t="n">
        <v>0</v>
      </c>
      <c r="W163" s="245" t="n">
        <f aca="false">V163*K163</f>
        <v>0</v>
      </c>
      <c r="X163" s="245" t="n">
        <v>0</v>
      </c>
      <c r="Y163" s="245" t="n">
        <f aca="false">X163*K163</f>
        <v>0</v>
      </c>
      <c r="Z163" s="245" t="n">
        <v>0</v>
      </c>
      <c r="AA163" s="246" t="n">
        <f aca="false">Z163*K163</f>
        <v>0</v>
      </c>
      <c r="AR163" s="135" t="s">
        <v>269</v>
      </c>
      <c r="AT163" s="135" t="s">
        <v>208</v>
      </c>
      <c r="AU163" s="135" t="s">
        <v>84</v>
      </c>
      <c r="AY163" s="135" t="s">
        <v>207</v>
      </c>
      <c r="BE163" s="247" t="n">
        <f aca="false">IF(U163="základná",N163,0)</f>
        <v>0</v>
      </c>
      <c r="BF163" s="247" t="n">
        <f aca="false">IF(U163="znížená",N163,0)</f>
        <v>0</v>
      </c>
      <c r="BG163" s="247" t="n">
        <f aca="false">IF(U163="zákl. prenesená",N163,0)</f>
        <v>0</v>
      </c>
      <c r="BH163" s="247" t="n">
        <f aca="false">IF(U163="zníž. prenesená",N163,0)</f>
        <v>0</v>
      </c>
      <c r="BI163" s="247" t="n">
        <f aca="false">IF(U163="nulová",N163,0)</f>
        <v>0</v>
      </c>
      <c r="BJ163" s="135" t="s">
        <v>84</v>
      </c>
      <c r="BK163" s="248" t="n">
        <f aca="false">ROUND(L163*K163,3)</f>
        <v>0</v>
      </c>
      <c r="BL163" s="135" t="s">
        <v>269</v>
      </c>
      <c r="BM163" s="135" t="s">
        <v>630</v>
      </c>
      <c r="BO163" s="249"/>
    </row>
    <row r="164" s="146" customFormat="true" ht="31.5" hidden="false" customHeight="true" outlineLevel="0" collapsed="false">
      <c r="B164" s="147"/>
      <c r="C164" s="236" t="s">
        <v>322</v>
      </c>
      <c r="D164" s="236" t="s">
        <v>208</v>
      </c>
      <c r="E164" s="237" t="s">
        <v>327</v>
      </c>
      <c r="F164" s="238" t="s">
        <v>328</v>
      </c>
      <c r="G164" s="238"/>
      <c r="H164" s="238"/>
      <c r="I164" s="238"/>
      <c r="J164" s="239" t="s">
        <v>282</v>
      </c>
      <c r="K164" s="240" t="n">
        <v>12</v>
      </c>
      <c r="L164" s="241"/>
      <c r="M164" s="241"/>
      <c r="N164" s="242" t="n">
        <f aca="false">ROUND(L164*K164,2)</f>
        <v>0</v>
      </c>
      <c r="O164" s="242"/>
      <c r="P164" s="242"/>
      <c r="Q164" s="242"/>
      <c r="R164" s="151"/>
      <c r="T164" s="243"/>
      <c r="U164" s="244" t="s">
        <v>39</v>
      </c>
      <c r="V164" s="245" t="n">
        <v>0</v>
      </c>
      <c r="W164" s="245" t="n">
        <f aca="false">V164*K164</f>
        <v>0</v>
      </c>
      <c r="X164" s="245" t="n">
        <v>0</v>
      </c>
      <c r="Y164" s="245" t="n">
        <f aca="false">X164*K164</f>
        <v>0</v>
      </c>
      <c r="Z164" s="245" t="n">
        <v>0</v>
      </c>
      <c r="AA164" s="246" t="n">
        <f aca="false">Z164*K164</f>
        <v>0</v>
      </c>
      <c r="AR164" s="135" t="s">
        <v>269</v>
      </c>
      <c r="AT164" s="135" t="s">
        <v>208</v>
      </c>
      <c r="AU164" s="135" t="s">
        <v>84</v>
      </c>
      <c r="AY164" s="135" t="s">
        <v>207</v>
      </c>
      <c r="BE164" s="247" t="n">
        <f aca="false">IF(U164="základná",N164,0)</f>
        <v>0</v>
      </c>
      <c r="BF164" s="247" t="n">
        <f aca="false">IF(U164="znížená",N164,0)</f>
        <v>0</v>
      </c>
      <c r="BG164" s="247" t="n">
        <f aca="false">IF(U164="zákl. prenesená",N164,0)</f>
        <v>0</v>
      </c>
      <c r="BH164" s="247" t="n">
        <f aca="false">IF(U164="zníž. prenesená",N164,0)</f>
        <v>0</v>
      </c>
      <c r="BI164" s="247" t="n">
        <f aca="false">IF(U164="nulová",N164,0)</f>
        <v>0</v>
      </c>
      <c r="BJ164" s="135" t="s">
        <v>84</v>
      </c>
      <c r="BK164" s="248" t="n">
        <f aca="false">ROUND(L164*K164,3)</f>
        <v>0</v>
      </c>
      <c r="BL164" s="135" t="s">
        <v>269</v>
      </c>
      <c r="BM164" s="135" t="s">
        <v>631</v>
      </c>
      <c r="BO164" s="249"/>
    </row>
    <row r="165" s="146" customFormat="true" ht="22.5" hidden="false" customHeight="true" outlineLevel="0" collapsed="false">
      <c r="B165" s="147"/>
      <c r="C165" s="236" t="s">
        <v>326</v>
      </c>
      <c r="D165" s="236" t="s">
        <v>208</v>
      </c>
      <c r="E165" s="237" t="s">
        <v>331</v>
      </c>
      <c r="F165" s="238" t="s">
        <v>332</v>
      </c>
      <c r="G165" s="238"/>
      <c r="H165" s="238"/>
      <c r="I165" s="238"/>
      <c r="J165" s="239" t="s">
        <v>282</v>
      </c>
      <c r="K165" s="240" t="n">
        <v>6</v>
      </c>
      <c r="L165" s="241"/>
      <c r="M165" s="241"/>
      <c r="N165" s="242" t="n">
        <f aca="false">ROUND(L165*K165,2)</f>
        <v>0</v>
      </c>
      <c r="O165" s="242"/>
      <c r="P165" s="242"/>
      <c r="Q165" s="242"/>
      <c r="R165" s="151"/>
      <c r="T165" s="243"/>
      <c r="U165" s="244" t="s">
        <v>39</v>
      </c>
      <c r="V165" s="245" t="n">
        <v>0</v>
      </c>
      <c r="W165" s="245" t="n">
        <f aca="false">V165*K165</f>
        <v>0</v>
      </c>
      <c r="X165" s="245" t="n">
        <v>0</v>
      </c>
      <c r="Y165" s="245" t="n">
        <f aca="false">X165*K165</f>
        <v>0</v>
      </c>
      <c r="Z165" s="245" t="n">
        <v>0</v>
      </c>
      <c r="AA165" s="246" t="n">
        <f aca="false">Z165*K165</f>
        <v>0</v>
      </c>
      <c r="AR165" s="135" t="s">
        <v>269</v>
      </c>
      <c r="AT165" s="135" t="s">
        <v>208</v>
      </c>
      <c r="AU165" s="135" t="s">
        <v>84</v>
      </c>
      <c r="AY165" s="135" t="s">
        <v>207</v>
      </c>
      <c r="BE165" s="247" t="n">
        <f aca="false">IF(U165="základná",N165,0)</f>
        <v>0</v>
      </c>
      <c r="BF165" s="247" t="n">
        <f aca="false">IF(U165="znížená",N165,0)</f>
        <v>0</v>
      </c>
      <c r="BG165" s="247" t="n">
        <f aca="false">IF(U165="zákl. prenesená",N165,0)</f>
        <v>0</v>
      </c>
      <c r="BH165" s="247" t="n">
        <f aca="false">IF(U165="zníž. prenesená",N165,0)</f>
        <v>0</v>
      </c>
      <c r="BI165" s="247" t="n">
        <f aca="false">IF(U165="nulová",N165,0)</f>
        <v>0</v>
      </c>
      <c r="BJ165" s="135" t="s">
        <v>84</v>
      </c>
      <c r="BK165" s="248" t="n">
        <f aca="false">ROUND(L165*K165,3)</f>
        <v>0</v>
      </c>
      <c r="BL165" s="135" t="s">
        <v>269</v>
      </c>
      <c r="BM165" s="135" t="s">
        <v>632</v>
      </c>
      <c r="BO165" s="249"/>
    </row>
    <row r="166" s="146" customFormat="true" ht="22.5" hidden="false" customHeight="true" outlineLevel="0" collapsed="false">
      <c r="B166" s="147"/>
      <c r="C166" s="236" t="s">
        <v>330</v>
      </c>
      <c r="D166" s="236" t="s">
        <v>208</v>
      </c>
      <c r="E166" s="237" t="s">
        <v>335</v>
      </c>
      <c r="F166" s="238" t="s">
        <v>336</v>
      </c>
      <c r="G166" s="238"/>
      <c r="H166" s="238"/>
      <c r="I166" s="238"/>
      <c r="J166" s="239" t="s">
        <v>282</v>
      </c>
      <c r="K166" s="240" t="n">
        <v>6</v>
      </c>
      <c r="L166" s="241"/>
      <c r="M166" s="241"/>
      <c r="N166" s="242" t="n">
        <f aca="false">ROUND(L166*K166,2)</f>
        <v>0</v>
      </c>
      <c r="O166" s="242"/>
      <c r="P166" s="242"/>
      <c r="Q166" s="242"/>
      <c r="R166" s="151"/>
      <c r="T166" s="243"/>
      <c r="U166" s="244" t="s">
        <v>39</v>
      </c>
      <c r="V166" s="245" t="n">
        <v>0</v>
      </c>
      <c r="W166" s="245" t="n">
        <f aca="false">V166*K166</f>
        <v>0</v>
      </c>
      <c r="X166" s="245" t="n">
        <v>0</v>
      </c>
      <c r="Y166" s="245" t="n">
        <f aca="false">X166*K166</f>
        <v>0</v>
      </c>
      <c r="Z166" s="245" t="n">
        <v>0</v>
      </c>
      <c r="AA166" s="246" t="n">
        <f aca="false">Z166*K166</f>
        <v>0</v>
      </c>
      <c r="AR166" s="135" t="s">
        <v>269</v>
      </c>
      <c r="AT166" s="135" t="s">
        <v>208</v>
      </c>
      <c r="AU166" s="135" t="s">
        <v>84</v>
      </c>
      <c r="AY166" s="135" t="s">
        <v>207</v>
      </c>
      <c r="BE166" s="247" t="n">
        <f aca="false">IF(U166="základná",N166,0)</f>
        <v>0</v>
      </c>
      <c r="BF166" s="247" t="n">
        <f aca="false">IF(U166="znížená",N166,0)</f>
        <v>0</v>
      </c>
      <c r="BG166" s="247" t="n">
        <f aca="false">IF(U166="zákl. prenesená",N166,0)</f>
        <v>0</v>
      </c>
      <c r="BH166" s="247" t="n">
        <f aca="false">IF(U166="zníž. prenesená",N166,0)</f>
        <v>0</v>
      </c>
      <c r="BI166" s="247" t="n">
        <f aca="false">IF(U166="nulová",N166,0)</f>
        <v>0</v>
      </c>
      <c r="BJ166" s="135" t="s">
        <v>84</v>
      </c>
      <c r="BK166" s="248" t="n">
        <f aca="false">ROUND(L166*K166,3)</f>
        <v>0</v>
      </c>
      <c r="BL166" s="135" t="s">
        <v>269</v>
      </c>
      <c r="BM166" s="135" t="s">
        <v>633</v>
      </c>
      <c r="BO166" s="249"/>
    </row>
    <row r="167" s="146" customFormat="true" ht="22.5" hidden="false" customHeight="true" outlineLevel="0" collapsed="false">
      <c r="B167" s="147"/>
      <c r="C167" s="236" t="s">
        <v>334</v>
      </c>
      <c r="D167" s="236" t="s">
        <v>208</v>
      </c>
      <c r="E167" s="237" t="s">
        <v>339</v>
      </c>
      <c r="F167" s="238" t="s">
        <v>276</v>
      </c>
      <c r="G167" s="238"/>
      <c r="H167" s="238"/>
      <c r="I167" s="238"/>
      <c r="J167" s="239" t="s">
        <v>277</v>
      </c>
      <c r="K167" s="240" t="n">
        <v>12.348</v>
      </c>
      <c r="L167" s="241"/>
      <c r="M167" s="241"/>
      <c r="N167" s="242" t="n">
        <f aca="false">ROUND(L167*K167,2)</f>
        <v>0</v>
      </c>
      <c r="O167" s="242"/>
      <c r="P167" s="242"/>
      <c r="Q167" s="242"/>
      <c r="R167" s="151"/>
      <c r="T167" s="243"/>
      <c r="U167" s="244" t="s">
        <v>39</v>
      </c>
      <c r="V167" s="245" t="n">
        <v>0</v>
      </c>
      <c r="W167" s="245" t="n">
        <f aca="false">V167*K167</f>
        <v>0</v>
      </c>
      <c r="X167" s="245" t="n">
        <v>0</v>
      </c>
      <c r="Y167" s="245" t="n">
        <f aca="false">X167*K167</f>
        <v>0</v>
      </c>
      <c r="Z167" s="245" t="n">
        <v>0</v>
      </c>
      <c r="AA167" s="246" t="n">
        <f aca="false">Z167*K167</f>
        <v>0</v>
      </c>
      <c r="AR167" s="135" t="s">
        <v>269</v>
      </c>
      <c r="AT167" s="135" t="s">
        <v>208</v>
      </c>
      <c r="AU167" s="135" t="s">
        <v>84</v>
      </c>
      <c r="AY167" s="135" t="s">
        <v>207</v>
      </c>
      <c r="BE167" s="247" t="n">
        <f aca="false">IF(U167="základná",N167,0)</f>
        <v>0</v>
      </c>
      <c r="BF167" s="247" t="n">
        <f aca="false">IF(U167="znížená",N167,0)</f>
        <v>0</v>
      </c>
      <c r="BG167" s="247" t="n">
        <f aca="false">IF(U167="zákl. prenesená",N167,0)</f>
        <v>0</v>
      </c>
      <c r="BH167" s="247" t="n">
        <f aca="false">IF(U167="zníž. prenesená",N167,0)</f>
        <v>0</v>
      </c>
      <c r="BI167" s="247" t="n">
        <f aca="false">IF(U167="nulová",N167,0)</f>
        <v>0</v>
      </c>
      <c r="BJ167" s="135" t="s">
        <v>84</v>
      </c>
      <c r="BK167" s="248" t="n">
        <f aca="false">ROUND(L167*K167,3)</f>
        <v>0</v>
      </c>
      <c r="BL167" s="135" t="s">
        <v>269</v>
      </c>
      <c r="BM167" s="135" t="s">
        <v>634</v>
      </c>
      <c r="BO167" s="249"/>
    </row>
    <row r="168" s="222" customFormat="true" ht="29.85" hidden="false" customHeight="true" outlineLevel="0" collapsed="false">
      <c r="B168" s="223"/>
      <c r="C168" s="224"/>
      <c r="D168" s="234" t="s">
        <v>186</v>
      </c>
      <c r="E168" s="234"/>
      <c r="F168" s="234"/>
      <c r="G168" s="234"/>
      <c r="H168" s="234"/>
      <c r="I168" s="234"/>
      <c r="J168" s="234"/>
      <c r="K168" s="234"/>
      <c r="L168" s="250"/>
      <c r="M168" s="250"/>
      <c r="N168" s="251" t="n">
        <f aca="false">BK168</f>
        <v>0</v>
      </c>
      <c r="O168" s="251"/>
      <c r="P168" s="251"/>
      <c r="Q168" s="251"/>
      <c r="R168" s="227"/>
      <c r="T168" s="228"/>
      <c r="U168" s="224"/>
      <c r="V168" s="224"/>
      <c r="W168" s="229" t="n">
        <f aca="false">SUM(W169:W174)</f>
        <v>6.27</v>
      </c>
      <c r="X168" s="224"/>
      <c r="Y168" s="229" t="n">
        <f aca="false">SUM(Y169:Y174)</f>
        <v>0</v>
      </c>
      <c r="Z168" s="224"/>
      <c r="AA168" s="230" t="n">
        <f aca="false">SUM(AA169:AA174)</f>
        <v>0</v>
      </c>
      <c r="AR168" s="231" t="s">
        <v>84</v>
      </c>
      <c r="AT168" s="232" t="s">
        <v>71</v>
      </c>
      <c r="AU168" s="232" t="s">
        <v>79</v>
      </c>
      <c r="AY168" s="231" t="s">
        <v>207</v>
      </c>
      <c r="BK168" s="233" t="n">
        <f aca="false">SUM(BK169:BK174)</f>
        <v>0</v>
      </c>
      <c r="BO168" s="252"/>
    </row>
    <row r="169" s="146" customFormat="true" ht="31.5" hidden="false" customHeight="true" outlineLevel="0" collapsed="false">
      <c r="B169" s="147"/>
      <c r="C169" s="236" t="s">
        <v>338</v>
      </c>
      <c r="D169" s="236" t="s">
        <v>208</v>
      </c>
      <c r="E169" s="237" t="s">
        <v>342</v>
      </c>
      <c r="F169" s="238" t="s">
        <v>343</v>
      </c>
      <c r="G169" s="238"/>
      <c r="H169" s="238"/>
      <c r="I169" s="238"/>
      <c r="J169" s="239" t="s">
        <v>268</v>
      </c>
      <c r="K169" s="240" t="n">
        <v>11</v>
      </c>
      <c r="L169" s="241"/>
      <c r="M169" s="241"/>
      <c r="N169" s="242" t="n">
        <f aca="false">ROUND(L169*K169,2)</f>
        <v>0</v>
      </c>
      <c r="O169" s="242"/>
      <c r="P169" s="242"/>
      <c r="Q169" s="242"/>
      <c r="R169" s="151"/>
      <c r="T169" s="243"/>
      <c r="U169" s="244" t="s">
        <v>39</v>
      </c>
      <c r="V169" s="245" t="n">
        <v>0.055</v>
      </c>
      <c r="W169" s="245" t="n">
        <f aca="false">V169*K169</f>
        <v>0.605</v>
      </c>
      <c r="X169" s="245" t="n">
        <v>0</v>
      </c>
      <c r="Y169" s="245" t="n">
        <f aca="false">X169*K169</f>
        <v>0</v>
      </c>
      <c r="Z169" s="245" t="n">
        <v>0</v>
      </c>
      <c r="AA169" s="246" t="n">
        <f aca="false">Z169*K169</f>
        <v>0</v>
      </c>
      <c r="AR169" s="135" t="s">
        <v>269</v>
      </c>
      <c r="AT169" s="135" t="s">
        <v>208</v>
      </c>
      <c r="AU169" s="135" t="s">
        <v>84</v>
      </c>
      <c r="AY169" s="135" t="s">
        <v>207</v>
      </c>
      <c r="BE169" s="247" t="n">
        <f aca="false">IF(U169="základná",N169,0)</f>
        <v>0</v>
      </c>
      <c r="BF169" s="247" t="n">
        <f aca="false">IF(U169="znížená",N169,0)</f>
        <v>0</v>
      </c>
      <c r="BG169" s="247" t="n">
        <f aca="false">IF(U169="zákl. prenesená",N169,0)</f>
        <v>0</v>
      </c>
      <c r="BH169" s="247" t="n">
        <f aca="false">IF(U169="zníž. prenesená",N169,0)</f>
        <v>0</v>
      </c>
      <c r="BI169" s="247" t="n">
        <f aca="false">IF(U169="nulová",N169,0)</f>
        <v>0</v>
      </c>
      <c r="BJ169" s="135" t="s">
        <v>84</v>
      </c>
      <c r="BK169" s="248" t="n">
        <f aca="false">ROUND(L169*K169,3)</f>
        <v>0</v>
      </c>
      <c r="BL169" s="135" t="s">
        <v>269</v>
      </c>
      <c r="BM169" s="135" t="s">
        <v>635</v>
      </c>
      <c r="BO169" s="249"/>
    </row>
    <row r="170" s="146" customFormat="true" ht="31.5" hidden="false" customHeight="true" outlineLevel="0" collapsed="false">
      <c r="B170" s="147"/>
      <c r="C170" s="236" t="s">
        <v>341</v>
      </c>
      <c r="D170" s="236" t="s">
        <v>208</v>
      </c>
      <c r="E170" s="237" t="s">
        <v>346</v>
      </c>
      <c r="F170" s="238" t="s">
        <v>347</v>
      </c>
      <c r="G170" s="238"/>
      <c r="H170" s="238"/>
      <c r="I170" s="238"/>
      <c r="J170" s="239" t="s">
        <v>268</v>
      </c>
      <c r="K170" s="240" t="n">
        <v>8</v>
      </c>
      <c r="L170" s="241"/>
      <c r="M170" s="241"/>
      <c r="N170" s="242" t="n">
        <f aca="false">ROUND(L170*K170,2)</f>
        <v>0</v>
      </c>
      <c r="O170" s="242"/>
      <c r="P170" s="242"/>
      <c r="Q170" s="242"/>
      <c r="R170" s="151"/>
      <c r="T170" s="243"/>
      <c r="U170" s="244" t="s">
        <v>39</v>
      </c>
      <c r="V170" s="245" t="n">
        <v>0.055</v>
      </c>
      <c r="W170" s="245" t="n">
        <f aca="false">V170*K170</f>
        <v>0.44</v>
      </c>
      <c r="X170" s="245" t="n">
        <v>0</v>
      </c>
      <c r="Y170" s="245" t="n">
        <f aca="false">X170*K170</f>
        <v>0</v>
      </c>
      <c r="Z170" s="245" t="n">
        <v>0</v>
      </c>
      <c r="AA170" s="246" t="n">
        <f aca="false">Z170*K170</f>
        <v>0</v>
      </c>
      <c r="AR170" s="135" t="s">
        <v>269</v>
      </c>
      <c r="AT170" s="135" t="s">
        <v>208</v>
      </c>
      <c r="AU170" s="135" t="s">
        <v>84</v>
      </c>
      <c r="AY170" s="135" t="s">
        <v>207</v>
      </c>
      <c r="BE170" s="247" t="n">
        <f aca="false">IF(U170="základná",N170,0)</f>
        <v>0</v>
      </c>
      <c r="BF170" s="247" t="n">
        <f aca="false">IF(U170="znížená",N170,0)</f>
        <v>0</v>
      </c>
      <c r="BG170" s="247" t="n">
        <f aca="false">IF(U170="zákl. prenesená",N170,0)</f>
        <v>0</v>
      </c>
      <c r="BH170" s="247" t="n">
        <f aca="false">IF(U170="zníž. prenesená",N170,0)</f>
        <v>0</v>
      </c>
      <c r="BI170" s="247" t="n">
        <f aca="false">IF(U170="nulová",N170,0)</f>
        <v>0</v>
      </c>
      <c r="BJ170" s="135" t="s">
        <v>84</v>
      </c>
      <c r="BK170" s="248" t="n">
        <f aca="false">ROUND(L170*K170,3)</f>
        <v>0</v>
      </c>
      <c r="BL170" s="135" t="s">
        <v>269</v>
      </c>
      <c r="BM170" s="135" t="s">
        <v>636</v>
      </c>
      <c r="BO170" s="249"/>
    </row>
    <row r="171" s="146" customFormat="true" ht="31.5" hidden="false" customHeight="true" outlineLevel="0" collapsed="false">
      <c r="B171" s="147"/>
      <c r="C171" s="236" t="s">
        <v>345</v>
      </c>
      <c r="D171" s="236" t="s">
        <v>208</v>
      </c>
      <c r="E171" s="237" t="s">
        <v>354</v>
      </c>
      <c r="F171" s="238" t="s">
        <v>355</v>
      </c>
      <c r="G171" s="238"/>
      <c r="H171" s="238"/>
      <c r="I171" s="238"/>
      <c r="J171" s="239" t="s">
        <v>268</v>
      </c>
      <c r="K171" s="240" t="n">
        <v>19</v>
      </c>
      <c r="L171" s="241"/>
      <c r="M171" s="241"/>
      <c r="N171" s="242" t="n">
        <f aca="false">ROUND(L171*K171,2)</f>
        <v>0</v>
      </c>
      <c r="O171" s="242"/>
      <c r="P171" s="242"/>
      <c r="Q171" s="242"/>
      <c r="R171" s="151"/>
      <c r="T171" s="243"/>
      <c r="U171" s="244" t="s">
        <v>39</v>
      </c>
      <c r="V171" s="245" t="n">
        <v>0.055</v>
      </c>
      <c r="W171" s="245" t="n">
        <f aca="false">V171*K171</f>
        <v>1.045</v>
      </c>
      <c r="X171" s="245" t="n">
        <v>0</v>
      </c>
      <c r="Y171" s="245" t="n">
        <f aca="false">X171*K171</f>
        <v>0</v>
      </c>
      <c r="Z171" s="245" t="n">
        <v>0</v>
      </c>
      <c r="AA171" s="246" t="n">
        <f aca="false">Z171*K171</f>
        <v>0</v>
      </c>
      <c r="AR171" s="135" t="s">
        <v>269</v>
      </c>
      <c r="AT171" s="135" t="s">
        <v>208</v>
      </c>
      <c r="AU171" s="135" t="s">
        <v>84</v>
      </c>
      <c r="AY171" s="135" t="s">
        <v>207</v>
      </c>
      <c r="BE171" s="247" t="n">
        <f aca="false">IF(U171="základná",N171,0)</f>
        <v>0</v>
      </c>
      <c r="BF171" s="247" t="n">
        <f aca="false">IF(U171="znížená",N171,0)</f>
        <v>0</v>
      </c>
      <c r="BG171" s="247" t="n">
        <f aca="false">IF(U171="zákl. prenesená",N171,0)</f>
        <v>0</v>
      </c>
      <c r="BH171" s="247" t="n">
        <f aca="false">IF(U171="zníž. prenesená",N171,0)</f>
        <v>0</v>
      </c>
      <c r="BI171" s="247" t="n">
        <f aca="false">IF(U171="nulová",N171,0)</f>
        <v>0</v>
      </c>
      <c r="BJ171" s="135" t="s">
        <v>84</v>
      </c>
      <c r="BK171" s="248" t="n">
        <f aca="false">ROUND(L171*K171,3)</f>
        <v>0</v>
      </c>
      <c r="BL171" s="135" t="s">
        <v>269</v>
      </c>
      <c r="BM171" s="135" t="s">
        <v>637</v>
      </c>
      <c r="BO171" s="249"/>
    </row>
    <row r="172" s="146" customFormat="true" ht="31.5" hidden="false" customHeight="true" outlineLevel="0" collapsed="false">
      <c r="B172" s="147"/>
      <c r="C172" s="236" t="s">
        <v>349</v>
      </c>
      <c r="D172" s="236" t="s">
        <v>208</v>
      </c>
      <c r="E172" s="237" t="s">
        <v>358</v>
      </c>
      <c r="F172" s="238" t="s">
        <v>359</v>
      </c>
      <c r="G172" s="238"/>
      <c r="H172" s="238"/>
      <c r="I172" s="238"/>
      <c r="J172" s="239" t="s">
        <v>268</v>
      </c>
      <c r="K172" s="240" t="n">
        <v>10.5</v>
      </c>
      <c r="L172" s="241"/>
      <c r="M172" s="241"/>
      <c r="N172" s="242" t="n">
        <f aca="false">ROUND(L172*K172,2)</f>
        <v>0</v>
      </c>
      <c r="O172" s="242"/>
      <c r="P172" s="242"/>
      <c r="Q172" s="242"/>
      <c r="R172" s="151"/>
      <c r="T172" s="243"/>
      <c r="U172" s="244" t="s">
        <v>39</v>
      </c>
      <c r="V172" s="245" t="n">
        <v>0.055</v>
      </c>
      <c r="W172" s="245" t="n">
        <f aca="false">V172*K172</f>
        <v>0.5775</v>
      </c>
      <c r="X172" s="245" t="n">
        <v>0</v>
      </c>
      <c r="Y172" s="245" t="n">
        <f aca="false">X172*K172</f>
        <v>0</v>
      </c>
      <c r="Z172" s="245" t="n">
        <v>0</v>
      </c>
      <c r="AA172" s="246" t="n">
        <f aca="false">Z172*K172</f>
        <v>0</v>
      </c>
      <c r="AR172" s="135" t="s">
        <v>269</v>
      </c>
      <c r="AT172" s="135" t="s">
        <v>208</v>
      </c>
      <c r="AU172" s="135" t="s">
        <v>84</v>
      </c>
      <c r="AY172" s="135" t="s">
        <v>207</v>
      </c>
      <c r="BE172" s="247" t="n">
        <f aca="false">IF(U172="základná",N172,0)</f>
        <v>0</v>
      </c>
      <c r="BF172" s="247" t="n">
        <f aca="false">IF(U172="znížená",N172,0)</f>
        <v>0</v>
      </c>
      <c r="BG172" s="247" t="n">
        <f aca="false">IF(U172="zákl. prenesená",N172,0)</f>
        <v>0</v>
      </c>
      <c r="BH172" s="247" t="n">
        <f aca="false">IF(U172="zníž. prenesená",N172,0)</f>
        <v>0</v>
      </c>
      <c r="BI172" s="247" t="n">
        <f aca="false">IF(U172="nulová",N172,0)</f>
        <v>0</v>
      </c>
      <c r="BJ172" s="135" t="s">
        <v>84</v>
      </c>
      <c r="BK172" s="248" t="n">
        <f aca="false">ROUND(L172*K172,3)</f>
        <v>0</v>
      </c>
      <c r="BL172" s="135" t="s">
        <v>269</v>
      </c>
      <c r="BM172" s="135" t="s">
        <v>638</v>
      </c>
      <c r="BO172" s="249"/>
    </row>
    <row r="173" s="146" customFormat="true" ht="31.5" hidden="false" customHeight="true" outlineLevel="0" collapsed="false">
      <c r="B173" s="147"/>
      <c r="C173" s="236" t="s">
        <v>353</v>
      </c>
      <c r="D173" s="236" t="s">
        <v>208</v>
      </c>
      <c r="E173" s="237" t="s">
        <v>362</v>
      </c>
      <c r="F173" s="238" t="s">
        <v>363</v>
      </c>
      <c r="G173" s="238"/>
      <c r="H173" s="238"/>
      <c r="I173" s="238"/>
      <c r="J173" s="239" t="s">
        <v>268</v>
      </c>
      <c r="K173" s="240" t="n">
        <v>8.5</v>
      </c>
      <c r="L173" s="241"/>
      <c r="M173" s="241"/>
      <c r="N173" s="242" t="n">
        <f aca="false">ROUND(L173*K173,2)</f>
        <v>0</v>
      </c>
      <c r="O173" s="242"/>
      <c r="P173" s="242"/>
      <c r="Q173" s="242"/>
      <c r="R173" s="151"/>
      <c r="T173" s="243"/>
      <c r="U173" s="244" t="s">
        <v>39</v>
      </c>
      <c r="V173" s="245" t="n">
        <v>0.055</v>
      </c>
      <c r="W173" s="245" t="n">
        <f aca="false">V173*K173</f>
        <v>0.4675</v>
      </c>
      <c r="X173" s="245" t="n">
        <v>0</v>
      </c>
      <c r="Y173" s="245" t="n">
        <f aca="false">X173*K173</f>
        <v>0</v>
      </c>
      <c r="Z173" s="245" t="n">
        <v>0</v>
      </c>
      <c r="AA173" s="246" t="n">
        <f aca="false">Z173*K173</f>
        <v>0</v>
      </c>
      <c r="AR173" s="135" t="s">
        <v>269</v>
      </c>
      <c r="AT173" s="135" t="s">
        <v>208</v>
      </c>
      <c r="AU173" s="135" t="s">
        <v>84</v>
      </c>
      <c r="AY173" s="135" t="s">
        <v>207</v>
      </c>
      <c r="BE173" s="247" t="n">
        <f aca="false">IF(U173="základná",N173,0)</f>
        <v>0</v>
      </c>
      <c r="BF173" s="247" t="n">
        <f aca="false">IF(U173="znížená",N173,0)</f>
        <v>0</v>
      </c>
      <c r="BG173" s="247" t="n">
        <f aca="false">IF(U173="zákl. prenesená",N173,0)</f>
        <v>0</v>
      </c>
      <c r="BH173" s="247" t="n">
        <f aca="false">IF(U173="zníž. prenesená",N173,0)</f>
        <v>0</v>
      </c>
      <c r="BI173" s="247" t="n">
        <f aca="false">IF(U173="nulová",N173,0)</f>
        <v>0</v>
      </c>
      <c r="BJ173" s="135" t="s">
        <v>84</v>
      </c>
      <c r="BK173" s="248" t="n">
        <f aca="false">ROUND(L173*K173,3)</f>
        <v>0</v>
      </c>
      <c r="BL173" s="135" t="s">
        <v>269</v>
      </c>
      <c r="BM173" s="135" t="s">
        <v>639</v>
      </c>
      <c r="BO173" s="249"/>
    </row>
    <row r="174" s="146" customFormat="true" ht="22.5" hidden="false" customHeight="true" outlineLevel="0" collapsed="false">
      <c r="B174" s="147"/>
      <c r="C174" s="236" t="s">
        <v>357</v>
      </c>
      <c r="D174" s="236" t="s">
        <v>208</v>
      </c>
      <c r="E174" s="237" t="s">
        <v>370</v>
      </c>
      <c r="F174" s="238" t="s">
        <v>371</v>
      </c>
      <c r="G174" s="238"/>
      <c r="H174" s="238"/>
      <c r="I174" s="238"/>
      <c r="J174" s="239" t="s">
        <v>268</v>
      </c>
      <c r="K174" s="240" t="n">
        <v>57</v>
      </c>
      <c r="L174" s="241"/>
      <c r="M174" s="241"/>
      <c r="N174" s="242" t="n">
        <f aca="false">ROUND(L174*K174,2)</f>
        <v>0</v>
      </c>
      <c r="O174" s="242"/>
      <c r="P174" s="242"/>
      <c r="Q174" s="242"/>
      <c r="R174" s="151"/>
      <c r="T174" s="243"/>
      <c r="U174" s="244" t="s">
        <v>39</v>
      </c>
      <c r="V174" s="245" t="n">
        <v>0.055</v>
      </c>
      <c r="W174" s="245" t="n">
        <f aca="false">V174*K174</f>
        <v>3.135</v>
      </c>
      <c r="X174" s="245" t="n">
        <v>0</v>
      </c>
      <c r="Y174" s="245" t="n">
        <f aca="false">X174*K174</f>
        <v>0</v>
      </c>
      <c r="Z174" s="245" t="n">
        <v>0</v>
      </c>
      <c r="AA174" s="246" t="n">
        <f aca="false">Z174*K174</f>
        <v>0</v>
      </c>
      <c r="AR174" s="135" t="s">
        <v>269</v>
      </c>
      <c r="AT174" s="135" t="s">
        <v>208</v>
      </c>
      <c r="AU174" s="135" t="s">
        <v>84</v>
      </c>
      <c r="AY174" s="135" t="s">
        <v>207</v>
      </c>
      <c r="BE174" s="247" t="n">
        <f aca="false">IF(U174="základná",N174,0)</f>
        <v>0</v>
      </c>
      <c r="BF174" s="247" t="n">
        <f aca="false">IF(U174="znížená",N174,0)</f>
        <v>0</v>
      </c>
      <c r="BG174" s="247" t="n">
        <f aca="false">IF(U174="zákl. prenesená",N174,0)</f>
        <v>0</v>
      </c>
      <c r="BH174" s="247" t="n">
        <f aca="false">IF(U174="zníž. prenesená",N174,0)</f>
        <v>0</v>
      </c>
      <c r="BI174" s="247" t="n">
        <f aca="false">IF(U174="nulová",N174,0)</f>
        <v>0</v>
      </c>
      <c r="BJ174" s="135" t="s">
        <v>84</v>
      </c>
      <c r="BK174" s="248" t="n">
        <f aca="false">ROUND(L174*K174,3)</f>
        <v>0</v>
      </c>
      <c r="BL174" s="135" t="s">
        <v>269</v>
      </c>
      <c r="BM174" s="135" t="s">
        <v>640</v>
      </c>
      <c r="BO174" s="249"/>
    </row>
    <row r="175" s="222" customFormat="true" ht="29.85" hidden="false" customHeight="true" outlineLevel="0" collapsed="false">
      <c r="B175" s="223"/>
      <c r="C175" s="224"/>
      <c r="D175" s="234" t="s">
        <v>187</v>
      </c>
      <c r="E175" s="234"/>
      <c r="F175" s="234"/>
      <c r="G175" s="234"/>
      <c r="H175" s="234"/>
      <c r="I175" s="234"/>
      <c r="J175" s="234"/>
      <c r="K175" s="234"/>
      <c r="L175" s="250"/>
      <c r="M175" s="250"/>
      <c r="N175" s="251" t="n">
        <f aca="false">BK175</f>
        <v>0</v>
      </c>
      <c r="O175" s="251"/>
      <c r="P175" s="251"/>
      <c r="Q175" s="251"/>
      <c r="R175" s="227"/>
      <c r="T175" s="228"/>
      <c r="U175" s="224"/>
      <c r="V175" s="224"/>
      <c r="W175" s="229" t="n">
        <f aca="false">W176</f>
        <v>0</v>
      </c>
      <c r="X175" s="224"/>
      <c r="Y175" s="229" t="n">
        <f aca="false">Y176</f>
        <v>0</v>
      </c>
      <c r="Z175" s="224"/>
      <c r="AA175" s="230" t="n">
        <f aca="false">AA176</f>
        <v>0</v>
      </c>
      <c r="AR175" s="231" t="s">
        <v>84</v>
      </c>
      <c r="AT175" s="232" t="s">
        <v>71</v>
      </c>
      <c r="AU175" s="232" t="s">
        <v>79</v>
      </c>
      <c r="AY175" s="231" t="s">
        <v>207</v>
      </c>
      <c r="BK175" s="233" t="n">
        <f aca="false">BK176</f>
        <v>0</v>
      </c>
      <c r="BO175" s="252"/>
    </row>
    <row r="176" s="146" customFormat="true" ht="22.5" hidden="false" customHeight="true" outlineLevel="0" collapsed="false">
      <c r="B176" s="147"/>
      <c r="C176" s="236" t="s">
        <v>361</v>
      </c>
      <c r="D176" s="236" t="s">
        <v>208</v>
      </c>
      <c r="E176" s="237" t="s">
        <v>374</v>
      </c>
      <c r="F176" s="238" t="s">
        <v>375</v>
      </c>
      <c r="G176" s="238"/>
      <c r="H176" s="238"/>
      <c r="I176" s="238"/>
      <c r="J176" s="239" t="s">
        <v>282</v>
      </c>
      <c r="K176" s="240" t="n">
        <v>12</v>
      </c>
      <c r="L176" s="241"/>
      <c r="M176" s="241"/>
      <c r="N176" s="242" t="n">
        <f aca="false">ROUND(L176*K176,2)</f>
        <v>0</v>
      </c>
      <c r="O176" s="242"/>
      <c r="P176" s="242"/>
      <c r="Q176" s="242"/>
      <c r="R176" s="151"/>
      <c r="T176" s="243"/>
      <c r="U176" s="244" t="s">
        <v>39</v>
      </c>
      <c r="V176" s="245" t="n">
        <v>0</v>
      </c>
      <c r="W176" s="245" t="n">
        <f aca="false">V176*K176</f>
        <v>0</v>
      </c>
      <c r="X176" s="245" t="n">
        <v>0</v>
      </c>
      <c r="Y176" s="245" t="n">
        <f aca="false">X176*K176</f>
        <v>0</v>
      </c>
      <c r="Z176" s="245" t="n">
        <v>0</v>
      </c>
      <c r="AA176" s="246" t="n">
        <f aca="false">Z176*K176</f>
        <v>0</v>
      </c>
      <c r="AR176" s="135" t="s">
        <v>269</v>
      </c>
      <c r="AT176" s="135" t="s">
        <v>208</v>
      </c>
      <c r="AU176" s="135" t="s">
        <v>84</v>
      </c>
      <c r="AY176" s="135" t="s">
        <v>207</v>
      </c>
      <c r="BE176" s="247" t="n">
        <f aca="false">IF(U176="základná",N176,0)</f>
        <v>0</v>
      </c>
      <c r="BF176" s="247" t="n">
        <f aca="false">IF(U176="znížená",N176,0)</f>
        <v>0</v>
      </c>
      <c r="BG176" s="247" t="n">
        <f aca="false">IF(U176="zákl. prenesená",N176,0)</f>
        <v>0</v>
      </c>
      <c r="BH176" s="247" t="n">
        <f aca="false">IF(U176="zníž. prenesená",N176,0)</f>
        <v>0</v>
      </c>
      <c r="BI176" s="247" t="n">
        <f aca="false">IF(U176="nulová",N176,0)</f>
        <v>0</v>
      </c>
      <c r="BJ176" s="135" t="s">
        <v>84</v>
      </c>
      <c r="BK176" s="248" t="n">
        <f aca="false">ROUND(L176*K176,3)</f>
        <v>0</v>
      </c>
      <c r="BL176" s="135" t="s">
        <v>269</v>
      </c>
      <c r="BM176" s="135" t="s">
        <v>641</v>
      </c>
      <c r="BO176" s="249"/>
    </row>
    <row r="177" s="222" customFormat="true" ht="29.85" hidden="false" customHeight="true" outlineLevel="0" collapsed="false">
      <c r="B177" s="223"/>
      <c r="C177" s="224"/>
      <c r="D177" s="234" t="s">
        <v>188</v>
      </c>
      <c r="E177" s="234"/>
      <c r="F177" s="234"/>
      <c r="G177" s="234"/>
      <c r="H177" s="234"/>
      <c r="I177" s="234"/>
      <c r="J177" s="234"/>
      <c r="K177" s="234"/>
      <c r="L177" s="250"/>
      <c r="M177" s="250"/>
      <c r="N177" s="251" t="n">
        <f aca="false">BK177</f>
        <v>0</v>
      </c>
      <c r="O177" s="251"/>
      <c r="P177" s="251"/>
      <c r="Q177" s="251"/>
      <c r="R177" s="227"/>
      <c r="T177" s="228"/>
      <c r="U177" s="224"/>
      <c r="V177" s="224"/>
      <c r="W177" s="229" t="n">
        <f aca="false">SUM(W178:W179)</f>
        <v>0.47842</v>
      </c>
      <c r="X177" s="224"/>
      <c r="Y177" s="229" t="n">
        <f aca="false">SUM(Y178:Y179)</f>
        <v>0</v>
      </c>
      <c r="Z177" s="224"/>
      <c r="AA177" s="230" t="n">
        <f aca="false">SUM(AA178:AA179)</f>
        <v>0</v>
      </c>
      <c r="AR177" s="231" t="s">
        <v>84</v>
      </c>
      <c r="AT177" s="232" t="s">
        <v>71</v>
      </c>
      <c r="AU177" s="232" t="s">
        <v>79</v>
      </c>
      <c r="AY177" s="231" t="s">
        <v>207</v>
      </c>
      <c r="BK177" s="233" t="n">
        <f aca="false">SUM(BK178:BK179)</f>
        <v>0</v>
      </c>
      <c r="BO177" s="252"/>
    </row>
    <row r="178" s="146" customFormat="true" ht="22.5" hidden="false" customHeight="true" outlineLevel="0" collapsed="false">
      <c r="B178" s="147"/>
      <c r="C178" s="236" t="s">
        <v>365</v>
      </c>
      <c r="D178" s="236" t="s">
        <v>208</v>
      </c>
      <c r="E178" s="237" t="s">
        <v>378</v>
      </c>
      <c r="F178" s="238" t="s">
        <v>379</v>
      </c>
      <c r="G178" s="238"/>
      <c r="H178" s="238"/>
      <c r="I178" s="238"/>
      <c r="J178" s="239" t="s">
        <v>268</v>
      </c>
      <c r="K178" s="240" t="n">
        <v>57</v>
      </c>
      <c r="L178" s="241"/>
      <c r="M178" s="241"/>
      <c r="N178" s="242" t="n">
        <f aca="false">ROUND(L178*K178,2)</f>
        <v>0</v>
      </c>
      <c r="O178" s="242"/>
      <c r="P178" s="242"/>
      <c r="Q178" s="242"/>
      <c r="R178" s="151"/>
      <c r="T178" s="243"/>
      <c r="U178" s="244" t="s">
        <v>39</v>
      </c>
      <c r="V178" s="245" t="n">
        <v>0</v>
      </c>
      <c r="W178" s="245" t="n">
        <f aca="false">V178*K178</f>
        <v>0</v>
      </c>
      <c r="X178" s="245" t="n">
        <v>0</v>
      </c>
      <c r="Y178" s="245" t="n">
        <f aca="false">X178*K178</f>
        <v>0</v>
      </c>
      <c r="Z178" s="245" t="n">
        <v>0</v>
      </c>
      <c r="AA178" s="246" t="n">
        <f aca="false">Z178*K178</f>
        <v>0</v>
      </c>
      <c r="AR178" s="135" t="s">
        <v>269</v>
      </c>
      <c r="AT178" s="135" t="s">
        <v>208</v>
      </c>
      <c r="AU178" s="135" t="s">
        <v>84</v>
      </c>
      <c r="AY178" s="135" t="s">
        <v>207</v>
      </c>
      <c r="BE178" s="247" t="n">
        <f aca="false">IF(U178="základná",N178,0)</f>
        <v>0</v>
      </c>
      <c r="BF178" s="247" t="n">
        <f aca="false">IF(U178="znížená",N178,0)</f>
        <v>0</v>
      </c>
      <c r="BG178" s="247" t="n">
        <f aca="false">IF(U178="zákl. prenesená",N178,0)</f>
        <v>0</v>
      </c>
      <c r="BH178" s="247" t="n">
        <f aca="false">IF(U178="zníž. prenesená",N178,0)</f>
        <v>0</v>
      </c>
      <c r="BI178" s="247" t="n">
        <f aca="false">IF(U178="nulová",N178,0)</f>
        <v>0</v>
      </c>
      <c r="BJ178" s="135" t="s">
        <v>84</v>
      </c>
      <c r="BK178" s="248" t="n">
        <f aca="false">ROUND(L178*K178,3)</f>
        <v>0</v>
      </c>
      <c r="BL178" s="135" t="s">
        <v>269</v>
      </c>
      <c r="BM178" s="135" t="s">
        <v>642</v>
      </c>
      <c r="BO178" s="249"/>
    </row>
    <row r="179" s="146" customFormat="true" ht="22.5" hidden="false" customHeight="true" outlineLevel="0" collapsed="false">
      <c r="B179" s="147"/>
      <c r="C179" s="236" t="s">
        <v>369</v>
      </c>
      <c r="D179" s="236" t="s">
        <v>208</v>
      </c>
      <c r="E179" s="237" t="s">
        <v>382</v>
      </c>
      <c r="F179" s="238" t="s">
        <v>383</v>
      </c>
      <c r="G179" s="238"/>
      <c r="H179" s="238"/>
      <c r="I179" s="238"/>
      <c r="J179" s="239" t="s">
        <v>231</v>
      </c>
      <c r="K179" s="240" t="n">
        <v>0.38</v>
      </c>
      <c r="L179" s="241"/>
      <c r="M179" s="241"/>
      <c r="N179" s="242" t="n">
        <f aca="false">ROUND(L179*K179,2)</f>
        <v>0</v>
      </c>
      <c r="O179" s="242"/>
      <c r="P179" s="242"/>
      <c r="Q179" s="242"/>
      <c r="R179" s="151"/>
      <c r="T179" s="243"/>
      <c r="U179" s="244" t="s">
        <v>39</v>
      </c>
      <c r="V179" s="245" t="n">
        <v>1.259</v>
      </c>
      <c r="W179" s="245" t="n">
        <f aca="false">V179*K179</f>
        <v>0.47842</v>
      </c>
      <c r="X179" s="245" t="n">
        <v>0</v>
      </c>
      <c r="Y179" s="245" t="n">
        <f aca="false">X179*K179</f>
        <v>0</v>
      </c>
      <c r="Z179" s="245" t="n">
        <v>0</v>
      </c>
      <c r="AA179" s="246" t="n">
        <f aca="false">Z179*K179</f>
        <v>0</v>
      </c>
      <c r="AR179" s="135" t="s">
        <v>269</v>
      </c>
      <c r="AT179" s="135" t="s">
        <v>208</v>
      </c>
      <c r="AU179" s="135" t="s">
        <v>84</v>
      </c>
      <c r="AY179" s="135" t="s">
        <v>207</v>
      </c>
      <c r="BE179" s="247" t="n">
        <f aca="false">IF(U179="základná",N179,0)</f>
        <v>0</v>
      </c>
      <c r="BF179" s="247" t="n">
        <f aca="false">IF(U179="znížená",N179,0)</f>
        <v>0</v>
      </c>
      <c r="BG179" s="247" t="n">
        <f aca="false">IF(U179="zákl. prenesená",N179,0)</f>
        <v>0</v>
      </c>
      <c r="BH179" s="247" t="n">
        <f aca="false">IF(U179="zníž. prenesená",N179,0)</f>
        <v>0</v>
      </c>
      <c r="BI179" s="247" t="n">
        <f aca="false">IF(U179="nulová",N179,0)</f>
        <v>0</v>
      </c>
      <c r="BJ179" s="135" t="s">
        <v>84</v>
      </c>
      <c r="BK179" s="248" t="n">
        <f aca="false">ROUND(L179*K179,3)</f>
        <v>0</v>
      </c>
      <c r="BL179" s="135" t="s">
        <v>269</v>
      </c>
      <c r="BM179" s="135" t="s">
        <v>643</v>
      </c>
      <c r="BO179" s="249"/>
    </row>
    <row r="180" s="222" customFormat="true" ht="29.85" hidden="false" customHeight="true" outlineLevel="0" collapsed="false">
      <c r="B180" s="223"/>
      <c r="C180" s="224"/>
      <c r="D180" s="234" t="s">
        <v>190</v>
      </c>
      <c r="E180" s="234"/>
      <c r="F180" s="234"/>
      <c r="G180" s="234"/>
      <c r="H180" s="234"/>
      <c r="I180" s="234"/>
      <c r="J180" s="234"/>
      <c r="K180" s="234"/>
      <c r="L180" s="250"/>
      <c r="M180" s="250"/>
      <c r="N180" s="251" t="n">
        <f aca="false">BK180</f>
        <v>0</v>
      </c>
      <c r="O180" s="251"/>
      <c r="P180" s="251"/>
      <c r="Q180" s="251"/>
      <c r="R180" s="227"/>
      <c r="T180" s="228"/>
      <c r="U180" s="224"/>
      <c r="V180" s="224"/>
      <c r="W180" s="229" t="n">
        <f aca="false">SUM(W181:W182)</f>
        <v>2.304</v>
      </c>
      <c r="X180" s="224"/>
      <c r="Y180" s="229" t="n">
        <f aca="false">SUM(Y181:Y182)</f>
        <v>0.01476</v>
      </c>
      <c r="Z180" s="224"/>
      <c r="AA180" s="230" t="n">
        <f aca="false">SUM(AA181:AA182)</f>
        <v>0</v>
      </c>
      <c r="AR180" s="231" t="s">
        <v>84</v>
      </c>
      <c r="AT180" s="232" t="s">
        <v>71</v>
      </c>
      <c r="AU180" s="232" t="s">
        <v>79</v>
      </c>
      <c r="AY180" s="231" t="s">
        <v>207</v>
      </c>
      <c r="BK180" s="233" t="n">
        <f aca="false">SUM(BK181:BK182)</f>
        <v>0</v>
      </c>
      <c r="BO180" s="252"/>
    </row>
    <row r="181" s="146" customFormat="true" ht="31.5" hidden="false" customHeight="true" outlineLevel="0" collapsed="false">
      <c r="B181" s="147"/>
      <c r="C181" s="236" t="s">
        <v>373</v>
      </c>
      <c r="D181" s="236" t="s">
        <v>208</v>
      </c>
      <c r="E181" s="237" t="s">
        <v>390</v>
      </c>
      <c r="F181" s="238" t="s">
        <v>391</v>
      </c>
      <c r="G181" s="238"/>
      <c r="H181" s="238"/>
      <c r="I181" s="238"/>
      <c r="J181" s="239" t="s">
        <v>211</v>
      </c>
      <c r="K181" s="240" t="n">
        <v>18</v>
      </c>
      <c r="L181" s="241"/>
      <c r="M181" s="241"/>
      <c r="N181" s="242" t="n">
        <f aca="false">ROUND(L181*K181,2)</f>
        <v>0</v>
      </c>
      <c r="O181" s="242"/>
      <c r="P181" s="242"/>
      <c r="Q181" s="242"/>
      <c r="R181" s="151"/>
      <c r="T181" s="243"/>
      <c r="U181" s="244" t="s">
        <v>39</v>
      </c>
      <c r="V181" s="245" t="n">
        <v>0.085</v>
      </c>
      <c r="W181" s="245" t="n">
        <f aca="false">V181*K181</f>
        <v>1.53</v>
      </c>
      <c r="X181" s="245" t="n">
        <v>0.00062</v>
      </c>
      <c r="Y181" s="245" t="n">
        <f aca="false">X181*K181</f>
        <v>0.01116</v>
      </c>
      <c r="Z181" s="245" t="n">
        <v>0</v>
      </c>
      <c r="AA181" s="246" t="n">
        <f aca="false">Z181*K181</f>
        <v>0</v>
      </c>
      <c r="AR181" s="135" t="s">
        <v>269</v>
      </c>
      <c r="AT181" s="135" t="s">
        <v>208</v>
      </c>
      <c r="AU181" s="135" t="s">
        <v>84</v>
      </c>
      <c r="AY181" s="135" t="s">
        <v>207</v>
      </c>
      <c r="BE181" s="247" t="n">
        <f aca="false">IF(U181="základná",N181,0)</f>
        <v>0</v>
      </c>
      <c r="BF181" s="247" t="n">
        <f aca="false">IF(U181="znížená",N181,0)</f>
        <v>0</v>
      </c>
      <c r="BG181" s="247" t="n">
        <f aca="false">IF(U181="zákl. prenesená",N181,0)</f>
        <v>0</v>
      </c>
      <c r="BH181" s="247" t="n">
        <f aca="false">IF(U181="zníž. prenesená",N181,0)</f>
        <v>0</v>
      </c>
      <c r="BI181" s="247" t="n">
        <f aca="false">IF(U181="nulová",N181,0)</f>
        <v>0</v>
      </c>
      <c r="BJ181" s="135" t="s">
        <v>84</v>
      </c>
      <c r="BK181" s="248" t="n">
        <f aca="false">ROUND(L181*K181,3)</f>
        <v>0</v>
      </c>
      <c r="BL181" s="135" t="s">
        <v>269</v>
      </c>
      <c r="BM181" s="135" t="s">
        <v>392</v>
      </c>
      <c r="BO181" s="249"/>
    </row>
    <row r="182" s="146" customFormat="true" ht="44.25" hidden="false" customHeight="true" outlineLevel="0" collapsed="false">
      <c r="B182" s="147"/>
      <c r="C182" s="236" t="s">
        <v>377</v>
      </c>
      <c r="D182" s="236" t="s">
        <v>208</v>
      </c>
      <c r="E182" s="237" t="s">
        <v>394</v>
      </c>
      <c r="F182" s="238" t="s">
        <v>395</v>
      </c>
      <c r="G182" s="238"/>
      <c r="H182" s="238"/>
      <c r="I182" s="238"/>
      <c r="J182" s="239" t="s">
        <v>211</v>
      </c>
      <c r="K182" s="240" t="n">
        <v>18</v>
      </c>
      <c r="L182" s="241"/>
      <c r="M182" s="241"/>
      <c r="N182" s="242" t="n">
        <f aca="false">ROUND(L182*K182,2)</f>
        <v>0</v>
      </c>
      <c r="O182" s="242"/>
      <c r="P182" s="242"/>
      <c r="Q182" s="242"/>
      <c r="R182" s="151"/>
      <c r="T182" s="243"/>
      <c r="U182" s="255" t="s">
        <v>39</v>
      </c>
      <c r="V182" s="256" t="n">
        <v>0.043</v>
      </c>
      <c r="W182" s="256" t="n">
        <f aca="false">V182*K182</f>
        <v>0.774</v>
      </c>
      <c r="X182" s="256" t="n">
        <v>0.0002</v>
      </c>
      <c r="Y182" s="256" t="n">
        <f aca="false">X182*K182</f>
        <v>0.0036</v>
      </c>
      <c r="Z182" s="256" t="n">
        <v>0</v>
      </c>
      <c r="AA182" s="257" t="n">
        <f aca="false">Z182*K182</f>
        <v>0</v>
      </c>
      <c r="AR182" s="135" t="s">
        <v>269</v>
      </c>
      <c r="AT182" s="135" t="s">
        <v>208</v>
      </c>
      <c r="AU182" s="135" t="s">
        <v>84</v>
      </c>
      <c r="AY182" s="135" t="s">
        <v>207</v>
      </c>
      <c r="BE182" s="247" t="n">
        <f aca="false">IF(U182="základná",N182,0)</f>
        <v>0</v>
      </c>
      <c r="BF182" s="247" t="n">
        <f aca="false">IF(U182="znížená",N182,0)</f>
        <v>0</v>
      </c>
      <c r="BG182" s="247" t="n">
        <f aca="false">IF(U182="zákl. prenesená",N182,0)</f>
        <v>0</v>
      </c>
      <c r="BH182" s="247" t="n">
        <f aca="false">IF(U182="zníž. prenesená",N182,0)</f>
        <v>0</v>
      </c>
      <c r="BI182" s="247" t="n">
        <f aca="false">IF(U182="nulová",N182,0)</f>
        <v>0</v>
      </c>
      <c r="BJ182" s="135" t="s">
        <v>84</v>
      </c>
      <c r="BK182" s="248" t="n">
        <f aca="false">ROUND(L182*K182,3)</f>
        <v>0</v>
      </c>
      <c r="BL182" s="135" t="s">
        <v>269</v>
      </c>
      <c r="BM182" s="135" t="s">
        <v>396</v>
      </c>
      <c r="BO182" s="249"/>
    </row>
    <row r="183" s="146" customFormat="true" ht="6.95" hidden="false" customHeight="true" outlineLevel="0" collapsed="false">
      <c r="B183" s="179"/>
      <c r="C183" s="180"/>
      <c r="D183" s="180"/>
      <c r="E183" s="180"/>
      <c r="F183" s="180"/>
      <c r="G183" s="180"/>
      <c r="H183" s="180"/>
      <c r="I183" s="180"/>
      <c r="J183" s="180"/>
      <c r="K183" s="180"/>
      <c r="L183" s="180"/>
      <c r="M183" s="180"/>
      <c r="N183" s="180"/>
      <c r="O183" s="180"/>
      <c r="P183" s="180"/>
      <c r="Q183" s="180"/>
      <c r="R183" s="181"/>
    </row>
  </sheetData>
  <sheetProtection sheet="true" password="c56e" formatCells="false" selectLockedCells="true" sort="false" autoFilter="false"/>
  <protectedRanges>
    <protectedRange name="Rozsah1" sqref="L128:M182 BO128:BO182"/>
  </protectedRanges>
  <mergeCells count="211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L107:Q107"/>
    <mergeCell ref="C113:Q113"/>
    <mergeCell ref="F115:P115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N129:Q129"/>
    <mergeCell ref="F130:I130"/>
    <mergeCell ref="L130:M130"/>
    <mergeCell ref="N130:Q130"/>
    <mergeCell ref="F131:I131"/>
    <mergeCell ref="L131:M131"/>
    <mergeCell ref="N131:Q131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N143:Q143"/>
    <mergeCell ref="F144:I144"/>
    <mergeCell ref="L144:M144"/>
    <mergeCell ref="N144:Q144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N154:Q154"/>
    <mergeCell ref="F155:I155"/>
    <mergeCell ref="L155:M155"/>
    <mergeCell ref="N155:Q155"/>
    <mergeCell ref="F156:I156"/>
    <mergeCell ref="L156:M156"/>
    <mergeCell ref="N156:Q156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N175:Q175"/>
    <mergeCell ref="F176:I176"/>
    <mergeCell ref="L176:M176"/>
    <mergeCell ref="N176:Q176"/>
    <mergeCell ref="N177:Q177"/>
    <mergeCell ref="F178:I178"/>
    <mergeCell ref="L178:M178"/>
    <mergeCell ref="N178:Q178"/>
    <mergeCell ref="F179:I179"/>
    <mergeCell ref="L179:M179"/>
    <mergeCell ref="N179:Q179"/>
    <mergeCell ref="N180:Q180"/>
    <mergeCell ref="F181:I181"/>
    <mergeCell ref="L181:M181"/>
    <mergeCell ref="N181:Q181"/>
    <mergeCell ref="F182:I182"/>
    <mergeCell ref="L182:M182"/>
    <mergeCell ref="N182:Q182"/>
  </mergeCells>
  <hyperlinks>
    <hyperlink ref="F1" location="C2" display="1) Krycí list rozpočtu"/>
    <hyperlink ref="H1" location="C87" display="2) Rekapitulácia rozpočtu"/>
    <hyperlink ref="L1" location="C124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0:41:25Z</dcterms:created>
  <dc:creator>apro15</dc:creator>
  <dc:description/>
  <dc:language>en-US</dc:language>
  <cp:lastModifiedBy>Klimko Marek</cp:lastModifiedBy>
  <cp:lastPrinted>2018-08-06T09:29:12Z</cp:lastPrinted>
  <dcterms:modified xsi:type="dcterms:W3CDTF">2018-12-04T10:53:56Z</dcterms:modified>
  <cp:revision>0</cp:revision>
  <dc:subject/>
  <dc:title/>
</cp:coreProperties>
</file>