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RN" sheetId="1" state="visible" r:id="rId2"/>
  </sheets>
  <definedNames>
    <definedName function="false" hidden="true" localSheetId="0" name="_xlnm._FilterDatabase" vbProcedure="false">RN!$B$1:$C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8">
  <si>
    <t xml:space="preserve">Položkový rozpočet</t>
  </si>
  <si>
    <t xml:space="preserve">NsP Trebišov</t>
  </si>
  <si>
    <t xml:space="preserve">Úpravy Gynekologicko-pôrodníckeho odd. </t>
  </si>
  <si>
    <t xml:space="preserve">9. Nadzemné podlažie, Blok "A"</t>
  </si>
  <si>
    <t xml:space="preserve">Číslo</t>
  </si>
  <si>
    <t xml:space="preserve">Názov miestnosti</t>
  </si>
  <si>
    <t xml:space="preserve">Typ</t>
  </si>
  <si>
    <t xml:space="preserve">Počet kusov</t>
  </si>
  <si>
    <t xml:space="preserve">Jedn. cena bez DPH</t>
  </si>
  <si>
    <t xml:space="preserve">Cena celkom bez DPH</t>
  </si>
  <si>
    <t xml:space="preserve">Poznámky</t>
  </si>
  <si>
    <t xml:space="preserve">miestn.</t>
  </si>
  <si>
    <t xml:space="preserve">Názov prístroja  (zariadenia)</t>
  </si>
  <si>
    <t xml:space="preserve">Rozmer</t>
  </si>
  <si>
    <t xml:space="preserve">(ks)</t>
  </si>
  <si>
    <t xml:space="preserve">9. NADZEMNÉ PODLAŽIE</t>
  </si>
  <si>
    <t xml:space="preserve">9.07</t>
  </si>
  <si>
    <t xml:space="preserve">Izba - 3 lôžka</t>
  </si>
  <si>
    <t xml:space="preserve">9.07-06</t>
  </si>
  <si>
    <t xml:space="preserve">lôžková nástenná rampa pre jedno lôžko</t>
  </si>
  <si>
    <t xml:space="preserve">1650 mm</t>
  </si>
  <si>
    <t xml:space="preserve">doplniť výrobcu</t>
  </si>
  <si>
    <t xml:space="preserve">.2 x el. zásuvka 230V, 2 x el. zásuvka - ZIS</t>
  </si>
  <si>
    <t xml:space="preserve">. 2x2PA; 1x2RJ45</t>
  </si>
  <si>
    <t xml:space="preserve">. 1 vývody med.kyslíka</t>
  </si>
  <si>
    <t xml:space="preserve">. dorozumievacie zariadenie pacient-sestra</t>
  </si>
  <si>
    <t xml:space="preserve">. osvetlenie - priame, nepriame, nočné</t>
  </si>
  <si>
    <t xml:space="preserve">9.15</t>
  </si>
  <si>
    <t xml:space="preserve">Izba - 2 lôžka</t>
  </si>
  <si>
    <t xml:space="preserve">9.15-04</t>
  </si>
  <si>
    <t xml:space="preserve">.2 x el. zásuvka 230V, 2 x el. zásuvka - zo záložného zdroja</t>
  </si>
  <si>
    <t xml:space="preserve">. 1x2PA; 1x2RJ45</t>
  </si>
  <si>
    <t xml:space="preserve">9.18</t>
  </si>
  <si>
    <t xml:space="preserve">Izba - 1 lôžko</t>
  </si>
  <si>
    <t xml:space="preserve">9.18-06</t>
  </si>
  <si>
    <t xml:space="preserve">9.19</t>
  </si>
  <si>
    <t xml:space="preserve">9.19-06</t>
  </si>
  <si>
    <t xml:space="preserve">9.22</t>
  </si>
  <si>
    <t xml:space="preserve">9.22-06</t>
  </si>
  <si>
    <t xml:space="preserve">9.23</t>
  </si>
  <si>
    <t xml:space="preserve">9.23-06</t>
  </si>
  <si>
    <t xml:space="preserve">9.26</t>
  </si>
  <si>
    <t xml:space="preserve">9.26-06</t>
  </si>
  <si>
    <t xml:space="preserve">9.28</t>
  </si>
  <si>
    <t xml:space="preserve">9.28-06</t>
  </si>
  <si>
    <t xml:space="preserve">9.56</t>
  </si>
  <si>
    <t xml:space="preserve">Inkubátory</t>
  </si>
  <si>
    <t xml:space="preserve">9.56-08</t>
  </si>
  <si>
    <t xml:space="preserve">stropný zdrojový most priebežný pre 4 inkubátory - výbava pre každý inkubátor</t>
  </si>
  <si>
    <t xml:space="preserve">7000 mm</t>
  </si>
  <si>
    <r>
      <rPr>
        <sz val="8"/>
        <color rgb="FF000000"/>
        <rFont val="Arial"/>
        <family val="2"/>
        <charset val="238"/>
      </rPr>
      <t xml:space="preserve">.7 x ZIS; 3 x VDO,2 x Z</t>
    </r>
    <r>
      <rPr>
        <vertAlign val="subscript"/>
        <sz val="8"/>
        <color rgb="FF000000"/>
        <rFont val="Arial"/>
        <family val="2"/>
        <charset val="238"/>
      </rPr>
      <t xml:space="preserve">RTG</t>
    </r>
  </si>
  <si>
    <t xml:space="preserve">. 5x2PA; 2x2RJ45</t>
  </si>
  <si>
    <t xml:space="preserve">. 2 vývody med.kyslíka</t>
  </si>
  <si>
    <t xml:space="preserve">. osvetlenie - priame</t>
  </si>
  <si>
    <t xml:space="preserve">9.57</t>
  </si>
  <si>
    <t xml:space="preserve">Izolačka</t>
  </si>
  <si>
    <t xml:space="preserve">9.57-08</t>
  </si>
  <si>
    <t xml:space="preserve">stropný zdrojový most pre 1 inkubátor - výbava pre inkubátor</t>
  </si>
  <si>
    <t xml:space="preserve">1950 mm</t>
  </si>
  <si>
    <r>
      <rPr>
        <sz val="8"/>
        <color rgb="FF000000"/>
        <rFont val="Arial"/>
        <family val="2"/>
        <charset val="238"/>
      </rPr>
      <t xml:space="preserve">.7 x ZIS; 3 x VDO, 1 x Z</t>
    </r>
    <r>
      <rPr>
        <vertAlign val="subscript"/>
        <sz val="8"/>
        <color rgb="FF000000"/>
        <rFont val="Arial"/>
        <family val="2"/>
        <charset val="238"/>
      </rPr>
      <t xml:space="preserve">RTG</t>
    </r>
  </si>
  <si>
    <t xml:space="preserve">9.59</t>
  </si>
  <si>
    <t xml:space="preserve">9.59-14</t>
  </si>
  <si>
    <t xml:space="preserve">stropný zdrojový most priebežný pre 3 inkubátory - výbava pre každý inkubátor</t>
  </si>
  <si>
    <t xml:space="preserve">5500 mm</t>
  </si>
  <si>
    <t xml:space="preserve">9.62</t>
  </si>
  <si>
    <t xml:space="preserve">Sekčná sála</t>
  </si>
  <si>
    <t xml:space="preserve">9.62-10</t>
  </si>
  <si>
    <t xml:space="preserve">stropný otočný statív kyvný, jednoramenný</t>
  </si>
  <si>
    <t xml:space="preserve">.8 x ZIS; 4 x VDO</t>
  </si>
  <si>
    <t xml:space="preserve">. 4x2PA; 2x2RJ45</t>
  </si>
  <si>
    <t xml:space="preserve">. 1 odťah vydychovaných anesteziologických zmesí</t>
  </si>
  <si>
    <t xml:space="preserve">9.65</t>
  </si>
  <si>
    <t xml:space="preserve">Resuscitačná miestnosť</t>
  </si>
  <si>
    <t xml:space="preserve">9.65-10</t>
  </si>
  <si>
    <t xml:space="preserve">9.66</t>
  </si>
  <si>
    <t xml:space="preserve">Pôrodná miestnosť 4</t>
  </si>
  <si>
    <t xml:space="preserve">9.66-06</t>
  </si>
  <si>
    <t xml:space="preserve">.2 x el. zásuvka 230V, 4 x el. zásuvka - ZIS</t>
  </si>
  <si>
    <t xml:space="preserve">9.69</t>
  </si>
  <si>
    <t xml:space="preserve">Pôrodná miestnosť 3</t>
  </si>
  <si>
    <t xml:space="preserve">9.69-06</t>
  </si>
  <si>
    <t xml:space="preserve">9.70</t>
  </si>
  <si>
    <t xml:space="preserve">Pôrodná miestnosť 2</t>
  </si>
  <si>
    <t xml:space="preserve">9.70-06</t>
  </si>
  <si>
    <t xml:space="preserve">9.73</t>
  </si>
  <si>
    <t xml:space="preserve">Pôrodná miestnosť 1</t>
  </si>
  <si>
    <t xml:space="preserve">9.73-06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@"/>
    <numFmt numFmtId="167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1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9" fillId="8" borderId="0" applyFont="true" applyBorder="true" applyAlignment="false" applyProtection="false"/>
    <xf numFmtId="164" fontId="1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5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2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2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10" xfId="20"/>
    <cellStyle name="20 % - zvýraznenie1 10 2" xfId="21"/>
    <cellStyle name="20 % - zvýraznenie1 11" xfId="22"/>
    <cellStyle name="20 % - zvýraznenie1 11 2" xfId="23"/>
    <cellStyle name="20 % - zvýraznenie1 12" xfId="24"/>
    <cellStyle name="20 % - zvýraznenie1 12 2" xfId="25"/>
    <cellStyle name="20 % - zvýraznenie1 13" xfId="26"/>
    <cellStyle name="20 % - zvýraznenie1 13 2" xfId="27"/>
    <cellStyle name="20 % - zvýraznenie1 14" xfId="28"/>
    <cellStyle name="20 % - zvýraznenie1 14 2" xfId="29"/>
    <cellStyle name="20 % - zvýraznenie1 15" xfId="30"/>
    <cellStyle name="20 % - zvýraznenie1 15 2" xfId="31"/>
    <cellStyle name="20 % - zvýraznenie1 16" xfId="32"/>
    <cellStyle name="20 % - zvýraznenie1 16 2" xfId="33"/>
    <cellStyle name="20 % - zvýraznenie1 17" xfId="34"/>
    <cellStyle name="20 % - zvýraznenie1 17 2" xfId="35"/>
    <cellStyle name="20 % - zvýraznenie1 18" xfId="36"/>
    <cellStyle name="20 % - zvýraznenie1 18 2" xfId="37"/>
    <cellStyle name="20 % - zvýraznenie1 19" xfId="38"/>
    <cellStyle name="20 % - zvýraznenie1 19 2" xfId="39"/>
    <cellStyle name="20 % - zvýraznenie1 2" xfId="40"/>
    <cellStyle name="20 % - zvýraznenie1 2 2" xfId="41"/>
    <cellStyle name="20 % - zvýraznenie1 20" xfId="42"/>
    <cellStyle name="20 % - zvýraznenie1 20 2" xfId="43"/>
    <cellStyle name="20 % - zvýraznenie1 21" xfId="44"/>
    <cellStyle name="20 % - zvýraznenie1 21 2" xfId="45"/>
    <cellStyle name="20 % - zvýraznenie1 22" xfId="46"/>
    <cellStyle name="20 % - zvýraznenie1 22 2" xfId="47"/>
    <cellStyle name="20 % - zvýraznenie1 23" xfId="48"/>
    <cellStyle name="20 % - zvýraznenie1 23 2" xfId="49"/>
    <cellStyle name="20 % - zvýraznenie1 24" xfId="50"/>
    <cellStyle name="20 % - zvýraznenie1 24 2" xfId="51"/>
    <cellStyle name="20 % - zvýraznenie1 25" xfId="52"/>
    <cellStyle name="20 % - zvýraznenie1 25 2" xfId="53"/>
    <cellStyle name="20 % - zvýraznenie1 26" xfId="54"/>
    <cellStyle name="20 % - zvýraznenie1 26 2" xfId="55"/>
    <cellStyle name="20 % - zvýraznenie1 27" xfId="56"/>
    <cellStyle name="20 % - zvýraznenie1 27 2" xfId="57"/>
    <cellStyle name="20 % - zvýraznenie1 28" xfId="58"/>
    <cellStyle name="20 % - zvýraznenie1 28 2" xfId="59"/>
    <cellStyle name="20 % - zvýraznenie1 29" xfId="60"/>
    <cellStyle name="20 % - zvýraznenie1 29 2" xfId="61"/>
    <cellStyle name="20 % - zvýraznenie1 3" xfId="62"/>
    <cellStyle name="20 % - zvýraznenie1 3 2" xfId="63"/>
    <cellStyle name="20 % - zvýraznenie1 30" xfId="64"/>
    <cellStyle name="20 % - zvýraznenie1 30 2" xfId="65"/>
    <cellStyle name="20 % - zvýraznenie1 31" xfId="66"/>
    <cellStyle name="20 % - zvýraznenie1 31 2" xfId="67"/>
    <cellStyle name="20 % - zvýraznenie1 32" xfId="68"/>
    <cellStyle name="20 % - zvýraznenie1 32 2" xfId="69"/>
    <cellStyle name="20 % - zvýraznenie1 33" xfId="70"/>
    <cellStyle name="20 % - zvýraznenie1 33 2" xfId="71"/>
    <cellStyle name="20 % - zvýraznenie1 34" xfId="72"/>
    <cellStyle name="20 % - zvýraznenie1 34 2" xfId="73"/>
    <cellStyle name="20 % - zvýraznenie1 35" xfId="74"/>
    <cellStyle name="20 % - zvýraznenie1 35 2" xfId="75"/>
    <cellStyle name="20 % - zvýraznenie1 36" xfId="76"/>
    <cellStyle name="20 % - zvýraznenie1 36 2" xfId="77"/>
    <cellStyle name="20 % - zvýraznenie1 37" xfId="78"/>
    <cellStyle name="20 % - zvýraznenie1 37 2" xfId="79"/>
    <cellStyle name="20 % - zvýraznenie1 38" xfId="80"/>
    <cellStyle name="20 % - zvýraznenie1 38 2" xfId="81"/>
    <cellStyle name="20 % - zvýraznenie1 4" xfId="82"/>
    <cellStyle name="20 % - zvýraznenie1 4 2" xfId="83"/>
    <cellStyle name="20 % - zvýraznenie1 5" xfId="84"/>
    <cellStyle name="20 % - zvýraznenie1 5 2" xfId="85"/>
    <cellStyle name="20 % - zvýraznenie1 6" xfId="86"/>
    <cellStyle name="20 % - zvýraznenie1 6 2" xfId="87"/>
    <cellStyle name="20 % - zvýraznenie1 7" xfId="88"/>
    <cellStyle name="20 % - zvýraznenie1 7 2" xfId="89"/>
    <cellStyle name="20 % - zvýraznenie1 8" xfId="90"/>
    <cellStyle name="20 % - zvýraznenie1 8 2" xfId="91"/>
    <cellStyle name="20 % - zvýraznenie1 9" xfId="92"/>
    <cellStyle name="20 % - zvýraznenie1 9 2" xfId="93"/>
    <cellStyle name="20 % - zvýraznenie2 10" xfId="94"/>
    <cellStyle name="20 % - zvýraznenie2 10 2" xfId="95"/>
    <cellStyle name="20 % - zvýraznenie2 11" xfId="96"/>
    <cellStyle name="20 % - zvýraznenie2 11 2" xfId="97"/>
    <cellStyle name="20 % - zvýraznenie2 12" xfId="98"/>
    <cellStyle name="20 % - zvýraznenie2 12 2" xfId="99"/>
    <cellStyle name="20 % - zvýraznenie2 13" xfId="100"/>
    <cellStyle name="20 % - zvýraznenie2 13 2" xfId="101"/>
    <cellStyle name="20 % - zvýraznenie2 14" xfId="102"/>
    <cellStyle name="20 % - zvýraznenie2 14 2" xfId="103"/>
    <cellStyle name="20 % - zvýraznenie2 15" xfId="104"/>
    <cellStyle name="20 % - zvýraznenie2 15 2" xfId="105"/>
    <cellStyle name="20 % - zvýraznenie2 16" xfId="106"/>
    <cellStyle name="20 % - zvýraznenie2 16 2" xfId="107"/>
    <cellStyle name="20 % - zvýraznenie2 17" xfId="108"/>
    <cellStyle name="20 % - zvýraznenie2 17 2" xfId="109"/>
    <cellStyle name="20 % - zvýraznenie2 18" xfId="110"/>
    <cellStyle name="20 % - zvýraznenie2 18 2" xfId="111"/>
    <cellStyle name="20 % - zvýraznenie2 19" xfId="112"/>
    <cellStyle name="20 % - zvýraznenie2 19 2" xfId="113"/>
    <cellStyle name="20 % - zvýraznenie2 2" xfId="114"/>
    <cellStyle name="20 % - zvýraznenie2 2 2" xfId="115"/>
    <cellStyle name="20 % - zvýraznenie2 20" xfId="116"/>
    <cellStyle name="20 % - zvýraznenie2 20 2" xfId="117"/>
    <cellStyle name="20 % - zvýraznenie2 21" xfId="118"/>
    <cellStyle name="20 % - zvýraznenie2 21 2" xfId="119"/>
    <cellStyle name="20 % - zvýraznenie2 22" xfId="120"/>
    <cellStyle name="20 % - zvýraznenie2 22 2" xfId="121"/>
    <cellStyle name="20 % - zvýraznenie2 23" xfId="122"/>
    <cellStyle name="20 % - zvýraznenie2 23 2" xfId="123"/>
    <cellStyle name="20 % - zvýraznenie2 24" xfId="124"/>
    <cellStyle name="20 % - zvýraznenie2 24 2" xfId="125"/>
    <cellStyle name="20 % - zvýraznenie2 25" xfId="126"/>
    <cellStyle name="20 % - zvýraznenie2 25 2" xfId="127"/>
    <cellStyle name="20 % - zvýraznenie2 26" xfId="128"/>
    <cellStyle name="20 % - zvýraznenie2 26 2" xfId="129"/>
    <cellStyle name="20 % - zvýraznenie2 27" xfId="130"/>
    <cellStyle name="20 % - zvýraznenie2 27 2" xfId="131"/>
    <cellStyle name="20 % - zvýraznenie2 28" xfId="132"/>
    <cellStyle name="20 % - zvýraznenie2 28 2" xfId="133"/>
    <cellStyle name="20 % - zvýraznenie2 29" xfId="134"/>
    <cellStyle name="20 % - zvýraznenie2 29 2" xfId="135"/>
    <cellStyle name="20 % - zvýraznenie2 3" xfId="136"/>
    <cellStyle name="20 % - zvýraznenie2 3 2" xfId="137"/>
    <cellStyle name="20 % - zvýraznenie2 30" xfId="138"/>
    <cellStyle name="20 % - zvýraznenie2 30 2" xfId="139"/>
    <cellStyle name="20 % - zvýraznenie2 31" xfId="140"/>
    <cellStyle name="20 % - zvýraznenie2 31 2" xfId="141"/>
    <cellStyle name="20 % - zvýraznenie2 32" xfId="142"/>
    <cellStyle name="20 % - zvýraznenie2 32 2" xfId="143"/>
    <cellStyle name="20 % - zvýraznenie2 33" xfId="144"/>
    <cellStyle name="20 % - zvýraznenie2 33 2" xfId="145"/>
    <cellStyle name="20 % - zvýraznenie2 34" xfId="146"/>
    <cellStyle name="20 % - zvýraznenie2 34 2" xfId="147"/>
    <cellStyle name="20 % - zvýraznenie2 35" xfId="148"/>
    <cellStyle name="20 % - zvýraznenie2 35 2" xfId="149"/>
    <cellStyle name="20 % - zvýraznenie2 36" xfId="150"/>
    <cellStyle name="20 % - zvýraznenie2 36 2" xfId="151"/>
    <cellStyle name="20 % - zvýraznenie2 37" xfId="152"/>
    <cellStyle name="20 % - zvýraznenie2 37 2" xfId="153"/>
    <cellStyle name="20 % - zvýraznenie2 38" xfId="154"/>
    <cellStyle name="20 % - zvýraznenie2 38 2" xfId="155"/>
    <cellStyle name="20 % - zvýraznenie2 4" xfId="156"/>
    <cellStyle name="20 % - zvýraznenie2 4 2" xfId="157"/>
    <cellStyle name="20 % - zvýraznenie2 5" xfId="158"/>
    <cellStyle name="20 % - zvýraznenie2 5 2" xfId="159"/>
    <cellStyle name="20 % - zvýraznenie2 6" xfId="160"/>
    <cellStyle name="20 % - zvýraznenie2 6 2" xfId="161"/>
    <cellStyle name="20 % - zvýraznenie2 7" xfId="162"/>
    <cellStyle name="20 % - zvýraznenie2 7 2" xfId="163"/>
    <cellStyle name="20 % - zvýraznenie2 8" xfId="164"/>
    <cellStyle name="20 % - zvýraznenie2 8 2" xfId="165"/>
    <cellStyle name="20 % - zvýraznenie2 9" xfId="166"/>
    <cellStyle name="20 % - zvýraznenie2 9 2" xfId="167"/>
    <cellStyle name="20 % - zvýraznenie3 10" xfId="168"/>
    <cellStyle name="20 % - zvýraznenie3 10 2" xfId="169"/>
    <cellStyle name="20 % - zvýraznenie3 11" xfId="170"/>
    <cellStyle name="20 % - zvýraznenie3 11 2" xfId="171"/>
    <cellStyle name="20 % - zvýraznenie3 12" xfId="172"/>
    <cellStyle name="20 % - zvýraznenie3 12 2" xfId="173"/>
    <cellStyle name="20 % - zvýraznenie3 13" xfId="174"/>
    <cellStyle name="20 % - zvýraznenie3 13 2" xfId="175"/>
    <cellStyle name="20 % - zvýraznenie3 14" xfId="176"/>
    <cellStyle name="20 % - zvýraznenie3 14 2" xfId="177"/>
    <cellStyle name="20 % - zvýraznenie3 15" xfId="178"/>
    <cellStyle name="20 % - zvýraznenie3 15 2" xfId="179"/>
    <cellStyle name="20 % - zvýraznenie3 16" xfId="180"/>
    <cellStyle name="20 % - zvýraznenie3 16 2" xfId="181"/>
    <cellStyle name="20 % - zvýraznenie3 17" xfId="182"/>
    <cellStyle name="20 % - zvýraznenie3 17 2" xfId="183"/>
    <cellStyle name="20 % - zvýraznenie3 18" xfId="184"/>
    <cellStyle name="20 % - zvýraznenie3 18 2" xfId="185"/>
    <cellStyle name="20 % - zvýraznenie3 19" xfId="186"/>
    <cellStyle name="20 % - zvýraznenie3 19 2" xfId="187"/>
    <cellStyle name="20 % - zvýraznenie3 2" xfId="188"/>
    <cellStyle name="20 % - zvýraznenie3 2 2" xfId="189"/>
    <cellStyle name="20 % - zvýraznenie3 20" xfId="190"/>
    <cellStyle name="20 % - zvýraznenie3 20 2" xfId="191"/>
    <cellStyle name="20 % - zvýraznenie3 21" xfId="192"/>
    <cellStyle name="20 % - zvýraznenie3 21 2" xfId="193"/>
    <cellStyle name="20 % - zvýraznenie3 22" xfId="194"/>
    <cellStyle name="20 % - zvýraznenie3 22 2" xfId="195"/>
    <cellStyle name="20 % - zvýraznenie3 23" xfId="196"/>
    <cellStyle name="20 % - zvýraznenie3 23 2" xfId="197"/>
    <cellStyle name="20 % - zvýraznenie3 24" xfId="198"/>
    <cellStyle name="20 % - zvýraznenie3 24 2" xfId="199"/>
    <cellStyle name="20 % - zvýraznenie3 25" xfId="200"/>
    <cellStyle name="20 % - zvýraznenie3 25 2" xfId="201"/>
    <cellStyle name="20 % - zvýraznenie3 26" xfId="202"/>
    <cellStyle name="20 % - zvýraznenie3 26 2" xfId="203"/>
    <cellStyle name="20 % - zvýraznenie3 27" xfId="204"/>
    <cellStyle name="20 % - zvýraznenie3 27 2" xfId="205"/>
    <cellStyle name="20 % - zvýraznenie3 28" xfId="206"/>
    <cellStyle name="20 % - zvýraznenie3 28 2" xfId="207"/>
    <cellStyle name="20 % - zvýraznenie3 29" xfId="208"/>
    <cellStyle name="20 % - zvýraznenie3 29 2" xfId="209"/>
    <cellStyle name="20 % - zvýraznenie3 3" xfId="210"/>
    <cellStyle name="20 % - zvýraznenie3 3 2" xfId="211"/>
    <cellStyle name="20 % - zvýraznenie3 30" xfId="212"/>
    <cellStyle name="20 % - zvýraznenie3 30 2" xfId="213"/>
    <cellStyle name="20 % - zvýraznenie3 31" xfId="214"/>
    <cellStyle name="20 % - zvýraznenie3 31 2" xfId="215"/>
    <cellStyle name="20 % - zvýraznenie3 32" xfId="216"/>
    <cellStyle name="20 % - zvýraznenie3 32 2" xfId="217"/>
    <cellStyle name="20 % - zvýraznenie3 33" xfId="218"/>
    <cellStyle name="20 % - zvýraznenie3 33 2" xfId="219"/>
    <cellStyle name="20 % - zvýraznenie3 34" xfId="220"/>
    <cellStyle name="20 % - zvýraznenie3 34 2" xfId="221"/>
    <cellStyle name="20 % - zvýraznenie3 35" xfId="222"/>
    <cellStyle name="20 % - zvýraznenie3 35 2" xfId="223"/>
    <cellStyle name="20 % - zvýraznenie3 36" xfId="224"/>
    <cellStyle name="20 % - zvýraznenie3 36 2" xfId="225"/>
    <cellStyle name="20 % - zvýraznenie3 37" xfId="226"/>
    <cellStyle name="20 % - zvýraznenie3 37 2" xfId="227"/>
    <cellStyle name="20 % - zvýraznenie3 38" xfId="228"/>
    <cellStyle name="20 % - zvýraznenie3 38 2" xfId="229"/>
    <cellStyle name="20 % - zvýraznenie3 4" xfId="230"/>
    <cellStyle name="20 % - zvýraznenie3 4 2" xfId="231"/>
    <cellStyle name="20 % - zvýraznenie3 5" xfId="232"/>
    <cellStyle name="20 % - zvýraznenie3 5 2" xfId="233"/>
    <cellStyle name="20 % - zvýraznenie3 6" xfId="234"/>
    <cellStyle name="20 % - zvýraznenie3 6 2" xfId="235"/>
    <cellStyle name="20 % - zvýraznenie3 7" xfId="236"/>
    <cellStyle name="20 % - zvýraznenie3 7 2" xfId="237"/>
    <cellStyle name="20 % - zvýraznenie3 8" xfId="238"/>
    <cellStyle name="20 % - zvýraznenie3 8 2" xfId="239"/>
    <cellStyle name="20 % - zvýraznenie3 9" xfId="240"/>
    <cellStyle name="20 % - zvýraznenie3 9 2" xfId="241"/>
    <cellStyle name="20 % - zvýraznenie4 10" xfId="242"/>
    <cellStyle name="20 % - zvýraznenie4 10 2" xfId="243"/>
    <cellStyle name="20 % - zvýraznenie4 11" xfId="244"/>
    <cellStyle name="20 % - zvýraznenie4 11 2" xfId="245"/>
    <cellStyle name="20 % - zvýraznenie4 12" xfId="246"/>
    <cellStyle name="20 % - zvýraznenie4 12 2" xfId="247"/>
    <cellStyle name="20 % - zvýraznenie4 13" xfId="248"/>
    <cellStyle name="20 % - zvýraznenie4 13 2" xfId="249"/>
    <cellStyle name="20 % - zvýraznenie4 14" xfId="250"/>
    <cellStyle name="20 % - zvýraznenie4 14 2" xfId="251"/>
    <cellStyle name="20 % - zvýraznenie4 15" xfId="252"/>
    <cellStyle name="20 % - zvýraznenie4 15 2" xfId="253"/>
    <cellStyle name="20 % - zvýraznenie4 16" xfId="254"/>
    <cellStyle name="20 % - zvýraznenie4 16 2" xfId="255"/>
    <cellStyle name="20 % - zvýraznenie4 17" xfId="256"/>
    <cellStyle name="20 % - zvýraznenie4 17 2" xfId="257"/>
    <cellStyle name="20 % - zvýraznenie4 18" xfId="258"/>
    <cellStyle name="20 % - zvýraznenie4 18 2" xfId="259"/>
    <cellStyle name="20 % - zvýraznenie4 19" xfId="260"/>
    <cellStyle name="20 % - zvýraznenie4 19 2" xfId="261"/>
    <cellStyle name="20 % - zvýraznenie4 2" xfId="262"/>
    <cellStyle name="20 % - zvýraznenie4 2 2" xfId="263"/>
    <cellStyle name="20 % - zvýraznenie4 20" xfId="264"/>
    <cellStyle name="20 % - zvýraznenie4 20 2" xfId="265"/>
    <cellStyle name="20 % - zvýraznenie4 21" xfId="266"/>
    <cellStyle name="20 % - zvýraznenie4 21 2" xfId="267"/>
    <cellStyle name="20 % - zvýraznenie4 22" xfId="268"/>
    <cellStyle name="20 % - zvýraznenie4 22 2" xfId="269"/>
    <cellStyle name="20 % - zvýraznenie4 23" xfId="270"/>
    <cellStyle name="20 % - zvýraznenie4 23 2" xfId="271"/>
    <cellStyle name="20 % - zvýraznenie4 24" xfId="272"/>
    <cellStyle name="20 % - zvýraznenie4 24 2" xfId="273"/>
    <cellStyle name="20 % - zvýraznenie4 25" xfId="274"/>
    <cellStyle name="20 % - zvýraznenie4 25 2" xfId="275"/>
    <cellStyle name="20 % - zvýraznenie4 26" xfId="276"/>
    <cellStyle name="20 % - zvýraznenie4 26 2" xfId="277"/>
    <cellStyle name="20 % - zvýraznenie4 27" xfId="278"/>
    <cellStyle name="20 % - zvýraznenie4 27 2" xfId="279"/>
    <cellStyle name="20 % - zvýraznenie4 28" xfId="280"/>
    <cellStyle name="20 % - zvýraznenie4 28 2" xfId="281"/>
    <cellStyle name="20 % - zvýraznenie4 29" xfId="282"/>
    <cellStyle name="20 % - zvýraznenie4 29 2" xfId="283"/>
    <cellStyle name="20 % - zvýraznenie4 3" xfId="284"/>
    <cellStyle name="20 % - zvýraznenie4 3 2" xfId="285"/>
    <cellStyle name="20 % - zvýraznenie4 30" xfId="286"/>
    <cellStyle name="20 % - zvýraznenie4 30 2" xfId="287"/>
    <cellStyle name="20 % - zvýraznenie4 31" xfId="288"/>
    <cellStyle name="20 % - zvýraznenie4 31 2" xfId="289"/>
    <cellStyle name="20 % - zvýraznenie4 32" xfId="290"/>
    <cellStyle name="20 % - zvýraznenie4 32 2" xfId="291"/>
    <cellStyle name="20 % - zvýraznenie4 33" xfId="292"/>
    <cellStyle name="20 % - zvýraznenie4 33 2" xfId="293"/>
    <cellStyle name="20 % - zvýraznenie4 34" xfId="294"/>
    <cellStyle name="20 % - zvýraznenie4 34 2" xfId="295"/>
    <cellStyle name="20 % - zvýraznenie4 35" xfId="296"/>
    <cellStyle name="20 % - zvýraznenie4 35 2" xfId="297"/>
    <cellStyle name="20 % - zvýraznenie4 36" xfId="298"/>
    <cellStyle name="20 % - zvýraznenie4 36 2" xfId="299"/>
    <cellStyle name="20 % - zvýraznenie4 37" xfId="300"/>
    <cellStyle name="20 % - zvýraznenie4 37 2" xfId="301"/>
    <cellStyle name="20 % - zvýraznenie4 38" xfId="302"/>
    <cellStyle name="20 % - zvýraznenie4 38 2" xfId="303"/>
    <cellStyle name="20 % - zvýraznenie4 4" xfId="304"/>
    <cellStyle name="20 % - zvýraznenie4 4 2" xfId="305"/>
    <cellStyle name="20 % - zvýraznenie4 5" xfId="306"/>
    <cellStyle name="20 % - zvýraznenie4 5 2" xfId="307"/>
    <cellStyle name="20 % - zvýraznenie4 6" xfId="308"/>
    <cellStyle name="20 % - zvýraznenie4 6 2" xfId="309"/>
    <cellStyle name="20 % - zvýraznenie4 7" xfId="310"/>
    <cellStyle name="20 % - zvýraznenie4 7 2" xfId="311"/>
    <cellStyle name="20 % - zvýraznenie4 8" xfId="312"/>
    <cellStyle name="20 % - zvýraznenie4 8 2" xfId="313"/>
    <cellStyle name="20 % - zvýraznenie4 9" xfId="314"/>
    <cellStyle name="20 % - zvýraznenie4 9 2" xfId="315"/>
    <cellStyle name="20 % - zvýraznenie5 10" xfId="316"/>
    <cellStyle name="20 % - zvýraznenie5 10 2" xfId="317"/>
    <cellStyle name="20 % - zvýraznenie5 11" xfId="318"/>
    <cellStyle name="20 % - zvýraznenie5 11 2" xfId="319"/>
    <cellStyle name="20 % - zvýraznenie5 12" xfId="320"/>
    <cellStyle name="20 % - zvýraznenie5 12 2" xfId="321"/>
    <cellStyle name="20 % - zvýraznenie5 13" xfId="322"/>
    <cellStyle name="20 % - zvýraznenie5 13 2" xfId="323"/>
    <cellStyle name="20 % - zvýraznenie5 14" xfId="324"/>
    <cellStyle name="20 % - zvýraznenie5 14 2" xfId="325"/>
    <cellStyle name="20 % - zvýraznenie5 15" xfId="326"/>
    <cellStyle name="20 % - zvýraznenie5 15 2" xfId="327"/>
    <cellStyle name="20 % - zvýraznenie5 16" xfId="328"/>
    <cellStyle name="20 % - zvýraznenie5 16 2" xfId="329"/>
    <cellStyle name="20 % - zvýraznenie5 17" xfId="330"/>
    <cellStyle name="20 % - zvýraznenie5 17 2" xfId="331"/>
    <cellStyle name="20 % - zvýraznenie5 18" xfId="332"/>
    <cellStyle name="20 % - zvýraznenie5 18 2" xfId="333"/>
    <cellStyle name="20 % - zvýraznenie5 19" xfId="334"/>
    <cellStyle name="20 % - zvýraznenie5 19 2" xfId="335"/>
    <cellStyle name="20 % - zvýraznenie5 2" xfId="336"/>
    <cellStyle name="20 % - zvýraznenie5 2 2" xfId="337"/>
    <cellStyle name="20 % - zvýraznenie5 20" xfId="338"/>
    <cellStyle name="20 % - zvýraznenie5 20 2" xfId="339"/>
    <cellStyle name="20 % - zvýraznenie5 21" xfId="340"/>
    <cellStyle name="20 % - zvýraznenie5 21 2" xfId="341"/>
    <cellStyle name="20 % - zvýraznenie5 22" xfId="342"/>
    <cellStyle name="20 % - zvýraznenie5 22 2" xfId="343"/>
    <cellStyle name="20 % - zvýraznenie5 23" xfId="344"/>
    <cellStyle name="20 % - zvýraznenie5 23 2" xfId="345"/>
    <cellStyle name="20 % - zvýraznenie5 24" xfId="346"/>
    <cellStyle name="20 % - zvýraznenie5 24 2" xfId="347"/>
    <cellStyle name="20 % - zvýraznenie5 25" xfId="348"/>
    <cellStyle name="20 % - zvýraznenie5 25 2" xfId="349"/>
    <cellStyle name="20 % - zvýraznenie5 26" xfId="350"/>
    <cellStyle name="20 % - zvýraznenie5 26 2" xfId="351"/>
    <cellStyle name="20 % - zvýraznenie5 27" xfId="352"/>
    <cellStyle name="20 % - zvýraznenie5 27 2" xfId="353"/>
    <cellStyle name="20 % - zvýraznenie5 28" xfId="354"/>
    <cellStyle name="20 % - zvýraznenie5 28 2" xfId="355"/>
    <cellStyle name="20 % - zvýraznenie5 29" xfId="356"/>
    <cellStyle name="20 % - zvýraznenie5 29 2" xfId="357"/>
    <cellStyle name="20 % - zvýraznenie5 3" xfId="358"/>
    <cellStyle name="20 % - zvýraznenie5 3 2" xfId="359"/>
    <cellStyle name="20 % - zvýraznenie5 30" xfId="360"/>
    <cellStyle name="20 % - zvýraznenie5 30 2" xfId="361"/>
    <cellStyle name="20 % - zvýraznenie5 31" xfId="362"/>
    <cellStyle name="20 % - zvýraznenie5 31 2" xfId="363"/>
    <cellStyle name="20 % - zvýraznenie5 32" xfId="364"/>
    <cellStyle name="20 % - zvýraznenie5 32 2" xfId="365"/>
    <cellStyle name="20 % - zvýraznenie5 33" xfId="366"/>
    <cellStyle name="20 % - zvýraznenie5 33 2" xfId="367"/>
    <cellStyle name="20 % - zvýraznenie5 34" xfId="368"/>
    <cellStyle name="20 % - zvýraznenie5 34 2" xfId="369"/>
    <cellStyle name="20 % - zvýraznenie5 35" xfId="370"/>
    <cellStyle name="20 % - zvýraznenie5 35 2" xfId="371"/>
    <cellStyle name="20 % - zvýraznenie5 36" xfId="372"/>
    <cellStyle name="20 % - zvýraznenie5 36 2" xfId="373"/>
    <cellStyle name="20 % - zvýraznenie5 37" xfId="374"/>
    <cellStyle name="20 % - zvýraznenie5 37 2" xfId="375"/>
    <cellStyle name="20 % - zvýraznenie5 38" xfId="376"/>
    <cellStyle name="20 % - zvýraznenie5 38 2" xfId="377"/>
    <cellStyle name="20 % - zvýraznenie5 4" xfId="378"/>
    <cellStyle name="20 % - zvýraznenie5 4 2" xfId="379"/>
    <cellStyle name="20 % - zvýraznenie5 5" xfId="380"/>
    <cellStyle name="20 % - zvýraznenie5 5 2" xfId="381"/>
    <cellStyle name="20 % - zvýraznenie5 6" xfId="382"/>
    <cellStyle name="20 % - zvýraznenie5 6 2" xfId="383"/>
    <cellStyle name="20 % - zvýraznenie5 7" xfId="384"/>
    <cellStyle name="20 % - zvýraznenie5 7 2" xfId="385"/>
    <cellStyle name="20 % - zvýraznenie5 8" xfId="386"/>
    <cellStyle name="20 % - zvýraznenie5 8 2" xfId="387"/>
    <cellStyle name="20 % - zvýraznenie5 9" xfId="388"/>
    <cellStyle name="20 % - zvýraznenie5 9 2" xfId="389"/>
    <cellStyle name="20 % - zvýraznenie6 10" xfId="390"/>
    <cellStyle name="20 % - zvýraznenie6 10 2" xfId="391"/>
    <cellStyle name="20 % - zvýraznenie6 11" xfId="392"/>
    <cellStyle name="20 % - zvýraznenie6 11 2" xfId="393"/>
    <cellStyle name="20 % - zvýraznenie6 12" xfId="394"/>
    <cellStyle name="20 % - zvýraznenie6 12 2" xfId="395"/>
    <cellStyle name="20 % - zvýraznenie6 13" xfId="396"/>
    <cellStyle name="20 % - zvýraznenie6 13 2" xfId="397"/>
    <cellStyle name="20 % - zvýraznenie6 14" xfId="398"/>
    <cellStyle name="20 % - zvýraznenie6 14 2" xfId="399"/>
    <cellStyle name="20 % - zvýraznenie6 15" xfId="400"/>
    <cellStyle name="20 % - zvýraznenie6 15 2" xfId="401"/>
    <cellStyle name="20 % - zvýraznenie6 16" xfId="402"/>
    <cellStyle name="20 % - zvýraznenie6 16 2" xfId="403"/>
    <cellStyle name="20 % - zvýraznenie6 17" xfId="404"/>
    <cellStyle name="20 % - zvýraznenie6 17 2" xfId="405"/>
    <cellStyle name="20 % - zvýraznenie6 18" xfId="406"/>
    <cellStyle name="20 % - zvýraznenie6 18 2" xfId="407"/>
    <cellStyle name="20 % - zvýraznenie6 19" xfId="408"/>
    <cellStyle name="20 % - zvýraznenie6 19 2" xfId="409"/>
    <cellStyle name="20 % - zvýraznenie6 2" xfId="410"/>
    <cellStyle name="20 % - zvýraznenie6 2 2" xfId="411"/>
    <cellStyle name="20 % - zvýraznenie6 20" xfId="412"/>
    <cellStyle name="20 % - zvýraznenie6 20 2" xfId="413"/>
    <cellStyle name="20 % - zvýraznenie6 21" xfId="414"/>
    <cellStyle name="20 % - zvýraznenie6 21 2" xfId="415"/>
    <cellStyle name="20 % - zvýraznenie6 22" xfId="416"/>
    <cellStyle name="20 % - zvýraznenie6 22 2" xfId="417"/>
    <cellStyle name="20 % - zvýraznenie6 23" xfId="418"/>
    <cellStyle name="20 % - zvýraznenie6 23 2" xfId="419"/>
    <cellStyle name="20 % - zvýraznenie6 24" xfId="420"/>
    <cellStyle name="20 % - zvýraznenie6 24 2" xfId="421"/>
    <cellStyle name="20 % - zvýraznenie6 25" xfId="422"/>
    <cellStyle name="20 % - zvýraznenie6 25 2" xfId="423"/>
    <cellStyle name="20 % - zvýraznenie6 26" xfId="424"/>
    <cellStyle name="20 % - zvýraznenie6 26 2" xfId="425"/>
    <cellStyle name="20 % - zvýraznenie6 27" xfId="426"/>
    <cellStyle name="20 % - zvýraznenie6 27 2" xfId="427"/>
    <cellStyle name="20 % - zvýraznenie6 28" xfId="428"/>
    <cellStyle name="20 % - zvýraznenie6 28 2" xfId="429"/>
    <cellStyle name="20 % - zvýraznenie6 29" xfId="430"/>
    <cellStyle name="20 % - zvýraznenie6 29 2" xfId="431"/>
    <cellStyle name="20 % - zvýraznenie6 3" xfId="432"/>
    <cellStyle name="20 % - zvýraznenie6 3 2" xfId="433"/>
    <cellStyle name="20 % - zvýraznenie6 30" xfId="434"/>
    <cellStyle name="20 % - zvýraznenie6 30 2" xfId="435"/>
    <cellStyle name="20 % - zvýraznenie6 31" xfId="436"/>
    <cellStyle name="20 % - zvýraznenie6 31 2" xfId="437"/>
    <cellStyle name="20 % - zvýraznenie6 32" xfId="438"/>
    <cellStyle name="20 % - zvýraznenie6 32 2" xfId="439"/>
    <cellStyle name="20 % - zvýraznenie6 33" xfId="440"/>
    <cellStyle name="20 % - zvýraznenie6 33 2" xfId="441"/>
    <cellStyle name="20 % - zvýraznenie6 34" xfId="442"/>
    <cellStyle name="20 % - zvýraznenie6 34 2" xfId="443"/>
    <cellStyle name="20 % - zvýraznenie6 35" xfId="444"/>
    <cellStyle name="20 % - zvýraznenie6 35 2" xfId="445"/>
    <cellStyle name="20 % - zvýraznenie6 36" xfId="446"/>
    <cellStyle name="20 % - zvýraznenie6 36 2" xfId="447"/>
    <cellStyle name="20 % - zvýraznenie6 37" xfId="448"/>
    <cellStyle name="20 % - zvýraznenie6 37 2" xfId="449"/>
    <cellStyle name="20 % - zvýraznenie6 38" xfId="450"/>
    <cellStyle name="20 % - zvýraznenie6 38 2" xfId="451"/>
    <cellStyle name="20 % - zvýraznenie6 4" xfId="452"/>
    <cellStyle name="20 % - zvýraznenie6 4 2" xfId="453"/>
    <cellStyle name="20 % - zvýraznenie6 5" xfId="454"/>
    <cellStyle name="20 % - zvýraznenie6 5 2" xfId="455"/>
    <cellStyle name="20 % - zvýraznenie6 6" xfId="456"/>
    <cellStyle name="20 % - zvýraznenie6 6 2" xfId="457"/>
    <cellStyle name="20 % - zvýraznenie6 7" xfId="458"/>
    <cellStyle name="20 % - zvýraznenie6 7 2" xfId="459"/>
    <cellStyle name="20 % - zvýraznenie6 8" xfId="460"/>
    <cellStyle name="20 % - zvýraznenie6 8 2" xfId="461"/>
    <cellStyle name="20 % - zvýraznenie6 9" xfId="462"/>
    <cellStyle name="20 % - zvýraznenie6 9 2" xfId="463"/>
    <cellStyle name="20% - Accent1" xfId="464"/>
    <cellStyle name="20% - Accent2" xfId="465"/>
    <cellStyle name="20% - Accent3" xfId="466"/>
    <cellStyle name="20% - Accent4" xfId="467"/>
    <cellStyle name="20% - Accent5" xfId="468"/>
    <cellStyle name="20% - Accent6" xfId="469"/>
    <cellStyle name="40 % - zvýraznenie1 10" xfId="470"/>
    <cellStyle name="40 % - zvýraznenie1 10 2" xfId="471"/>
    <cellStyle name="40 % - zvýraznenie1 11" xfId="472"/>
    <cellStyle name="40 % - zvýraznenie1 11 2" xfId="473"/>
    <cellStyle name="40 % - zvýraznenie1 12" xfId="474"/>
    <cellStyle name="40 % - zvýraznenie1 12 2" xfId="475"/>
    <cellStyle name="40 % - zvýraznenie1 13" xfId="476"/>
    <cellStyle name="40 % - zvýraznenie1 13 2" xfId="477"/>
    <cellStyle name="40 % - zvýraznenie1 14" xfId="478"/>
    <cellStyle name="40 % - zvýraznenie1 14 2" xfId="479"/>
    <cellStyle name="40 % - zvýraznenie1 15" xfId="480"/>
    <cellStyle name="40 % - zvýraznenie1 15 2" xfId="481"/>
    <cellStyle name="40 % - zvýraznenie1 16" xfId="482"/>
    <cellStyle name="40 % - zvýraznenie1 16 2" xfId="483"/>
    <cellStyle name="40 % - zvýraznenie1 17" xfId="484"/>
    <cellStyle name="40 % - zvýraznenie1 17 2" xfId="485"/>
    <cellStyle name="40 % - zvýraznenie1 18" xfId="486"/>
    <cellStyle name="40 % - zvýraznenie1 18 2" xfId="487"/>
    <cellStyle name="40 % - zvýraznenie1 19" xfId="488"/>
    <cellStyle name="40 % - zvýraznenie1 19 2" xfId="489"/>
    <cellStyle name="40 % - zvýraznenie1 2" xfId="490"/>
    <cellStyle name="40 % - zvýraznenie1 2 2" xfId="491"/>
    <cellStyle name="40 % - zvýraznenie1 20" xfId="492"/>
    <cellStyle name="40 % - zvýraznenie1 20 2" xfId="493"/>
    <cellStyle name="40 % - zvýraznenie1 21" xfId="494"/>
    <cellStyle name="40 % - zvýraznenie1 21 2" xfId="495"/>
    <cellStyle name="40 % - zvýraznenie1 22" xfId="496"/>
    <cellStyle name="40 % - zvýraznenie1 22 2" xfId="497"/>
    <cellStyle name="40 % - zvýraznenie1 23" xfId="498"/>
    <cellStyle name="40 % - zvýraznenie1 23 2" xfId="499"/>
    <cellStyle name="40 % - zvýraznenie1 24" xfId="500"/>
    <cellStyle name="40 % - zvýraznenie1 24 2" xfId="501"/>
    <cellStyle name="40 % - zvýraznenie1 25" xfId="502"/>
    <cellStyle name="40 % - zvýraznenie1 25 2" xfId="503"/>
    <cellStyle name="40 % - zvýraznenie1 26" xfId="504"/>
    <cellStyle name="40 % - zvýraznenie1 26 2" xfId="505"/>
    <cellStyle name="40 % - zvýraznenie1 27" xfId="506"/>
    <cellStyle name="40 % - zvýraznenie1 27 2" xfId="507"/>
    <cellStyle name="40 % - zvýraznenie1 28" xfId="508"/>
    <cellStyle name="40 % - zvýraznenie1 28 2" xfId="509"/>
    <cellStyle name="40 % - zvýraznenie1 29" xfId="510"/>
    <cellStyle name="40 % - zvýraznenie1 29 2" xfId="511"/>
    <cellStyle name="40 % - zvýraznenie1 3" xfId="512"/>
    <cellStyle name="40 % - zvýraznenie1 3 2" xfId="513"/>
    <cellStyle name="40 % - zvýraznenie1 30" xfId="514"/>
    <cellStyle name="40 % - zvýraznenie1 30 2" xfId="515"/>
    <cellStyle name="40 % - zvýraznenie1 31" xfId="516"/>
    <cellStyle name="40 % - zvýraznenie1 31 2" xfId="517"/>
    <cellStyle name="40 % - zvýraznenie1 32" xfId="518"/>
    <cellStyle name="40 % - zvýraznenie1 32 2" xfId="519"/>
    <cellStyle name="40 % - zvýraznenie1 33" xfId="520"/>
    <cellStyle name="40 % - zvýraznenie1 33 2" xfId="521"/>
    <cellStyle name="40 % - zvýraznenie1 34" xfId="522"/>
    <cellStyle name="40 % - zvýraznenie1 34 2" xfId="523"/>
    <cellStyle name="40 % - zvýraznenie1 35" xfId="524"/>
    <cellStyle name="40 % - zvýraznenie1 35 2" xfId="525"/>
    <cellStyle name="40 % - zvýraznenie1 36" xfId="526"/>
    <cellStyle name="40 % - zvýraznenie1 36 2" xfId="527"/>
    <cellStyle name="40 % - zvýraznenie1 37" xfId="528"/>
    <cellStyle name="40 % - zvýraznenie1 37 2" xfId="529"/>
    <cellStyle name="40 % - zvýraznenie1 38" xfId="530"/>
    <cellStyle name="40 % - zvýraznenie1 38 2" xfId="531"/>
    <cellStyle name="40 % - zvýraznenie1 4" xfId="532"/>
    <cellStyle name="40 % - zvýraznenie1 4 2" xfId="533"/>
    <cellStyle name="40 % - zvýraznenie1 5" xfId="534"/>
    <cellStyle name="40 % - zvýraznenie1 5 2" xfId="535"/>
    <cellStyle name="40 % - zvýraznenie1 6" xfId="536"/>
    <cellStyle name="40 % - zvýraznenie1 6 2" xfId="537"/>
    <cellStyle name="40 % - zvýraznenie1 7" xfId="538"/>
    <cellStyle name="40 % - zvýraznenie1 7 2" xfId="539"/>
    <cellStyle name="40 % - zvýraznenie1 8" xfId="540"/>
    <cellStyle name="40 % - zvýraznenie1 8 2" xfId="541"/>
    <cellStyle name="40 % - zvýraznenie1 9" xfId="542"/>
    <cellStyle name="40 % - zvýraznenie1 9 2" xfId="543"/>
    <cellStyle name="40 % - zvýraznenie2 10" xfId="544"/>
    <cellStyle name="40 % - zvýraznenie2 10 2" xfId="545"/>
    <cellStyle name="40 % - zvýraznenie2 11" xfId="546"/>
    <cellStyle name="40 % - zvýraznenie2 11 2" xfId="547"/>
    <cellStyle name="40 % - zvýraznenie2 12" xfId="548"/>
    <cellStyle name="40 % - zvýraznenie2 12 2" xfId="549"/>
    <cellStyle name="40 % - zvýraznenie2 13" xfId="550"/>
    <cellStyle name="40 % - zvýraznenie2 13 2" xfId="551"/>
    <cellStyle name="40 % - zvýraznenie2 14" xfId="552"/>
    <cellStyle name="40 % - zvýraznenie2 14 2" xfId="553"/>
    <cellStyle name="40 % - zvýraznenie2 15" xfId="554"/>
    <cellStyle name="40 % - zvýraznenie2 15 2" xfId="555"/>
    <cellStyle name="40 % - zvýraznenie2 16" xfId="556"/>
    <cellStyle name="40 % - zvýraznenie2 16 2" xfId="557"/>
    <cellStyle name="40 % - zvýraznenie2 17" xfId="558"/>
    <cellStyle name="40 % - zvýraznenie2 17 2" xfId="559"/>
    <cellStyle name="40 % - zvýraznenie2 18" xfId="560"/>
    <cellStyle name="40 % - zvýraznenie2 18 2" xfId="561"/>
    <cellStyle name="40 % - zvýraznenie2 19" xfId="562"/>
    <cellStyle name="40 % - zvýraznenie2 19 2" xfId="563"/>
    <cellStyle name="40 % - zvýraznenie2 2" xfId="564"/>
    <cellStyle name="40 % - zvýraznenie2 2 2" xfId="565"/>
    <cellStyle name="40 % - zvýraznenie2 20" xfId="566"/>
    <cellStyle name="40 % - zvýraznenie2 20 2" xfId="567"/>
    <cellStyle name="40 % - zvýraznenie2 21" xfId="568"/>
    <cellStyle name="40 % - zvýraznenie2 21 2" xfId="569"/>
    <cellStyle name="40 % - zvýraznenie2 22" xfId="570"/>
    <cellStyle name="40 % - zvýraznenie2 22 2" xfId="571"/>
    <cellStyle name="40 % - zvýraznenie2 23" xfId="572"/>
    <cellStyle name="40 % - zvýraznenie2 23 2" xfId="573"/>
    <cellStyle name="40 % - zvýraznenie2 24" xfId="574"/>
    <cellStyle name="40 % - zvýraznenie2 24 2" xfId="575"/>
    <cellStyle name="40 % - zvýraznenie2 25" xfId="576"/>
    <cellStyle name="40 % - zvýraznenie2 25 2" xfId="577"/>
    <cellStyle name="40 % - zvýraznenie2 26" xfId="578"/>
    <cellStyle name="40 % - zvýraznenie2 26 2" xfId="579"/>
    <cellStyle name="40 % - zvýraznenie2 27" xfId="580"/>
    <cellStyle name="40 % - zvýraznenie2 27 2" xfId="581"/>
    <cellStyle name="40 % - zvýraznenie2 28" xfId="582"/>
    <cellStyle name="40 % - zvýraznenie2 28 2" xfId="583"/>
    <cellStyle name="40 % - zvýraznenie2 29" xfId="584"/>
    <cellStyle name="40 % - zvýraznenie2 29 2" xfId="585"/>
    <cellStyle name="40 % - zvýraznenie2 3" xfId="586"/>
    <cellStyle name="40 % - zvýraznenie2 3 2" xfId="587"/>
    <cellStyle name="40 % - zvýraznenie2 30" xfId="588"/>
    <cellStyle name="40 % - zvýraznenie2 30 2" xfId="589"/>
    <cellStyle name="40 % - zvýraznenie2 31" xfId="590"/>
    <cellStyle name="40 % - zvýraznenie2 31 2" xfId="591"/>
    <cellStyle name="40 % - zvýraznenie2 32" xfId="592"/>
    <cellStyle name="40 % - zvýraznenie2 32 2" xfId="593"/>
    <cellStyle name="40 % - zvýraznenie2 33" xfId="594"/>
    <cellStyle name="40 % - zvýraznenie2 33 2" xfId="595"/>
    <cellStyle name="40 % - zvýraznenie2 34" xfId="596"/>
    <cellStyle name="40 % - zvýraznenie2 34 2" xfId="597"/>
    <cellStyle name="40 % - zvýraznenie2 35" xfId="598"/>
    <cellStyle name="40 % - zvýraznenie2 35 2" xfId="599"/>
    <cellStyle name="40 % - zvýraznenie2 36" xfId="600"/>
    <cellStyle name="40 % - zvýraznenie2 36 2" xfId="601"/>
    <cellStyle name="40 % - zvýraznenie2 37" xfId="602"/>
    <cellStyle name="40 % - zvýraznenie2 37 2" xfId="603"/>
    <cellStyle name="40 % - zvýraznenie2 38" xfId="604"/>
    <cellStyle name="40 % - zvýraznenie2 38 2" xfId="605"/>
    <cellStyle name="40 % - zvýraznenie2 4" xfId="606"/>
    <cellStyle name="40 % - zvýraznenie2 4 2" xfId="607"/>
    <cellStyle name="40 % - zvýraznenie2 5" xfId="608"/>
    <cellStyle name="40 % - zvýraznenie2 5 2" xfId="609"/>
    <cellStyle name="40 % - zvýraznenie2 6" xfId="610"/>
    <cellStyle name="40 % - zvýraznenie2 6 2" xfId="611"/>
    <cellStyle name="40 % - zvýraznenie2 7" xfId="612"/>
    <cellStyle name="40 % - zvýraznenie2 7 2" xfId="613"/>
    <cellStyle name="40 % - zvýraznenie2 8" xfId="614"/>
    <cellStyle name="40 % - zvýraznenie2 8 2" xfId="615"/>
    <cellStyle name="40 % - zvýraznenie2 9" xfId="616"/>
    <cellStyle name="40 % - zvýraznenie2 9 2" xfId="617"/>
    <cellStyle name="40 % - zvýraznenie3 10" xfId="618"/>
    <cellStyle name="40 % - zvýraznenie3 10 2" xfId="619"/>
    <cellStyle name="40 % - zvýraznenie3 11" xfId="620"/>
    <cellStyle name="40 % - zvýraznenie3 11 2" xfId="621"/>
    <cellStyle name="40 % - zvýraznenie3 12" xfId="622"/>
    <cellStyle name="40 % - zvýraznenie3 12 2" xfId="623"/>
    <cellStyle name="40 % - zvýraznenie3 13" xfId="624"/>
    <cellStyle name="40 % - zvýraznenie3 13 2" xfId="625"/>
    <cellStyle name="40 % - zvýraznenie3 14" xfId="626"/>
    <cellStyle name="40 % - zvýraznenie3 14 2" xfId="627"/>
    <cellStyle name="40 % - zvýraznenie3 15" xfId="628"/>
    <cellStyle name="40 % - zvýraznenie3 15 2" xfId="629"/>
    <cellStyle name="40 % - zvýraznenie3 16" xfId="630"/>
    <cellStyle name="40 % - zvýraznenie3 16 2" xfId="631"/>
    <cellStyle name="40 % - zvýraznenie3 17" xfId="632"/>
    <cellStyle name="40 % - zvýraznenie3 17 2" xfId="633"/>
    <cellStyle name="40 % - zvýraznenie3 18" xfId="634"/>
    <cellStyle name="40 % - zvýraznenie3 18 2" xfId="635"/>
    <cellStyle name="40 % - zvýraznenie3 19" xfId="636"/>
    <cellStyle name="40 % - zvýraznenie3 19 2" xfId="637"/>
    <cellStyle name="40 % - zvýraznenie3 2" xfId="638"/>
    <cellStyle name="40 % - zvýraznenie3 2 2" xfId="639"/>
    <cellStyle name="40 % - zvýraznenie3 20" xfId="640"/>
    <cellStyle name="40 % - zvýraznenie3 20 2" xfId="641"/>
    <cellStyle name="40 % - zvýraznenie3 21" xfId="642"/>
    <cellStyle name="40 % - zvýraznenie3 21 2" xfId="643"/>
    <cellStyle name="40 % - zvýraznenie3 22" xfId="644"/>
    <cellStyle name="40 % - zvýraznenie3 22 2" xfId="645"/>
    <cellStyle name="40 % - zvýraznenie3 23" xfId="646"/>
    <cellStyle name="40 % - zvýraznenie3 23 2" xfId="647"/>
    <cellStyle name="40 % - zvýraznenie3 24" xfId="648"/>
    <cellStyle name="40 % - zvýraznenie3 24 2" xfId="649"/>
    <cellStyle name="40 % - zvýraznenie3 25" xfId="650"/>
    <cellStyle name="40 % - zvýraznenie3 25 2" xfId="651"/>
    <cellStyle name="40 % - zvýraznenie3 26" xfId="652"/>
    <cellStyle name="40 % - zvýraznenie3 26 2" xfId="653"/>
    <cellStyle name="40 % - zvýraznenie3 27" xfId="654"/>
    <cellStyle name="40 % - zvýraznenie3 27 2" xfId="655"/>
    <cellStyle name="40 % - zvýraznenie3 28" xfId="656"/>
    <cellStyle name="40 % - zvýraznenie3 28 2" xfId="657"/>
    <cellStyle name="40 % - zvýraznenie3 29" xfId="658"/>
    <cellStyle name="40 % - zvýraznenie3 29 2" xfId="659"/>
    <cellStyle name="40 % - zvýraznenie3 3" xfId="660"/>
    <cellStyle name="40 % - zvýraznenie3 3 2" xfId="661"/>
    <cellStyle name="40 % - zvýraznenie3 30" xfId="662"/>
    <cellStyle name="40 % - zvýraznenie3 30 2" xfId="663"/>
    <cellStyle name="40 % - zvýraznenie3 31" xfId="664"/>
    <cellStyle name="40 % - zvýraznenie3 31 2" xfId="665"/>
    <cellStyle name="40 % - zvýraznenie3 32" xfId="666"/>
    <cellStyle name="40 % - zvýraznenie3 32 2" xfId="667"/>
    <cellStyle name="40 % - zvýraznenie3 33" xfId="668"/>
    <cellStyle name="40 % - zvýraznenie3 33 2" xfId="669"/>
    <cellStyle name="40 % - zvýraznenie3 34" xfId="670"/>
    <cellStyle name="40 % - zvýraznenie3 34 2" xfId="671"/>
    <cellStyle name="40 % - zvýraznenie3 35" xfId="672"/>
    <cellStyle name="40 % - zvýraznenie3 35 2" xfId="673"/>
    <cellStyle name="40 % - zvýraznenie3 36" xfId="674"/>
    <cellStyle name="40 % - zvýraznenie3 36 2" xfId="675"/>
    <cellStyle name="40 % - zvýraznenie3 37" xfId="676"/>
    <cellStyle name="40 % - zvýraznenie3 37 2" xfId="677"/>
    <cellStyle name="40 % - zvýraznenie3 38" xfId="678"/>
    <cellStyle name="40 % - zvýraznenie3 38 2" xfId="679"/>
    <cellStyle name="40 % - zvýraznenie3 4" xfId="680"/>
    <cellStyle name="40 % - zvýraznenie3 4 2" xfId="681"/>
    <cellStyle name="40 % - zvýraznenie3 5" xfId="682"/>
    <cellStyle name="40 % - zvýraznenie3 5 2" xfId="683"/>
    <cellStyle name="40 % - zvýraznenie3 6" xfId="684"/>
    <cellStyle name="40 % - zvýraznenie3 6 2" xfId="685"/>
    <cellStyle name="40 % - zvýraznenie3 7" xfId="686"/>
    <cellStyle name="40 % - zvýraznenie3 7 2" xfId="687"/>
    <cellStyle name="40 % - zvýraznenie3 8" xfId="688"/>
    <cellStyle name="40 % - zvýraznenie3 8 2" xfId="689"/>
    <cellStyle name="40 % - zvýraznenie3 9" xfId="690"/>
    <cellStyle name="40 % - zvýraznenie3 9 2" xfId="691"/>
    <cellStyle name="40 % - zvýraznenie4 10" xfId="692"/>
    <cellStyle name="40 % - zvýraznenie4 10 2" xfId="693"/>
    <cellStyle name="40 % - zvýraznenie4 11" xfId="694"/>
    <cellStyle name="40 % - zvýraznenie4 11 2" xfId="695"/>
    <cellStyle name="40 % - zvýraznenie4 12" xfId="696"/>
    <cellStyle name="40 % - zvýraznenie4 12 2" xfId="697"/>
    <cellStyle name="40 % - zvýraznenie4 13" xfId="698"/>
    <cellStyle name="40 % - zvýraznenie4 13 2" xfId="699"/>
    <cellStyle name="40 % - zvýraznenie4 14" xfId="700"/>
    <cellStyle name="40 % - zvýraznenie4 14 2" xfId="701"/>
    <cellStyle name="40 % - zvýraznenie4 15" xfId="702"/>
    <cellStyle name="40 % - zvýraznenie4 15 2" xfId="703"/>
    <cellStyle name="40 % - zvýraznenie4 16" xfId="704"/>
    <cellStyle name="40 % - zvýraznenie4 16 2" xfId="705"/>
    <cellStyle name="40 % - zvýraznenie4 17" xfId="706"/>
    <cellStyle name="40 % - zvýraznenie4 17 2" xfId="707"/>
    <cellStyle name="40 % - zvýraznenie4 18" xfId="708"/>
    <cellStyle name="40 % - zvýraznenie4 18 2" xfId="709"/>
    <cellStyle name="40 % - zvýraznenie4 19" xfId="710"/>
    <cellStyle name="40 % - zvýraznenie4 19 2" xfId="711"/>
    <cellStyle name="40 % - zvýraznenie4 2" xfId="712"/>
    <cellStyle name="40 % - zvýraznenie4 2 2" xfId="713"/>
    <cellStyle name="40 % - zvýraznenie4 20" xfId="714"/>
    <cellStyle name="40 % - zvýraznenie4 20 2" xfId="715"/>
    <cellStyle name="40 % - zvýraznenie4 21" xfId="716"/>
    <cellStyle name="40 % - zvýraznenie4 21 2" xfId="717"/>
    <cellStyle name="40 % - zvýraznenie4 22" xfId="718"/>
    <cellStyle name="40 % - zvýraznenie4 22 2" xfId="719"/>
    <cellStyle name="40 % - zvýraznenie4 23" xfId="720"/>
    <cellStyle name="40 % - zvýraznenie4 23 2" xfId="721"/>
    <cellStyle name="40 % - zvýraznenie4 24" xfId="722"/>
    <cellStyle name="40 % - zvýraznenie4 24 2" xfId="723"/>
    <cellStyle name="40 % - zvýraznenie4 25" xfId="724"/>
    <cellStyle name="40 % - zvýraznenie4 25 2" xfId="725"/>
    <cellStyle name="40 % - zvýraznenie4 26" xfId="726"/>
    <cellStyle name="40 % - zvýraznenie4 26 2" xfId="727"/>
    <cellStyle name="40 % - zvýraznenie4 27" xfId="728"/>
    <cellStyle name="40 % - zvýraznenie4 27 2" xfId="729"/>
    <cellStyle name="40 % - zvýraznenie4 28" xfId="730"/>
    <cellStyle name="40 % - zvýraznenie4 28 2" xfId="731"/>
    <cellStyle name="40 % - zvýraznenie4 29" xfId="732"/>
    <cellStyle name="40 % - zvýraznenie4 29 2" xfId="733"/>
    <cellStyle name="40 % - zvýraznenie4 3" xfId="734"/>
    <cellStyle name="40 % - zvýraznenie4 3 2" xfId="735"/>
    <cellStyle name="40 % - zvýraznenie4 30" xfId="736"/>
    <cellStyle name="40 % - zvýraznenie4 30 2" xfId="737"/>
    <cellStyle name="40 % - zvýraznenie4 31" xfId="738"/>
    <cellStyle name="40 % - zvýraznenie4 31 2" xfId="739"/>
    <cellStyle name="40 % - zvýraznenie4 32" xfId="740"/>
    <cellStyle name="40 % - zvýraznenie4 32 2" xfId="741"/>
    <cellStyle name="40 % - zvýraznenie4 33" xfId="742"/>
    <cellStyle name="40 % - zvýraznenie4 33 2" xfId="743"/>
    <cellStyle name="40 % - zvýraznenie4 34" xfId="744"/>
    <cellStyle name="40 % - zvýraznenie4 34 2" xfId="745"/>
    <cellStyle name="40 % - zvýraznenie4 35" xfId="746"/>
    <cellStyle name="40 % - zvýraznenie4 35 2" xfId="747"/>
    <cellStyle name="40 % - zvýraznenie4 36" xfId="748"/>
    <cellStyle name="40 % - zvýraznenie4 36 2" xfId="749"/>
    <cellStyle name="40 % - zvýraznenie4 37" xfId="750"/>
    <cellStyle name="40 % - zvýraznenie4 37 2" xfId="751"/>
    <cellStyle name="40 % - zvýraznenie4 38" xfId="752"/>
    <cellStyle name="40 % - zvýraznenie4 38 2" xfId="753"/>
    <cellStyle name="40 % - zvýraznenie4 4" xfId="754"/>
    <cellStyle name="40 % - zvýraznenie4 4 2" xfId="755"/>
    <cellStyle name="40 % - zvýraznenie4 5" xfId="756"/>
    <cellStyle name="40 % - zvýraznenie4 5 2" xfId="757"/>
    <cellStyle name="40 % - zvýraznenie4 6" xfId="758"/>
    <cellStyle name="40 % - zvýraznenie4 6 2" xfId="759"/>
    <cellStyle name="40 % - zvýraznenie4 7" xfId="760"/>
    <cellStyle name="40 % - zvýraznenie4 7 2" xfId="761"/>
    <cellStyle name="40 % - zvýraznenie4 8" xfId="762"/>
    <cellStyle name="40 % - zvýraznenie4 8 2" xfId="763"/>
    <cellStyle name="40 % - zvýraznenie4 9" xfId="764"/>
    <cellStyle name="40 % - zvýraznenie4 9 2" xfId="765"/>
    <cellStyle name="40 % - zvýraznenie5 10" xfId="766"/>
    <cellStyle name="40 % - zvýraznenie5 10 2" xfId="767"/>
    <cellStyle name="40 % - zvýraznenie5 11" xfId="768"/>
    <cellStyle name="40 % - zvýraznenie5 11 2" xfId="769"/>
    <cellStyle name="40 % - zvýraznenie5 12" xfId="770"/>
    <cellStyle name="40 % - zvýraznenie5 12 2" xfId="771"/>
    <cellStyle name="40 % - zvýraznenie5 13" xfId="772"/>
    <cellStyle name="40 % - zvýraznenie5 13 2" xfId="773"/>
    <cellStyle name="40 % - zvýraznenie5 14" xfId="774"/>
    <cellStyle name="40 % - zvýraznenie5 14 2" xfId="775"/>
    <cellStyle name="40 % - zvýraznenie5 15" xfId="776"/>
    <cellStyle name="40 % - zvýraznenie5 15 2" xfId="777"/>
    <cellStyle name="40 % - zvýraznenie5 16" xfId="778"/>
    <cellStyle name="40 % - zvýraznenie5 16 2" xfId="779"/>
    <cellStyle name="40 % - zvýraznenie5 17" xfId="780"/>
    <cellStyle name="40 % - zvýraznenie5 17 2" xfId="781"/>
    <cellStyle name="40 % - zvýraznenie5 18" xfId="782"/>
    <cellStyle name="40 % - zvýraznenie5 18 2" xfId="783"/>
    <cellStyle name="40 % - zvýraznenie5 19" xfId="784"/>
    <cellStyle name="40 % - zvýraznenie5 19 2" xfId="785"/>
    <cellStyle name="40 % - zvýraznenie5 2" xfId="786"/>
    <cellStyle name="40 % - zvýraznenie5 2 2" xfId="787"/>
    <cellStyle name="40 % - zvýraznenie5 20" xfId="788"/>
    <cellStyle name="40 % - zvýraznenie5 20 2" xfId="789"/>
    <cellStyle name="40 % - zvýraznenie5 21" xfId="790"/>
    <cellStyle name="40 % - zvýraznenie5 21 2" xfId="791"/>
    <cellStyle name="40 % - zvýraznenie5 22" xfId="792"/>
    <cellStyle name="40 % - zvýraznenie5 22 2" xfId="793"/>
    <cellStyle name="40 % - zvýraznenie5 23" xfId="794"/>
    <cellStyle name="40 % - zvýraznenie5 23 2" xfId="795"/>
    <cellStyle name="40 % - zvýraznenie5 24" xfId="796"/>
    <cellStyle name="40 % - zvýraznenie5 24 2" xfId="797"/>
    <cellStyle name="40 % - zvýraznenie5 25" xfId="798"/>
    <cellStyle name="40 % - zvýraznenie5 25 2" xfId="799"/>
    <cellStyle name="40 % - zvýraznenie5 26" xfId="800"/>
    <cellStyle name="40 % - zvýraznenie5 26 2" xfId="801"/>
    <cellStyle name="40 % - zvýraznenie5 27" xfId="802"/>
    <cellStyle name="40 % - zvýraznenie5 27 2" xfId="803"/>
    <cellStyle name="40 % - zvýraznenie5 28" xfId="804"/>
    <cellStyle name="40 % - zvýraznenie5 28 2" xfId="805"/>
    <cellStyle name="40 % - zvýraznenie5 29" xfId="806"/>
    <cellStyle name="40 % - zvýraznenie5 29 2" xfId="807"/>
    <cellStyle name="40 % - zvýraznenie5 3" xfId="808"/>
    <cellStyle name="40 % - zvýraznenie5 3 2" xfId="809"/>
    <cellStyle name="40 % - zvýraznenie5 30" xfId="810"/>
    <cellStyle name="40 % - zvýraznenie5 30 2" xfId="811"/>
    <cellStyle name="40 % - zvýraznenie5 31" xfId="812"/>
    <cellStyle name="40 % - zvýraznenie5 31 2" xfId="813"/>
    <cellStyle name="40 % - zvýraznenie5 32" xfId="814"/>
    <cellStyle name="40 % - zvýraznenie5 32 2" xfId="815"/>
    <cellStyle name="40 % - zvýraznenie5 33" xfId="816"/>
    <cellStyle name="40 % - zvýraznenie5 33 2" xfId="817"/>
    <cellStyle name="40 % - zvýraznenie5 34" xfId="818"/>
    <cellStyle name="40 % - zvýraznenie5 34 2" xfId="819"/>
    <cellStyle name="40 % - zvýraznenie5 35" xfId="820"/>
    <cellStyle name="40 % - zvýraznenie5 35 2" xfId="821"/>
    <cellStyle name="40 % - zvýraznenie5 36" xfId="822"/>
    <cellStyle name="40 % - zvýraznenie5 36 2" xfId="823"/>
    <cellStyle name="40 % - zvýraznenie5 37" xfId="824"/>
    <cellStyle name="40 % - zvýraznenie5 37 2" xfId="825"/>
    <cellStyle name="40 % - zvýraznenie5 38" xfId="826"/>
    <cellStyle name="40 % - zvýraznenie5 38 2" xfId="827"/>
    <cellStyle name="40 % - zvýraznenie5 4" xfId="828"/>
    <cellStyle name="40 % - zvýraznenie5 4 2" xfId="829"/>
    <cellStyle name="40 % - zvýraznenie5 5" xfId="830"/>
    <cellStyle name="40 % - zvýraznenie5 5 2" xfId="831"/>
    <cellStyle name="40 % - zvýraznenie5 6" xfId="832"/>
    <cellStyle name="40 % - zvýraznenie5 6 2" xfId="833"/>
    <cellStyle name="40 % - zvýraznenie5 7" xfId="834"/>
    <cellStyle name="40 % - zvýraznenie5 7 2" xfId="835"/>
    <cellStyle name="40 % - zvýraznenie5 8" xfId="836"/>
    <cellStyle name="40 % - zvýraznenie5 8 2" xfId="837"/>
    <cellStyle name="40 % - zvýraznenie5 9" xfId="838"/>
    <cellStyle name="40 % - zvýraznenie5 9 2" xfId="839"/>
    <cellStyle name="40 % - zvýraznenie6 10" xfId="840"/>
    <cellStyle name="40 % - zvýraznenie6 10 2" xfId="841"/>
    <cellStyle name="40 % - zvýraznenie6 11" xfId="842"/>
    <cellStyle name="40 % - zvýraznenie6 11 2" xfId="843"/>
    <cellStyle name="40 % - zvýraznenie6 12" xfId="844"/>
    <cellStyle name="40 % - zvýraznenie6 12 2" xfId="845"/>
    <cellStyle name="40 % - zvýraznenie6 13" xfId="846"/>
    <cellStyle name="40 % - zvýraznenie6 13 2" xfId="847"/>
    <cellStyle name="40 % - zvýraznenie6 14" xfId="848"/>
    <cellStyle name="40 % - zvýraznenie6 14 2" xfId="849"/>
    <cellStyle name="40 % - zvýraznenie6 15" xfId="850"/>
    <cellStyle name="40 % - zvýraznenie6 15 2" xfId="851"/>
    <cellStyle name="40 % - zvýraznenie6 16" xfId="852"/>
    <cellStyle name="40 % - zvýraznenie6 16 2" xfId="853"/>
    <cellStyle name="40 % - zvýraznenie6 17" xfId="854"/>
    <cellStyle name="40 % - zvýraznenie6 17 2" xfId="855"/>
    <cellStyle name="40 % - zvýraznenie6 18" xfId="856"/>
    <cellStyle name="40 % - zvýraznenie6 18 2" xfId="857"/>
    <cellStyle name="40 % - zvýraznenie6 19" xfId="858"/>
    <cellStyle name="40 % - zvýraznenie6 19 2" xfId="859"/>
    <cellStyle name="40 % - zvýraznenie6 2" xfId="860"/>
    <cellStyle name="40 % - zvýraznenie6 2 2" xfId="861"/>
    <cellStyle name="40 % - zvýraznenie6 20" xfId="862"/>
    <cellStyle name="40 % - zvýraznenie6 20 2" xfId="863"/>
    <cellStyle name="40 % - zvýraznenie6 21" xfId="864"/>
    <cellStyle name="40 % - zvýraznenie6 21 2" xfId="865"/>
    <cellStyle name="40 % - zvýraznenie6 22" xfId="866"/>
    <cellStyle name="40 % - zvýraznenie6 22 2" xfId="867"/>
    <cellStyle name="40 % - zvýraznenie6 23" xfId="868"/>
    <cellStyle name="40 % - zvýraznenie6 23 2" xfId="869"/>
    <cellStyle name="40 % - zvýraznenie6 24" xfId="870"/>
    <cellStyle name="40 % - zvýraznenie6 24 2" xfId="871"/>
    <cellStyle name="40 % - zvýraznenie6 25" xfId="872"/>
    <cellStyle name="40 % - zvýraznenie6 25 2" xfId="873"/>
    <cellStyle name="40 % - zvýraznenie6 26" xfId="874"/>
    <cellStyle name="40 % - zvýraznenie6 26 2" xfId="875"/>
    <cellStyle name="40 % - zvýraznenie6 27" xfId="876"/>
    <cellStyle name="40 % - zvýraznenie6 27 2" xfId="877"/>
    <cellStyle name="40 % - zvýraznenie6 28" xfId="878"/>
    <cellStyle name="40 % - zvýraznenie6 28 2" xfId="879"/>
    <cellStyle name="40 % - zvýraznenie6 29" xfId="880"/>
    <cellStyle name="40 % - zvýraznenie6 29 2" xfId="881"/>
    <cellStyle name="40 % - zvýraznenie6 3" xfId="882"/>
    <cellStyle name="40 % - zvýraznenie6 3 2" xfId="883"/>
    <cellStyle name="40 % - zvýraznenie6 30" xfId="884"/>
    <cellStyle name="40 % - zvýraznenie6 30 2" xfId="885"/>
    <cellStyle name="40 % - zvýraznenie6 31" xfId="886"/>
    <cellStyle name="40 % - zvýraznenie6 31 2" xfId="887"/>
    <cellStyle name="40 % - zvýraznenie6 32" xfId="888"/>
    <cellStyle name="40 % - zvýraznenie6 32 2" xfId="889"/>
    <cellStyle name="40 % - zvýraznenie6 33" xfId="890"/>
    <cellStyle name="40 % - zvýraznenie6 33 2" xfId="891"/>
    <cellStyle name="40 % - zvýraznenie6 34" xfId="892"/>
    <cellStyle name="40 % - zvýraznenie6 34 2" xfId="893"/>
    <cellStyle name="40 % - zvýraznenie6 35" xfId="894"/>
    <cellStyle name="40 % - zvýraznenie6 35 2" xfId="895"/>
    <cellStyle name="40 % - zvýraznenie6 36" xfId="896"/>
    <cellStyle name="40 % - zvýraznenie6 36 2" xfId="897"/>
    <cellStyle name="40 % - zvýraznenie6 37" xfId="898"/>
    <cellStyle name="40 % - zvýraznenie6 37 2" xfId="899"/>
    <cellStyle name="40 % - zvýraznenie6 38" xfId="900"/>
    <cellStyle name="40 % - zvýraznenie6 38 2" xfId="901"/>
    <cellStyle name="40 % - zvýraznenie6 4" xfId="902"/>
    <cellStyle name="40 % - zvýraznenie6 4 2" xfId="903"/>
    <cellStyle name="40 % - zvýraznenie6 5" xfId="904"/>
    <cellStyle name="40 % - zvýraznenie6 5 2" xfId="905"/>
    <cellStyle name="40 % - zvýraznenie6 6" xfId="906"/>
    <cellStyle name="40 % - zvýraznenie6 6 2" xfId="907"/>
    <cellStyle name="40 % - zvýraznenie6 7" xfId="908"/>
    <cellStyle name="40 % - zvýraznenie6 7 2" xfId="909"/>
    <cellStyle name="40 % - zvýraznenie6 8" xfId="910"/>
    <cellStyle name="40 % - zvýraznenie6 8 2" xfId="911"/>
    <cellStyle name="40 % - zvýraznenie6 9" xfId="912"/>
    <cellStyle name="40 % - zvýraznenie6 9 2" xfId="913"/>
    <cellStyle name="40% - Accent1" xfId="914"/>
    <cellStyle name="40% - Accent2" xfId="915"/>
    <cellStyle name="40% - Accent3" xfId="916"/>
    <cellStyle name="40% - Accent4" xfId="917"/>
    <cellStyle name="40% - Accent5" xfId="918"/>
    <cellStyle name="40% - Accent6" xfId="919"/>
    <cellStyle name="60 % - zvýraznenie1 10" xfId="920"/>
    <cellStyle name="60 % - zvýraznenie1 10 2" xfId="921"/>
    <cellStyle name="60 % - zvýraznenie1 11" xfId="922"/>
    <cellStyle name="60 % - zvýraznenie1 11 2" xfId="923"/>
    <cellStyle name="60 % - zvýraznenie1 12" xfId="924"/>
    <cellStyle name="60 % - zvýraznenie1 12 2" xfId="925"/>
    <cellStyle name="60 % - zvýraznenie1 13" xfId="926"/>
    <cellStyle name="60 % - zvýraznenie1 13 2" xfId="927"/>
    <cellStyle name="60 % - zvýraznenie1 14" xfId="928"/>
    <cellStyle name="60 % - zvýraznenie1 14 2" xfId="929"/>
    <cellStyle name="60 % - zvýraznenie1 15" xfId="930"/>
    <cellStyle name="60 % - zvýraznenie1 15 2" xfId="931"/>
    <cellStyle name="60 % - zvýraznenie1 16" xfId="932"/>
    <cellStyle name="60 % - zvýraznenie1 16 2" xfId="933"/>
    <cellStyle name="60 % - zvýraznenie1 17" xfId="934"/>
    <cellStyle name="60 % - zvýraznenie1 17 2" xfId="935"/>
    <cellStyle name="60 % - zvýraznenie1 18" xfId="936"/>
    <cellStyle name="60 % - zvýraznenie1 18 2" xfId="937"/>
    <cellStyle name="60 % - zvýraznenie1 19" xfId="938"/>
    <cellStyle name="60 % - zvýraznenie1 19 2" xfId="939"/>
    <cellStyle name="60 % - zvýraznenie1 2" xfId="940"/>
    <cellStyle name="60 % - zvýraznenie1 2 2" xfId="941"/>
    <cellStyle name="60 % - zvýraznenie1 20" xfId="942"/>
    <cellStyle name="60 % - zvýraznenie1 20 2" xfId="943"/>
    <cellStyle name="60 % - zvýraznenie1 21" xfId="944"/>
    <cellStyle name="60 % - zvýraznenie1 21 2" xfId="945"/>
    <cellStyle name="60 % - zvýraznenie1 22" xfId="946"/>
    <cellStyle name="60 % - zvýraznenie1 22 2" xfId="947"/>
    <cellStyle name="60 % - zvýraznenie1 23" xfId="948"/>
    <cellStyle name="60 % - zvýraznenie1 23 2" xfId="949"/>
    <cellStyle name="60 % - zvýraznenie1 24" xfId="950"/>
    <cellStyle name="60 % - zvýraznenie1 24 2" xfId="951"/>
    <cellStyle name="60 % - zvýraznenie1 25" xfId="952"/>
    <cellStyle name="60 % - zvýraznenie1 25 2" xfId="953"/>
    <cellStyle name="60 % - zvýraznenie1 26" xfId="954"/>
    <cellStyle name="60 % - zvýraznenie1 26 2" xfId="955"/>
    <cellStyle name="60 % - zvýraznenie1 27" xfId="956"/>
    <cellStyle name="60 % - zvýraznenie1 27 2" xfId="957"/>
    <cellStyle name="60 % - zvýraznenie1 28" xfId="958"/>
    <cellStyle name="60 % - zvýraznenie1 28 2" xfId="959"/>
    <cellStyle name="60 % - zvýraznenie1 29" xfId="960"/>
    <cellStyle name="60 % - zvýraznenie1 29 2" xfId="961"/>
    <cellStyle name="60 % - zvýraznenie1 3" xfId="962"/>
    <cellStyle name="60 % - zvýraznenie1 3 2" xfId="963"/>
    <cellStyle name="60 % - zvýraznenie1 30" xfId="964"/>
    <cellStyle name="60 % - zvýraznenie1 30 2" xfId="965"/>
    <cellStyle name="60 % - zvýraznenie1 31" xfId="966"/>
    <cellStyle name="60 % - zvýraznenie1 31 2" xfId="967"/>
    <cellStyle name="60 % - zvýraznenie1 32" xfId="968"/>
    <cellStyle name="60 % - zvýraznenie1 32 2" xfId="969"/>
    <cellStyle name="60 % - zvýraznenie1 33" xfId="970"/>
    <cellStyle name="60 % - zvýraznenie1 33 2" xfId="971"/>
    <cellStyle name="60 % - zvýraznenie1 34" xfId="972"/>
    <cellStyle name="60 % - zvýraznenie1 34 2" xfId="973"/>
    <cellStyle name="60 % - zvýraznenie1 35" xfId="974"/>
    <cellStyle name="60 % - zvýraznenie1 35 2" xfId="975"/>
    <cellStyle name="60 % - zvýraznenie1 36" xfId="976"/>
    <cellStyle name="60 % - zvýraznenie1 36 2" xfId="977"/>
    <cellStyle name="60 % - zvýraznenie1 37" xfId="978"/>
    <cellStyle name="60 % - zvýraznenie1 37 2" xfId="979"/>
    <cellStyle name="60 % - zvýraznenie1 38" xfId="980"/>
    <cellStyle name="60 % - zvýraznenie1 38 2" xfId="981"/>
    <cellStyle name="60 % - zvýraznenie1 4" xfId="982"/>
    <cellStyle name="60 % - zvýraznenie1 4 2" xfId="983"/>
    <cellStyle name="60 % - zvýraznenie1 5" xfId="984"/>
    <cellStyle name="60 % - zvýraznenie1 5 2" xfId="985"/>
    <cellStyle name="60 % - zvýraznenie1 6" xfId="986"/>
    <cellStyle name="60 % - zvýraznenie1 6 2" xfId="987"/>
    <cellStyle name="60 % - zvýraznenie1 7" xfId="988"/>
    <cellStyle name="60 % - zvýraznenie1 7 2" xfId="989"/>
    <cellStyle name="60 % - zvýraznenie1 8" xfId="990"/>
    <cellStyle name="60 % - zvýraznenie1 8 2" xfId="991"/>
    <cellStyle name="60 % - zvýraznenie1 9" xfId="992"/>
    <cellStyle name="60 % - zvýraznenie1 9 2" xfId="993"/>
    <cellStyle name="60 % - zvýraznenie2 10" xfId="994"/>
    <cellStyle name="60 % - zvýraznenie2 10 2" xfId="995"/>
    <cellStyle name="60 % - zvýraznenie2 11" xfId="996"/>
    <cellStyle name="60 % - zvýraznenie2 11 2" xfId="997"/>
    <cellStyle name="60 % - zvýraznenie2 12" xfId="998"/>
    <cellStyle name="60 % - zvýraznenie2 12 2" xfId="999"/>
    <cellStyle name="60 % - zvýraznenie2 13" xfId="1000"/>
    <cellStyle name="60 % - zvýraznenie2 13 2" xfId="1001"/>
    <cellStyle name="60 % - zvýraznenie2 14" xfId="1002"/>
    <cellStyle name="60 % - zvýraznenie2 14 2" xfId="1003"/>
    <cellStyle name="60 % - zvýraznenie2 15" xfId="1004"/>
    <cellStyle name="60 % - zvýraznenie2 15 2" xfId="1005"/>
    <cellStyle name="60 % - zvýraznenie2 16" xfId="1006"/>
    <cellStyle name="60 % - zvýraznenie2 16 2" xfId="1007"/>
    <cellStyle name="60 % - zvýraznenie2 17" xfId="1008"/>
    <cellStyle name="60 % - zvýraznenie2 17 2" xfId="1009"/>
    <cellStyle name="60 % - zvýraznenie2 18" xfId="1010"/>
    <cellStyle name="60 % - zvýraznenie2 18 2" xfId="1011"/>
    <cellStyle name="60 % - zvýraznenie2 19" xfId="1012"/>
    <cellStyle name="60 % - zvýraznenie2 19 2" xfId="1013"/>
    <cellStyle name="60 % - zvýraznenie2 2" xfId="1014"/>
    <cellStyle name="60 % - zvýraznenie2 2 2" xfId="1015"/>
    <cellStyle name="60 % - zvýraznenie2 20" xfId="1016"/>
    <cellStyle name="60 % - zvýraznenie2 20 2" xfId="1017"/>
    <cellStyle name="60 % - zvýraznenie2 21" xfId="1018"/>
    <cellStyle name="60 % - zvýraznenie2 21 2" xfId="1019"/>
    <cellStyle name="60 % - zvýraznenie2 22" xfId="1020"/>
    <cellStyle name="60 % - zvýraznenie2 22 2" xfId="1021"/>
    <cellStyle name="60 % - zvýraznenie2 23" xfId="1022"/>
    <cellStyle name="60 % - zvýraznenie2 23 2" xfId="1023"/>
    <cellStyle name="60 % - zvýraznenie2 24" xfId="1024"/>
    <cellStyle name="60 % - zvýraznenie2 24 2" xfId="1025"/>
    <cellStyle name="60 % - zvýraznenie2 25" xfId="1026"/>
    <cellStyle name="60 % - zvýraznenie2 25 2" xfId="1027"/>
    <cellStyle name="60 % - zvýraznenie2 26" xfId="1028"/>
    <cellStyle name="60 % - zvýraznenie2 26 2" xfId="1029"/>
    <cellStyle name="60 % - zvýraznenie2 27" xfId="1030"/>
    <cellStyle name="60 % - zvýraznenie2 27 2" xfId="1031"/>
    <cellStyle name="60 % - zvýraznenie2 28" xfId="1032"/>
    <cellStyle name="60 % - zvýraznenie2 28 2" xfId="1033"/>
    <cellStyle name="60 % - zvýraznenie2 29" xfId="1034"/>
    <cellStyle name="60 % - zvýraznenie2 29 2" xfId="1035"/>
    <cellStyle name="60 % - zvýraznenie2 3" xfId="1036"/>
    <cellStyle name="60 % - zvýraznenie2 3 2" xfId="1037"/>
    <cellStyle name="60 % - zvýraznenie2 30" xfId="1038"/>
    <cellStyle name="60 % - zvýraznenie2 30 2" xfId="1039"/>
    <cellStyle name="60 % - zvýraznenie2 31" xfId="1040"/>
    <cellStyle name="60 % - zvýraznenie2 31 2" xfId="1041"/>
    <cellStyle name="60 % - zvýraznenie2 32" xfId="1042"/>
    <cellStyle name="60 % - zvýraznenie2 32 2" xfId="1043"/>
    <cellStyle name="60 % - zvýraznenie2 33" xfId="1044"/>
    <cellStyle name="60 % - zvýraznenie2 33 2" xfId="1045"/>
    <cellStyle name="60 % - zvýraznenie2 34" xfId="1046"/>
    <cellStyle name="60 % - zvýraznenie2 34 2" xfId="1047"/>
    <cellStyle name="60 % - zvýraznenie2 35" xfId="1048"/>
    <cellStyle name="60 % - zvýraznenie2 35 2" xfId="1049"/>
    <cellStyle name="60 % - zvýraznenie2 36" xfId="1050"/>
    <cellStyle name="60 % - zvýraznenie2 36 2" xfId="1051"/>
    <cellStyle name="60 % - zvýraznenie2 37" xfId="1052"/>
    <cellStyle name="60 % - zvýraznenie2 37 2" xfId="1053"/>
    <cellStyle name="60 % - zvýraznenie2 38" xfId="1054"/>
    <cellStyle name="60 % - zvýraznenie2 38 2" xfId="1055"/>
    <cellStyle name="60 % - zvýraznenie2 4" xfId="1056"/>
    <cellStyle name="60 % - zvýraznenie2 4 2" xfId="1057"/>
    <cellStyle name="60 % - zvýraznenie2 5" xfId="1058"/>
    <cellStyle name="60 % - zvýraznenie2 5 2" xfId="1059"/>
    <cellStyle name="60 % - zvýraznenie2 6" xfId="1060"/>
    <cellStyle name="60 % - zvýraznenie2 6 2" xfId="1061"/>
    <cellStyle name="60 % - zvýraznenie2 7" xfId="1062"/>
    <cellStyle name="60 % - zvýraznenie2 7 2" xfId="1063"/>
    <cellStyle name="60 % - zvýraznenie2 8" xfId="1064"/>
    <cellStyle name="60 % - zvýraznenie2 8 2" xfId="1065"/>
    <cellStyle name="60 % - zvýraznenie2 9" xfId="1066"/>
    <cellStyle name="60 % - zvýraznenie2 9 2" xfId="1067"/>
    <cellStyle name="60 % - zvýraznenie3 10" xfId="1068"/>
    <cellStyle name="60 % - zvýraznenie3 10 2" xfId="1069"/>
    <cellStyle name="60 % - zvýraznenie3 11" xfId="1070"/>
    <cellStyle name="60 % - zvýraznenie3 11 2" xfId="1071"/>
    <cellStyle name="60 % - zvýraznenie3 12" xfId="1072"/>
    <cellStyle name="60 % - zvýraznenie3 12 2" xfId="1073"/>
    <cellStyle name="60 % - zvýraznenie3 13" xfId="1074"/>
    <cellStyle name="60 % - zvýraznenie3 13 2" xfId="1075"/>
    <cellStyle name="60 % - zvýraznenie3 14" xfId="1076"/>
    <cellStyle name="60 % - zvýraznenie3 14 2" xfId="1077"/>
    <cellStyle name="60 % - zvýraznenie3 15" xfId="1078"/>
    <cellStyle name="60 % - zvýraznenie3 15 2" xfId="1079"/>
    <cellStyle name="60 % - zvýraznenie3 16" xfId="1080"/>
    <cellStyle name="60 % - zvýraznenie3 16 2" xfId="1081"/>
    <cellStyle name="60 % - zvýraznenie3 17" xfId="1082"/>
    <cellStyle name="60 % - zvýraznenie3 17 2" xfId="1083"/>
    <cellStyle name="60 % - zvýraznenie3 18" xfId="1084"/>
    <cellStyle name="60 % - zvýraznenie3 18 2" xfId="1085"/>
    <cellStyle name="60 % - zvýraznenie3 19" xfId="1086"/>
    <cellStyle name="60 % - zvýraznenie3 19 2" xfId="1087"/>
    <cellStyle name="60 % - zvýraznenie3 2" xfId="1088"/>
    <cellStyle name="60 % - zvýraznenie3 2 2" xfId="1089"/>
    <cellStyle name="60 % - zvýraznenie3 20" xfId="1090"/>
    <cellStyle name="60 % - zvýraznenie3 20 2" xfId="1091"/>
    <cellStyle name="60 % - zvýraznenie3 21" xfId="1092"/>
    <cellStyle name="60 % - zvýraznenie3 21 2" xfId="1093"/>
    <cellStyle name="60 % - zvýraznenie3 22" xfId="1094"/>
    <cellStyle name="60 % - zvýraznenie3 22 2" xfId="1095"/>
    <cellStyle name="60 % - zvýraznenie3 23" xfId="1096"/>
    <cellStyle name="60 % - zvýraznenie3 23 2" xfId="1097"/>
    <cellStyle name="60 % - zvýraznenie3 24" xfId="1098"/>
    <cellStyle name="60 % - zvýraznenie3 24 2" xfId="1099"/>
    <cellStyle name="60 % - zvýraznenie3 25" xfId="1100"/>
    <cellStyle name="60 % - zvýraznenie3 25 2" xfId="1101"/>
    <cellStyle name="60 % - zvýraznenie3 26" xfId="1102"/>
    <cellStyle name="60 % - zvýraznenie3 26 2" xfId="1103"/>
    <cellStyle name="60 % - zvýraznenie3 27" xfId="1104"/>
    <cellStyle name="60 % - zvýraznenie3 27 2" xfId="1105"/>
    <cellStyle name="60 % - zvýraznenie3 28" xfId="1106"/>
    <cellStyle name="60 % - zvýraznenie3 28 2" xfId="1107"/>
    <cellStyle name="60 % - zvýraznenie3 29" xfId="1108"/>
    <cellStyle name="60 % - zvýraznenie3 29 2" xfId="1109"/>
    <cellStyle name="60 % - zvýraznenie3 3" xfId="1110"/>
    <cellStyle name="60 % - zvýraznenie3 3 2" xfId="1111"/>
    <cellStyle name="60 % - zvýraznenie3 30" xfId="1112"/>
    <cellStyle name="60 % - zvýraznenie3 30 2" xfId="1113"/>
    <cellStyle name="60 % - zvýraznenie3 31" xfId="1114"/>
    <cellStyle name="60 % - zvýraznenie3 31 2" xfId="1115"/>
    <cellStyle name="60 % - zvýraznenie3 32" xfId="1116"/>
    <cellStyle name="60 % - zvýraznenie3 32 2" xfId="1117"/>
    <cellStyle name="60 % - zvýraznenie3 33" xfId="1118"/>
    <cellStyle name="60 % - zvýraznenie3 33 2" xfId="1119"/>
    <cellStyle name="60 % - zvýraznenie3 34" xfId="1120"/>
    <cellStyle name="60 % - zvýraznenie3 34 2" xfId="1121"/>
    <cellStyle name="60 % - zvýraznenie3 35" xfId="1122"/>
    <cellStyle name="60 % - zvýraznenie3 35 2" xfId="1123"/>
    <cellStyle name="60 % - zvýraznenie3 36" xfId="1124"/>
    <cellStyle name="60 % - zvýraznenie3 36 2" xfId="1125"/>
    <cellStyle name="60 % - zvýraznenie3 37" xfId="1126"/>
    <cellStyle name="60 % - zvýraznenie3 37 2" xfId="1127"/>
    <cellStyle name="60 % - zvýraznenie3 38" xfId="1128"/>
    <cellStyle name="60 % - zvýraznenie3 38 2" xfId="1129"/>
    <cellStyle name="60 % - zvýraznenie3 4" xfId="1130"/>
    <cellStyle name="60 % - zvýraznenie3 4 2" xfId="1131"/>
    <cellStyle name="60 % - zvýraznenie3 5" xfId="1132"/>
    <cellStyle name="60 % - zvýraznenie3 5 2" xfId="1133"/>
    <cellStyle name="60 % - zvýraznenie3 6" xfId="1134"/>
    <cellStyle name="60 % - zvýraznenie3 6 2" xfId="1135"/>
    <cellStyle name="60 % - zvýraznenie3 7" xfId="1136"/>
    <cellStyle name="60 % - zvýraznenie3 7 2" xfId="1137"/>
    <cellStyle name="60 % - zvýraznenie3 8" xfId="1138"/>
    <cellStyle name="60 % - zvýraznenie3 8 2" xfId="1139"/>
    <cellStyle name="60 % - zvýraznenie3 9" xfId="1140"/>
    <cellStyle name="60 % - zvýraznenie3 9 2" xfId="1141"/>
    <cellStyle name="60 % - zvýraznenie4 10" xfId="1142"/>
    <cellStyle name="60 % - zvýraznenie4 10 2" xfId="1143"/>
    <cellStyle name="60 % - zvýraznenie4 11" xfId="1144"/>
    <cellStyle name="60 % - zvýraznenie4 11 2" xfId="1145"/>
    <cellStyle name="60 % - zvýraznenie4 12" xfId="1146"/>
    <cellStyle name="60 % - zvýraznenie4 12 2" xfId="1147"/>
    <cellStyle name="60 % - zvýraznenie4 13" xfId="1148"/>
    <cellStyle name="60 % - zvýraznenie4 13 2" xfId="1149"/>
    <cellStyle name="60 % - zvýraznenie4 14" xfId="1150"/>
    <cellStyle name="60 % - zvýraznenie4 14 2" xfId="1151"/>
    <cellStyle name="60 % - zvýraznenie4 15" xfId="1152"/>
    <cellStyle name="60 % - zvýraznenie4 15 2" xfId="1153"/>
    <cellStyle name="60 % - zvýraznenie4 16" xfId="1154"/>
    <cellStyle name="60 % - zvýraznenie4 16 2" xfId="1155"/>
    <cellStyle name="60 % - zvýraznenie4 17" xfId="1156"/>
    <cellStyle name="60 % - zvýraznenie4 17 2" xfId="1157"/>
    <cellStyle name="60 % - zvýraznenie4 18" xfId="1158"/>
    <cellStyle name="60 % - zvýraznenie4 18 2" xfId="1159"/>
    <cellStyle name="60 % - zvýraznenie4 19" xfId="1160"/>
    <cellStyle name="60 % - zvýraznenie4 19 2" xfId="1161"/>
    <cellStyle name="60 % - zvýraznenie4 2" xfId="1162"/>
    <cellStyle name="60 % - zvýraznenie4 2 2" xfId="1163"/>
    <cellStyle name="60 % - zvýraznenie4 20" xfId="1164"/>
    <cellStyle name="60 % - zvýraznenie4 20 2" xfId="1165"/>
    <cellStyle name="60 % - zvýraznenie4 21" xfId="1166"/>
    <cellStyle name="60 % - zvýraznenie4 21 2" xfId="1167"/>
    <cellStyle name="60 % - zvýraznenie4 22" xfId="1168"/>
    <cellStyle name="60 % - zvýraznenie4 22 2" xfId="1169"/>
    <cellStyle name="60 % - zvýraznenie4 23" xfId="1170"/>
    <cellStyle name="60 % - zvýraznenie4 23 2" xfId="1171"/>
    <cellStyle name="60 % - zvýraznenie4 24" xfId="1172"/>
    <cellStyle name="60 % - zvýraznenie4 24 2" xfId="1173"/>
    <cellStyle name="60 % - zvýraznenie4 25" xfId="1174"/>
    <cellStyle name="60 % - zvýraznenie4 25 2" xfId="1175"/>
    <cellStyle name="60 % - zvýraznenie4 26" xfId="1176"/>
    <cellStyle name="60 % - zvýraznenie4 26 2" xfId="1177"/>
    <cellStyle name="60 % - zvýraznenie4 27" xfId="1178"/>
    <cellStyle name="60 % - zvýraznenie4 27 2" xfId="1179"/>
    <cellStyle name="60 % - zvýraznenie4 28" xfId="1180"/>
    <cellStyle name="60 % - zvýraznenie4 28 2" xfId="1181"/>
    <cellStyle name="60 % - zvýraznenie4 29" xfId="1182"/>
    <cellStyle name="60 % - zvýraznenie4 29 2" xfId="1183"/>
    <cellStyle name="60 % - zvýraznenie4 3" xfId="1184"/>
    <cellStyle name="60 % - zvýraznenie4 3 2" xfId="1185"/>
    <cellStyle name="60 % - zvýraznenie4 30" xfId="1186"/>
    <cellStyle name="60 % - zvýraznenie4 30 2" xfId="1187"/>
    <cellStyle name="60 % - zvýraznenie4 31" xfId="1188"/>
    <cellStyle name="60 % - zvýraznenie4 31 2" xfId="1189"/>
    <cellStyle name="60 % - zvýraznenie4 32" xfId="1190"/>
    <cellStyle name="60 % - zvýraznenie4 32 2" xfId="1191"/>
    <cellStyle name="60 % - zvýraznenie4 33" xfId="1192"/>
    <cellStyle name="60 % - zvýraznenie4 33 2" xfId="1193"/>
    <cellStyle name="60 % - zvýraznenie4 34" xfId="1194"/>
    <cellStyle name="60 % - zvýraznenie4 34 2" xfId="1195"/>
    <cellStyle name="60 % - zvýraznenie4 35" xfId="1196"/>
    <cellStyle name="60 % - zvýraznenie4 35 2" xfId="1197"/>
    <cellStyle name="60 % - zvýraznenie4 36" xfId="1198"/>
    <cellStyle name="60 % - zvýraznenie4 36 2" xfId="1199"/>
    <cellStyle name="60 % - zvýraznenie4 37" xfId="1200"/>
    <cellStyle name="60 % - zvýraznenie4 37 2" xfId="1201"/>
    <cellStyle name="60 % - zvýraznenie4 38" xfId="1202"/>
    <cellStyle name="60 % - zvýraznenie4 38 2" xfId="1203"/>
    <cellStyle name="60 % - zvýraznenie4 4" xfId="1204"/>
    <cellStyle name="60 % - zvýraznenie4 4 2" xfId="1205"/>
    <cellStyle name="60 % - zvýraznenie4 5" xfId="1206"/>
    <cellStyle name="60 % - zvýraznenie4 5 2" xfId="1207"/>
    <cellStyle name="60 % - zvýraznenie4 6" xfId="1208"/>
    <cellStyle name="60 % - zvýraznenie4 6 2" xfId="1209"/>
    <cellStyle name="60 % - zvýraznenie4 7" xfId="1210"/>
    <cellStyle name="60 % - zvýraznenie4 7 2" xfId="1211"/>
    <cellStyle name="60 % - zvýraznenie4 8" xfId="1212"/>
    <cellStyle name="60 % - zvýraznenie4 8 2" xfId="1213"/>
    <cellStyle name="60 % - zvýraznenie4 9" xfId="1214"/>
    <cellStyle name="60 % - zvýraznenie4 9 2" xfId="1215"/>
    <cellStyle name="60 % - zvýraznenie5 10" xfId="1216"/>
    <cellStyle name="60 % - zvýraznenie5 10 2" xfId="1217"/>
    <cellStyle name="60 % - zvýraznenie5 11" xfId="1218"/>
    <cellStyle name="60 % - zvýraznenie5 11 2" xfId="1219"/>
    <cellStyle name="60 % - zvýraznenie5 12" xfId="1220"/>
    <cellStyle name="60 % - zvýraznenie5 12 2" xfId="1221"/>
    <cellStyle name="60 % - zvýraznenie5 13" xfId="1222"/>
    <cellStyle name="60 % - zvýraznenie5 13 2" xfId="1223"/>
    <cellStyle name="60 % - zvýraznenie5 14" xfId="1224"/>
    <cellStyle name="60 % - zvýraznenie5 14 2" xfId="1225"/>
    <cellStyle name="60 % - zvýraznenie5 15" xfId="1226"/>
    <cellStyle name="60 % - zvýraznenie5 15 2" xfId="1227"/>
    <cellStyle name="60 % - zvýraznenie5 16" xfId="1228"/>
    <cellStyle name="60 % - zvýraznenie5 16 2" xfId="1229"/>
    <cellStyle name="60 % - zvýraznenie5 17" xfId="1230"/>
    <cellStyle name="60 % - zvýraznenie5 17 2" xfId="1231"/>
    <cellStyle name="60 % - zvýraznenie5 18" xfId="1232"/>
    <cellStyle name="60 % - zvýraznenie5 18 2" xfId="1233"/>
    <cellStyle name="60 % - zvýraznenie5 19" xfId="1234"/>
    <cellStyle name="60 % - zvýraznenie5 19 2" xfId="1235"/>
    <cellStyle name="60 % - zvýraznenie5 2" xfId="1236"/>
    <cellStyle name="60 % - zvýraznenie5 2 2" xfId="1237"/>
    <cellStyle name="60 % - zvýraznenie5 20" xfId="1238"/>
    <cellStyle name="60 % - zvýraznenie5 20 2" xfId="1239"/>
    <cellStyle name="60 % - zvýraznenie5 21" xfId="1240"/>
    <cellStyle name="60 % - zvýraznenie5 21 2" xfId="1241"/>
    <cellStyle name="60 % - zvýraznenie5 22" xfId="1242"/>
    <cellStyle name="60 % - zvýraznenie5 22 2" xfId="1243"/>
    <cellStyle name="60 % - zvýraznenie5 23" xfId="1244"/>
    <cellStyle name="60 % - zvýraznenie5 23 2" xfId="1245"/>
    <cellStyle name="60 % - zvýraznenie5 24" xfId="1246"/>
    <cellStyle name="60 % - zvýraznenie5 24 2" xfId="1247"/>
    <cellStyle name="60 % - zvýraznenie5 25" xfId="1248"/>
    <cellStyle name="60 % - zvýraznenie5 25 2" xfId="1249"/>
    <cellStyle name="60 % - zvýraznenie5 26" xfId="1250"/>
    <cellStyle name="60 % - zvýraznenie5 26 2" xfId="1251"/>
    <cellStyle name="60 % - zvýraznenie5 27" xfId="1252"/>
    <cellStyle name="60 % - zvýraznenie5 27 2" xfId="1253"/>
    <cellStyle name="60 % - zvýraznenie5 28" xfId="1254"/>
    <cellStyle name="60 % - zvýraznenie5 28 2" xfId="1255"/>
    <cellStyle name="60 % - zvýraznenie5 29" xfId="1256"/>
    <cellStyle name="60 % - zvýraznenie5 29 2" xfId="1257"/>
    <cellStyle name="60 % - zvýraznenie5 3" xfId="1258"/>
    <cellStyle name="60 % - zvýraznenie5 3 2" xfId="1259"/>
    <cellStyle name="60 % - zvýraznenie5 30" xfId="1260"/>
    <cellStyle name="60 % - zvýraznenie5 30 2" xfId="1261"/>
    <cellStyle name="60 % - zvýraznenie5 31" xfId="1262"/>
    <cellStyle name="60 % - zvýraznenie5 31 2" xfId="1263"/>
    <cellStyle name="60 % - zvýraznenie5 32" xfId="1264"/>
    <cellStyle name="60 % - zvýraznenie5 32 2" xfId="1265"/>
    <cellStyle name="60 % - zvýraznenie5 33" xfId="1266"/>
    <cellStyle name="60 % - zvýraznenie5 33 2" xfId="1267"/>
    <cellStyle name="60 % - zvýraznenie5 34" xfId="1268"/>
    <cellStyle name="60 % - zvýraznenie5 34 2" xfId="1269"/>
    <cellStyle name="60 % - zvýraznenie5 35" xfId="1270"/>
    <cellStyle name="60 % - zvýraznenie5 35 2" xfId="1271"/>
    <cellStyle name="60 % - zvýraznenie5 36" xfId="1272"/>
    <cellStyle name="60 % - zvýraznenie5 36 2" xfId="1273"/>
    <cellStyle name="60 % - zvýraznenie5 37" xfId="1274"/>
    <cellStyle name="60 % - zvýraznenie5 37 2" xfId="1275"/>
    <cellStyle name="60 % - zvýraznenie5 38" xfId="1276"/>
    <cellStyle name="60 % - zvýraznenie5 38 2" xfId="1277"/>
    <cellStyle name="60 % - zvýraznenie5 4" xfId="1278"/>
    <cellStyle name="60 % - zvýraznenie5 4 2" xfId="1279"/>
    <cellStyle name="60 % - zvýraznenie5 5" xfId="1280"/>
    <cellStyle name="60 % - zvýraznenie5 5 2" xfId="1281"/>
    <cellStyle name="60 % - zvýraznenie5 6" xfId="1282"/>
    <cellStyle name="60 % - zvýraznenie5 6 2" xfId="1283"/>
    <cellStyle name="60 % - zvýraznenie5 7" xfId="1284"/>
    <cellStyle name="60 % - zvýraznenie5 7 2" xfId="1285"/>
    <cellStyle name="60 % - zvýraznenie5 8" xfId="1286"/>
    <cellStyle name="60 % - zvýraznenie5 8 2" xfId="1287"/>
    <cellStyle name="60 % - zvýraznenie5 9" xfId="1288"/>
    <cellStyle name="60 % - zvýraznenie5 9 2" xfId="1289"/>
    <cellStyle name="60 % - zvýraznenie6 10" xfId="1290"/>
    <cellStyle name="60 % - zvýraznenie6 10 2" xfId="1291"/>
    <cellStyle name="60 % - zvýraznenie6 11" xfId="1292"/>
    <cellStyle name="60 % - zvýraznenie6 11 2" xfId="1293"/>
    <cellStyle name="60 % - zvýraznenie6 12" xfId="1294"/>
    <cellStyle name="60 % - zvýraznenie6 12 2" xfId="1295"/>
    <cellStyle name="60 % - zvýraznenie6 13" xfId="1296"/>
    <cellStyle name="60 % - zvýraznenie6 13 2" xfId="1297"/>
    <cellStyle name="60 % - zvýraznenie6 14" xfId="1298"/>
    <cellStyle name="60 % - zvýraznenie6 14 2" xfId="1299"/>
    <cellStyle name="60 % - zvýraznenie6 15" xfId="1300"/>
    <cellStyle name="60 % - zvýraznenie6 15 2" xfId="1301"/>
    <cellStyle name="60 % - zvýraznenie6 16" xfId="1302"/>
    <cellStyle name="60 % - zvýraznenie6 16 2" xfId="1303"/>
    <cellStyle name="60 % - zvýraznenie6 17" xfId="1304"/>
    <cellStyle name="60 % - zvýraznenie6 17 2" xfId="1305"/>
    <cellStyle name="60 % - zvýraznenie6 18" xfId="1306"/>
    <cellStyle name="60 % - zvýraznenie6 18 2" xfId="1307"/>
    <cellStyle name="60 % - zvýraznenie6 19" xfId="1308"/>
    <cellStyle name="60 % - zvýraznenie6 19 2" xfId="1309"/>
    <cellStyle name="60 % - zvýraznenie6 2" xfId="1310"/>
    <cellStyle name="60 % - zvýraznenie6 2 2" xfId="1311"/>
    <cellStyle name="60 % - zvýraznenie6 20" xfId="1312"/>
    <cellStyle name="60 % - zvýraznenie6 20 2" xfId="1313"/>
    <cellStyle name="60 % - zvýraznenie6 21" xfId="1314"/>
    <cellStyle name="60 % - zvýraznenie6 21 2" xfId="1315"/>
    <cellStyle name="60 % - zvýraznenie6 22" xfId="1316"/>
    <cellStyle name="60 % - zvýraznenie6 22 2" xfId="1317"/>
    <cellStyle name="60 % - zvýraznenie6 23" xfId="1318"/>
    <cellStyle name="60 % - zvýraznenie6 23 2" xfId="1319"/>
    <cellStyle name="60 % - zvýraznenie6 24" xfId="1320"/>
    <cellStyle name="60 % - zvýraznenie6 24 2" xfId="1321"/>
    <cellStyle name="60 % - zvýraznenie6 25" xfId="1322"/>
    <cellStyle name="60 % - zvýraznenie6 25 2" xfId="1323"/>
    <cellStyle name="60 % - zvýraznenie6 26" xfId="1324"/>
    <cellStyle name="60 % - zvýraznenie6 26 2" xfId="1325"/>
    <cellStyle name="60 % - zvýraznenie6 27" xfId="1326"/>
    <cellStyle name="60 % - zvýraznenie6 27 2" xfId="1327"/>
    <cellStyle name="60 % - zvýraznenie6 28" xfId="1328"/>
    <cellStyle name="60 % - zvýraznenie6 28 2" xfId="1329"/>
    <cellStyle name="60 % - zvýraznenie6 29" xfId="1330"/>
    <cellStyle name="60 % - zvýraznenie6 29 2" xfId="1331"/>
    <cellStyle name="60 % - zvýraznenie6 3" xfId="1332"/>
    <cellStyle name="60 % - zvýraznenie6 3 2" xfId="1333"/>
    <cellStyle name="60 % - zvýraznenie6 30" xfId="1334"/>
    <cellStyle name="60 % - zvýraznenie6 30 2" xfId="1335"/>
    <cellStyle name="60 % - zvýraznenie6 31" xfId="1336"/>
    <cellStyle name="60 % - zvýraznenie6 31 2" xfId="1337"/>
    <cellStyle name="60 % - zvýraznenie6 32" xfId="1338"/>
    <cellStyle name="60 % - zvýraznenie6 32 2" xfId="1339"/>
    <cellStyle name="60 % - zvýraznenie6 33" xfId="1340"/>
    <cellStyle name="60 % - zvýraznenie6 33 2" xfId="1341"/>
    <cellStyle name="60 % - zvýraznenie6 34" xfId="1342"/>
    <cellStyle name="60 % - zvýraznenie6 34 2" xfId="1343"/>
    <cellStyle name="60 % - zvýraznenie6 35" xfId="1344"/>
    <cellStyle name="60 % - zvýraznenie6 35 2" xfId="1345"/>
    <cellStyle name="60 % - zvýraznenie6 36" xfId="1346"/>
    <cellStyle name="60 % - zvýraznenie6 36 2" xfId="1347"/>
    <cellStyle name="60 % - zvýraznenie6 37" xfId="1348"/>
    <cellStyle name="60 % - zvýraznenie6 37 2" xfId="1349"/>
    <cellStyle name="60 % - zvýraznenie6 38" xfId="1350"/>
    <cellStyle name="60 % - zvýraznenie6 38 2" xfId="1351"/>
    <cellStyle name="60 % - zvýraznenie6 4" xfId="1352"/>
    <cellStyle name="60 % - zvýraznenie6 4 2" xfId="1353"/>
    <cellStyle name="60 % - zvýraznenie6 5" xfId="1354"/>
    <cellStyle name="60 % - zvýraznenie6 5 2" xfId="1355"/>
    <cellStyle name="60 % - zvýraznenie6 6" xfId="1356"/>
    <cellStyle name="60 % - zvýraznenie6 6 2" xfId="1357"/>
    <cellStyle name="60 % - zvýraznenie6 7" xfId="1358"/>
    <cellStyle name="60 % - zvýraznenie6 7 2" xfId="1359"/>
    <cellStyle name="60 % - zvýraznenie6 8" xfId="1360"/>
    <cellStyle name="60 % - zvýraznenie6 8 2" xfId="1361"/>
    <cellStyle name="60 % - zvýraznenie6 9" xfId="1362"/>
    <cellStyle name="60 % - zvýraznenie6 9 2" xfId="1363"/>
    <cellStyle name="60% - Accent1" xfId="1364"/>
    <cellStyle name="60% - Accent2" xfId="1365"/>
    <cellStyle name="60% - Accent3" xfId="1366"/>
    <cellStyle name="60% - Accent4" xfId="1367"/>
    <cellStyle name="60% - Accent5" xfId="1368"/>
    <cellStyle name="60% - Accent6" xfId="1369"/>
    <cellStyle name="Accent1" xfId="1370"/>
    <cellStyle name="Accent2" xfId="1371"/>
    <cellStyle name="Accent3" xfId="1372"/>
    <cellStyle name="Accent4" xfId="1373"/>
    <cellStyle name="Accent5" xfId="1374"/>
    <cellStyle name="Accent6" xfId="1375"/>
    <cellStyle name="Bad 1" xfId="1376"/>
    <cellStyle name="Calculation" xfId="1377"/>
    <cellStyle name="Check Cell" xfId="1378"/>
    <cellStyle name="Dobrá 10" xfId="1379"/>
    <cellStyle name="Dobrá 10 2" xfId="1380"/>
    <cellStyle name="Dobrá 11" xfId="1381"/>
    <cellStyle name="Dobrá 11 2" xfId="1382"/>
    <cellStyle name="Dobrá 12" xfId="1383"/>
    <cellStyle name="Dobrá 12 2" xfId="1384"/>
    <cellStyle name="Dobrá 13" xfId="1385"/>
    <cellStyle name="Dobrá 13 2" xfId="1386"/>
    <cellStyle name="Dobrá 14" xfId="1387"/>
    <cellStyle name="Dobrá 14 2" xfId="1388"/>
    <cellStyle name="Dobrá 15" xfId="1389"/>
    <cellStyle name="Dobrá 15 2" xfId="1390"/>
    <cellStyle name="Dobrá 16" xfId="1391"/>
    <cellStyle name="Dobrá 16 2" xfId="1392"/>
    <cellStyle name="Dobrá 17" xfId="1393"/>
    <cellStyle name="Dobrá 17 2" xfId="1394"/>
    <cellStyle name="Dobrá 18" xfId="1395"/>
    <cellStyle name="Dobrá 18 2" xfId="1396"/>
    <cellStyle name="Dobrá 19" xfId="1397"/>
    <cellStyle name="Dobrá 19 2" xfId="1398"/>
    <cellStyle name="Dobrá 2" xfId="1399"/>
    <cellStyle name="Dobrá 2 2" xfId="1400"/>
    <cellStyle name="Dobrá 20" xfId="1401"/>
    <cellStyle name="Dobrá 20 2" xfId="1402"/>
    <cellStyle name="Dobrá 21" xfId="1403"/>
    <cellStyle name="Dobrá 21 2" xfId="1404"/>
    <cellStyle name="Dobrá 22" xfId="1405"/>
    <cellStyle name="Dobrá 22 2" xfId="1406"/>
    <cellStyle name="Dobrá 23" xfId="1407"/>
    <cellStyle name="Dobrá 23 2" xfId="1408"/>
    <cellStyle name="Dobrá 24" xfId="1409"/>
    <cellStyle name="Dobrá 24 2" xfId="1410"/>
    <cellStyle name="Dobrá 25" xfId="1411"/>
    <cellStyle name="Dobrá 25 2" xfId="1412"/>
    <cellStyle name="Dobrá 26" xfId="1413"/>
    <cellStyle name="Dobrá 26 2" xfId="1414"/>
    <cellStyle name="Dobrá 27" xfId="1415"/>
    <cellStyle name="Dobrá 27 2" xfId="1416"/>
    <cellStyle name="Dobrá 28" xfId="1417"/>
    <cellStyle name="Dobrá 28 2" xfId="1418"/>
    <cellStyle name="Dobrá 29" xfId="1419"/>
    <cellStyle name="Dobrá 29 2" xfId="1420"/>
    <cellStyle name="Dobrá 3" xfId="1421"/>
    <cellStyle name="Dobrá 3 2" xfId="1422"/>
    <cellStyle name="Dobrá 30" xfId="1423"/>
    <cellStyle name="Dobrá 30 2" xfId="1424"/>
    <cellStyle name="Dobrá 31" xfId="1425"/>
    <cellStyle name="Dobrá 31 2" xfId="1426"/>
    <cellStyle name="Dobrá 32" xfId="1427"/>
    <cellStyle name="Dobrá 32 2" xfId="1428"/>
    <cellStyle name="Dobrá 33" xfId="1429"/>
    <cellStyle name="Dobrá 33 2" xfId="1430"/>
    <cellStyle name="Dobrá 34" xfId="1431"/>
    <cellStyle name="Dobrá 34 2" xfId="1432"/>
    <cellStyle name="Dobrá 35" xfId="1433"/>
    <cellStyle name="Dobrá 35 2" xfId="1434"/>
    <cellStyle name="Dobrá 36" xfId="1435"/>
    <cellStyle name="Dobrá 36 2" xfId="1436"/>
    <cellStyle name="Dobrá 37" xfId="1437"/>
    <cellStyle name="Dobrá 37 2" xfId="1438"/>
    <cellStyle name="Dobrá 38" xfId="1439"/>
    <cellStyle name="Dobrá 38 2" xfId="1440"/>
    <cellStyle name="Dobrá 4" xfId="1441"/>
    <cellStyle name="Dobrá 4 2" xfId="1442"/>
    <cellStyle name="Dobrá 5" xfId="1443"/>
    <cellStyle name="Dobrá 5 2" xfId="1444"/>
    <cellStyle name="Dobrá 6" xfId="1445"/>
    <cellStyle name="Dobrá 6 2" xfId="1446"/>
    <cellStyle name="Dobrá 7" xfId="1447"/>
    <cellStyle name="Dobrá 7 2" xfId="1448"/>
    <cellStyle name="Dobrá 8" xfId="1449"/>
    <cellStyle name="Dobrá 8 2" xfId="1450"/>
    <cellStyle name="Dobrá 9" xfId="1451"/>
    <cellStyle name="Dobrá 9 2" xfId="1452"/>
    <cellStyle name="Explanatory Text" xfId="1453"/>
    <cellStyle name="Good 1" xfId="1454"/>
    <cellStyle name="Heading 1 1" xfId="1455"/>
    <cellStyle name="Heading 2 1" xfId="1456"/>
    <cellStyle name="Heading 3" xfId="1457"/>
    <cellStyle name="Heading 4" xfId="1458"/>
    <cellStyle name="Input" xfId="1459"/>
    <cellStyle name="Kontrolná bunka 10" xfId="1460"/>
    <cellStyle name="Kontrolná bunka 10 2" xfId="1461"/>
    <cellStyle name="Kontrolná bunka 11" xfId="1462"/>
    <cellStyle name="Kontrolná bunka 11 2" xfId="1463"/>
    <cellStyle name="Kontrolná bunka 12" xfId="1464"/>
    <cellStyle name="Kontrolná bunka 12 2" xfId="1465"/>
    <cellStyle name="Kontrolná bunka 13" xfId="1466"/>
    <cellStyle name="Kontrolná bunka 13 2" xfId="1467"/>
    <cellStyle name="Kontrolná bunka 14" xfId="1468"/>
    <cellStyle name="Kontrolná bunka 14 2" xfId="1469"/>
    <cellStyle name="Kontrolná bunka 15" xfId="1470"/>
    <cellStyle name="Kontrolná bunka 15 2" xfId="1471"/>
    <cellStyle name="Kontrolná bunka 16" xfId="1472"/>
    <cellStyle name="Kontrolná bunka 16 2" xfId="1473"/>
    <cellStyle name="Kontrolná bunka 17" xfId="1474"/>
    <cellStyle name="Kontrolná bunka 17 2" xfId="1475"/>
    <cellStyle name="Kontrolná bunka 18" xfId="1476"/>
    <cellStyle name="Kontrolná bunka 18 2" xfId="1477"/>
    <cellStyle name="Kontrolná bunka 19" xfId="1478"/>
    <cellStyle name="Kontrolná bunka 19 2" xfId="1479"/>
    <cellStyle name="Kontrolná bunka 2" xfId="1480"/>
    <cellStyle name="Kontrolná bunka 2 2" xfId="1481"/>
    <cellStyle name="Kontrolná bunka 20" xfId="1482"/>
    <cellStyle name="Kontrolná bunka 20 2" xfId="1483"/>
    <cellStyle name="Kontrolná bunka 21" xfId="1484"/>
    <cellStyle name="Kontrolná bunka 21 2" xfId="1485"/>
    <cellStyle name="Kontrolná bunka 22" xfId="1486"/>
    <cellStyle name="Kontrolná bunka 22 2" xfId="1487"/>
    <cellStyle name="Kontrolná bunka 23" xfId="1488"/>
    <cellStyle name="Kontrolná bunka 23 2" xfId="1489"/>
    <cellStyle name="Kontrolná bunka 24" xfId="1490"/>
    <cellStyle name="Kontrolná bunka 24 2" xfId="1491"/>
    <cellStyle name="Kontrolná bunka 25" xfId="1492"/>
    <cellStyle name="Kontrolná bunka 25 2" xfId="1493"/>
    <cellStyle name="Kontrolná bunka 26" xfId="1494"/>
    <cellStyle name="Kontrolná bunka 26 2" xfId="1495"/>
    <cellStyle name="Kontrolná bunka 27" xfId="1496"/>
    <cellStyle name="Kontrolná bunka 27 2" xfId="1497"/>
    <cellStyle name="Kontrolná bunka 28" xfId="1498"/>
    <cellStyle name="Kontrolná bunka 28 2" xfId="1499"/>
    <cellStyle name="Kontrolná bunka 29" xfId="1500"/>
    <cellStyle name="Kontrolná bunka 29 2" xfId="1501"/>
    <cellStyle name="Kontrolná bunka 3" xfId="1502"/>
    <cellStyle name="Kontrolná bunka 3 2" xfId="1503"/>
    <cellStyle name="Kontrolná bunka 30" xfId="1504"/>
    <cellStyle name="Kontrolná bunka 30 2" xfId="1505"/>
    <cellStyle name="Kontrolná bunka 31" xfId="1506"/>
    <cellStyle name="Kontrolná bunka 31 2" xfId="1507"/>
    <cellStyle name="Kontrolná bunka 32" xfId="1508"/>
    <cellStyle name="Kontrolná bunka 32 2" xfId="1509"/>
    <cellStyle name="Kontrolná bunka 33" xfId="1510"/>
    <cellStyle name="Kontrolná bunka 33 2" xfId="1511"/>
    <cellStyle name="Kontrolná bunka 34" xfId="1512"/>
    <cellStyle name="Kontrolná bunka 34 2" xfId="1513"/>
    <cellStyle name="Kontrolná bunka 35" xfId="1514"/>
    <cellStyle name="Kontrolná bunka 35 2" xfId="1515"/>
    <cellStyle name="Kontrolná bunka 36" xfId="1516"/>
    <cellStyle name="Kontrolná bunka 36 2" xfId="1517"/>
    <cellStyle name="Kontrolná bunka 37" xfId="1518"/>
    <cellStyle name="Kontrolná bunka 37 2" xfId="1519"/>
    <cellStyle name="Kontrolná bunka 38" xfId="1520"/>
    <cellStyle name="Kontrolná bunka 38 2" xfId="1521"/>
    <cellStyle name="Kontrolná bunka 4" xfId="1522"/>
    <cellStyle name="Kontrolná bunka 4 2" xfId="1523"/>
    <cellStyle name="Kontrolná bunka 5" xfId="1524"/>
    <cellStyle name="Kontrolná bunka 5 2" xfId="1525"/>
    <cellStyle name="Kontrolná bunka 6" xfId="1526"/>
    <cellStyle name="Kontrolná bunka 6 2" xfId="1527"/>
    <cellStyle name="Kontrolná bunka 7" xfId="1528"/>
    <cellStyle name="Kontrolná bunka 7 2" xfId="1529"/>
    <cellStyle name="Kontrolná bunka 8" xfId="1530"/>
    <cellStyle name="Kontrolná bunka 8 2" xfId="1531"/>
    <cellStyle name="Kontrolná bunka 9" xfId="1532"/>
    <cellStyle name="Kontrolná bunka 9 2" xfId="1533"/>
    <cellStyle name="Linked Cell" xfId="1534"/>
    <cellStyle name="Nadpis 1 10" xfId="1535"/>
    <cellStyle name="Nadpis 1 10 2" xfId="1536"/>
    <cellStyle name="Nadpis 1 11" xfId="1537"/>
    <cellStyle name="Nadpis 1 11 2" xfId="1538"/>
    <cellStyle name="Nadpis 1 12" xfId="1539"/>
    <cellStyle name="Nadpis 1 12 2" xfId="1540"/>
    <cellStyle name="Nadpis 1 13" xfId="1541"/>
    <cellStyle name="Nadpis 1 13 2" xfId="1542"/>
    <cellStyle name="Nadpis 1 14" xfId="1543"/>
    <cellStyle name="Nadpis 1 14 2" xfId="1544"/>
    <cellStyle name="Nadpis 1 15" xfId="1545"/>
    <cellStyle name="Nadpis 1 15 2" xfId="1546"/>
    <cellStyle name="Nadpis 1 16" xfId="1547"/>
    <cellStyle name="Nadpis 1 16 2" xfId="1548"/>
    <cellStyle name="Nadpis 1 17" xfId="1549"/>
    <cellStyle name="Nadpis 1 17 2" xfId="1550"/>
    <cellStyle name="Nadpis 1 18" xfId="1551"/>
    <cellStyle name="Nadpis 1 18 2" xfId="1552"/>
    <cellStyle name="Nadpis 1 19" xfId="1553"/>
    <cellStyle name="Nadpis 1 19 2" xfId="1554"/>
    <cellStyle name="Nadpis 1 2" xfId="1555"/>
    <cellStyle name="Nadpis 1 2 2" xfId="0"/>
    <cellStyle name="Nadpis 1 20" xfId="0"/>
    <cellStyle name="Nadpis 1 20 2" xfId="0"/>
    <cellStyle name="Nadpis 1 21" xfId="0"/>
    <cellStyle name="Nadpis 1 21 2" xfId="0"/>
    <cellStyle name="Nadpis 1 22" xfId="0"/>
    <cellStyle name="Nadpis 1 22 2" xfId="0"/>
    <cellStyle name="Nadpis 1 23" xfId="0"/>
    <cellStyle name="Nadpis 1 23 2" xfId="0"/>
    <cellStyle name="Nadpis 1 24" xfId="0"/>
    <cellStyle name="Nadpis 1 24 2" xfId="0"/>
    <cellStyle name="Nadpis 1 25" xfId="0"/>
    <cellStyle name="Nadpis 1 25 2" xfId="0"/>
    <cellStyle name="Nadpis 1 26" xfId="0"/>
    <cellStyle name="Nadpis 1 26 2" xfId="0"/>
    <cellStyle name="Nadpis 1 27" xfId="0"/>
    <cellStyle name="Nadpis 1 27 2" xfId="0"/>
    <cellStyle name="Nadpis 1 28" xfId="0"/>
    <cellStyle name="Nadpis 1 28 2" xfId="0"/>
    <cellStyle name="Nadpis 1 29" xfId="0"/>
    <cellStyle name="Nadpis 1 29 2" xfId="0"/>
    <cellStyle name="Nadpis 1 3" xfId="0"/>
    <cellStyle name="Nadpis 1 3 2" xfId="0"/>
    <cellStyle name="Nadpis 1 30" xfId="0"/>
    <cellStyle name="Nadpis 1 30 2" xfId="0"/>
    <cellStyle name="Nadpis 1 31" xfId="0"/>
    <cellStyle name="Nadpis 1 31 2" xfId="0"/>
    <cellStyle name="Nadpis 1 32" xfId="0"/>
    <cellStyle name="Nadpis 1 32 2" xfId="0"/>
    <cellStyle name="Nadpis 1 33" xfId="0"/>
    <cellStyle name="Nadpis 1 33 2" xfId="0"/>
    <cellStyle name="Nadpis 1 34" xfId="0"/>
    <cellStyle name="Nadpis 1 34 2" xfId="0"/>
    <cellStyle name="Nadpis 1 35" xfId="0"/>
    <cellStyle name="Nadpis 1 35 2" xfId="0"/>
    <cellStyle name="Nadpis 1 36" xfId="0"/>
    <cellStyle name="Nadpis 1 36 2" xfId="0"/>
    <cellStyle name="Nadpis 1 37" xfId="0"/>
    <cellStyle name="Nadpis 1 37 2" xfId="0"/>
    <cellStyle name="Nadpis 1 38" xfId="0"/>
    <cellStyle name="Nadpis 1 38 2" xfId="0"/>
    <cellStyle name="Nadpis 1 4" xfId="0"/>
    <cellStyle name="Nadpis 1 4 2" xfId="0"/>
    <cellStyle name="Nadpis 1 5" xfId="0"/>
    <cellStyle name="Nadpis 1 5 2" xfId="0"/>
    <cellStyle name="Nadpis 1 6" xfId="0"/>
    <cellStyle name="Nadpis 1 6 2" xfId="0"/>
    <cellStyle name="Nadpis 1 7" xfId="0"/>
    <cellStyle name="Nadpis 1 7 2" xfId="0"/>
    <cellStyle name="Nadpis 1 8" xfId="0"/>
    <cellStyle name="Nadpis 1 8 2" xfId="0"/>
    <cellStyle name="Nadpis 1 9" xfId="0"/>
    <cellStyle name="Nadpis 1 9 2" xfId="0"/>
    <cellStyle name="Nadpis 2 10" xfId="0"/>
    <cellStyle name="Nadpis 2 10 2" xfId="0"/>
    <cellStyle name="Nadpis 2 11" xfId="0"/>
    <cellStyle name="Nadpis 2 11 2" xfId="0"/>
    <cellStyle name="Nadpis 2 12" xfId="0"/>
    <cellStyle name="Nadpis 2 12 2" xfId="0"/>
    <cellStyle name="Nadpis 2 13" xfId="0"/>
    <cellStyle name="Nadpis 2 13 2" xfId="0"/>
    <cellStyle name="Nadpis 2 14" xfId="0"/>
    <cellStyle name="Nadpis 2 14 2" xfId="0"/>
    <cellStyle name="Nadpis 2 15" xfId="0"/>
    <cellStyle name="Nadpis 2 15 2" xfId="0"/>
    <cellStyle name="Nadpis 2 16" xfId="0"/>
    <cellStyle name="Nadpis 2 16 2" xfId="0"/>
    <cellStyle name="Nadpis 2 17" xfId="0"/>
    <cellStyle name="Nadpis 2 17 2" xfId="0"/>
    <cellStyle name="Nadpis 2 18" xfId="0"/>
    <cellStyle name="Nadpis 2 18 2" xfId="0"/>
    <cellStyle name="Nadpis 2 19" xfId="0"/>
    <cellStyle name="Nadpis 2 19 2" xfId="0"/>
    <cellStyle name="Nadpis 2 2" xfId="0"/>
    <cellStyle name="Nadpis 2 2 2" xfId="0"/>
    <cellStyle name="Nadpis 2 20" xfId="0"/>
    <cellStyle name="Nadpis 2 20 2" xfId="0"/>
    <cellStyle name="Nadpis 2 21" xfId="0"/>
    <cellStyle name="Nadpis 2 21 2" xfId="0"/>
    <cellStyle name="Nadpis 2 22" xfId="0"/>
    <cellStyle name="Nadpis 2 22 2" xfId="0"/>
    <cellStyle name="Nadpis 2 23" xfId="0"/>
    <cellStyle name="Nadpis 2 23 2" xfId="0"/>
    <cellStyle name="Nadpis 2 24" xfId="0"/>
    <cellStyle name="Nadpis 2 24 2" xfId="0"/>
    <cellStyle name="Nadpis 2 25" xfId="0"/>
    <cellStyle name="Nadpis 2 25 2" xfId="0"/>
    <cellStyle name="Nadpis 2 26" xfId="0"/>
    <cellStyle name="Nadpis 2 26 2" xfId="0"/>
    <cellStyle name="Nadpis 2 27" xfId="0"/>
    <cellStyle name="Nadpis 2 27 2" xfId="0"/>
    <cellStyle name="Nadpis 2 28" xfId="0"/>
    <cellStyle name="Nadpis 2 28 2" xfId="0"/>
    <cellStyle name="Nadpis 2 29" xfId="0"/>
    <cellStyle name="Nadpis 2 29 2" xfId="0"/>
    <cellStyle name="Nadpis 2 3" xfId="0"/>
    <cellStyle name="Nadpis 2 3 2" xfId="0"/>
    <cellStyle name="Nadpis 2 30" xfId="0"/>
    <cellStyle name="Nadpis 2 30 2" xfId="0"/>
    <cellStyle name="Nadpis 2 31" xfId="0"/>
    <cellStyle name="Nadpis 2 31 2" xfId="0"/>
    <cellStyle name="Nadpis 2 32" xfId="0"/>
    <cellStyle name="Nadpis 2 32 2" xfId="0"/>
    <cellStyle name="Nadpis 2 33" xfId="0"/>
    <cellStyle name="Nadpis 2 33 2" xfId="0"/>
    <cellStyle name="Nadpis 2 34" xfId="0"/>
    <cellStyle name="Nadpis 2 34 2" xfId="0"/>
    <cellStyle name="Nadpis 2 35" xfId="0"/>
    <cellStyle name="Nadpis 2 35 2" xfId="0"/>
    <cellStyle name="Nadpis 2 36" xfId="0"/>
    <cellStyle name="Nadpis 2 36 2" xfId="0"/>
    <cellStyle name="Nadpis 2 37" xfId="0"/>
    <cellStyle name="Nadpis 2 37 2" xfId="0"/>
    <cellStyle name="Nadpis 2 38" xfId="0"/>
    <cellStyle name="Nadpis 2 38 2" xfId="0"/>
    <cellStyle name="Nadpis 2 4" xfId="0"/>
    <cellStyle name="Nadpis 2 4 2" xfId="0"/>
    <cellStyle name="Nadpis 2 5" xfId="0"/>
    <cellStyle name="Nadpis 2 5 2" xfId="0"/>
    <cellStyle name="Nadpis 2 6" xfId="0"/>
    <cellStyle name="Nadpis 2 6 2" xfId="0"/>
    <cellStyle name="Nadpis 2 7" xfId="0"/>
    <cellStyle name="Nadpis 2 7 2" xfId="0"/>
    <cellStyle name="Nadpis 2 8" xfId="0"/>
    <cellStyle name="Nadpis 2 8 2" xfId="0"/>
    <cellStyle name="Nadpis 2 9" xfId="0"/>
    <cellStyle name="Nadpis 2 9 2" xfId="0"/>
    <cellStyle name="Nadpis 3 10" xfId="0"/>
    <cellStyle name="Nadpis 3 10 2" xfId="0"/>
    <cellStyle name="Nadpis 3 11" xfId="0"/>
    <cellStyle name="Nadpis 3 11 2" xfId="0"/>
    <cellStyle name="Nadpis 3 12" xfId="0"/>
    <cellStyle name="Nadpis 3 12 2" xfId="0"/>
    <cellStyle name="Nadpis 3 13" xfId="0"/>
    <cellStyle name="Nadpis 3 13 2" xfId="0"/>
    <cellStyle name="Nadpis 3 14" xfId="0"/>
    <cellStyle name="Nadpis 3 14 2" xfId="0"/>
    <cellStyle name="Nadpis 3 15" xfId="0"/>
    <cellStyle name="Nadpis 3 15 2" xfId="0"/>
    <cellStyle name="Nadpis 3 16" xfId="0"/>
    <cellStyle name="Nadpis 3 16 2" xfId="0"/>
    <cellStyle name="Nadpis 3 17" xfId="0"/>
    <cellStyle name="Nadpis 3 17 2" xfId="0"/>
    <cellStyle name="Nadpis 3 18" xfId="0"/>
    <cellStyle name="Nadpis 3 18 2" xfId="0"/>
    <cellStyle name="Nadpis 3 19" xfId="0"/>
    <cellStyle name="Nadpis 3 19 2" xfId="0"/>
    <cellStyle name="Nadpis 3 2" xfId="0"/>
    <cellStyle name="Nadpis 3 2 2" xfId="0"/>
    <cellStyle name="Nadpis 3 20" xfId="0"/>
    <cellStyle name="Nadpis 3 20 2" xfId="0"/>
    <cellStyle name="Nadpis 3 21" xfId="0"/>
    <cellStyle name="Nadpis 3 21 2" xfId="0"/>
    <cellStyle name="Nadpis 3 22" xfId="0"/>
    <cellStyle name="Nadpis 3 22 2" xfId="0"/>
    <cellStyle name="Nadpis 3 23" xfId="0"/>
    <cellStyle name="Nadpis 3 23 2" xfId="0"/>
    <cellStyle name="Nadpis 3 24" xfId="0"/>
    <cellStyle name="Nadpis 3 24 2" xfId="0"/>
    <cellStyle name="Nadpis 3 25" xfId="0"/>
    <cellStyle name="Nadpis 3 25 2" xfId="0"/>
    <cellStyle name="Nadpis 3 26" xfId="0"/>
    <cellStyle name="Nadpis 3 26 2" xfId="0"/>
    <cellStyle name="Nadpis 3 27" xfId="0"/>
    <cellStyle name="Nadpis 3 27 2" xfId="0"/>
    <cellStyle name="Nadpis 3 28" xfId="0"/>
    <cellStyle name="Nadpis 3 28 2" xfId="0"/>
    <cellStyle name="Nadpis 3 29" xfId="0"/>
    <cellStyle name="Nadpis 3 29 2" xfId="0"/>
    <cellStyle name="Nadpis 3 3" xfId="0"/>
    <cellStyle name="Nadpis 3 3 2" xfId="0"/>
    <cellStyle name="Nadpis 3 30" xfId="0"/>
    <cellStyle name="Nadpis 3 30 2" xfId="0"/>
    <cellStyle name="Nadpis 3 31" xfId="0"/>
    <cellStyle name="Nadpis 3 31 2" xfId="0"/>
    <cellStyle name="Nadpis 3 32" xfId="0"/>
    <cellStyle name="Nadpis 3 32 2" xfId="0"/>
    <cellStyle name="Nadpis 3 33" xfId="0"/>
    <cellStyle name="Nadpis 3 33 2" xfId="0"/>
    <cellStyle name="Nadpis 3 34" xfId="0"/>
    <cellStyle name="Nadpis 3 34 2" xfId="0"/>
    <cellStyle name="Nadpis 3 35" xfId="0"/>
    <cellStyle name="Nadpis 3 35 2" xfId="0"/>
    <cellStyle name="Nadpis 3 36" xfId="0"/>
    <cellStyle name="Nadpis 3 36 2" xfId="0"/>
    <cellStyle name="Nadpis 3 37" xfId="0"/>
    <cellStyle name="Nadpis 3 37 2" xfId="0"/>
    <cellStyle name="Nadpis 3 38" xfId="0"/>
    <cellStyle name="Nadpis 3 38 2" xfId="0"/>
    <cellStyle name="Nadpis 3 4" xfId="0"/>
    <cellStyle name="Nadpis 3 4 2" xfId="0"/>
    <cellStyle name="Nadpis 3 5" xfId="0"/>
    <cellStyle name="Nadpis 3 5 2" xfId="0"/>
    <cellStyle name="Nadpis 3 6" xfId="0"/>
    <cellStyle name="Nadpis 3 6 2" xfId="0"/>
    <cellStyle name="Nadpis 3 7" xfId="0"/>
    <cellStyle name="Nadpis 3 7 2" xfId="0"/>
    <cellStyle name="Nadpis 3 8" xfId="0"/>
    <cellStyle name="Nadpis 3 8 2" xfId="0"/>
    <cellStyle name="Nadpis 3 9" xfId="0"/>
    <cellStyle name="Nadpis 3 9 2" xfId="0"/>
    <cellStyle name="Nadpis 4 10" xfId="0"/>
    <cellStyle name="Nadpis 4 10 2" xfId="0"/>
    <cellStyle name="Nadpis 4 11" xfId="0"/>
    <cellStyle name="Nadpis 4 11 2" xfId="0"/>
    <cellStyle name="Nadpis 4 12" xfId="0"/>
    <cellStyle name="Nadpis 4 12 2" xfId="0"/>
    <cellStyle name="Nadpis 4 13" xfId="0"/>
    <cellStyle name="Nadpis 4 13 2" xfId="0"/>
    <cellStyle name="Nadpis 4 14" xfId="0"/>
    <cellStyle name="Nadpis 4 14 2" xfId="0"/>
    <cellStyle name="Nadpis 4 15" xfId="0"/>
    <cellStyle name="Nadpis 4 15 2" xfId="0"/>
    <cellStyle name="Nadpis 4 16" xfId="0"/>
    <cellStyle name="Nadpis 4 16 2" xfId="0"/>
    <cellStyle name="Nadpis 4 17" xfId="0"/>
    <cellStyle name="Nadpis 4 17 2" xfId="0"/>
    <cellStyle name="Nadpis 4 18" xfId="0"/>
    <cellStyle name="Nadpis 4 18 2" xfId="0"/>
    <cellStyle name="Nadpis 4 19" xfId="0"/>
    <cellStyle name="Nadpis 4 19 2" xfId="0"/>
    <cellStyle name="Nadpis 4 2" xfId="0"/>
    <cellStyle name="Nadpis 4 2 2" xfId="0"/>
    <cellStyle name="Nadpis 4 20" xfId="0"/>
    <cellStyle name="Nadpis 4 20 2" xfId="0"/>
    <cellStyle name="Nadpis 4 21" xfId="0"/>
    <cellStyle name="Nadpis 4 21 2" xfId="0"/>
    <cellStyle name="Nadpis 4 22" xfId="0"/>
    <cellStyle name="Nadpis 4 22 2" xfId="0"/>
    <cellStyle name="Nadpis 4 23" xfId="0"/>
    <cellStyle name="Nadpis 4 23 2" xfId="0"/>
    <cellStyle name="Nadpis 4 24" xfId="0"/>
    <cellStyle name="Nadpis 4 24 2" xfId="0"/>
    <cellStyle name="Nadpis 4 25" xfId="0"/>
    <cellStyle name="Nadpis 4 25 2" xfId="0"/>
    <cellStyle name="Nadpis 4 26" xfId="0"/>
    <cellStyle name="Nadpis 4 26 2" xfId="0"/>
    <cellStyle name="Nadpis 4 27" xfId="0"/>
    <cellStyle name="Nadpis 4 27 2" xfId="0"/>
    <cellStyle name="Nadpis 4 28" xfId="0"/>
    <cellStyle name="Nadpis 4 28 2" xfId="0"/>
    <cellStyle name="Nadpis 4 29" xfId="0"/>
    <cellStyle name="Nadpis 4 29 2" xfId="0"/>
    <cellStyle name="Nadpis 4 3" xfId="0"/>
    <cellStyle name="Nadpis 4 3 2" xfId="0"/>
    <cellStyle name="Nadpis 4 30" xfId="0"/>
    <cellStyle name="Nadpis 4 30 2" xfId="0"/>
    <cellStyle name="Nadpis 4 31" xfId="0"/>
    <cellStyle name="Nadpis 4 31 2" xfId="0"/>
    <cellStyle name="Nadpis 4 32" xfId="0"/>
    <cellStyle name="Nadpis 4 32 2" xfId="0"/>
    <cellStyle name="Nadpis 4 33" xfId="0"/>
    <cellStyle name="Nadpis 4 33 2" xfId="0"/>
    <cellStyle name="Nadpis 4 34" xfId="0"/>
    <cellStyle name="Nadpis 4 34 2" xfId="0"/>
    <cellStyle name="Nadpis 4 35" xfId="0"/>
    <cellStyle name="Nadpis 4 35 2" xfId="0"/>
    <cellStyle name="Nadpis 4 36" xfId="0"/>
    <cellStyle name="Nadpis 4 36 2" xfId="0"/>
    <cellStyle name="Nadpis 4 37" xfId="0"/>
    <cellStyle name="Nadpis 4 37 2" xfId="0"/>
    <cellStyle name="Nadpis 4 38" xfId="0"/>
    <cellStyle name="Nadpis 4 38 2" xfId="0"/>
    <cellStyle name="Nadpis 4 4" xfId="0"/>
    <cellStyle name="Nadpis 4 4 2" xfId="0"/>
    <cellStyle name="Nadpis 4 5" xfId="0"/>
    <cellStyle name="Nadpis 4 5 2" xfId="0"/>
    <cellStyle name="Nadpis 4 6" xfId="0"/>
    <cellStyle name="Nadpis 4 6 2" xfId="0"/>
    <cellStyle name="Nadpis 4 7" xfId="0"/>
    <cellStyle name="Nadpis 4 7 2" xfId="0"/>
    <cellStyle name="Nadpis 4 8" xfId="0"/>
    <cellStyle name="Nadpis 4 8 2" xfId="0"/>
    <cellStyle name="Nadpis 4 9" xfId="0"/>
    <cellStyle name="Nadpis 4 9 2" xfId="0"/>
    <cellStyle name="Neutral 1" xfId="0"/>
    <cellStyle name="Neutrálna 10" xfId="0"/>
    <cellStyle name="Neutrálna 10 2" xfId="0"/>
    <cellStyle name="Neutrálna 11" xfId="0"/>
    <cellStyle name="Neutrálna 11 2" xfId="0"/>
    <cellStyle name="Neutrálna 12" xfId="0"/>
    <cellStyle name="Neutrálna 12 2" xfId="0"/>
    <cellStyle name="Neutrálna 13" xfId="0"/>
    <cellStyle name="Neutrálna 13 2" xfId="0"/>
    <cellStyle name="Neutrálna 14" xfId="0"/>
    <cellStyle name="Neutrálna 14 2" xfId="0"/>
    <cellStyle name="Neutrálna 15" xfId="0"/>
    <cellStyle name="Neutrálna 15 2" xfId="0"/>
    <cellStyle name="Neutrálna 16" xfId="0"/>
    <cellStyle name="Neutrálna 16 2" xfId="0"/>
    <cellStyle name="Neutrálna 17" xfId="0"/>
    <cellStyle name="Neutrálna 17 2" xfId="0"/>
    <cellStyle name="Neutrálna 18" xfId="0"/>
    <cellStyle name="Neutrálna 18 2" xfId="0"/>
    <cellStyle name="Neutrálna 19" xfId="0"/>
    <cellStyle name="Neutrálna 19 2" xfId="0"/>
    <cellStyle name="Neutrálna 2" xfId="0"/>
    <cellStyle name="Neutrálna 2 2" xfId="0"/>
    <cellStyle name="Neutrálna 20" xfId="0"/>
    <cellStyle name="Neutrálna 20 2" xfId="0"/>
    <cellStyle name="Neutrálna 21" xfId="0"/>
    <cellStyle name="Neutrálna 21 2" xfId="0"/>
    <cellStyle name="Neutrálna 22" xfId="0"/>
    <cellStyle name="Neutrálna 22 2" xfId="0"/>
    <cellStyle name="Neutrálna 23" xfId="0"/>
    <cellStyle name="Neutrálna 23 2" xfId="0"/>
    <cellStyle name="Neutrálna 24" xfId="0"/>
    <cellStyle name="Neutrálna 24 2" xfId="0"/>
    <cellStyle name="Neutrálna 25" xfId="0"/>
    <cellStyle name="Neutrálna 25 2" xfId="0"/>
    <cellStyle name="Neutrálna 26" xfId="0"/>
    <cellStyle name="Neutrálna 26 2" xfId="0"/>
    <cellStyle name="Neutrálna 27" xfId="0"/>
    <cellStyle name="Neutrálna 27 2" xfId="0"/>
    <cellStyle name="Neutrálna 28" xfId="0"/>
    <cellStyle name="Neutrálna 28 2" xfId="0"/>
    <cellStyle name="Neutrálna 29" xfId="0"/>
    <cellStyle name="Neutrálna 29 2" xfId="0"/>
    <cellStyle name="Neutrálna 3" xfId="0"/>
    <cellStyle name="Neutrálna 3 2" xfId="0"/>
    <cellStyle name="Neutrálna 30" xfId="0"/>
    <cellStyle name="Neutrálna 30 2" xfId="0"/>
    <cellStyle name="Neutrálna 31" xfId="0"/>
    <cellStyle name="Neutrálna 31 2" xfId="0"/>
    <cellStyle name="Neutrálna 32" xfId="0"/>
    <cellStyle name="Neutrálna 32 2" xfId="0"/>
    <cellStyle name="Neutrálna 33" xfId="0"/>
    <cellStyle name="Neutrálna 33 2" xfId="0"/>
    <cellStyle name="Neutrálna 34" xfId="0"/>
    <cellStyle name="Neutrálna 34 2" xfId="0"/>
    <cellStyle name="Neutrálna 35" xfId="0"/>
    <cellStyle name="Neutrálna 35 2" xfId="0"/>
    <cellStyle name="Neutrálna 36" xfId="0"/>
    <cellStyle name="Neutrálna 36 2" xfId="0"/>
    <cellStyle name="Neutrálna 37" xfId="0"/>
    <cellStyle name="Neutrálna 37 2" xfId="0"/>
    <cellStyle name="Neutrálna 38" xfId="0"/>
    <cellStyle name="Neutrálna 38 2" xfId="0"/>
    <cellStyle name="Neutrálna 4" xfId="0"/>
    <cellStyle name="Neutrálna 4 2" xfId="0"/>
    <cellStyle name="Neutrálna 5" xfId="0"/>
    <cellStyle name="Neutrálna 5 2" xfId="0"/>
    <cellStyle name="Neutrálna 6" xfId="0"/>
    <cellStyle name="Neutrálna 6 2" xfId="0"/>
    <cellStyle name="Neutrálna 7" xfId="0"/>
    <cellStyle name="Neutrálna 7 2" xfId="0"/>
    <cellStyle name="Neutrálna 8" xfId="0"/>
    <cellStyle name="Neutrálna 8 2" xfId="0"/>
    <cellStyle name="Neutrálna 9" xfId="0"/>
    <cellStyle name="Neutrálna 9 2" xfId="0"/>
    <cellStyle name="Normal_PS1-4np-Chirurgia" xfId="0"/>
    <cellStyle name="Normálna 2" xfId="0"/>
    <cellStyle name="normálne 12" xfId="0"/>
    <cellStyle name="normálne 12 10" xfId="0"/>
    <cellStyle name="normálne 12 11" xfId="0"/>
    <cellStyle name="normálne 12 12" xfId="0"/>
    <cellStyle name="normálne 12 13" xfId="0"/>
    <cellStyle name="normálne 12 14" xfId="0"/>
    <cellStyle name="normálne 12 15" xfId="0"/>
    <cellStyle name="normálne 12 16" xfId="0"/>
    <cellStyle name="normálne 12 17" xfId="0"/>
    <cellStyle name="normálne 12 18" xfId="0"/>
    <cellStyle name="normálne 12 19" xfId="0"/>
    <cellStyle name="normálne 12 2" xfId="0"/>
    <cellStyle name="normálne 12 20" xfId="0"/>
    <cellStyle name="normálne 12 21" xfId="0"/>
    <cellStyle name="normálne 12 22" xfId="0"/>
    <cellStyle name="normálne 12 23" xfId="0"/>
    <cellStyle name="normálne 12 24" xfId="0"/>
    <cellStyle name="normálne 12 25" xfId="0"/>
    <cellStyle name="normálne 12 26" xfId="0"/>
    <cellStyle name="normálne 12 27" xfId="0"/>
    <cellStyle name="normálne 12 28" xfId="0"/>
    <cellStyle name="normálne 12 29" xfId="0"/>
    <cellStyle name="normálne 12 3" xfId="0"/>
    <cellStyle name="normálne 12 30" xfId="0"/>
    <cellStyle name="normálne 12 31" xfId="0"/>
    <cellStyle name="normálne 12 32" xfId="0"/>
    <cellStyle name="normálne 12 33" xfId="0"/>
    <cellStyle name="normálne 12 34" xfId="0"/>
    <cellStyle name="normálne 12 35" xfId="0"/>
    <cellStyle name="normálne 12 36" xfId="0"/>
    <cellStyle name="normálne 12 37" xfId="0"/>
    <cellStyle name="normálne 12 38" xfId="0"/>
    <cellStyle name="normálne 12 39" xfId="0"/>
    <cellStyle name="normálne 12 4" xfId="0"/>
    <cellStyle name="normálne 12 5" xfId="0"/>
    <cellStyle name="normálne 12 6" xfId="0"/>
    <cellStyle name="normálne 12 7" xfId="0"/>
    <cellStyle name="normálne 12 8" xfId="0"/>
    <cellStyle name="normálne 12 9" xfId="0"/>
    <cellStyle name="normálne 13" xfId="0"/>
    <cellStyle name="normálne 13 10" xfId="0"/>
    <cellStyle name="normálne 13 11" xfId="0"/>
    <cellStyle name="normálne 13 12" xfId="0"/>
    <cellStyle name="normálne 13 13" xfId="0"/>
    <cellStyle name="normálne 13 14" xfId="0"/>
    <cellStyle name="normálne 13 15" xfId="0"/>
    <cellStyle name="normálne 13 16" xfId="0"/>
    <cellStyle name="normálne 13 17" xfId="0"/>
    <cellStyle name="normálne 13 18" xfId="0"/>
    <cellStyle name="normálne 13 19" xfId="0"/>
    <cellStyle name="normálne 13 2" xfId="0"/>
    <cellStyle name="normálne 13 20" xfId="0"/>
    <cellStyle name="normálne 13 21" xfId="0"/>
    <cellStyle name="normálne 13 22" xfId="0"/>
    <cellStyle name="normálne 13 23" xfId="0"/>
    <cellStyle name="normálne 13 24" xfId="0"/>
    <cellStyle name="normálne 13 25" xfId="0"/>
    <cellStyle name="normálne 13 26" xfId="0"/>
    <cellStyle name="normálne 13 27" xfId="0"/>
    <cellStyle name="normálne 13 28" xfId="0"/>
    <cellStyle name="normálne 13 29" xfId="0"/>
    <cellStyle name="normálne 13 3" xfId="0"/>
    <cellStyle name="normálne 13 30" xfId="0"/>
    <cellStyle name="normálne 13 31" xfId="0"/>
    <cellStyle name="normálne 13 32" xfId="0"/>
    <cellStyle name="normálne 13 33" xfId="0"/>
    <cellStyle name="normálne 13 34" xfId="0"/>
    <cellStyle name="normálne 13 35" xfId="0"/>
    <cellStyle name="normálne 13 36" xfId="0"/>
    <cellStyle name="normálne 13 37" xfId="0"/>
    <cellStyle name="normálne 13 38" xfId="0"/>
    <cellStyle name="normálne 13 39" xfId="0"/>
    <cellStyle name="normálne 13 4" xfId="0"/>
    <cellStyle name="normálne 13 5" xfId="0"/>
    <cellStyle name="normálne 13 6" xfId="0"/>
    <cellStyle name="normálne 13 7" xfId="0"/>
    <cellStyle name="normálne 13 8" xfId="0"/>
    <cellStyle name="normálne 13 9" xfId="0"/>
    <cellStyle name="normálne 2" xfId="0"/>
    <cellStyle name="normálne 2 10" xfId="0"/>
    <cellStyle name="normálne 2 11" xfId="0"/>
    <cellStyle name="normálne 2 12" xfId="0"/>
    <cellStyle name="normálne 2 13" xfId="0"/>
    <cellStyle name="normálne 2 14" xfId="0"/>
    <cellStyle name="normálne 2 15" xfId="0"/>
    <cellStyle name="normálne 2 16" xfId="0"/>
    <cellStyle name="normálne 2 17" xfId="0"/>
    <cellStyle name="normálne 2 18" xfId="0"/>
    <cellStyle name="normálne 2 19" xfId="0"/>
    <cellStyle name="normálne 2 2" xfId="0"/>
    <cellStyle name="normálne 2 2 2" xfId="0"/>
    <cellStyle name="normálne 2 2 3" xfId="0"/>
    <cellStyle name="normálne 2 20" xfId="0"/>
    <cellStyle name="normálne 2 21" xfId="0"/>
    <cellStyle name="normálne 2 22" xfId="0"/>
    <cellStyle name="normálne 2 23" xfId="0"/>
    <cellStyle name="normálne 2 24" xfId="0"/>
    <cellStyle name="normálne 2 25" xfId="0"/>
    <cellStyle name="normálne 2 26" xfId="0"/>
    <cellStyle name="normálne 2 27" xfId="0"/>
    <cellStyle name="normálne 2 28" xfId="0"/>
    <cellStyle name="normálne 2 29" xfId="0"/>
    <cellStyle name="normálne 2 3" xfId="0"/>
    <cellStyle name="normálne 2 30" xfId="0"/>
    <cellStyle name="normálne 2 31" xfId="0"/>
    <cellStyle name="normálne 2 32" xfId="0"/>
    <cellStyle name="normálne 2 33" xfId="0"/>
    <cellStyle name="normálne 2 34" xfId="0"/>
    <cellStyle name="normálne 2 35" xfId="0"/>
    <cellStyle name="normálne 2 36" xfId="0"/>
    <cellStyle name="normálne 2 37" xfId="0"/>
    <cellStyle name="normálne 2 38" xfId="0"/>
    <cellStyle name="normálne 2 39" xfId="0"/>
    <cellStyle name="normálne 2 4" xfId="0"/>
    <cellStyle name="normálne 2 40" xfId="0"/>
    <cellStyle name="normálne 2 41" xfId="0"/>
    <cellStyle name="normálne 2 5" xfId="0"/>
    <cellStyle name="normálne 2 6" xfId="0"/>
    <cellStyle name="normálne 2 7" xfId="0"/>
    <cellStyle name="normálne 2 8" xfId="0"/>
    <cellStyle name="normálne 2 9" xfId="0"/>
    <cellStyle name="normálne 3" xfId="0"/>
    <cellStyle name="normálne 3 2" xfId="0"/>
    <cellStyle name="normálne 3 2 2" xfId="0"/>
    <cellStyle name="normálne 3 3" xfId="0"/>
    <cellStyle name="normálne 4" xfId="0"/>
    <cellStyle name="Note 1" xfId="0"/>
    <cellStyle name="Output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0" xfId="0"/>
    <cellStyle name="Poznámka 30 2" xfId="0"/>
    <cellStyle name="Poznámka 31" xfId="0"/>
    <cellStyle name="Poznámka 31 2" xfId="0"/>
    <cellStyle name="Poznámka 32" xfId="0"/>
    <cellStyle name="Poznámka 32 2" xfId="0"/>
    <cellStyle name="Poznámka 33" xfId="0"/>
    <cellStyle name="Poznámka 33 2" xfId="0"/>
    <cellStyle name="Poznámka 34" xfId="0"/>
    <cellStyle name="Poznámka 34 2" xfId="0"/>
    <cellStyle name="Poznámka 35" xfId="0"/>
    <cellStyle name="Poznámka 35 2" xfId="0"/>
    <cellStyle name="Poznámka 36" xfId="0"/>
    <cellStyle name="Poznámka 36 2" xfId="0"/>
    <cellStyle name="Poznámka 37" xfId="0"/>
    <cellStyle name="Poznámka 37 2" xfId="0"/>
    <cellStyle name="Poznámka 38" xfId="0"/>
    <cellStyle name="Poznámka 38 2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epojená bunka 10" xfId="0"/>
    <cellStyle name="Prepojená bunka 10 2" xfId="0"/>
    <cellStyle name="Prepojená bunka 11" xfId="0"/>
    <cellStyle name="Prepojená bunka 11 2" xfId="0"/>
    <cellStyle name="Prepojená bunka 12" xfId="0"/>
    <cellStyle name="Prepojená bunka 12 2" xfId="0"/>
    <cellStyle name="Prepojená bunka 13" xfId="0"/>
    <cellStyle name="Prepojená bunka 13 2" xfId="0"/>
    <cellStyle name="Prepojená bunka 14" xfId="0"/>
    <cellStyle name="Prepojená bunka 14 2" xfId="0"/>
    <cellStyle name="Prepojená bunka 15" xfId="0"/>
    <cellStyle name="Prepojená bunka 15 2" xfId="0"/>
    <cellStyle name="Prepojená bunka 16" xfId="0"/>
    <cellStyle name="Prepojená bunka 16 2" xfId="0"/>
    <cellStyle name="Prepojená bunka 17" xfId="0"/>
    <cellStyle name="Prepojená bunka 17 2" xfId="0"/>
    <cellStyle name="Prepojená bunka 18" xfId="0"/>
    <cellStyle name="Prepojená bunka 18 2" xfId="0"/>
    <cellStyle name="Prepojená bunka 19" xfId="0"/>
    <cellStyle name="Prepojená bunka 19 2" xfId="0"/>
    <cellStyle name="Prepojená bunka 2" xfId="0"/>
    <cellStyle name="Prepojená bunka 2 2" xfId="0"/>
    <cellStyle name="Prepojená bunka 20" xfId="0"/>
    <cellStyle name="Prepojená bunka 20 2" xfId="0"/>
    <cellStyle name="Prepojená bunka 21" xfId="0"/>
    <cellStyle name="Prepojená bunka 21 2" xfId="0"/>
    <cellStyle name="Prepojená bunka 22" xfId="0"/>
    <cellStyle name="Prepojená bunka 22 2" xfId="0"/>
    <cellStyle name="Prepojená bunka 23" xfId="0"/>
    <cellStyle name="Prepojená bunka 23 2" xfId="0"/>
    <cellStyle name="Prepojená bunka 24" xfId="0"/>
    <cellStyle name="Prepojená bunka 24 2" xfId="0"/>
    <cellStyle name="Prepojená bunka 25" xfId="0"/>
    <cellStyle name="Prepojená bunka 25 2" xfId="0"/>
    <cellStyle name="Prepojená bunka 26" xfId="0"/>
    <cellStyle name="Prepojená bunka 26 2" xfId="0"/>
    <cellStyle name="Prepojená bunka 27" xfId="0"/>
    <cellStyle name="Prepojená bunka 27 2" xfId="0"/>
    <cellStyle name="Prepojená bunka 28" xfId="0"/>
    <cellStyle name="Prepojená bunka 28 2" xfId="0"/>
    <cellStyle name="Prepojená bunka 29" xfId="0"/>
    <cellStyle name="Prepojená bunka 29 2" xfId="0"/>
    <cellStyle name="Prepojená bunka 3" xfId="0"/>
    <cellStyle name="Prepojená bunka 3 2" xfId="0"/>
    <cellStyle name="Prepojená bunka 30" xfId="0"/>
    <cellStyle name="Prepojená bunka 30 2" xfId="0"/>
    <cellStyle name="Prepojená bunka 31" xfId="0"/>
    <cellStyle name="Prepojená bunka 31 2" xfId="0"/>
    <cellStyle name="Prepojená bunka 32" xfId="0"/>
    <cellStyle name="Prepojená bunka 32 2" xfId="0"/>
    <cellStyle name="Prepojená bunka 33" xfId="0"/>
    <cellStyle name="Prepojená bunka 33 2" xfId="0"/>
    <cellStyle name="Prepojená bunka 34" xfId="0"/>
    <cellStyle name="Prepojená bunka 34 2" xfId="0"/>
    <cellStyle name="Prepojená bunka 35" xfId="0"/>
    <cellStyle name="Prepojená bunka 35 2" xfId="0"/>
    <cellStyle name="Prepojená bunka 36" xfId="0"/>
    <cellStyle name="Prepojená bunka 36 2" xfId="0"/>
    <cellStyle name="Prepojená bunka 37" xfId="0"/>
    <cellStyle name="Prepojená bunka 37 2" xfId="0"/>
    <cellStyle name="Prepojená bunka 38" xfId="0"/>
    <cellStyle name="Prepojená bunka 38 2" xfId="0"/>
    <cellStyle name="Prepojená bunka 4" xfId="0"/>
    <cellStyle name="Prepojená bunka 4 2" xfId="0"/>
    <cellStyle name="Prepojená bunka 5" xfId="0"/>
    <cellStyle name="Prepojená bunka 5 2" xfId="0"/>
    <cellStyle name="Prepojená bunka 6" xfId="0"/>
    <cellStyle name="Prepojená bunka 6 2" xfId="0"/>
    <cellStyle name="Prepojená bunka 7" xfId="0"/>
    <cellStyle name="Prepojená bunka 7 2" xfId="0"/>
    <cellStyle name="Prepojená bunka 8" xfId="0"/>
    <cellStyle name="Prepojená bunka 8 2" xfId="0"/>
    <cellStyle name="Prepojená bunka 9" xfId="0"/>
    <cellStyle name="Prepojená bunka 9 2" xfId="0"/>
    <cellStyle name="Spolu 10" xfId="0"/>
    <cellStyle name="Spolu 10 2" xfId="0"/>
    <cellStyle name="Spolu 11" xfId="0"/>
    <cellStyle name="Spolu 11 2" xfId="0"/>
    <cellStyle name="Spolu 12" xfId="0"/>
    <cellStyle name="Spolu 12 2" xfId="0"/>
    <cellStyle name="Spolu 13" xfId="0"/>
    <cellStyle name="Spolu 13 2" xfId="0"/>
    <cellStyle name="Spolu 14" xfId="0"/>
    <cellStyle name="Spolu 14 2" xfId="0"/>
    <cellStyle name="Spolu 15" xfId="0"/>
    <cellStyle name="Spolu 15 2" xfId="0"/>
    <cellStyle name="Spolu 16" xfId="0"/>
    <cellStyle name="Spolu 16 2" xfId="0"/>
    <cellStyle name="Spolu 17" xfId="0"/>
    <cellStyle name="Spolu 17 2" xfId="0"/>
    <cellStyle name="Spolu 18" xfId="0"/>
    <cellStyle name="Spolu 18 2" xfId="0"/>
    <cellStyle name="Spolu 19" xfId="0"/>
    <cellStyle name="Spolu 19 2" xfId="0"/>
    <cellStyle name="Spolu 2" xfId="0"/>
    <cellStyle name="Spolu 2 2" xfId="0"/>
    <cellStyle name="Spolu 20" xfId="0"/>
    <cellStyle name="Spolu 20 2" xfId="0"/>
    <cellStyle name="Spolu 21" xfId="0"/>
    <cellStyle name="Spolu 21 2" xfId="0"/>
    <cellStyle name="Spolu 22" xfId="0"/>
    <cellStyle name="Spolu 22 2" xfId="0"/>
    <cellStyle name="Spolu 23" xfId="0"/>
    <cellStyle name="Spolu 23 2" xfId="0"/>
    <cellStyle name="Spolu 24" xfId="0"/>
    <cellStyle name="Spolu 24 2" xfId="0"/>
    <cellStyle name="Spolu 25" xfId="0"/>
    <cellStyle name="Spolu 25 2" xfId="0"/>
    <cellStyle name="Spolu 26" xfId="0"/>
    <cellStyle name="Spolu 26 2" xfId="0"/>
    <cellStyle name="Spolu 27" xfId="0"/>
    <cellStyle name="Spolu 27 2" xfId="0"/>
    <cellStyle name="Spolu 28" xfId="0"/>
    <cellStyle name="Spolu 28 2" xfId="0"/>
    <cellStyle name="Spolu 29" xfId="0"/>
    <cellStyle name="Spolu 29 2" xfId="0"/>
    <cellStyle name="Spolu 3" xfId="0"/>
    <cellStyle name="Spolu 3 2" xfId="0"/>
    <cellStyle name="Spolu 30" xfId="0"/>
    <cellStyle name="Spolu 30 2" xfId="0"/>
    <cellStyle name="Spolu 31" xfId="0"/>
    <cellStyle name="Spolu 31 2" xfId="0"/>
    <cellStyle name="Spolu 32" xfId="0"/>
    <cellStyle name="Spolu 32 2" xfId="0"/>
    <cellStyle name="Spolu 33" xfId="0"/>
    <cellStyle name="Spolu 33 2" xfId="0"/>
    <cellStyle name="Spolu 34" xfId="0"/>
    <cellStyle name="Spolu 34 2" xfId="0"/>
    <cellStyle name="Spolu 35" xfId="0"/>
    <cellStyle name="Spolu 35 2" xfId="0"/>
    <cellStyle name="Spolu 36" xfId="0"/>
    <cellStyle name="Spolu 36 2" xfId="0"/>
    <cellStyle name="Spolu 37" xfId="0"/>
    <cellStyle name="Spolu 37 2" xfId="0"/>
    <cellStyle name="Spolu 38" xfId="0"/>
    <cellStyle name="Spolu 38 2" xfId="0"/>
    <cellStyle name="Spolu 4" xfId="0"/>
    <cellStyle name="Spolu 4 2" xfId="0"/>
    <cellStyle name="Spolu 5" xfId="0"/>
    <cellStyle name="Spolu 5 2" xfId="0"/>
    <cellStyle name="Spolu 6" xfId="0"/>
    <cellStyle name="Spolu 6 2" xfId="0"/>
    <cellStyle name="Spolu 7" xfId="0"/>
    <cellStyle name="Spolu 7 2" xfId="0"/>
    <cellStyle name="Spolu 8" xfId="0"/>
    <cellStyle name="Spolu 8 2" xfId="0"/>
    <cellStyle name="Spolu 9" xfId="0"/>
    <cellStyle name="Spolu 9 2" xfId="0"/>
    <cellStyle name="Text upozornenia 10" xfId="0"/>
    <cellStyle name="Text upozornenia 10 2" xfId="0"/>
    <cellStyle name="Text upozornenia 11" xfId="0"/>
    <cellStyle name="Text upozornenia 11 2" xfId="0"/>
    <cellStyle name="Text upozornenia 12" xfId="0"/>
    <cellStyle name="Text upozornenia 12 2" xfId="0"/>
    <cellStyle name="Text upozornenia 13" xfId="0"/>
    <cellStyle name="Text upozornenia 13 2" xfId="0"/>
    <cellStyle name="Text upozornenia 14" xfId="0"/>
    <cellStyle name="Text upozornenia 14 2" xfId="0"/>
    <cellStyle name="Text upozornenia 15" xfId="0"/>
    <cellStyle name="Text upozornenia 15 2" xfId="0"/>
    <cellStyle name="Text upozornenia 16" xfId="0"/>
    <cellStyle name="Text upozornenia 16 2" xfId="0"/>
    <cellStyle name="Text upozornenia 17" xfId="0"/>
    <cellStyle name="Text upozornenia 17 2" xfId="0"/>
    <cellStyle name="Text upozornenia 18" xfId="0"/>
    <cellStyle name="Text upozornenia 18 2" xfId="0"/>
    <cellStyle name="Text upozornenia 19" xfId="0"/>
    <cellStyle name="Text upozornenia 19 2" xfId="0"/>
    <cellStyle name="Text upozornenia 2" xfId="0"/>
    <cellStyle name="Text upozornenia 2 2" xfId="0"/>
    <cellStyle name="Text upozornenia 20" xfId="0"/>
    <cellStyle name="Text upozornenia 20 2" xfId="0"/>
    <cellStyle name="Text upozornenia 21" xfId="0"/>
    <cellStyle name="Text upozornenia 21 2" xfId="0"/>
    <cellStyle name="Text upozornenia 22" xfId="0"/>
    <cellStyle name="Text upozornenia 22 2" xfId="0"/>
    <cellStyle name="Text upozornenia 23" xfId="0"/>
    <cellStyle name="Text upozornenia 23 2" xfId="0"/>
    <cellStyle name="Text upozornenia 24" xfId="0"/>
    <cellStyle name="Text upozornenia 24 2" xfId="0"/>
    <cellStyle name="Text upozornenia 25" xfId="0"/>
    <cellStyle name="Text upozornenia 25 2" xfId="0"/>
    <cellStyle name="Text upozornenia 26" xfId="0"/>
    <cellStyle name="Text upozornenia 26 2" xfId="0"/>
    <cellStyle name="Text upozornenia 27" xfId="0"/>
    <cellStyle name="Text upozornenia 27 2" xfId="0"/>
    <cellStyle name="Text upozornenia 28" xfId="0"/>
    <cellStyle name="Text upozornenia 28 2" xfId="0"/>
    <cellStyle name="Text upozornenia 29" xfId="0"/>
    <cellStyle name="Text upozornenia 29 2" xfId="0"/>
    <cellStyle name="Text upozornenia 3" xfId="0"/>
    <cellStyle name="Text upozornenia 3 2" xfId="0"/>
    <cellStyle name="Text upozornenia 30" xfId="0"/>
    <cellStyle name="Text upozornenia 30 2" xfId="0"/>
    <cellStyle name="Text upozornenia 31" xfId="0"/>
    <cellStyle name="Text upozornenia 31 2" xfId="0"/>
    <cellStyle name="Text upozornenia 32" xfId="0"/>
    <cellStyle name="Text upozornenia 32 2" xfId="0"/>
    <cellStyle name="Text upozornenia 33" xfId="0"/>
    <cellStyle name="Text upozornenia 33 2" xfId="0"/>
    <cellStyle name="Text upozornenia 34" xfId="0"/>
    <cellStyle name="Text upozornenia 34 2" xfId="0"/>
    <cellStyle name="Text upozornenia 35" xfId="0"/>
    <cellStyle name="Text upozornenia 35 2" xfId="0"/>
    <cellStyle name="Text upozornenia 36" xfId="0"/>
    <cellStyle name="Text upozornenia 36 2" xfId="0"/>
    <cellStyle name="Text upozornenia 37" xfId="0"/>
    <cellStyle name="Text upozornenia 37 2" xfId="0"/>
    <cellStyle name="Text upozornenia 38" xfId="0"/>
    <cellStyle name="Text upozornenia 38 2" xfId="0"/>
    <cellStyle name="Text upozornenia 4" xfId="0"/>
    <cellStyle name="Text upozornenia 4 2" xfId="0"/>
    <cellStyle name="Text upozornenia 5" xfId="0"/>
    <cellStyle name="Text upozornenia 5 2" xfId="0"/>
    <cellStyle name="Text upozornenia 6" xfId="0"/>
    <cellStyle name="Text upozornenia 6 2" xfId="0"/>
    <cellStyle name="Text upozornenia 7" xfId="0"/>
    <cellStyle name="Text upozornenia 7 2" xfId="0"/>
    <cellStyle name="Text upozornenia 8" xfId="0"/>
    <cellStyle name="Text upozornenia 8 2" xfId="0"/>
    <cellStyle name="Text upozornenia 9" xfId="0"/>
    <cellStyle name="Text upozornenia 9 2" xfId="0"/>
    <cellStyle name="Title" xfId="0"/>
    <cellStyle name="Titul 10" xfId="0"/>
    <cellStyle name="Titul 10 2" xfId="0"/>
    <cellStyle name="Titul 11" xfId="0"/>
    <cellStyle name="Titul 11 2" xfId="0"/>
    <cellStyle name="Titul 12" xfId="0"/>
    <cellStyle name="Titul 12 2" xfId="0"/>
    <cellStyle name="Titul 13" xfId="0"/>
    <cellStyle name="Titul 13 2" xfId="0"/>
    <cellStyle name="Titul 14" xfId="0"/>
    <cellStyle name="Titul 14 2" xfId="0"/>
    <cellStyle name="Titul 15" xfId="0"/>
    <cellStyle name="Titul 15 2" xfId="0"/>
    <cellStyle name="Titul 16" xfId="0"/>
    <cellStyle name="Titul 16 2" xfId="0"/>
    <cellStyle name="Titul 17" xfId="0"/>
    <cellStyle name="Titul 17 2" xfId="0"/>
    <cellStyle name="Titul 18" xfId="0"/>
    <cellStyle name="Titul 18 2" xfId="0"/>
    <cellStyle name="Titul 19" xfId="0"/>
    <cellStyle name="Titul 19 2" xfId="0"/>
    <cellStyle name="Titul 2" xfId="0"/>
    <cellStyle name="Titul 2 2" xfId="0"/>
    <cellStyle name="Titul 20" xfId="0"/>
    <cellStyle name="Titul 20 2" xfId="0"/>
    <cellStyle name="Titul 21" xfId="0"/>
    <cellStyle name="Titul 21 2" xfId="0"/>
    <cellStyle name="Titul 22" xfId="0"/>
    <cellStyle name="Titul 22 2" xfId="0"/>
    <cellStyle name="Titul 23" xfId="0"/>
    <cellStyle name="Titul 23 2" xfId="0"/>
    <cellStyle name="Titul 24" xfId="0"/>
    <cellStyle name="Titul 24 2" xfId="0"/>
    <cellStyle name="Titul 25" xfId="0"/>
    <cellStyle name="Titul 25 2" xfId="0"/>
    <cellStyle name="Titul 26" xfId="0"/>
    <cellStyle name="Titul 26 2" xfId="0"/>
    <cellStyle name="Titul 27" xfId="0"/>
    <cellStyle name="Titul 27 2" xfId="0"/>
    <cellStyle name="Titul 28" xfId="0"/>
    <cellStyle name="Titul 28 2" xfId="0"/>
    <cellStyle name="Titul 29" xfId="0"/>
    <cellStyle name="Titul 29 2" xfId="0"/>
    <cellStyle name="Titul 3" xfId="0"/>
    <cellStyle name="Titul 3 2" xfId="0"/>
    <cellStyle name="Titul 30" xfId="0"/>
    <cellStyle name="Titul 30 2" xfId="0"/>
    <cellStyle name="Titul 31" xfId="0"/>
    <cellStyle name="Titul 31 2" xfId="0"/>
    <cellStyle name="Titul 32" xfId="0"/>
    <cellStyle name="Titul 32 2" xfId="0"/>
    <cellStyle name="Titul 33" xfId="0"/>
    <cellStyle name="Titul 33 2" xfId="0"/>
    <cellStyle name="Titul 34" xfId="0"/>
    <cellStyle name="Titul 34 2" xfId="0"/>
    <cellStyle name="Titul 35" xfId="0"/>
    <cellStyle name="Titul 35 2" xfId="0"/>
    <cellStyle name="Titul 36" xfId="0"/>
    <cellStyle name="Titul 36 2" xfId="0"/>
    <cellStyle name="Titul 37" xfId="0"/>
    <cellStyle name="Titul 37 2" xfId="0"/>
    <cellStyle name="Titul 38" xfId="0"/>
    <cellStyle name="Titul 38 2" xfId="0"/>
    <cellStyle name="Titul 4" xfId="0"/>
    <cellStyle name="Titul 4 2" xfId="0"/>
    <cellStyle name="Titul 5" xfId="0"/>
    <cellStyle name="Titul 5 2" xfId="0"/>
    <cellStyle name="Titul 6" xfId="0"/>
    <cellStyle name="Titul 6 2" xfId="0"/>
    <cellStyle name="Titul 7" xfId="0"/>
    <cellStyle name="Titul 7 2" xfId="0"/>
    <cellStyle name="Titul 8" xfId="0"/>
    <cellStyle name="Titul 8 2" xfId="0"/>
    <cellStyle name="Titul 9" xfId="0"/>
    <cellStyle name="Titul 9 2" xfId="0"/>
    <cellStyle name="Total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0" xfId="0"/>
    <cellStyle name="Vstup 30 2" xfId="0"/>
    <cellStyle name="Vstup 31" xfId="0"/>
    <cellStyle name="Vstup 31 2" xfId="0"/>
    <cellStyle name="Vstup 32" xfId="0"/>
    <cellStyle name="Vstup 32 2" xfId="0"/>
    <cellStyle name="Vstup 33" xfId="0"/>
    <cellStyle name="Vstup 33 2" xfId="0"/>
    <cellStyle name="Vstup 34" xfId="0"/>
    <cellStyle name="Vstup 34 2" xfId="0"/>
    <cellStyle name="Vstup 35" xfId="0"/>
    <cellStyle name="Vstup 35 2" xfId="0"/>
    <cellStyle name="Vstup 36" xfId="0"/>
    <cellStyle name="Vstup 36 2" xfId="0"/>
    <cellStyle name="Vstup 37" xfId="0"/>
    <cellStyle name="Vstup 37 2" xfId="0"/>
    <cellStyle name="Vstup 38" xfId="0"/>
    <cellStyle name="Vstup 38 2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etľujúci text 10" xfId="0"/>
    <cellStyle name="Vysvetľujúci text 10 2" xfId="0"/>
    <cellStyle name="Vysvetľujúci text 11" xfId="0"/>
    <cellStyle name="Vysvetľujúci text 11 2" xfId="0"/>
    <cellStyle name="Vysvetľujúci text 12" xfId="0"/>
    <cellStyle name="Vysvetľujúci text 12 2" xfId="0"/>
    <cellStyle name="Vysvetľujúci text 13" xfId="0"/>
    <cellStyle name="Vysvetľujúci text 13 2" xfId="0"/>
    <cellStyle name="Vysvetľujúci text 14" xfId="0"/>
    <cellStyle name="Vysvetľujúci text 14 2" xfId="0"/>
    <cellStyle name="Vysvetľujúci text 15" xfId="0"/>
    <cellStyle name="Vysvetľujúci text 15 2" xfId="0"/>
    <cellStyle name="Vysvetľujúci text 16" xfId="0"/>
    <cellStyle name="Vysvetľujúci text 16 2" xfId="0"/>
    <cellStyle name="Vysvetľujúci text 17" xfId="0"/>
    <cellStyle name="Vysvetľujúci text 17 2" xfId="0"/>
    <cellStyle name="Vysvetľujúci text 18" xfId="0"/>
    <cellStyle name="Vysvetľujúci text 18 2" xfId="0"/>
    <cellStyle name="Vysvetľujúci text 19" xfId="0"/>
    <cellStyle name="Vysvetľujúci text 19 2" xfId="0"/>
    <cellStyle name="Vysvetľujúci text 2" xfId="0"/>
    <cellStyle name="Vysvetľujúci text 2 2" xfId="0"/>
    <cellStyle name="Vysvetľujúci text 20" xfId="0"/>
    <cellStyle name="Vysvetľujúci text 20 2" xfId="0"/>
    <cellStyle name="Vysvetľujúci text 21" xfId="0"/>
    <cellStyle name="Vysvetľujúci text 21 2" xfId="0"/>
    <cellStyle name="Vysvetľujúci text 22" xfId="0"/>
    <cellStyle name="Vysvetľujúci text 22 2" xfId="0"/>
    <cellStyle name="Vysvetľujúci text 23" xfId="0"/>
    <cellStyle name="Vysvetľujúci text 23 2" xfId="0"/>
    <cellStyle name="Vysvetľujúci text 24" xfId="0"/>
    <cellStyle name="Vysvetľujúci text 24 2" xfId="0"/>
    <cellStyle name="Vysvetľujúci text 25" xfId="0"/>
    <cellStyle name="Vysvetľujúci text 25 2" xfId="0"/>
    <cellStyle name="Vysvetľujúci text 26" xfId="0"/>
    <cellStyle name="Vysvetľujúci text 26 2" xfId="0"/>
    <cellStyle name="Vysvetľujúci text 27" xfId="0"/>
    <cellStyle name="Vysvetľujúci text 27 2" xfId="0"/>
    <cellStyle name="Vysvetľujúci text 28" xfId="0"/>
    <cellStyle name="Vysvetľujúci text 28 2" xfId="0"/>
    <cellStyle name="Vysvetľujúci text 29" xfId="0"/>
    <cellStyle name="Vysvetľujúci text 29 2" xfId="0"/>
    <cellStyle name="Vysvetľujúci text 3" xfId="0"/>
    <cellStyle name="Vysvetľujúci text 3 2" xfId="0"/>
    <cellStyle name="Vysvetľujúci text 30" xfId="0"/>
    <cellStyle name="Vysvetľujúci text 30 2" xfId="0"/>
    <cellStyle name="Vysvetľujúci text 31" xfId="0"/>
    <cellStyle name="Vysvetľujúci text 31 2" xfId="0"/>
    <cellStyle name="Vysvetľujúci text 32" xfId="0"/>
    <cellStyle name="Vysvetľujúci text 32 2" xfId="0"/>
    <cellStyle name="Vysvetľujúci text 33" xfId="0"/>
    <cellStyle name="Vysvetľujúci text 33 2" xfId="0"/>
    <cellStyle name="Vysvetľujúci text 34" xfId="0"/>
    <cellStyle name="Vysvetľujúci text 34 2" xfId="0"/>
    <cellStyle name="Vysvetľujúci text 35" xfId="0"/>
    <cellStyle name="Vysvetľujúci text 35 2" xfId="0"/>
    <cellStyle name="Vysvetľujúci text 36" xfId="0"/>
    <cellStyle name="Vysvetľujúci text 36 2" xfId="0"/>
    <cellStyle name="Vysvetľujúci text 37" xfId="0"/>
    <cellStyle name="Vysvetľujúci text 37 2" xfId="0"/>
    <cellStyle name="Vysvetľujúci text 38" xfId="0"/>
    <cellStyle name="Vysvetľujúci text 38 2" xfId="0"/>
    <cellStyle name="Vysvetľujúci text 4" xfId="0"/>
    <cellStyle name="Vysvetľujúci text 4 2" xfId="0"/>
    <cellStyle name="Vysvetľujúci text 5" xfId="0"/>
    <cellStyle name="Vysvetľujúci text 5 2" xfId="0"/>
    <cellStyle name="Vysvetľujúci text 6" xfId="0"/>
    <cellStyle name="Vysvetľujúci text 6 2" xfId="0"/>
    <cellStyle name="Vysvetľujúci text 7" xfId="0"/>
    <cellStyle name="Vysvetľujúci text 7 2" xfId="0"/>
    <cellStyle name="Vysvetľujúci text 8" xfId="0"/>
    <cellStyle name="Vysvetľujúci text 8 2" xfId="0"/>
    <cellStyle name="Vysvetľujúci text 9" xfId="0"/>
    <cellStyle name="Vysvetľujúci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0" xfId="0"/>
    <cellStyle name="Výpočet 30 2" xfId="0"/>
    <cellStyle name="Výpočet 31" xfId="0"/>
    <cellStyle name="Výpočet 31 2" xfId="0"/>
    <cellStyle name="Výpočet 32" xfId="0"/>
    <cellStyle name="Výpočet 32 2" xfId="0"/>
    <cellStyle name="Výpočet 33" xfId="0"/>
    <cellStyle name="Výpočet 33 2" xfId="0"/>
    <cellStyle name="Výpočet 34" xfId="0"/>
    <cellStyle name="Výpočet 34 2" xfId="0"/>
    <cellStyle name="Výpočet 35" xfId="0"/>
    <cellStyle name="Výpočet 35 2" xfId="0"/>
    <cellStyle name="Výpočet 36" xfId="0"/>
    <cellStyle name="Výpočet 36 2" xfId="0"/>
    <cellStyle name="Výpočet 37" xfId="0"/>
    <cellStyle name="Výpočet 37 2" xfId="0"/>
    <cellStyle name="Výpočet 38" xfId="0"/>
    <cellStyle name="Výpočet 38 2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0" xfId="0"/>
    <cellStyle name="Výstup 30 2" xfId="0"/>
    <cellStyle name="Výstup 31" xfId="0"/>
    <cellStyle name="Výstup 31 2" xfId="0"/>
    <cellStyle name="Výstup 32" xfId="0"/>
    <cellStyle name="Výstup 32 2" xfId="0"/>
    <cellStyle name="Výstup 33" xfId="0"/>
    <cellStyle name="Výstup 33 2" xfId="0"/>
    <cellStyle name="Výstup 34" xfId="0"/>
    <cellStyle name="Výstup 34 2" xfId="0"/>
    <cellStyle name="Výstup 35" xfId="0"/>
    <cellStyle name="Výstup 35 2" xfId="0"/>
    <cellStyle name="Výstup 36" xfId="0"/>
    <cellStyle name="Výstup 36 2" xfId="0"/>
    <cellStyle name="Výstup 37" xfId="0"/>
    <cellStyle name="Výstup 37 2" xfId="0"/>
    <cellStyle name="Výstup 38" xfId="0"/>
    <cellStyle name="Výstup 38 2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Warning Text" xfId="0"/>
    <cellStyle name="Zlá 10" xfId="0"/>
    <cellStyle name="Zlá 10 2" xfId="0"/>
    <cellStyle name="Zlá 11" xfId="0"/>
    <cellStyle name="Zlá 11 2" xfId="0"/>
    <cellStyle name="Zlá 12" xfId="0"/>
    <cellStyle name="Zlá 12 2" xfId="0"/>
    <cellStyle name="Zlá 13" xfId="0"/>
    <cellStyle name="Zlá 13 2" xfId="0"/>
    <cellStyle name="Zlá 14" xfId="0"/>
    <cellStyle name="Zlá 14 2" xfId="0"/>
    <cellStyle name="Zlá 15" xfId="0"/>
    <cellStyle name="Zlá 15 2" xfId="0"/>
    <cellStyle name="Zlá 16" xfId="0"/>
    <cellStyle name="Zlá 16 2" xfId="0"/>
    <cellStyle name="Zlá 17" xfId="0"/>
    <cellStyle name="Zlá 17 2" xfId="0"/>
    <cellStyle name="Zlá 18" xfId="0"/>
    <cellStyle name="Zlá 18 2" xfId="0"/>
    <cellStyle name="Zlá 19" xfId="0"/>
    <cellStyle name="Zlá 19 2" xfId="0"/>
    <cellStyle name="Zlá 2" xfId="0"/>
    <cellStyle name="Zlá 2 2" xfId="0"/>
    <cellStyle name="Zlá 20" xfId="0"/>
    <cellStyle name="Zlá 20 2" xfId="0"/>
    <cellStyle name="Zlá 21" xfId="0"/>
    <cellStyle name="Zlá 21 2" xfId="0"/>
    <cellStyle name="Zlá 22" xfId="0"/>
    <cellStyle name="Zlá 22 2" xfId="0"/>
    <cellStyle name="Zlá 23" xfId="0"/>
    <cellStyle name="Zlá 23 2" xfId="0"/>
    <cellStyle name="Zlá 24" xfId="0"/>
    <cellStyle name="Zlá 24 2" xfId="0"/>
    <cellStyle name="Zlá 25" xfId="0"/>
    <cellStyle name="Zlá 25 2" xfId="0"/>
    <cellStyle name="Zlá 26" xfId="0"/>
    <cellStyle name="Zlá 26 2" xfId="0"/>
    <cellStyle name="Zlá 27" xfId="0"/>
    <cellStyle name="Zlá 27 2" xfId="0"/>
    <cellStyle name="Zlá 28" xfId="0"/>
    <cellStyle name="Zlá 28 2" xfId="0"/>
    <cellStyle name="Zlá 29" xfId="0"/>
    <cellStyle name="Zlá 29 2" xfId="0"/>
    <cellStyle name="Zlá 3" xfId="0"/>
    <cellStyle name="Zlá 3 2" xfId="0"/>
    <cellStyle name="Zlá 30" xfId="0"/>
    <cellStyle name="Zlá 30 2" xfId="0"/>
    <cellStyle name="Zlá 31" xfId="0"/>
    <cellStyle name="Zlá 31 2" xfId="0"/>
    <cellStyle name="Zlá 32" xfId="0"/>
    <cellStyle name="Zlá 32 2" xfId="0"/>
    <cellStyle name="Zlá 33" xfId="0"/>
    <cellStyle name="Zlá 33 2" xfId="0"/>
    <cellStyle name="Zlá 34" xfId="0"/>
    <cellStyle name="Zlá 34 2" xfId="0"/>
    <cellStyle name="Zlá 35" xfId="0"/>
    <cellStyle name="Zlá 35 2" xfId="0"/>
    <cellStyle name="Zlá 36" xfId="0"/>
    <cellStyle name="Zlá 36 2" xfId="0"/>
    <cellStyle name="Zlá 37" xfId="0"/>
    <cellStyle name="Zlá 37 2" xfId="0"/>
    <cellStyle name="Zlá 38" xfId="0"/>
    <cellStyle name="Zlá 38 2" xfId="0"/>
    <cellStyle name="Zlá 4" xfId="0"/>
    <cellStyle name="Zlá 4 2" xfId="0"/>
    <cellStyle name="Zlá 5" xfId="0"/>
    <cellStyle name="Zlá 5 2" xfId="0"/>
    <cellStyle name="Zlá 6" xfId="0"/>
    <cellStyle name="Zlá 6 2" xfId="0"/>
    <cellStyle name="Zlá 7" xfId="0"/>
    <cellStyle name="Zlá 7 2" xfId="0"/>
    <cellStyle name="Zlá 8" xfId="0"/>
    <cellStyle name="Zlá 8 2" xfId="0"/>
    <cellStyle name="Zlá 9" xfId="0"/>
    <cellStyle name="Zlá 9 2" xfId="0"/>
    <cellStyle name="Zvýraznenie1 10" xfId="0"/>
    <cellStyle name="Zvýraznenie1 10 2" xfId="0"/>
    <cellStyle name="Zvýraznenie1 11" xfId="0"/>
    <cellStyle name="Zvýraznenie1 11 2" xfId="0"/>
    <cellStyle name="Zvýraznenie1 12" xfId="0"/>
    <cellStyle name="Zvýraznenie1 12 2" xfId="0"/>
    <cellStyle name="Zvýraznenie1 13" xfId="0"/>
    <cellStyle name="Zvýraznenie1 13 2" xfId="0"/>
    <cellStyle name="Zvýraznenie1 14" xfId="0"/>
    <cellStyle name="Zvýraznenie1 14 2" xfId="0"/>
    <cellStyle name="Zvýraznenie1 15" xfId="0"/>
    <cellStyle name="Zvýraznenie1 15 2" xfId="0"/>
    <cellStyle name="Zvýraznenie1 16" xfId="0"/>
    <cellStyle name="Zvýraznenie1 16 2" xfId="0"/>
    <cellStyle name="Zvýraznenie1 17" xfId="0"/>
    <cellStyle name="Zvýraznenie1 17 2" xfId="0"/>
    <cellStyle name="Zvýraznenie1 18" xfId="0"/>
    <cellStyle name="Zvýraznenie1 18 2" xfId="0"/>
    <cellStyle name="Zvýraznenie1 19" xfId="0"/>
    <cellStyle name="Zvýraznenie1 19 2" xfId="0"/>
    <cellStyle name="Zvýraznenie1 2" xfId="0"/>
    <cellStyle name="Zvýraznenie1 2 2" xfId="0"/>
    <cellStyle name="Zvýraznenie1 20" xfId="0"/>
    <cellStyle name="Zvýraznenie1 20 2" xfId="0"/>
    <cellStyle name="Zvýraznenie1 21" xfId="0"/>
    <cellStyle name="Zvýraznenie1 21 2" xfId="0"/>
    <cellStyle name="Zvýraznenie1 22" xfId="0"/>
    <cellStyle name="Zvýraznenie1 22 2" xfId="0"/>
    <cellStyle name="Zvýraznenie1 23" xfId="0"/>
    <cellStyle name="Zvýraznenie1 23 2" xfId="0"/>
    <cellStyle name="Zvýraznenie1 24" xfId="0"/>
    <cellStyle name="Zvýraznenie1 24 2" xfId="0"/>
    <cellStyle name="Zvýraznenie1 25" xfId="0"/>
    <cellStyle name="Zvýraznenie1 25 2" xfId="0"/>
    <cellStyle name="Zvýraznenie1 26" xfId="0"/>
    <cellStyle name="Zvýraznenie1 26 2" xfId="0"/>
    <cellStyle name="Zvýraznenie1 27" xfId="0"/>
    <cellStyle name="Zvýraznenie1 27 2" xfId="0"/>
    <cellStyle name="Zvýraznenie1 28" xfId="0"/>
    <cellStyle name="Zvýraznenie1 28 2" xfId="0"/>
    <cellStyle name="Zvýraznenie1 29" xfId="0"/>
    <cellStyle name="Zvýraznenie1 29 2" xfId="0"/>
    <cellStyle name="Zvýraznenie1 3" xfId="0"/>
    <cellStyle name="Zvýraznenie1 3 2" xfId="0"/>
    <cellStyle name="Zvýraznenie1 30" xfId="0"/>
    <cellStyle name="Zvýraznenie1 30 2" xfId="0"/>
    <cellStyle name="Zvýraznenie1 31" xfId="0"/>
    <cellStyle name="Zvýraznenie1 31 2" xfId="0"/>
    <cellStyle name="Zvýraznenie1 32" xfId="0"/>
    <cellStyle name="Zvýraznenie1 32 2" xfId="0"/>
    <cellStyle name="Zvýraznenie1 33" xfId="0"/>
    <cellStyle name="Zvýraznenie1 33 2" xfId="0"/>
    <cellStyle name="Zvýraznenie1 34" xfId="0"/>
    <cellStyle name="Zvýraznenie1 34 2" xfId="0"/>
    <cellStyle name="Zvýraznenie1 35" xfId="0"/>
    <cellStyle name="Zvýraznenie1 35 2" xfId="0"/>
    <cellStyle name="Zvýraznenie1 36" xfId="0"/>
    <cellStyle name="Zvýraznenie1 36 2" xfId="0"/>
    <cellStyle name="Zvýraznenie1 37" xfId="0"/>
    <cellStyle name="Zvýraznenie1 37 2" xfId="0"/>
    <cellStyle name="Zvýraznenie1 38" xfId="0"/>
    <cellStyle name="Zvýraznenie1 38 2" xfId="0"/>
    <cellStyle name="Zvýraznenie1 4" xfId="0"/>
    <cellStyle name="Zvýraznenie1 4 2" xfId="0"/>
    <cellStyle name="Zvýraznenie1 5" xfId="0"/>
    <cellStyle name="Zvýraznenie1 5 2" xfId="0"/>
    <cellStyle name="Zvýraznenie1 6" xfId="0"/>
    <cellStyle name="Zvýraznenie1 6 2" xfId="0"/>
    <cellStyle name="Zvýraznenie1 7" xfId="0"/>
    <cellStyle name="Zvýraznenie1 7 2" xfId="0"/>
    <cellStyle name="Zvýraznenie1 8" xfId="0"/>
    <cellStyle name="Zvýraznenie1 8 2" xfId="0"/>
    <cellStyle name="Zvýraznenie1 9" xfId="0"/>
    <cellStyle name="Zvýraznenie1 9 2" xfId="0"/>
    <cellStyle name="Zvýraznenie2 10" xfId="0"/>
    <cellStyle name="Zvýraznenie2 10 2" xfId="0"/>
    <cellStyle name="Zvýraznenie2 11" xfId="0"/>
    <cellStyle name="Zvýraznenie2 11 2" xfId="0"/>
    <cellStyle name="Zvýraznenie2 12" xfId="0"/>
    <cellStyle name="Zvýraznenie2 12 2" xfId="0"/>
    <cellStyle name="Zvýraznenie2 13" xfId="0"/>
    <cellStyle name="Zvýraznenie2 13 2" xfId="0"/>
    <cellStyle name="Zvýraznenie2 14" xfId="0"/>
    <cellStyle name="Zvýraznenie2 14 2" xfId="0"/>
    <cellStyle name="Zvýraznenie2 15" xfId="0"/>
    <cellStyle name="Zvýraznenie2 15 2" xfId="0"/>
    <cellStyle name="Zvýraznenie2 16" xfId="0"/>
    <cellStyle name="Zvýraznenie2 16 2" xfId="0"/>
    <cellStyle name="Zvýraznenie2 17" xfId="0"/>
    <cellStyle name="Zvýraznenie2 17 2" xfId="0"/>
    <cellStyle name="Zvýraznenie2 18" xfId="0"/>
    <cellStyle name="Zvýraznenie2 18 2" xfId="0"/>
    <cellStyle name="Zvýraznenie2 19" xfId="0"/>
    <cellStyle name="Zvýraznenie2 19 2" xfId="0"/>
    <cellStyle name="Zvýraznenie2 2" xfId="0"/>
    <cellStyle name="Zvýraznenie2 2 2" xfId="0"/>
    <cellStyle name="Zvýraznenie2 20" xfId="0"/>
    <cellStyle name="Zvýraznenie2 20 2" xfId="0"/>
    <cellStyle name="Zvýraznenie2 21" xfId="0"/>
    <cellStyle name="Zvýraznenie2 21 2" xfId="0"/>
    <cellStyle name="Zvýraznenie2 22" xfId="0"/>
    <cellStyle name="Zvýraznenie2 22 2" xfId="0"/>
    <cellStyle name="Zvýraznenie2 23" xfId="0"/>
    <cellStyle name="Zvýraznenie2 23 2" xfId="0"/>
    <cellStyle name="Zvýraznenie2 24" xfId="0"/>
    <cellStyle name="Zvýraznenie2 24 2" xfId="0"/>
    <cellStyle name="Zvýraznenie2 25" xfId="0"/>
    <cellStyle name="Zvýraznenie2 25 2" xfId="0"/>
    <cellStyle name="Zvýraznenie2 26" xfId="0"/>
    <cellStyle name="Zvýraznenie2 26 2" xfId="0"/>
    <cellStyle name="Zvýraznenie2 27" xfId="0"/>
    <cellStyle name="Zvýraznenie2 27 2" xfId="0"/>
    <cellStyle name="Zvýraznenie2 28" xfId="0"/>
    <cellStyle name="Zvýraznenie2 28 2" xfId="0"/>
    <cellStyle name="Zvýraznenie2 29" xfId="0"/>
    <cellStyle name="Zvýraznenie2 29 2" xfId="0"/>
    <cellStyle name="Zvýraznenie2 3" xfId="0"/>
    <cellStyle name="Zvýraznenie2 3 2" xfId="0"/>
    <cellStyle name="Zvýraznenie2 30" xfId="0"/>
    <cellStyle name="Zvýraznenie2 30 2" xfId="0"/>
    <cellStyle name="Zvýraznenie2 31" xfId="0"/>
    <cellStyle name="Zvýraznenie2 31 2" xfId="0"/>
    <cellStyle name="Zvýraznenie2 32" xfId="0"/>
    <cellStyle name="Zvýraznenie2 32 2" xfId="0"/>
    <cellStyle name="Zvýraznenie2 33" xfId="0"/>
    <cellStyle name="Zvýraznenie2 33 2" xfId="0"/>
    <cellStyle name="Zvýraznenie2 34" xfId="0"/>
    <cellStyle name="Zvýraznenie2 34 2" xfId="0"/>
    <cellStyle name="Zvýraznenie2 35" xfId="0"/>
    <cellStyle name="Zvýraznenie2 35 2" xfId="0"/>
    <cellStyle name="Zvýraznenie2 36" xfId="0"/>
    <cellStyle name="Zvýraznenie2 36 2" xfId="0"/>
    <cellStyle name="Zvýraznenie2 37" xfId="0"/>
    <cellStyle name="Zvýraznenie2 37 2" xfId="0"/>
    <cellStyle name="Zvýraznenie2 38" xfId="0"/>
    <cellStyle name="Zvýraznenie2 38 2" xfId="0"/>
    <cellStyle name="Zvýraznenie2 4" xfId="0"/>
    <cellStyle name="Zvýraznenie2 4 2" xfId="0"/>
    <cellStyle name="Zvýraznenie2 5" xfId="0"/>
    <cellStyle name="Zvýraznenie2 5 2" xfId="0"/>
    <cellStyle name="Zvýraznenie2 6" xfId="0"/>
    <cellStyle name="Zvýraznenie2 6 2" xfId="0"/>
    <cellStyle name="Zvýraznenie2 7" xfId="0"/>
    <cellStyle name="Zvýraznenie2 7 2" xfId="0"/>
    <cellStyle name="Zvýraznenie2 8" xfId="0"/>
    <cellStyle name="Zvýraznenie2 8 2" xfId="0"/>
    <cellStyle name="Zvýraznenie2 9" xfId="0"/>
    <cellStyle name="Zvýraznenie2 9 2" xfId="0"/>
    <cellStyle name="Zvýraznenie3 10" xfId="0"/>
    <cellStyle name="Zvýraznenie3 10 2" xfId="0"/>
    <cellStyle name="Zvýraznenie3 11" xfId="0"/>
    <cellStyle name="Zvýraznenie3 11 2" xfId="0"/>
    <cellStyle name="Zvýraznenie3 12" xfId="0"/>
    <cellStyle name="Zvýraznenie3 12 2" xfId="0"/>
    <cellStyle name="Zvýraznenie3 13" xfId="0"/>
    <cellStyle name="Zvýraznenie3 13 2" xfId="0"/>
    <cellStyle name="Zvýraznenie3 14" xfId="0"/>
    <cellStyle name="Zvýraznenie3 14 2" xfId="0"/>
    <cellStyle name="Zvýraznenie3 15" xfId="0"/>
    <cellStyle name="Zvýraznenie3 15 2" xfId="0"/>
    <cellStyle name="Zvýraznenie3 16" xfId="0"/>
    <cellStyle name="Zvýraznenie3 16 2" xfId="0"/>
    <cellStyle name="Zvýraznenie3 17" xfId="0"/>
    <cellStyle name="Zvýraznenie3 17 2" xfId="0"/>
    <cellStyle name="Zvýraznenie3 18" xfId="0"/>
    <cellStyle name="Zvýraznenie3 18 2" xfId="0"/>
    <cellStyle name="Zvýraznenie3 19" xfId="0"/>
    <cellStyle name="Zvýraznenie3 19 2" xfId="0"/>
    <cellStyle name="Zvýraznenie3 2" xfId="0"/>
    <cellStyle name="Zvýraznenie3 2 2" xfId="0"/>
    <cellStyle name="Zvýraznenie3 20" xfId="0"/>
    <cellStyle name="Zvýraznenie3 20 2" xfId="0"/>
    <cellStyle name="Zvýraznenie3 21" xfId="0"/>
    <cellStyle name="Zvýraznenie3 21 2" xfId="0"/>
    <cellStyle name="Zvýraznenie3 22" xfId="0"/>
    <cellStyle name="Zvýraznenie3 22 2" xfId="0"/>
    <cellStyle name="Zvýraznenie3 23" xfId="0"/>
    <cellStyle name="Zvýraznenie3 23 2" xfId="0"/>
    <cellStyle name="Zvýraznenie3 24" xfId="0"/>
    <cellStyle name="Zvýraznenie3 24 2" xfId="0"/>
    <cellStyle name="Zvýraznenie3 25" xfId="0"/>
    <cellStyle name="Zvýraznenie3 25 2" xfId="0"/>
    <cellStyle name="Zvýraznenie3 26" xfId="0"/>
    <cellStyle name="Zvýraznenie3 26 2" xfId="0"/>
    <cellStyle name="Zvýraznenie3 27" xfId="0"/>
    <cellStyle name="Zvýraznenie3 27 2" xfId="0"/>
    <cellStyle name="Zvýraznenie3 28" xfId="0"/>
    <cellStyle name="Zvýraznenie3 28 2" xfId="0"/>
    <cellStyle name="Zvýraznenie3 29" xfId="0"/>
    <cellStyle name="Zvýraznenie3 29 2" xfId="0"/>
    <cellStyle name="Zvýraznenie3 3" xfId="0"/>
    <cellStyle name="Zvýraznenie3 3 2" xfId="0"/>
    <cellStyle name="Zvýraznenie3 30" xfId="0"/>
    <cellStyle name="Zvýraznenie3 30 2" xfId="0"/>
    <cellStyle name="Zvýraznenie3 31" xfId="0"/>
    <cellStyle name="Zvýraznenie3 31 2" xfId="0"/>
    <cellStyle name="Zvýraznenie3 32" xfId="0"/>
    <cellStyle name="Zvýraznenie3 32 2" xfId="0"/>
    <cellStyle name="Zvýraznenie3 33" xfId="0"/>
    <cellStyle name="Zvýraznenie3 33 2" xfId="0"/>
    <cellStyle name="Zvýraznenie3 34" xfId="0"/>
    <cellStyle name="Zvýraznenie3 34 2" xfId="0"/>
    <cellStyle name="Zvýraznenie3 35" xfId="0"/>
    <cellStyle name="Zvýraznenie3 35 2" xfId="0"/>
    <cellStyle name="Zvýraznenie3 36" xfId="0"/>
    <cellStyle name="Zvýraznenie3 36 2" xfId="0"/>
    <cellStyle name="Zvýraznenie3 37" xfId="0"/>
    <cellStyle name="Zvýraznenie3 37 2" xfId="0"/>
    <cellStyle name="Zvýraznenie3 38" xfId="0"/>
    <cellStyle name="Zvýraznenie3 38 2" xfId="0"/>
    <cellStyle name="Zvýraznenie3 4" xfId="0"/>
    <cellStyle name="Zvýraznenie3 4 2" xfId="0"/>
    <cellStyle name="Zvýraznenie3 5" xfId="0"/>
    <cellStyle name="Zvýraznenie3 5 2" xfId="0"/>
    <cellStyle name="Zvýraznenie3 6" xfId="0"/>
    <cellStyle name="Zvýraznenie3 6 2" xfId="0"/>
    <cellStyle name="Zvýraznenie3 7" xfId="0"/>
    <cellStyle name="Zvýraznenie3 7 2" xfId="0"/>
    <cellStyle name="Zvýraznenie3 8" xfId="0"/>
    <cellStyle name="Zvýraznenie3 8 2" xfId="0"/>
    <cellStyle name="Zvýraznenie3 9" xfId="0"/>
    <cellStyle name="Zvýraznenie3 9 2" xfId="0"/>
    <cellStyle name="Zvýraznenie4 10" xfId="0"/>
    <cellStyle name="Zvýraznenie4 10 2" xfId="0"/>
    <cellStyle name="Zvýraznenie4 11" xfId="0"/>
    <cellStyle name="Zvýraznenie4 11 2" xfId="0"/>
    <cellStyle name="Zvýraznenie4 12" xfId="0"/>
    <cellStyle name="Zvýraznenie4 12 2" xfId="0"/>
    <cellStyle name="Zvýraznenie4 13" xfId="0"/>
    <cellStyle name="Zvýraznenie4 13 2" xfId="0"/>
    <cellStyle name="Zvýraznenie4 14" xfId="0"/>
    <cellStyle name="Zvýraznenie4 14 2" xfId="0"/>
    <cellStyle name="Zvýraznenie4 15" xfId="0"/>
    <cellStyle name="Zvýraznenie4 15 2" xfId="0"/>
    <cellStyle name="Zvýraznenie4 16" xfId="0"/>
    <cellStyle name="Zvýraznenie4 16 2" xfId="0"/>
    <cellStyle name="Zvýraznenie4 17" xfId="0"/>
    <cellStyle name="Zvýraznenie4 17 2" xfId="0"/>
    <cellStyle name="Zvýraznenie4 18" xfId="0"/>
    <cellStyle name="Zvýraznenie4 18 2" xfId="0"/>
    <cellStyle name="Zvýraznenie4 19" xfId="0"/>
    <cellStyle name="Zvýraznenie4 19 2" xfId="0"/>
    <cellStyle name="Zvýraznenie4 2" xfId="0"/>
    <cellStyle name="Zvýraznenie4 2 2" xfId="0"/>
    <cellStyle name="Zvýraznenie4 20" xfId="0"/>
    <cellStyle name="Zvýraznenie4 20 2" xfId="0"/>
    <cellStyle name="Zvýraznenie4 21" xfId="0"/>
    <cellStyle name="Zvýraznenie4 21 2" xfId="0"/>
    <cellStyle name="Zvýraznenie4 22" xfId="0"/>
    <cellStyle name="Zvýraznenie4 22 2" xfId="0"/>
    <cellStyle name="Zvýraznenie4 23" xfId="0"/>
    <cellStyle name="Zvýraznenie4 23 2" xfId="0"/>
    <cellStyle name="Zvýraznenie4 24" xfId="0"/>
    <cellStyle name="Zvýraznenie4 24 2" xfId="0"/>
    <cellStyle name="Zvýraznenie4 25" xfId="0"/>
    <cellStyle name="Zvýraznenie4 25 2" xfId="0"/>
    <cellStyle name="Zvýraznenie4 26" xfId="0"/>
    <cellStyle name="Zvýraznenie4 26 2" xfId="0"/>
    <cellStyle name="Zvýraznenie4 27" xfId="0"/>
    <cellStyle name="Zvýraznenie4 27 2" xfId="0"/>
    <cellStyle name="Zvýraznenie4 28" xfId="0"/>
    <cellStyle name="Zvýraznenie4 28 2" xfId="0"/>
    <cellStyle name="Zvýraznenie4 29" xfId="0"/>
    <cellStyle name="Zvýraznenie4 29 2" xfId="0"/>
    <cellStyle name="Zvýraznenie4 3" xfId="0"/>
    <cellStyle name="Zvýraznenie4 3 2" xfId="0"/>
    <cellStyle name="Zvýraznenie4 30" xfId="0"/>
    <cellStyle name="Zvýraznenie4 30 2" xfId="0"/>
    <cellStyle name="Zvýraznenie4 31" xfId="0"/>
    <cellStyle name="Zvýraznenie4 31 2" xfId="0"/>
    <cellStyle name="Zvýraznenie4 32" xfId="0"/>
    <cellStyle name="Zvýraznenie4 32 2" xfId="0"/>
    <cellStyle name="Zvýraznenie4 33" xfId="0"/>
    <cellStyle name="Zvýraznenie4 33 2" xfId="0"/>
    <cellStyle name="Zvýraznenie4 34" xfId="0"/>
    <cellStyle name="Zvýraznenie4 34 2" xfId="0"/>
    <cellStyle name="Zvýraznenie4 35" xfId="0"/>
    <cellStyle name="Zvýraznenie4 35 2" xfId="0"/>
    <cellStyle name="Zvýraznenie4 36" xfId="0"/>
    <cellStyle name="Zvýraznenie4 36 2" xfId="0"/>
    <cellStyle name="Zvýraznenie4 37" xfId="0"/>
    <cellStyle name="Zvýraznenie4 37 2" xfId="0"/>
    <cellStyle name="Zvýraznenie4 38" xfId="0"/>
    <cellStyle name="Zvýraznenie4 38 2" xfId="0"/>
    <cellStyle name="Zvýraznenie4 4" xfId="0"/>
    <cellStyle name="Zvýraznenie4 4 2" xfId="0"/>
    <cellStyle name="Zvýraznenie4 5" xfId="0"/>
    <cellStyle name="Zvýraznenie4 5 2" xfId="0"/>
    <cellStyle name="Zvýraznenie4 6" xfId="0"/>
    <cellStyle name="Zvýraznenie4 6 2" xfId="0"/>
    <cellStyle name="Zvýraznenie4 7" xfId="0"/>
    <cellStyle name="Zvýraznenie4 7 2" xfId="0"/>
    <cellStyle name="Zvýraznenie4 8" xfId="0"/>
    <cellStyle name="Zvýraznenie4 8 2" xfId="0"/>
    <cellStyle name="Zvýraznenie4 9" xfId="0"/>
    <cellStyle name="Zvýraznenie4 9 2" xfId="0"/>
    <cellStyle name="Zvýraznenie5 10" xfId="0"/>
    <cellStyle name="Zvýraznenie5 10 2" xfId="0"/>
    <cellStyle name="Zvýraznenie5 11" xfId="0"/>
    <cellStyle name="Zvýraznenie5 11 2" xfId="0"/>
    <cellStyle name="Zvýraznenie5 12" xfId="0"/>
    <cellStyle name="Zvýraznenie5 12 2" xfId="0"/>
    <cellStyle name="Zvýraznenie5 13" xfId="0"/>
    <cellStyle name="Zvýraznenie5 13 2" xfId="0"/>
    <cellStyle name="Zvýraznenie5 14" xfId="0"/>
    <cellStyle name="Zvýraznenie5 14 2" xfId="0"/>
    <cellStyle name="Zvýraznenie5 15" xfId="0"/>
    <cellStyle name="Zvýraznenie5 15 2" xfId="0"/>
    <cellStyle name="Zvýraznenie5 16" xfId="0"/>
    <cellStyle name="Zvýraznenie5 16 2" xfId="0"/>
    <cellStyle name="Zvýraznenie5 17" xfId="0"/>
    <cellStyle name="Zvýraznenie5 17 2" xfId="0"/>
    <cellStyle name="Zvýraznenie5 18" xfId="0"/>
    <cellStyle name="Zvýraznenie5 18 2" xfId="0"/>
    <cellStyle name="Zvýraznenie5 19" xfId="0"/>
    <cellStyle name="Zvýraznenie5 19 2" xfId="0"/>
    <cellStyle name="Zvýraznenie5 2" xfId="0"/>
    <cellStyle name="Zvýraznenie5 2 2" xfId="0"/>
    <cellStyle name="Zvýraznenie5 20" xfId="0"/>
    <cellStyle name="Zvýraznenie5 20 2" xfId="0"/>
    <cellStyle name="Zvýraznenie5 21" xfId="0"/>
    <cellStyle name="Zvýraznenie5 21 2" xfId="0"/>
    <cellStyle name="Zvýraznenie5 22" xfId="0"/>
    <cellStyle name="Zvýraznenie5 22 2" xfId="0"/>
    <cellStyle name="Zvýraznenie5 23" xfId="0"/>
    <cellStyle name="Zvýraznenie5 23 2" xfId="0"/>
    <cellStyle name="Zvýraznenie5 24" xfId="0"/>
    <cellStyle name="Zvýraznenie5 24 2" xfId="0"/>
    <cellStyle name="Zvýraznenie5 25" xfId="0"/>
    <cellStyle name="Zvýraznenie5 25 2" xfId="0"/>
    <cellStyle name="Zvýraznenie5 26" xfId="0"/>
    <cellStyle name="Zvýraznenie5 26 2" xfId="0"/>
    <cellStyle name="Zvýraznenie5 27" xfId="0"/>
    <cellStyle name="Zvýraznenie5 27 2" xfId="0"/>
    <cellStyle name="Zvýraznenie5 28" xfId="0"/>
    <cellStyle name="Zvýraznenie5 28 2" xfId="0"/>
    <cellStyle name="Zvýraznenie5 29" xfId="0"/>
    <cellStyle name="Zvýraznenie5 29 2" xfId="0"/>
    <cellStyle name="Zvýraznenie5 3" xfId="0"/>
    <cellStyle name="Zvýraznenie5 3 2" xfId="0"/>
    <cellStyle name="Zvýraznenie5 30" xfId="0"/>
    <cellStyle name="Zvýraznenie5 30 2" xfId="0"/>
    <cellStyle name="Zvýraznenie5 31" xfId="0"/>
    <cellStyle name="Zvýraznenie5 31 2" xfId="0"/>
    <cellStyle name="Zvýraznenie5 32" xfId="0"/>
    <cellStyle name="Zvýraznenie5 32 2" xfId="0"/>
    <cellStyle name="Zvýraznenie5 33" xfId="0"/>
    <cellStyle name="Zvýraznenie5 33 2" xfId="0"/>
    <cellStyle name="Zvýraznenie5 34" xfId="0"/>
    <cellStyle name="Zvýraznenie5 34 2" xfId="0"/>
    <cellStyle name="Zvýraznenie5 35" xfId="0"/>
    <cellStyle name="Zvýraznenie5 35 2" xfId="0"/>
    <cellStyle name="Zvýraznenie5 36" xfId="0"/>
    <cellStyle name="Zvýraznenie5 36 2" xfId="0"/>
    <cellStyle name="Zvýraznenie5 37" xfId="0"/>
    <cellStyle name="Zvýraznenie5 37 2" xfId="0"/>
    <cellStyle name="Zvýraznenie5 38" xfId="0"/>
    <cellStyle name="Zvýraznenie5 38 2" xfId="0"/>
    <cellStyle name="Zvýraznenie5 4" xfId="0"/>
    <cellStyle name="Zvýraznenie5 4 2" xfId="0"/>
    <cellStyle name="Zvýraznenie5 5" xfId="0"/>
    <cellStyle name="Zvýraznenie5 5 2" xfId="0"/>
    <cellStyle name="Zvýraznenie5 6" xfId="0"/>
    <cellStyle name="Zvýraznenie5 6 2" xfId="0"/>
    <cellStyle name="Zvýraznenie5 7" xfId="0"/>
    <cellStyle name="Zvýraznenie5 7 2" xfId="0"/>
    <cellStyle name="Zvýraznenie5 8" xfId="0"/>
    <cellStyle name="Zvýraznenie5 8 2" xfId="0"/>
    <cellStyle name="Zvýraznenie5 9" xfId="0"/>
    <cellStyle name="Zvýraznenie5 9 2" xfId="0"/>
    <cellStyle name="Zvýraznenie6 10" xfId="0"/>
    <cellStyle name="Zvýraznenie6 10 2" xfId="0"/>
    <cellStyle name="Zvýraznenie6 11" xfId="0"/>
    <cellStyle name="Zvýraznenie6 11 2" xfId="0"/>
    <cellStyle name="Zvýraznenie6 12" xfId="0"/>
    <cellStyle name="Zvýraznenie6 12 2" xfId="0"/>
    <cellStyle name="Zvýraznenie6 13" xfId="0"/>
    <cellStyle name="Zvýraznenie6 13 2" xfId="0"/>
    <cellStyle name="Zvýraznenie6 14" xfId="0"/>
    <cellStyle name="Zvýraznenie6 14 2" xfId="0"/>
    <cellStyle name="Zvýraznenie6 15" xfId="0"/>
    <cellStyle name="Zvýraznenie6 15 2" xfId="0"/>
    <cellStyle name="Zvýraznenie6 16" xfId="0"/>
    <cellStyle name="Zvýraznenie6 16 2" xfId="0"/>
    <cellStyle name="Zvýraznenie6 17" xfId="0"/>
    <cellStyle name="Zvýraznenie6 17 2" xfId="0"/>
    <cellStyle name="Zvýraznenie6 18" xfId="0"/>
    <cellStyle name="Zvýraznenie6 18 2" xfId="0"/>
    <cellStyle name="Zvýraznenie6 19" xfId="0"/>
    <cellStyle name="Zvýraznenie6 19 2" xfId="0"/>
    <cellStyle name="Zvýraznenie6 2" xfId="0"/>
    <cellStyle name="Zvýraznenie6 2 2" xfId="0"/>
    <cellStyle name="Zvýraznenie6 20" xfId="0"/>
    <cellStyle name="Zvýraznenie6 20 2" xfId="0"/>
    <cellStyle name="Zvýraznenie6 21" xfId="0"/>
    <cellStyle name="Zvýraznenie6 21 2" xfId="0"/>
    <cellStyle name="Zvýraznenie6 22" xfId="0"/>
    <cellStyle name="Zvýraznenie6 22 2" xfId="0"/>
    <cellStyle name="Zvýraznenie6 23" xfId="0"/>
    <cellStyle name="Zvýraznenie6 23 2" xfId="0"/>
    <cellStyle name="Zvýraznenie6 24" xfId="0"/>
    <cellStyle name="Zvýraznenie6 24 2" xfId="0"/>
    <cellStyle name="Zvýraznenie6 25" xfId="0"/>
    <cellStyle name="Zvýraznenie6 25 2" xfId="0"/>
    <cellStyle name="Zvýraznenie6 26" xfId="0"/>
    <cellStyle name="Zvýraznenie6 26 2" xfId="0"/>
    <cellStyle name="Zvýraznenie6 27" xfId="0"/>
    <cellStyle name="Zvýraznenie6 27 2" xfId="0"/>
    <cellStyle name="Zvýraznenie6 28" xfId="0"/>
    <cellStyle name="Zvýraznenie6 28 2" xfId="0"/>
    <cellStyle name="Zvýraznenie6 29" xfId="0"/>
    <cellStyle name="Zvýraznenie6 29 2" xfId="0"/>
    <cellStyle name="Zvýraznenie6 3" xfId="0"/>
    <cellStyle name="Zvýraznenie6 3 2" xfId="0"/>
    <cellStyle name="Zvýraznenie6 30" xfId="0"/>
    <cellStyle name="Zvýraznenie6 30 2" xfId="0"/>
    <cellStyle name="Zvýraznenie6 31" xfId="0"/>
    <cellStyle name="Zvýraznenie6 31 2" xfId="0"/>
    <cellStyle name="Zvýraznenie6 32" xfId="0"/>
    <cellStyle name="Zvýraznenie6 32 2" xfId="0"/>
    <cellStyle name="Zvýraznenie6 33" xfId="0"/>
    <cellStyle name="Zvýraznenie6 33 2" xfId="0"/>
    <cellStyle name="Zvýraznenie6 34" xfId="0"/>
    <cellStyle name="Zvýraznenie6 34 2" xfId="0"/>
    <cellStyle name="Zvýraznenie6 35" xfId="0"/>
    <cellStyle name="Zvýraznenie6 35 2" xfId="0"/>
    <cellStyle name="Zvýraznenie6 36" xfId="0"/>
    <cellStyle name="Zvýraznenie6 36 2" xfId="0"/>
    <cellStyle name="Zvýraznenie6 37" xfId="0"/>
    <cellStyle name="Zvýraznenie6 37 2" xfId="0"/>
    <cellStyle name="Zvýraznenie6 38" xfId="0"/>
    <cellStyle name="Zvýraznenie6 38 2" xfId="0"/>
    <cellStyle name="Zvýraznenie6 4" xfId="0"/>
    <cellStyle name="Zvýraznenie6 4 2" xfId="0"/>
    <cellStyle name="Zvýraznenie6 5" xfId="0"/>
    <cellStyle name="Zvýraznenie6 5 2" xfId="0"/>
    <cellStyle name="Zvýraznenie6 6" xfId="0"/>
    <cellStyle name="Zvýraznenie6 6 2" xfId="0"/>
    <cellStyle name="Zvýraznenie6 7" xfId="0"/>
    <cellStyle name="Zvýraznenie6 7 2" xfId="0"/>
    <cellStyle name="Zvýraznenie6 8" xfId="0"/>
    <cellStyle name="Zvýraznenie6 8 2" xfId="0"/>
    <cellStyle name="Zvýraznenie6 9" xfId="0"/>
    <cellStyle name="Zvýraznenie6 9 2" xfId="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89" activePane="bottomLeft" state="frozen"/>
      <selection pane="topLeft" activeCell="A1" activeCellId="0" sqref="A1"/>
      <selection pane="bottomLeft" activeCell="G129" activeCellId="0" sqref="G129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4.28"/>
    <col collapsed="false" customWidth="true" hidden="false" outlineLevel="0" max="3" min="3" style="1" width="12.14"/>
    <col collapsed="false" customWidth="true" hidden="false" outlineLevel="0" max="4" min="4" style="1" width="5.41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true" hidden="false" outlineLevel="0" max="7" min="7" style="1" width="26.42"/>
    <col collapsed="false" customWidth="false" hidden="false" outlineLevel="0" max="257" min="8" style="1" width="8.85"/>
  </cols>
  <sheetData>
    <row r="1" customFormat="false" ht="18" hidden="false" customHeight="true" outlineLevel="0" collapsed="false">
      <c r="A1" s="3"/>
      <c r="B1" s="4" t="s">
        <v>0</v>
      </c>
      <c r="C1" s="3"/>
      <c r="D1" s="3"/>
    </row>
    <row r="2" customFormat="false" ht="13.15" hidden="false" customHeight="true" outlineLevel="0" collapsed="false">
      <c r="A2" s="3"/>
      <c r="B2" s="4"/>
      <c r="C2" s="3"/>
      <c r="D2" s="3"/>
    </row>
    <row r="3" customFormat="false" ht="19.5" hidden="false" customHeight="true" outlineLevel="0" collapsed="false">
      <c r="A3" s="5"/>
      <c r="B3" s="6" t="s">
        <v>1</v>
      </c>
      <c r="C3" s="7"/>
      <c r="D3" s="8"/>
    </row>
    <row r="4" customFormat="false" ht="18" hidden="false" customHeight="true" outlineLevel="0" collapsed="false">
      <c r="A4" s="5"/>
      <c r="B4" s="6" t="s">
        <v>2</v>
      </c>
      <c r="C4" s="7"/>
      <c r="D4" s="8"/>
    </row>
    <row r="5" customFormat="false" ht="20.25" hidden="false" customHeight="true" outlineLevel="0" collapsed="false">
      <c r="A5" s="5"/>
      <c r="B5" s="6" t="s">
        <v>3</v>
      </c>
      <c r="C5" s="7"/>
      <c r="D5" s="8"/>
    </row>
    <row r="6" customFormat="false" ht="13.15" hidden="false" customHeight="true" outlineLevel="0" collapsed="false">
      <c r="A6" s="5"/>
      <c r="B6" s="9"/>
      <c r="C6" s="10"/>
      <c r="D6" s="8"/>
    </row>
    <row r="7" customFormat="false" ht="13.1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 t="s">
        <v>10</v>
      </c>
    </row>
    <row r="8" customFormat="false" ht="22.5" hidden="false" customHeight="true" outlineLevel="0" collapsed="false">
      <c r="A8" s="17" t="s">
        <v>11</v>
      </c>
      <c r="B8" s="18" t="s">
        <v>12</v>
      </c>
      <c r="C8" s="19" t="s">
        <v>13</v>
      </c>
      <c r="D8" s="20" t="s">
        <v>14</v>
      </c>
      <c r="E8" s="15"/>
      <c r="F8" s="16"/>
      <c r="G8" s="16"/>
    </row>
    <row r="9" customFormat="false" ht="13.15" hidden="false" customHeight="true" outlineLevel="0" collapsed="false">
      <c r="A9" s="21"/>
      <c r="B9" s="22"/>
      <c r="C9" s="23"/>
      <c r="D9" s="24"/>
    </row>
    <row r="10" customFormat="false" ht="13.15" hidden="false" customHeight="true" outlineLevel="0" collapsed="false">
      <c r="A10" s="25"/>
      <c r="B10" s="26" t="s">
        <v>15</v>
      </c>
      <c r="C10" s="27"/>
      <c r="D10" s="28"/>
      <c r="E10" s="29"/>
      <c r="F10" s="30"/>
      <c r="G10" s="31"/>
    </row>
    <row r="11" customFormat="false" ht="13.15" hidden="false" customHeight="true" outlineLevel="0" collapsed="false">
      <c r="E11" s="32"/>
      <c r="G11" s="33"/>
    </row>
    <row r="12" customFormat="false" ht="13.15" hidden="false" customHeight="true" outlineLevel="0" collapsed="false">
      <c r="A12" s="34" t="s">
        <v>16</v>
      </c>
      <c r="B12" s="35" t="s">
        <v>17</v>
      </c>
      <c r="C12" s="36"/>
      <c r="D12" s="37"/>
      <c r="E12" s="32"/>
      <c r="G12" s="33"/>
    </row>
    <row r="13" customFormat="false" ht="13.15" hidden="false" customHeight="true" outlineLevel="0" collapsed="false">
      <c r="A13" s="38" t="s">
        <v>18</v>
      </c>
      <c r="B13" s="39" t="s">
        <v>19</v>
      </c>
      <c r="C13" s="40" t="s">
        <v>20</v>
      </c>
      <c r="D13" s="41" t="n">
        <v>3</v>
      </c>
      <c r="E13" s="42"/>
      <c r="F13" s="43" t="n">
        <f aca="false">ROUND(D13*E13,2)</f>
        <v>0</v>
      </c>
      <c r="G13" s="44" t="s">
        <v>21</v>
      </c>
    </row>
    <row r="14" customFormat="false" ht="13.15" hidden="false" customHeight="true" outlineLevel="0" collapsed="false">
      <c r="A14" s="38"/>
      <c r="B14" s="45" t="s">
        <v>22</v>
      </c>
      <c r="C14" s="46"/>
      <c r="D14" s="47"/>
      <c r="E14" s="42"/>
      <c r="F14" s="43"/>
      <c r="G14" s="48"/>
    </row>
    <row r="15" customFormat="false" ht="13.15" hidden="false" customHeight="true" outlineLevel="0" collapsed="false">
      <c r="A15" s="38"/>
      <c r="B15" s="45" t="s">
        <v>23</v>
      </c>
      <c r="C15" s="46"/>
      <c r="D15" s="47"/>
      <c r="E15" s="42"/>
      <c r="F15" s="43"/>
      <c r="G15" s="49"/>
    </row>
    <row r="16" customFormat="false" ht="13.15" hidden="false" customHeight="true" outlineLevel="0" collapsed="false">
      <c r="A16" s="38"/>
      <c r="B16" s="45" t="s">
        <v>24</v>
      </c>
      <c r="C16" s="46"/>
      <c r="D16" s="47"/>
      <c r="E16" s="42"/>
      <c r="F16" s="43"/>
      <c r="G16" s="49"/>
    </row>
    <row r="17" customFormat="false" ht="13.15" hidden="false" customHeight="true" outlineLevel="0" collapsed="false">
      <c r="A17" s="38"/>
      <c r="B17" s="45" t="s">
        <v>25</v>
      </c>
      <c r="C17" s="46"/>
      <c r="D17" s="47"/>
      <c r="E17" s="42"/>
      <c r="F17" s="43"/>
      <c r="G17" s="49"/>
    </row>
    <row r="18" customFormat="false" ht="13.15" hidden="false" customHeight="true" outlineLevel="0" collapsed="false">
      <c r="A18" s="38"/>
      <c r="B18" s="45" t="s">
        <v>26</v>
      </c>
      <c r="C18" s="47"/>
      <c r="D18" s="50"/>
      <c r="E18" s="42"/>
      <c r="F18" s="43"/>
      <c r="G18" s="49"/>
    </row>
    <row r="19" customFormat="false" ht="13.15" hidden="false" customHeight="true" outlineLevel="0" collapsed="false">
      <c r="A19" s="51"/>
      <c r="E19" s="32"/>
      <c r="G19" s="33"/>
    </row>
    <row r="20" customFormat="false" ht="13.15" hidden="false" customHeight="true" outlineLevel="0" collapsed="false">
      <c r="A20" s="34" t="s">
        <v>27</v>
      </c>
      <c r="B20" s="35" t="s">
        <v>28</v>
      </c>
      <c r="C20" s="36"/>
      <c r="D20" s="37"/>
      <c r="E20" s="32"/>
      <c r="G20" s="33"/>
    </row>
    <row r="21" customFormat="false" ht="13.15" hidden="false" customHeight="true" outlineLevel="0" collapsed="false">
      <c r="A21" s="38" t="s">
        <v>29</v>
      </c>
      <c r="B21" s="39" t="s">
        <v>19</v>
      </c>
      <c r="C21" s="40" t="s">
        <v>20</v>
      </c>
      <c r="D21" s="41" t="n">
        <v>2</v>
      </c>
      <c r="E21" s="42"/>
      <c r="F21" s="43" t="n">
        <f aca="false">ROUND(D21*E21,2)</f>
        <v>0</v>
      </c>
      <c r="G21" s="44" t="s">
        <v>21</v>
      </c>
    </row>
    <row r="22" customFormat="false" ht="13.15" hidden="false" customHeight="true" outlineLevel="0" collapsed="false">
      <c r="A22" s="38"/>
      <c r="B22" s="45" t="s">
        <v>30</v>
      </c>
      <c r="C22" s="46"/>
      <c r="D22" s="47"/>
      <c r="E22" s="42"/>
      <c r="F22" s="43"/>
      <c r="G22" s="49"/>
    </row>
    <row r="23" customFormat="false" ht="13.15" hidden="false" customHeight="true" outlineLevel="0" collapsed="false">
      <c r="A23" s="38"/>
      <c r="B23" s="45" t="s">
        <v>31</v>
      </c>
      <c r="C23" s="46"/>
      <c r="D23" s="47"/>
      <c r="E23" s="42"/>
      <c r="F23" s="43"/>
      <c r="G23" s="49"/>
    </row>
    <row r="24" customFormat="false" ht="13.15" hidden="false" customHeight="true" outlineLevel="0" collapsed="false">
      <c r="A24" s="38"/>
      <c r="B24" s="45" t="s">
        <v>25</v>
      </c>
      <c r="C24" s="46"/>
      <c r="D24" s="47"/>
      <c r="E24" s="42"/>
      <c r="F24" s="43"/>
      <c r="G24" s="49"/>
    </row>
    <row r="25" customFormat="false" ht="13.15" hidden="false" customHeight="true" outlineLevel="0" collapsed="false">
      <c r="A25" s="38"/>
      <c r="B25" s="45" t="s">
        <v>26</v>
      </c>
      <c r="C25" s="47"/>
      <c r="D25" s="50"/>
      <c r="E25" s="42"/>
      <c r="F25" s="43"/>
      <c r="G25" s="49"/>
    </row>
    <row r="26" customFormat="false" ht="13.15" hidden="false" customHeight="true" outlineLevel="0" collapsed="false">
      <c r="A26" s="51"/>
      <c r="E26" s="32"/>
      <c r="G26" s="33"/>
    </row>
    <row r="27" customFormat="false" ht="13.15" hidden="false" customHeight="true" outlineLevel="0" collapsed="false">
      <c r="A27" s="34" t="s">
        <v>32</v>
      </c>
      <c r="B27" s="35" t="s">
        <v>33</v>
      </c>
      <c r="C27" s="36"/>
      <c r="D27" s="37"/>
      <c r="E27" s="32"/>
      <c r="G27" s="33"/>
    </row>
    <row r="28" customFormat="false" ht="13.15" hidden="false" customHeight="true" outlineLevel="0" collapsed="false">
      <c r="A28" s="38" t="s">
        <v>34</v>
      </c>
      <c r="B28" s="39" t="s">
        <v>19</v>
      </c>
      <c r="C28" s="40" t="s">
        <v>20</v>
      </c>
      <c r="D28" s="41" t="n">
        <v>1</v>
      </c>
      <c r="E28" s="42"/>
      <c r="F28" s="43" t="n">
        <f aca="false">ROUND(D28*E28,2)</f>
        <v>0</v>
      </c>
      <c r="G28" s="44" t="s">
        <v>21</v>
      </c>
    </row>
    <row r="29" customFormat="false" ht="13.15" hidden="false" customHeight="true" outlineLevel="0" collapsed="false">
      <c r="A29" s="38"/>
      <c r="B29" s="45" t="s">
        <v>30</v>
      </c>
      <c r="C29" s="46"/>
      <c r="D29" s="47"/>
      <c r="E29" s="42"/>
      <c r="F29" s="43"/>
      <c r="G29" s="49"/>
    </row>
    <row r="30" customFormat="false" ht="13.15" hidden="false" customHeight="true" outlineLevel="0" collapsed="false">
      <c r="A30" s="38"/>
      <c r="B30" s="45" t="s">
        <v>31</v>
      </c>
      <c r="C30" s="46"/>
      <c r="D30" s="47"/>
      <c r="E30" s="42"/>
      <c r="F30" s="43"/>
      <c r="G30" s="49"/>
    </row>
    <row r="31" customFormat="false" ht="13.15" hidden="false" customHeight="true" outlineLevel="0" collapsed="false">
      <c r="A31" s="38"/>
      <c r="B31" s="45" t="s">
        <v>25</v>
      </c>
      <c r="C31" s="46"/>
      <c r="D31" s="47"/>
      <c r="E31" s="42"/>
      <c r="F31" s="43"/>
      <c r="G31" s="49"/>
    </row>
    <row r="32" customFormat="false" ht="13.15" hidden="false" customHeight="true" outlineLevel="0" collapsed="false">
      <c r="A32" s="38"/>
      <c r="B32" s="45" t="s">
        <v>26</v>
      </c>
      <c r="C32" s="47"/>
      <c r="D32" s="50"/>
      <c r="E32" s="42"/>
      <c r="F32" s="43"/>
      <c r="G32" s="49"/>
    </row>
    <row r="33" customFormat="false" ht="13.15" hidden="false" customHeight="true" outlineLevel="0" collapsed="false">
      <c r="A33" s="51"/>
      <c r="E33" s="32"/>
      <c r="G33" s="33"/>
    </row>
    <row r="34" customFormat="false" ht="13.15" hidden="false" customHeight="true" outlineLevel="0" collapsed="false">
      <c r="A34" s="34" t="s">
        <v>35</v>
      </c>
      <c r="B34" s="35" t="s">
        <v>33</v>
      </c>
      <c r="C34" s="36"/>
      <c r="D34" s="37"/>
      <c r="E34" s="32"/>
      <c r="G34" s="33"/>
    </row>
    <row r="35" customFormat="false" ht="13.15" hidden="false" customHeight="true" outlineLevel="0" collapsed="false">
      <c r="A35" s="38" t="s">
        <v>36</v>
      </c>
      <c r="B35" s="39" t="s">
        <v>19</v>
      </c>
      <c r="C35" s="40" t="s">
        <v>20</v>
      </c>
      <c r="D35" s="41" t="n">
        <v>1</v>
      </c>
      <c r="E35" s="42"/>
      <c r="F35" s="43" t="n">
        <f aca="false">ROUND(D35*E35,2)</f>
        <v>0</v>
      </c>
      <c r="G35" s="44" t="s">
        <v>21</v>
      </c>
    </row>
    <row r="36" customFormat="false" ht="13.15" hidden="false" customHeight="true" outlineLevel="0" collapsed="false">
      <c r="A36" s="38"/>
      <c r="B36" s="45" t="s">
        <v>30</v>
      </c>
      <c r="C36" s="46"/>
      <c r="D36" s="47"/>
      <c r="E36" s="42"/>
      <c r="F36" s="43"/>
      <c r="G36" s="49"/>
    </row>
    <row r="37" customFormat="false" ht="13.15" hidden="false" customHeight="true" outlineLevel="0" collapsed="false">
      <c r="A37" s="38"/>
      <c r="B37" s="45" t="s">
        <v>31</v>
      </c>
      <c r="C37" s="46"/>
      <c r="D37" s="47"/>
      <c r="E37" s="42"/>
      <c r="F37" s="43"/>
      <c r="G37" s="49"/>
    </row>
    <row r="38" customFormat="false" ht="13.15" hidden="false" customHeight="true" outlineLevel="0" collapsed="false">
      <c r="A38" s="38"/>
      <c r="B38" s="45" t="s">
        <v>25</v>
      </c>
      <c r="C38" s="46"/>
      <c r="D38" s="47"/>
      <c r="E38" s="42"/>
      <c r="F38" s="43"/>
      <c r="G38" s="49"/>
    </row>
    <row r="39" customFormat="false" ht="13.15" hidden="false" customHeight="true" outlineLevel="0" collapsed="false">
      <c r="A39" s="38"/>
      <c r="B39" s="45" t="s">
        <v>26</v>
      </c>
      <c r="C39" s="47"/>
      <c r="D39" s="50"/>
      <c r="E39" s="42"/>
      <c r="F39" s="43"/>
      <c r="G39" s="49"/>
    </row>
    <row r="40" customFormat="false" ht="13.15" hidden="false" customHeight="true" outlineLevel="0" collapsed="false">
      <c r="A40" s="51"/>
      <c r="E40" s="32"/>
      <c r="G40" s="33"/>
    </row>
    <row r="41" customFormat="false" ht="13.15" hidden="false" customHeight="true" outlineLevel="0" collapsed="false">
      <c r="A41" s="34" t="s">
        <v>37</v>
      </c>
      <c r="B41" s="35" t="s">
        <v>33</v>
      </c>
      <c r="C41" s="36"/>
      <c r="D41" s="37"/>
      <c r="E41" s="32"/>
      <c r="G41" s="33"/>
    </row>
    <row r="42" customFormat="false" ht="13.15" hidden="false" customHeight="true" outlineLevel="0" collapsed="false">
      <c r="A42" s="38" t="s">
        <v>38</v>
      </c>
      <c r="B42" s="39" t="s">
        <v>19</v>
      </c>
      <c r="C42" s="40" t="s">
        <v>20</v>
      </c>
      <c r="D42" s="41" t="n">
        <v>1</v>
      </c>
      <c r="E42" s="42"/>
      <c r="F42" s="43" t="n">
        <f aca="false">ROUND(D42*E42,2)</f>
        <v>0</v>
      </c>
      <c r="G42" s="44" t="s">
        <v>21</v>
      </c>
    </row>
    <row r="43" customFormat="false" ht="13.15" hidden="false" customHeight="true" outlineLevel="0" collapsed="false">
      <c r="A43" s="38"/>
      <c r="B43" s="45" t="s">
        <v>30</v>
      </c>
      <c r="C43" s="46"/>
      <c r="D43" s="47"/>
      <c r="E43" s="42"/>
      <c r="F43" s="43"/>
      <c r="G43" s="49"/>
    </row>
    <row r="44" customFormat="false" ht="13.15" hidden="false" customHeight="true" outlineLevel="0" collapsed="false">
      <c r="A44" s="38"/>
      <c r="B44" s="45" t="s">
        <v>31</v>
      </c>
      <c r="C44" s="46"/>
      <c r="D44" s="47"/>
      <c r="E44" s="42"/>
      <c r="F44" s="43"/>
      <c r="G44" s="49"/>
    </row>
    <row r="45" customFormat="false" ht="13.15" hidden="false" customHeight="true" outlineLevel="0" collapsed="false">
      <c r="A45" s="38"/>
      <c r="B45" s="45" t="s">
        <v>25</v>
      </c>
      <c r="C45" s="46"/>
      <c r="D45" s="47"/>
      <c r="E45" s="42"/>
      <c r="F45" s="43"/>
      <c r="G45" s="49"/>
    </row>
    <row r="46" customFormat="false" ht="13.15" hidden="false" customHeight="true" outlineLevel="0" collapsed="false">
      <c r="A46" s="38"/>
      <c r="B46" s="45" t="s">
        <v>26</v>
      </c>
      <c r="C46" s="47"/>
      <c r="D46" s="50"/>
      <c r="E46" s="42"/>
      <c r="F46" s="43"/>
      <c r="G46" s="49"/>
    </row>
    <row r="47" customFormat="false" ht="13.15" hidden="false" customHeight="true" outlineLevel="0" collapsed="false">
      <c r="A47" s="51"/>
      <c r="E47" s="32"/>
      <c r="G47" s="33"/>
    </row>
    <row r="48" customFormat="false" ht="13.15" hidden="false" customHeight="true" outlineLevel="0" collapsed="false">
      <c r="A48" s="34" t="s">
        <v>39</v>
      </c>
      <c r="B48" s="35" t="s">
        <v>33</v>
      </c>
      <c r="C48" s="36"/>
      <c r="D48" s="37"/>
      <c r="E48" s="32"/>
      <c r="G48" s="33"/>
    </row>
    <row r="49" customFormat="false" ht="13.15" hidden="false" customHeight="true" outlineLevel="0" collapsed="false">
      <c r="A49" s="38" t="s">
        <v>40</v>
      </c>
      <c r="B49" s="39" t="s">
        <v>19</v>
      </c>
      <c r="C49" s="40" t="s">
        <v>20</v>
      </c>
      <c r="D49" s="41" t="n">
        <v>1</v>
      </c>
      <c r="E49" s="42"/>
      <c r="F49" s="43" t="n">
        <f aca="false">ROUND(D49*E49,2)</f>
        <v>0</v>
      </c>
      <c r="G49" s="44" t="s">
        <v>21</v>
      </c>
    </row>
    <row r="50" customFormat="false" ht="13.15" hidden="false" customHeight="true" outlineLevel="0" collapsed="false">
      <c r="A50" s="38"/>
      <c r="B50" s="45" t="s">
        <v>30</v>
      </c>
      <c r="C50" s="46"/>
      <c r="D50" s="47"/>
      <c r="E50" s="42"/>
      <c r="F50" s="43"/>
      <c r="G50" s="49"/>
    </row>
    <row r="51" customFormat="false" ht="13.15" hidden="false" customHeight="true" outlineLevel="0" collapsed="false">
      <c r="A51" s="38"/>
      <c r="B51" s="45" t="s">
        <v>31</v>
      </c>
      <c r="C51" s="46"/>
      <c r="D51" s="47"/>
      <c r="E51" s="42"/>
      <c r="F51" s="43"/>
      <c r="G51" s="49"/>
    </row>
    <row r="52" customFormat="false" ht="13.15" hidden="false" customHeight="true" outlineLevel="0" collapsed="false">
      <c r="A52" s="38"/>
      <c r="B52" s="45" t="s">
        <v>25</v>
      </c>
      <c r="C52" s="46"/>
      <c r="D52" s="47"/>
      <c r="E52" s="42"/>
      <c r="F52" s="43"/>
      <c r="G52" s="49"/>
    </row>
    <row r="53" customFormat="false" ht="13.15" hidden="false" customHeight="true" outlineLevel="0" collapsed="false">
      <c r="A53" s="38"/>
      <c r="B53" s="45" t="s">
        <v>26</v>
      </c>
      <c r="C53" s="47"/>
      <c r="D53" s="50"/>
      <c r="E53" s="42"/>
      <c r="F53" s="43"/>
      <c r="G53" s="49"/>
    </row>
    <row r="54" customFormat="false" ht="13.15" hidden="false" customHeight="true" outlineLevel="0" collapsed="false">
      <c r="A54" s="51"/>
      <c r="E54" s="32"/>
      <c r="G54" s="33"/>
    </row>
    <row r="55" customFormat="false" ht="13.15" hidden="false" customHeight="true" outlineLevel="0" collapsed="false">
      <c r="A55" s="34" t="s">
        <v>41</v>
      </c>
      <c r="B55" s="35" t="s">
        <v>33</v>
      </c>
      <c r="C55" s="36"/>
      <c r="D55" s="37"/>
      <c r="E55" s="32"/>
      <c r="G55" s="33"/>
    </row>
    <row r="56" customFormat="false" ht="13.15" hidden="false" customHeight="true" outlineLevel="0" collapsed="false">
      <c r="A56" s="38" t="s">
        <v>42</v>
      </c>
      <c r="B56" s="39" t="s">
        <v>19</v>
      </c>
      <c r="C56" s="40" t="s">
        <v>20</v>
      </c>
      <c r="D56" s="41" t="n">
        <v>1</v>
      </c>
      <c r="E56" s="42"/>
      <c r="F56" s="43" t="n">
        <f aca="false">ROUND(D56*E56,2)</f>
        <v>0</v>
      </c>
      <c r="G56" s="44" t="s">
        <v>21</v>
      </c>
    </row>
    <row r="57" customFormat="false" ht="13.15" hidden="false" customHeight="true" outlineLevel="0" collapsed="false">
      <c r="A57" s="38"/>
      <c r="B57" s="45" t="s">
        <v>30</v>
      </c>
      <c r="C57" s="46"/>
      <c r="D57" s="47"/>
      <c r="E57" s="42"/>
      <c r="F57" s="43"/>
      <c r="G57" s="49"/>
    </row>
    <row r="58" customFormat="false" ht="13.15" hidden="false" customHeight="true" outlineLevel="0" collapsed="false">
      <c r="A58" s="38"/>
      <c r="B58" s="45" t="s">
        <v>31</v>
      </c>
      <c r="C58" s="46"/>
      <c r="D58" s="47"/>
      <c r="E58" s="42"/>
      <c r="F58" s="43"/>
      <c r="G58" s="49"/>
    </row>
    <row r="59" customFormat="false" ht="13.15" hidden="false" customHeight="true" outlineLevel="0" collapsed="false">
      <c r="A59" s="38"/>
      <c r="B59" s="45" t="s">
        <v>25</v>
      </c>
      <c r="C59" s="46"/>
      <c r="D59" s="47"/>
      <c r="E59" s="42"/>
      <c r="F59" s="43"/>
      <c r="G59" s="49"/>
    </row>
    <row r="60" customFormat="false" ht="13.15" hidden="false" customHeight="true" outlineLevel="0" collapsed="false">
      <c r="A60" s="38"/>
      <c r="B60" s="45" t="s">
        <v>26</v>
      </c>
      <c r="C60" s="47"/>
      <c r="D60" s="50"/>
      <c r="E60" s="42"/>
      <c r="F60" s="43"/>
      <c r="G60" s="49"/>
    </row>
    <row r="61" customFormat="false" ht="13.15" hidden="false" customHeight="true" outlineLevel="0" collapsed="false">
      <c r="A61" s="51"/>
      <c r="E61" s="32"/>
      <c r="G61" s="33"/>
    </row>
    <row r="62" customFormat="false" ht="13.15" hidden="false" customHeight="true" outlineLevel="0" collapsed="false">
      <c r="A62" s="34" t="s">
        <v>43</v>
      </c>
      <c r="B62" s="35" t="s">
        <v>33</v>
      </c>
      <c r="C62" s="36"/>
      <c r="D62" s="37"/>
      <c r="E62" s="32"/>
      <c r="G62" s="33"/>
    </row>
    <row r="63" customFormat="false" ht="13.15" hidden="false" customHeight="true" outlineLevel="0" collapsed="false">
      <c r="A63" s="38" t="s">
        <v>44</v>
      </c>
      <c r="B63" s="39" t="s">
        <v>19</v>
      </c>
      <c r="C63" s="40" t="s">
        <v>20</v>
      </c>
      <c r="D63" s="41" t="n">
        <v>1</v>
      </c>
      <c r="E63" s="42"/>
      <c r="F63" s="43" t="n">
        <f aca="false">ROUND(D63*E63,2)</f>
        <v>0</v>
      </c>
      <c r="G63" s="44" t="s">
        <v>21</v>
      </c>
    </row>
    <row r="64" customFormat="false" ht="13.15" hidden="false" customHeight="true" outlineLevel="0" collapsed="false">
      <c r="A64" s="38"/>
      <c r="B64" s="45" t="s">
        <v>30</v>
      </c>
      <c r="C64" s="46"/>
      <c r="D64" s="47"/>
      <c r="E64" s="42"/>
      <c r="F64" s="43"/>
      <c r="G64" s="49"/>
    </row>
    <row r="65" customFormat="false" ht="13.15" hidden="false" customHeight="true" outlineLevel="0" collapsed="false">
      <c r="A65" s="38"/>
      <c r="B65" s="45" t="s">
        <v>31</v>
      </c>
      <c r="C65" s="46"/>
      <c r="D65" s="47"/>
      <c r="E65" s="42"/>
      <c r="F65" s="43"/>
      <c r="G65" s="49"/>
    </row>
    <row r="66" customFormat="false" ht="13.15" hidden="false" customHeight="true" outlineLevel="0" collapsed="false">
      <c r="A66" s="38"/>
      <c r="B66" s="45" t="s">
        <v>25</v>
      </c>
      <c r="C66" s="46"/>
      <c r="D66" s="47"/>
      <c r="E66" s="42"/>
      <c r="F66" s="43"/>
      <c r="G66" s="49"/>
    </row>
    <row r="67" customFormat="false" ht="13.15" hidden="false" customHeight="true" outlineLevel="0" collapsed="false">
      <c r="A67" s="38"/>
      <c r="B67" s="45" t="s">
        <v>26</v>
      </c>
      <c r="C67" s="47"/>
      <c r="D67" s="50"/>
      <c r="E67" s="42"/>
      <c r="F67" s="43"/>
      <c r="G67" s="49"/>
    </row>
    <row r="68" customFormat="false" ht="13.15" hidden="false" customHeight="true" outlineLevel="0" collapsed="false">
      <c r="A68" s="51"/>
      <c r="E68" s="32"/>
      <c r="G68" s="33"/>
    </row>
    <row r="69" customFormat="false" ht="13.15" hidden="false" customHeight="true" outlineLevel="0" collapsed="false">
      <c r="A69" s="34" t="s">
        <v>45</v>
      </c>
      <c r="B69" s="35" t="s">
        <v>46</v>
      </c>
      <c r="C69" s="36"/>
      <c r="D69" s="37"/>
      <c r="E69" s="32"/>
      <c r="G69" s="33"/>
    </row>
    <row r="70" customFormat="false" ht="13.15" hidden="false" customHeight="true" outlineLevel="0" collapsed="false">
      <c r="A70" s="38" t="s">
        <v>47</v>
      </c>
      <c r="B70" s="39" t="s">
        <v>48</v>
      </c>
      <c r="C70" s="41" t="s">
        <v>49</v>
      </c>
      <c r="D70" s="41" t="n">
        <v>1</v>
      </c>
      <c r="E70" s="52"/>
      <c r="F70" s="43" t="n">
        <f aca="false">ROUND(D70*E70,2)</f>
        <v>0</v>
      </c>
      <c r="G70" s="44" t="s">
        <v>21</v>
      </c>
    </row>
    <row r="71" customFormat="false" ht="13.15" hidden="false" customHeight="true" outlineLevel="0" collapsed="false">
      <c r="A71" s="38"/>
      <c r="B71" s="45" t="s">
        <v>50</v>
      </c>
      <c r="C71" s="53"/>
      <c r="D71" s="53"/>
      <c r="E71" s="42"/>
      <c r="F71" s="43"/>
      <c r="G71" s="49"/>
    </row>
    <row r="72" customFormat="false" ht="13.15" hidden="false" customHeight="true" outlineLevel="0" collapsed="false">
      <c r="A72" s="38"/>
      <c r="B72" s="45" t="s">
        <v>51</v>
      </c>
      <c r="C72" s="53"/>
      <c r="D72" s="53"/>
      <c r="E72" s="42"/>
      <c r="F72" s="43"/>
      <c r="G72" s="49"/>
    </row>
    <row r="73" customFormat="false" ht="13.15" hidden="false" customHeight="true" outlineLevel="0" collapsed="false">
      <c r="A73" s="38"/>
      <c r="B73" s="45" t="s">
        <v>52</v>
      </c>
      <c r="C73" s="53"/>
      <c r="D73" s="53"/>
      <c r="E73" s="42"/>
      <c r="F73" s="43"/>
      <c r="G73" s="49"/>
    </row>
    <row r="74" customFormat="false" ht="13.15" hidden="false" customHeight="true" outlineLevel="0" collapsed="false">
      <c r="A74" s="38"/>
      <c r="B74" s="45" t="s">
        <v>53</v>
      </c>
      <c r="C74" s="53"/>
      <c r="D74" s="53"/>
      <c r="E74" s="42"/>
      <c r="F74" s="43"/>
      <c r="G74" s="49"/>
    </row>
    <row r="75" customFormat="false" ht="13.15" hidden="false" customHeight="true" outlineLevel="0" collapsed="false">
      <c r="A75" s="51"/>
      <c r="B75" s="54"/>
      <c r="C75" s="55"/>
      <c r="D75" s="56"/>
      <c r="E75" s="32"/>
      <c r="G75" s="33"/>
    </row>
    <row r="76" customFormat="false" ht="13.15" hidden="false" customHeight="true" outlineLevel="0" collapsed="false">
      <c r="A76" s="34" t="s">
        <v>54</v>
      </c>
      <c r="B76" s="35" t="s">
        <v>55</v>
      </c>
      <c r="C76" s="36"/>
      <c r="D76" s="37"/>
      <c r="E76" s="32"/>
      <c r="G76" s="33"/>
    </row>
    <row r="77" customFormat="false" ht="13.15" hidden="false" customHeight="true" outlineLevel="0" collapsed="false">
      <c r="A77" s="38" t="s">
        <v>56</v>
      </c>
      <c r="B77" s="39" t="s">
        <v>57</v>
      </c>
      <c r="C77" s="41" t="s">
        <v>58</v>
      </c>
      <c r="D77" s="41" t="n">
        <v>1</v>
      </c>
      <c r="E77" s="52"/>
      <c r="F77" s="43" t="n">
        <f aca="false">ROUND(D77*E77,2)</f>
        <v>0</v>
      </c>
      <c r="G77" s="44" t="s">
        <v>21</v>
      </c>
    </row>
    <row r="78" customFormat="false" ht="13.15" hidden="false" customHeight="true" outlineLevel="0" collapsed="false">
      <c r="A78" s="38"/>
      <c r="B78" s="45" t="s">
        <v>59</v>
      </c>
      <c r="C78" s="53"/>
      <c r="D78" s="53"/>
      <c r="E78" s="42"/>
      <c r="F78" s="43"/>
      <c r="G78" s="49"/>
    </row>
    <row r="79" customFormat="false" ht="13.15" hidden="false" customHeight="true" outlineLevel="0" collapsed="false">
      <c r="A79" s="38"/>
      <c r="B79" s="45" t="s">
        <v>51</v>
      </c>
      <c r="C79" s="53"/>
      <c r="D79" s="53"/>
      <c r="E79" s="42"/>
      <c r="F79" s="43"/>
      <c r="G79" s="49"/>
    </row>
    <row r="80" customFormat="false" ht="13.15" hidden="false" customHeight="true" outlineLevel="0" collapsed="false">
      <c r="A80" s="38"/>
      <c r="B80" s="45" t="s">
        <v>52</v>
      </c>
      <c r="C80" s="53"/>
      <c r="D80" s="53"/>
      <c r="E80" s="42"/>
      <c r="F80" s="43"/>
      <c r="G80" s="49"/>
    </row>
    <row r="81" customFormat="false" ht="13.15" hidden="false" customHeight="true" outlineLevel="0" collapsed="false">
      <c r="A81" s="38"/>
      <c r="B81" s="45" t="s">
        <v>53</v>
      </c>
      <c r="C81" s="53"/>
      <c r="D81" s="53"/>
      <c r="E81" s="42"/>
      <c r="F81" s="43"/>
      <c r="G81" s="49"/>
    </row>
    <row r="82" customFormat="false" ht="13.15" hidden="false" customHeight="true" outlineLevel="0" collapsed="false">
      <c r="A82" s="51"/>
      <c r="B82" s="54"/>
      <c r="C82" s="55"/>
      <c r="D82" s="56"/>
      <c r="E82" s="32"/>
      <c r="G82" s="33"/>
    </row>
    <row r="83" customFormat="false" ht="13.15" hidden="false" customHeight="true" outlineLevel="0" collapsed="false">
      <c r="A83" s="34" t="s">
        <v>60</v>
      </c>
      <c r="B83" s="35" t="s">
        <v>46</v>
      </c>
      <c r="C83" s="36"/>
      <c r="D83" s="37"/>
      <c r="E83" s="32"/>
      <c r="G83" s="33"/>
    </row>
    <row r="84" customFormat="false" ht="13.15" hidden="false" customHeight="true" outlineLevel="0" collapsed="false">
      <c r="A84" s="38" t="s">
        <v>61</v>
      </c>
      <c r="B84" s="39" t="s">
        <v>62</v>
      </c>
      <c r="C84" s="41" t="s">
        <v>63</v>
      </c>
      <c r="D84" s="41" t="n">
        <v>1</v>
      </c>
      <c r="E84" s="52"/>
      <c r="F84" s="43" t="n">
        <f aca="false">ROUND(D84*E84,2)</f>
        <v>0</v>
      </c>
      <c r="G84" s="44" t="s">
        <v>21</v>
      </c>
    </row>
    <row r="85" customFormat="false" ht="13.15" hidden="false" customHeight="true" outlineLevel="0" collapsed="false">
      <c r="A85" s="38"/>
      <c r="B85" s="45" t="s">
        <v>59</v>
      </c>
      <c r="C85" s="53"/>
      <c r="D85" s="53"/>
      <c r="E85" s="42"/>
      <c r="F85" s="43"/>
      <c r="G85" s="49"/>
    </row>
    <row r="86" customFormat="false" ht="13.15" hidden="false" customHeight="true" outlineLevel="0" collapsed="false">
      <c r="A86" s="38"/>
      <c r="B86" s="45" t="s">
        <v>51</v>
      </c>
      <c r="C86" s="53"/>
      <c r="D86" s="53"/>
      <c r="E86" s="42"/>
      <c r="F86" s="43"/>
      <c r="G86" s="49"/>
    </row>
    <row r="87" customFormat="false" ht="13.15" hidden="false" customHeight="true" outlineLevel="0" collapsed="false">
      <c r="A87" s="38"/>
      <c r="B87" s="45" t="s">
        <v>52</v>
      </c>
      <c r="C87" s="53"/>
      <c r="D87" s="53"/>
      <c r="E87" s="42"/>
      <c r="F87" s="43"/>
      <c r="G87" s="49"/>
    </row>
    <row r="88" customFormat="false" ht="13.15" hidden="false" customHeight="true" outlineLevel="0" collapsed="false">
      <c r="A88" s="38"/>
      <c r="B88" s="45" t="s">
        <v>53</v>
      </c>
      <c r="C88" s="53"/>
      <c r="D88" s="53"/>
      <c r="E88" s="42"/>
      <c r="F88" s="43"/>
      <c r="G88" s="49"/>
    </row>
    <row r="89" customFormat="false" ht="13.15" hidden="false" customHeight="true" outlineLevel="0" collapsed="false">
      <c r="A89" s="51"/>
      <c r="B89" s="54"/>
      <c r="C89" s="55"/>
      <c r="D89" s="56"/>
      <c r="E89" s="32"/>
      <c r="G89" s="33"/>
    </row>
    <row r="90" customFormat="false" ht="13.15" hidden="false" customHeight="true" outlineLevel="0" collapsed="false">
      <c r="A90" s="34" t="s">
        <v>64</v>
      </c>
      <c r="B90" s="35" t="s">
        <v>65</v>
      </c>
      <c r="C90" s="36"/>
      <c r="D90" s="37"/>
      <c r="E90" s="32"/>
      <c r="G90" s="33"/>
    </row>
    <row r="91" customFormat="false" ht="13.15" hidden="false" customHeight="true" outlineLevel="0" collapsed="false">
      <c r="A91" s="38" t="s">
        <v>66</v>
      </c>
      <c r="B91" s="57" t="s">
        <v>67</v>
      </c>
      <c r="C91" s="58"/>
      <c r="D91" s="59" t="n">
        <v>1</v>
      </c>
      <c r="E91" s="52"/>
      <c r="F91" s="43" t="n">
        <f aca="false">ROUND(D91*E91,2)</f>
        <v>0</v>
      </c>
      <c r="G91" s="44" t="s">
        <v>21</v>
      </c>
    </row>
    <row r="92" customFormat="false" ht="13.15" hidden="false" customHeight="true" outlineLevel="0" collapsed="false">
      <c r="A92" s="38"/>
      <c r="B92" s="45" t="s">
        <v>68</v>
      </c>
      <c r="C92" s="60"/>
      <c r="D92" s="61"/>
      <c r="E92" s="42"/>
      <c r="F92" s="43"/>
      <c r="G92" s="49"/>
    </row>
    <row r="93" customFormat="false" ht="13.15" hidden="false" customHeight="true" outlineLevel="0" collapsed="false">
      <c r="A93" s="38"/>
      <c r="B93" s="45" t="s">
        <v>69</v>
      </c>
      <c r="C93" s="46"/>
      <c r="D93" s="61"/>
      <c r="E93" s="42"/>
      <c r="F93" s="43"/>
      <c r="G93" s="49"/>
    </row>
    <row r="94" customFormat="false" ht="13.15" hidden="false" customHeight="true" outlineLevel="0" collapsed="false">
      <c r="A94" s="38"/>
      <c r="B94" s="45" t="s">
        <v>52</v>
      </c>
      <c r="C94" s="46"/>
      <c r="D94" s="61"/>
      <c r="E94" s="42"/>
      <c r="F94" s="43"/>
      <c r="G94" s="49"/>
    </row>
    <row r="95" customFormat="false" ht="13.15" hidden="false" customHeight="true" outlineLevel="0" collapsed="false">
      <c r="A95" s="38"/>
      <c r="B95" s="45" t="s">
        <v>70</v>
      </c>
      <c r="C95" s="53"/>
      <c r="D95" s="53"/>
      <c r="E95" s="42"/>
      <c r="F95" s="43"/>
      <c r="G95" s="49"/>
    </row>
    <row r="96" customFormat="false" ht="13.15" hidden="false" customHeight="true" outlineLevel="0" collapsed="false">
      <c r="A96" s="51"/>
      <c r="B96" s="54"/>
      <c r="C96" s="55"/>
      <c r="D96" s="56"/>
      <c r="E96" s="32"/>
      <c r="G96" s="33"/>
    </row>
    <row r="97" customFormat="false" ht="13.15" hidden="false" customHeight="true" outlineLevel="0" collapsed="false">
      <c r="A97" s="34" t="s">
        <v>71</v>
      </c>
      <c r="B97" s="35" t="s">
        <v>72</v>
      </c>
      <c r="C97" s="36"/>
      <c r="D97" s="37"/>
      <c r="E97" s="32"/>
      <c r="G97" s="33"/>
    </row>
    <row r="98" customFormat="false" ht="13.15" hidden="false" customHeight="true" outlineLevel="0" collapsed="false">
      <c r="A98" s="38" t="s">
        <v>73</v>
      </c>
      <c r="B98" s="39" t="s">
        <v>57</v>
      </c>
      <c r="C98" s="41" t="s">
        <v>58</v>
      </c>
      <c r="D98" s="41" t="n">
        <v>1</v>
      </c>
      <c r="E98" s="52"/>
      <c r="F98" s="43" t="n">
        <f aca="false">ROUND(D98*E98,2)</f>
        <v>0</v>
      </c>
      <c r="G98" s="44" t="s">
        <v>21</v>
      </c>
    </row>
    <row r="99" customFormat="false" ht="13.15" hidden="false" customHeight="true" outlineLevel="0" collapsed="false">
      <c r="A99" s="38"/>
      <c r="B99" s="45" t="s">
        <v>59</v>
      </c>
      <c r="C99" s="53"/>
      <c r="D99" s="53"/>
      <c r="E99" s="42"/>
      <c r="F99" s="43"/>
      <c r="G99" s="49"/>
    </row>
    <row r="100" customFormat="false" ht="13.15" hidden="false" customHeight="true" outlineLevel="0" collapsed="false">
      <c r="A100" s="38"/>
      <c r="B100" s="45" t="s">
        <v>51</v>
      </c>
      <c r="C100" s="53"/>
      <c r="D100" s="53"/>
      <c r="E100" s="42"/>
      <c r="F100" s="43"/>
      <c r="G100" s="49"/>
    </row>
    <row r="101" customFormat="false" ht="13.15" hidden="false" customHeight="true" outlineLevel="0" collapsed="false">
      <c r="A101" s="38"/>
      <c r="B101" s="45" t="s">
        <v>52</v>
      </c>
      <c r="C101" s="53"/>
      <c r="D101" s="53"/>
      <c r="E101" s="42"/>
      <c r="F101" s="43"/>
      <c r="G101" s="49"/>
    </row>
    <row r="102" customFormat="false" ht="13.15" hidden="false" customHeight="true" outlineLevel="0" collapsed="false">
      <c r="A102" s="38"/>
      <c r="B102" s="45" t="s">
        <v>53</v>
      </c>
      <c r="C102" s="53"/>
      <c r="D102" s="53"/>
      <c r="E102" s="42"/>
      <c r="F102" s="43"/>
      <c r="G102" s="49"/>
    </row>
    <row r="103" customFormat="false" ht="13.15" hidden="false" customHeight="true" outlineLevel="0" collapsed="false">
      <c r="A103" s="51"/>
      <c r="E103" s="32"/>
      <c r="G103" s="33"/>
    </row>
    <row r="104" customFormat="false" ht="13.15" hidden="false" customHeight="true" outlineLevel="0" collapsed="false">
      <c r="A104" s="34" t="s">
        <v>74</v>
      </c>
      <c r="B104" s="35" t="s">
        <v>75</v>
      </c>
      <c r="C104" s="36"/>
      <c r="D104" s="37"/>
      <c r="E104" s="32"/>
      <c r="G104" s="33"/>
    </row>
    <row r="105" customFormat="false" ht="13.15" hidden="false" customHeight="true" outlineLevel="0" collapsed="false">
      <c r="A105" s="38" t="s">
        <v>76</v>
      </c>
      <c r="B105" s="39" t="s">
        <v>19</v>
      </c>
      <c r="C105" s="40" t="s">
        <v>20</v>
      </c>
      <c r="D105" s="41" t="n">
        <v>1</v>
      </c>
      <c r="E105" s="42"/>
      <c r="F105" s="43" t="n">
        <f aca="false">ROUND(D105*E105,2)</f>
        <v>0</v>
      </c>
      <c r="G105" s="44" t="s">
        <v>21</v>
      </c>
    </row>
    <row r="106" customFormat="false" ht="13.15" hidden="false" customHeight="true" outlineLevel="0" collapsed="false">
      <c r="A106" s="38"/>
      <c r="B106" s="45" t="s">
        <v>77</v>
      </c>
      <c r="C106" s="46"/>
      <c r="D106" s="47"/>
      <c r="E106" s="42"/>
      <c r="F106" s="43"/>
      <c r="G106" s="49"/>
    </row>
    <row r="107" customFormat="false" ht="13.15" hidden="false" customHeight="true" outlineLevel="0" collapsed="false">
      <c r="A107" s="38"/>
      <c r="B107" s="45" t="s">
        <v>23</v>
      </c>
      <c r="C107" s="46"/>
      <c r="D107" s="47"/>
      <c r="E107" s="42"/>
      <c r="F107" s="43"/>
      <c r="G107" s="49"/>
    </row>
    <row r="108" customFormat="false" ht="13.15" hidden="false" customHeight="true" outlineLevel="0" collapsed="false">
      <c r="A108" s="38"/>
      <c r="B108" s="45" t="s">
        <v>24</v>
      </c>
      <c r="C108" s="46"/>
      <c r="D108" s="47"/>
      <c r="E108" s="42"/>
      <c r="F108" s="43"/>
      <c r="G108" s="49"/>
    </row>
    <row r="109" customFormat="false" ht="13.15" hidden="false" customHeight="true" outlineLevel="0" collapsed="false">
      <c r="A109" s="38"/>
      <c r="B109" s="45" t="s">
        <v>25</v>
      </c>
      <c r="C109" s="46"/>
      <c r="D109" s="47"/>
      <c r="E109" s="42"/>
      <c r="F109" s="43"/>
      <c r="G109" s="49"/>
    </row>
    <row r="110" customFormat="false" ht="13.15" hidden="false" customHeight="true" outlineLevel="0" collapsed="false">
      <c r="A110" s="38"/>
      <c r="B110" s="45" t="s">
        <v>26</v>
      </c>
      <c r="C110" s="47"/>
      <c r="D110" s="50"/>
      <c r="E110" s="42"/>
      <c r="F110" s="43"/>
      <c r="G110" s="49"/>
    </row>
    <row r="111" customFormat="false" ht="13.15" hidden="false" customHeight="true" outlineLevel="0" collapsed="false">
      <c r="A111" s="51"/>
      <c r="E111" s="32"/>
      <c r="G111" s="33"/>
    </row>
    <row r="112" customFormat="false" ht="13.15" hidden="false" customHeight="true" outlineLevel="0" collapsed="false">
      <c r="A112" s="34" t="s">
        <v>78</v>
      </c>
      <c r="B112" s="35" t="s">
        <v>79</v>
      </c>
      <c r="C112" s="36"/>
      <c r="D112" s="37"/>
      <c r="E112" s="32"/>
      <c r="G112" s="33"/>
    </row>
    <row r="113" customFormat="false" ht="13.15" hidden="false" customHeight="true" outlineLevel="0" collapsed="false">
      <c r="A113" s="38" t="s">
        <v>80</v>
      </c>
      <c r="B113" s="39" t="s">
        <v>19</v>
      </c>
      <c r="C113" s="40" t="s">
        <v>20</v>
      </c>
      <c r="D113" s="41" t="n">
        <v>1</v>
      </c>
      <c r="E113" s="42"/>
      <c r="F113" s="43" t="n">
        <f aca="false">ROUND(D113*E113,2)</f>
        <v>0</v>
      </c>
      <c r="G113" s="44" t="s">
        <v>21</v>
      </c>
    </row>
    <row r="114" customFormat="false" ht="13.15" hidden="false" customHeight="true" outlineLevel="0" collapsed="false">
      <c r="A114" s="38"/>
      <c r="B114" s="45" t="s">
        <v>77</v>
      </c>
      <c r="C114" s="46"/>
      <c r="D114" s="47"/>
      <c r="E114" s="42"/>
      <c r="F114" s="43"/>
      <c r="G114" s="49"/>
    </row>
    <row r="115" customFormat="false" ht="13.15" hidden="false" customHeight="true" outlineLevel="0" collapsed="false">
      <c r="A115" s="38"/>
      <c r="B115" s="45" t="s">
        <v>23</v>
      </c>
      <c r="C115" s="46"/>
      <c r="D115" s="47"/>
      <c r="E115" s="42"/>
      <c r="F115" s="43"/>
      <c r="G115" s="49"/>
    </row>
    <row r="116" customFormat="false" ht="13.15" hidden="false" customHeight="true" outlineLevel="0" collapsed="false">
      <c r="A116" s="38"/>
      <c r="B116" s="45" t="s">
        <v>24</v>
      </c>
      <c r="C116" s="46"/>
      <c r="D116" s="47"/>
      <c r="E116" s="42"/>
      <c r="F116" s="43"/>
      <c r="G116" s="49"/>
    </row>
    <row r="117" customFormat="false" ht="13.15" hidden="false" customHeight="true" outlineLevel="0" collapsed="false">
      <c r="A117" s="38"/>
      <c r="B117" s="45" t="s">
        <v>25</v>
      </c>
      <c r="C117" s="46"/>
      <c r="D117" s="47"/>
      <c r="E117" s="42"/>
      <c r="F117" s="43"/>
      <c r="G117" s="49"/>
    </row>
    <row r="118" customFormat="false" ht="13.15" hidden="false" customHeight="true" outlineLevel="0" collapsed="false">
      <c r="A118" s="38"/>
      <c r="B118" s="45" t="s">
        <v>26</v>
      </c>
      <c r="C118" s="47"/>
      <c r="D118" s="50"/>
      <c r="E118" s="42"/>
      <c r="F118" s="43"/>
      <c r="G118" s="49"/>
    </row>
    <row r="119" customFormat="false" ht="13.15" hidden="false" customHeight="true" outlineLevel="0" collapsed="false">
      <c r="A119" s="51"/>
      <c r="B119" s="54"/>
      <c r="C119" s="55"/>
      <c r="D119" s="56"/>
      <c r="E119" s="32"/>
      <c r="G119" s="33"/>
    </row>
    <row r="120" customFormat="false" ht="13.15" hidden="false" customHeight="true" outlineLevel="0" collapsed="false">
      <c r="A120" s="34" t="s">
        <v>81</v>
      </c>
      <c r="B120" s="35" t="s">
        <v>82</v>
      </c>
      <c r="C120" s="36"/>
      <c r="D120" s="37"/>
      <c r="E120" s="32"/>
      <c r="G120" s="33"/>
    </row>
    <row r="121" customFormat="false" ht="13.15" hidden="false" customHeight="true" outlineLevel="0" collapsed="false">
      <c r="A121" s="38" t="s">
        <v>83</v>
      </c>
      <c r="B121" s="39" t="s">
        <v>19</v>
      </c>
      <c r="C121" s="40" t="s">
        <v>20</v>
      </c>
      <c r="D121" s="41" t="n">
        <v>1</v>
      </c>
      <c r="E121" s="42"/>
      <c r="F121" s="43" t="n">
        <f aca="false">ROUND(D121*E121,2)</f>
        <v>0</v>
      </c>
      <c r="G121" s="44" t="s">
        <v>21</v>
      </c>
    </row>
    <row r="122" customFormat="false" ht="13.15" hidden="false" customHeight="true" outlineLevel="0" collapsed="false">
      <c r="A122" s="38"/>
      <c r="B122" s="45" t="s">
        <v>77</v>
      </c>
      <c r="C122" s="46"/>
      <c r="D122" s="47"/>
      <c r="E122" s="42"/>
      <c r="F122" s="43"/>
      <c r="G122" s="49"/>
    </row>
    <row r="123" customFormat="false" ht="13.15" hidden="false" customHeight="true" outlineLevel="0" collapsed="false">
      <c r="A123" s="38"/>
      <c r="B123" s="45" t="s">
        <v>23</v>
      </c>
      <c r="C123" s="46"/>
      <c r="D123" s="47"/>
      <c r="E123" s="42"/>
      <c r="F123" s="43"/>
      <c r="G123" s="49"/>
    </row>
    <row r="124" customFormat="false" ht="13.15" hidden="false" customHeight="true" outlineLevel="0" collapsed="false">
      <c r="A124" s="38"/>
      <c r="B124" s="45" t="s">
        <v>24</v>
      </c>
      <c r="C124" s="46"/>
      <c r="D124" s="47"/>
      <c r="E124" s="42"/>
      <c r="F124" s="43"/>
      <c r="G124" s="49"/>
    </row>
    <row r="125" customFormat="false" ht="13.15" hidden="false" customHeight="true" outlineLevel="0" collapsed="false">
      <c r="A125" s="38"/>
      <c r="B125" s="45" t="s">
        <v>25</v>
      </c>
      <c r="C125" s="46"/>
      <c r="D125" s="47"/>
      <c r="E125" s="42"/>
      <c r="F125" s="43"/>
      <c r="G125" s="49"/>
    </row>
    <row r="126" customFormat="false" ht="13.15" hidden="false" customHeight="true" outlineLevel="0" collapsed="false">
      <c r="A126" s="38"/>
      <c r="B126" s="45" t="s">
        <v>26</v>
      </c>
      <c r="C126" s="47"/>
      <c r="D126" s="50"/>
      <c r="E126" s="42"/>
      <c r="F126" s="43"/>
      <c r="G126" s="49"/>
    </row>
    <row r="127" customFormat="false" ht="13.15" hidden="false" customHeight="true" outlineLevel="0" collapsed="false">
      <c r="A127" s="51"/>
      <c r="E127" s="32"/>
      <c r="G127" s="33"/>
    </row>
    <row r="128" customFormat="false" ht="13.15" hidden="false" customHeight="true" outlineLevel="0" collapsed="false">
      <c r="A128" s="34" t="s">
        <v>84</v>
      </c>
      <c r="B128" s="35" t="s">
        <v>85</v>
      </c>
      <c r="C128" s="36"/>
      <c r="D128" s="37"/>
      <c r="E128" s="32"/>
      <c r="G128" s="33"/>
    </row>
    <row r="129" customFormat="false" ht="13.15" hidden="false" customHeight="true" outlineLevel="0" collapsed="false">
      <c r="A129" s="38" t="s">
        <v>86</v>
      </c>
      <c r="B129" s="39" t="s">
        <v>19</v>
      </c>
      <c r="C129" s="40" t="s">
        <v>20</v>
      </c>
      <c r="D129" s="41" t="n">
        <v>1</v>
      </c>
      <c r="E129" s="42"/>
      <c r="F129" s="43" t="n">
        <f aca="false">ROUND(D129*E129,2)</f>
        <v>0</v>
      </c>
      <c r="G129" s="44" t="s">
        <v>21</v>
      </c>
    </row>
    <row r="130" customFormat="false" ht="13.15" hidden="false" customHeight="true" outlineLevel="0" collapsed="false">
      <c r="A130" s="38"/>
      <c r="B130" s="45" t="s">
        <v>77</v>
      </c>
      <c r="C130" s="46"/>
      <c r="D130" s="47"/>
      <c r="E130" s="42"/>
      <c r="F130" s="43"/>
      <c r="G130" s="49"/>
    </row>
    <row r="131" customFormat="false" ht="13.15" hidden="false" customHeight="true" outlineLevel="0" collapsed="false">
      <c r="A131" s="38"/>
      <c r="B131" s="45" t="s">
        <v>23</v>
      </c>
      <c r="C131" s="46"/>
      <c r="D131" s="47"/>
      <c r="E131" s="42"/>
      <c r="F131" s="43"/>
      <c r="G131" s="49"/>
    </row>
    <row r="132" customFormat="false" ht="13.15" hidden="false" customHeight="true" outlineLevel="0" collapsed="false">
      <c r="A132" s="38"/>
      <c r="B132" s="45" t="s">
        <v>24</v>
      </c>
      <c r="C132" s="46"/>
      <c r="D132" s="47"/>
      <c r="E132" s="42"/>
      <c r="F132" s="43"/>
      <c r="G132" s="49"/>
    </row>
    <row r="133" customFormat="false" ht="13.15" hidden="false" customHeight="true" outlineLevel="0" collapsed="false">
      <c r="A133" s="38"/>
      <c r="B133" s="45" t="s">
        <v>25</v>
      </c>
      <c r="C133" s="46"/>
      <c r="D133" s="47"/>
      <c r="E133" s="42"/>
      <c r="F133" s="43"/>
      <c r="G133" s="49"/>
    </row>
    <row r="134" customFormat="false" ht="13.15" hidden="false" customHeight="true" outlineLevel="0" collapsed="false">
      <c r="A134" s="62"/>
      <c r="B134" s="63" t="s">
        <v>26</v>
      </c>
      <c r="C134" s="64"/>
      <c r="D134" s="65"/>
      <c r="E134" s="66"/>
      <c r="F134" s="67"/>
      <c r="G134" s="68"/>
    </row>
    <row r="135" customFormat="false" ht="18.75" hidden="false" customHeight="true" outlineLevel="0" collapsed="false">
      <c r="A135" s="69"/>
      <c r="B135" s="70" t="s">
        <v>87</v>
      </c>
      <c r="C135" s="71"/>
      <c r="D135" s="72"/>
      <c r="E135" s="73"/>
      <c r="F135" s="74" t="n">
        <f aca="false">SUM(F13:F134)</f>
        <v>0</v>
      </c>
    </row>
    <row r="136" customFormat="false" ht="13.15" hidden="false" customHeight="true" outlineLevel="0" collapsed="false">
      <c r="A136" s="51"/>
    </row>
    <row r="137" customFormat="false" ht="13.15" hidden="false" customHeight="true" outlineLevel="0" collapsed="false">
      <c r="F137" s="75"/>
    </row>
  </sheetData>
  <sheetProtection sheet="true" password="c56e" formatCells="false" sort="false" autoFilter="false"/>
  <protectedRanges>
    <protectedRange name="Rozsah1" sqref="E10:E134 G10:G134"/>
  </protectedRanges>
  <autoFilter ref="B1:C137"/>
  <mergeCells count="3">
    <mergeCell ref="E7:E8"/>
    <mergeCell ref="F7:F8"/>
    <mergeCell ref="G7:G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0:49:57Z</dcterms:created>
  <dc:creator>user</dc:creator>
  <dc:description/>
  <dc:language>en-US</dc:language>
  <cp:lastModifiedBy>Klimko Marek</cp:lastModifiedBy>
  <cp:lastPrinted>2017-05-04T05:49:23Z</cp:lastPrinted>
  <dcterms:modified xsi:type="dcterms:W3CDTF">2019-04-02T08:23:41Z</dcterms:modified>
  <cp:revision>0</cp:revision>
  <dc:subject/>
  <dc:title/>
</cp:coreProperties>
</file>