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2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Rozdelenie na činnosti LETO" sheetId="1" state="visible" r:id="rId2"/>
    <sheet name="str.zam. " sheetId="2" state="visible" r:id="rId3"/>
    <sheet name="splach. " sheetId="3" state="visible" r:id="rId4"/>
    <sheet name="statická doprava" sheetId="4" state="visible" r:id="rId5"/>
    <sheet name="chodníky (2)" sheetId="5" state="visible" r:id="rId6"/>
    <sheet name="lávky" sheetId="6" state="visible" r:id="rId7"/>
    <sheet name="Údržba" sheetId="7" state="visible" r:id="rId8"/>
    <sheet name="kosenie " sheetId="8" state="visible" r:id="rId9"/>
    <sheet name="odstránenie buriny" sheetId="9" state="visible" r:id="rId10"/>
    <sheet name="rez krik. " sheetId="10" state="visible" r:id="rId11"/>
    <sheet name="zeleň a iné" sheetId="11" state="visible" r:id="rId12"/>
    <sheet name="081" sheetId="12" state="visible" r:id="rId13"/>
    <sheet name="082" sheetId="13" state="visible" r:id="rId14"/>
    <sheet name="083" sheetId="14" state="visible" r:id="rId15"/>
    <sheet name="084" sheetId="15" state="visible" r:id="rId16"/>
    <sheet name="085" sheetId="16" state="visible" r:id="rId17"/>
    <sheet name="086" sheetId="17" state="visible" r:id="rId18"/>
    <sheet name="087" sheetId="18" state="visible" r:id="rId19"/>
    <sheet name="088" sheetId="19" state="visible" r:id="rId20"/>
    <sheet name="089" sheetId="20" state="visible" r:id="rId21"/>
    <sheet name="090" sheetId="21" state="visible" r:id="rId22"/>
    <sheet name="091" sheetId="22" state="visible" r:id="rId23"/>
    <sheet name="183" sheetId="23" state="visible" r:id="rId24"/>
    <sheet name="281" sheetId="24" state="visible" r:id="rId25"/>
    <sheet name="581" sheetId="25" state="visible" r:id="rId26"/>
    <sheet name="582" sheetId="26" state="visible" r:id="rId27"/>
    <sheet name="584" sheetId="27" state="visible" r:id="rId28"/>
    <sheet name="585" sheetId="28" state="visible" r:id="rId29"/>
    <sheet name="586" sheetId="29" state="visible" r:id="rId30"/>
    <sheet name="588" sheetId="30" state="visible" r:id="rId31"/>
    <sheet name="589" sheetId="31" state="visible" r:id="rId32"/>
    <sheet name="z-14-10" sheetId="32" state="visible" r:id="rId33"/>
    <sheet name="z-14-20" sheetId="33" state="visible" r:id="rId34"/>
    <sheet name="z-15-20" sheetId="34" state="visible" r:id="rId35"/>
    <sheet name="z-16a-20" sheetId="35" state="visible" r:id="rId36"/>
    <sheet name="z-16-20" sheetId="36" state="visible" r:id="rId37"/>
    <sheet name="z-17-20" sheetId="37" state="visible" r:id="rId38"/>
    <sheet name="485" sheetId="38" state="visible" r:id="rId39"/>
    <sheet name="486" sheetId="39" state="visible" r:id="rId40"/>
    <sheet name="z-14-50" sheetId="40" state="visible" r:id="rId41"/>
    <sheet name="z17-50" sheetId="41" state="visible" r:id="rId42"/>
    <sheet name="z-14-60" sheetId="42" state="visible" r:id="rId43"/>
    <sheet name="z-15-60" sheetId="43" state="visible" r:id="rId44"/>
    <sheet name="z-17-60" sheetId="44" state="visible" r:id="rId45"/>
  </sheets>
  <externalReferences>
    <externalReference r:id="rId46"/>
  </externalReferences>
  <definedNames>
    <definedName function="false" hidden="false" localSheetId="12" name="_xlnm.Print_Area" vbProcedure="false">'082'!$A$1:$G$61</definedName>
    <definedName function="false" hidden="false" localSheetId="13" name="_xlnm.Print_Area" vbProcedure="false">'083'!$A$1:$G$61</definedName>
    <definedName function="false" hidden="false" localSheetId="15" name="_xlnm.Print_Area" vbProcedure="false">'085'!$A$1:$G$60</definedName>
    <definedName function="false" hidden="false" localSheetId="16" name="_xlnm.Print_Area" vbProcedure="false">'086'!$A$1:$G$60</definedName>
    <definedName function="false" hidden="false" localSheetId="17" name="_xlnm.Print_Area" vbProcedure="false">'087'!$A$1:$H$61</definedName>
    <definedName function="false" hidden="false" localSheetId="18" name="_xlnm.Print_Area" vbProcedure="false">'088'!$A$1:$G$60</definedName>
    <definedName function="false" hidden="false" localSheetId="19" name="_xlnm.Print_Area" vbProcedure="false">'089'!$A$1:$G$60</definedName>
    <definedName function="false" hidden="false" localSheetId="20" name="_xlnm.Print_Area" vbProcedure="false">'090'!$A$1:$G$61</definedName>
    <definedName function="false" hidden="true" localSheetId="4" name="_xlnm._FilterDatabase" vbProcedure="false">'chodníky (2)'!$A$1:$J$113</definedName>
    <definedName function="false" hidden="true" localSheetId="7" name="_xlnm._FilterDatabase" vbProcedure="false">'kosenie '!$A$1:$B$15</definedName>
    <definedName function="false" hidden="true" localSheetId="5" name="_xlnm._FilterDatabase" vbProcedure="false">lávky!$A$7:$J$14</definedName>
    <definedName function="false" hidden="true" localSheetId="8" name="_xlnm._FilterDatabase" vbProcedure="false">'odstránenie buriny'!$B$2:$D$40</definedName>
    <definedName function="false" hidden="false" localSheetId="9" name="_xlnm.Print_Area" vbProcedure="false">'rez krik. '!$A$1:$I$11</definedName>
    <definedName function="false" hidden="true" localSheetId="9" name="_xlnm._FilterDatabase" vbProcedure="false">'rez krik. '!$A$1:$C$11</definedName>
    <definedName function="false" hidden="false" localSheetId="0" name="_xlnm.Print_Area" vbProcedure="false">'Rozdelenie na činnosti LETO'!$A$1:$M$14</definedName>
    <definedName function="false" hidden="false" localSheetId="2" name="_xlnm.Print_Area" vbProcedure="false">'splach. '!$A$1:$H$18</definedName>
    <definedName function="false" hidden="true" localSheetId="2" name="_xlnm._FilterDatabase" vbProcedure="false">'splach. '!$A$1:$C$17</definedName>
    <definedName function="false" hidden="true" localSheetId="3" name="_xlnm._FilterDatabase" vbProcedure="false">'statická doprava'!$A$2:$A$17</definedName>
    <definedName function="false" hidden="false" localSheetId="1" name="_xlnm.Print_Area" vbProcedure="false">'str.zam. '!$A$1:$H$24</definedName>
    <definedName function="false" hidden="true" localSheetId="1" name="_xlnm._FilterDatabase" vbProcedure="false">'str.zam. '!$A$6:$A$19</definedName>
    <definedName function="false" hidden="false" localSheetId="10" name="_xlnm.Print_Area" vbProcedure="false">'zeleň a iné'!$A$1:$G$18</definedName>
    <definedName function="false" hidden="true" localSheetId="10" name="_xlnm._FilterDatabase" vbProcedure="false">'zeleň a iné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tko:
</t>
        </r>
        <r>
          <rPr>
            <sz val="9"/>
            <color rgb="FF000000"/>
            <rFont val="Tahoma"/>
            <family val="2"/>
            <charset val="238"/>
          </rPr>
          <t xml:space="preserve">chýba zeleň na Starom M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6</xdr:colOff>
                <xdr:row>0</xdr:row>
                <xdr:rowOff>13</xdr:rowOff>
              </xdr:from>
              <xdr:to>
                <xdr:col>3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4" uniqueCount="495">
  <si>
    <t xml:space="preserve">Oblasť č. 5_strojné a ručné čistenie komunikácíí (obdobie od 15.5.2019 do 14.11.2019)</t>
  </si>
  <si>
    <t xml:space="preserve">Oblasť činnosti</t>
  </si>
  <si>
    <t xml:space="preserve">Popis činnosti</t>
  </si>
  <si>
    <t xml:space="preserve">Výmera</t>
  </si>
  <si>
    <t xml:space="preserve">MJ</t>
  </si>
  <si>
    <t xml:space="preserve">Celkové náklady za obdobie bez DPH</t>
  </si>
  <si>
    <t xml:space="preserve">Rámec a/n</t>
  </si>
  <si>
    <t xml:space="preserve">obrat v €</t>
  </si>
  <si>
    <t xml:space="preserve">Strojné čistenie
 komunikácií</t>
  </si>
  <si>
    <t xml:space="preserve">strojné zametanie</t>
  </si>
  <si>
    <t xml:space="preserve">m</t>
  </si>
  <si>
    <t xml:space="preserve">strojné zametanie mimo cykličnosť</t>
  </si>
  <si>
    <t xml:space="preserve">splachovanie</t>
  </si>
  <si>
    <t xml:space="preserve">m2</t>
  </si>
  <si>
    <t xml:space="preserve">Ručné čistenie
 komunikácií</t>
  </si>
  <si>
    <t xml:space="preserve">vyčistenie pešej zóny, lávky, chodníka, parkoviska, schodov, zastávky MHD</t>
  </si>
  <si>
    <t xml:space="preserve">havárie a iné nepredvídané čistenia</t>
  </si>
  <si>
    <t xml:space="preserve">havárie v 24 hod zmene 7 dní v týždni (3 x ručný  1 x vozidlo)</t>
  </si>
  <si>
    <t xml:space="preserve">Kosenie</t>
  </si>
  <si>
    <t xml:space="preserve">kosenie</t>
  </si>
  <si>
    <t xml:space="preserve">Zeleň</t>
  </si>
  <si>
    <t xml:space="preserve">odstraňovanie buriny</t>
  </si>
  <si>
    <t xml:space="preserve">orez krov a strihanie živých plotov </t>
  </si>
  <si>
    <t xml:space="preserve">ks</t>
  </si>
  <si>
    <t xml:space="preserve">polievanie zelene</t>
  </si>
  <si>
    <t xml:space="preserve">SPOLU: </t>
  </si>
  <si>
    <t xml:space="preserve">počet týždňov za obdobie </t>
  </si>
  <si>
    <t xml:space="preserve">Strojné zametanie </t>
  </si>
  <si>
    <t xml:space="preserve">Oblasť</t>
  </si>
  <si>
    <t xml:space="preserve">r.č.</t>
  </si>
  <si>
    <t xml:space="preserve">m.č.</t>
  </si>
  <si>
    <t xml:space="preserve">výmera v m</t>
  </si>
  <si>
    <t xml:space="preserve">jed. cena</t>
  </si>
  <si>
    <t xml:space="preserve">týždenná cykličnosť</t>
  </si>
  <si>
    <t xml:space="preserve">obrat v euro</t>
  </si>
  <si>
    <t xml:space="preserve">IV</t>
  </si>
  <si>
    <t xml:space="preserve">V</t>
  </si>
  <si>
    <t xml:space="preserve">Petržalka</t>
  </si>
  <si>
    <t xml:space="preserve"> </t>
  </si>
  <si>
    <t xml:space="preserve">Petržalka L</t>
  </si>
  <si>
    <t xml:space="preserve">Rusovce,Čuňovo,Jarovce</t>
  </si>
  <si>
    <t xml:space="preserve">Čistenie mesta mimo cykličnosti
dočisťovanie po stavebnej činnosti/havárie</t>
  </si>
  <si>
    <t xml:space="preserve">Rozsah</t>
  </si>
  <si>
    <t xml:space="preserve">Jednotková cena
( EUR bez DPH )</t>
  </si>
  <si>
    <t xml:space="preserve">Obrat
( EUR bez DPH )</t>
  </si>
  <si>
    <t xml:space="preserve">Strojové zametanie (m)</t>
  </si>
  <si>
    <t xml:space="preserve">Spolu :</t>
  </si>
  <si>
    <t xml:space="preserve">odhad</t>
  </si>
  <si>
    <t xml:space="preserve"> strojné splachovanie komunikácií - všetky jazdné pruhy</t>
  </si>
  <si>
    <t xml:space="preserve">výmera v m2</t>
  </si>
  <si>
    <t xml:space="preserve">obrat</t>
  </si>
  <si>
    <t xml:space="preserve">V prípade dažďa sa kropenie nevykonáva (odkladá sa na kropenie počas horúčav)</t>
  </si>
  <si>
    <t xml:space="preserve">počet dní za obdobie </t>
  </si>
  <si>
    <t xml:space="preserve">počet týždňov za obdobie</t>
  </si>
  <si>
    <t xml:space="preserve">Čistenia pešej zóny sa bude vykonávať v čase:</t>
  </si>
  <si>
    <t xml:space="preserve">od</t>
  </si>
  <si>
    <t xml:space="preserve">do</t>
  </si>
  <si>
    <t xml:space="preserve">1. smena</t>
  </si>
  <si>
    <t xml:space="preserve">2. smena</t>
  </si>
  <si>
    <t xml:space="preserve">Čistenie parovisk, statickej dopravy a el. zastávok MHD</t>
  </si>
  <si>
    <t xml:space="preserve">názov položky</t>
  </si>
  <si>
    <t xml:space="preserve">parkoviská</t>
  </si>
  <si>
    <t xml:space="preserve">statická doprava</t>
  </si>
  <si>
    <t xml:space="preserve">Spolu za ručné zametanie</t>
  </si>
  <si>
    <t xml:space="preserve">Čistenia pešej zóny sa bude vykonávať v čase</t>
  </si>
  <si>
    <t xml:space="preserve">Letné čistenie chodníkov</t>
  </si>
  <si>
    <t xml:space="preserve">Ulica</t>
  </si>
  <si>
    <t xml:space="preserve">Č. op</t>
  </si>
  <si>
    <t xml:space="preserve">orientacia</t>
  </si>
  <si>
    <t xml:space="preserve">plocha (m2)</t>
  </si>
  <si>
    <t xml:space="preserve">Mestská časť</t>
  </si>
  <si>
    <t xml:space="preserve">Úsek / Cesta</t>
  </si>
  <si>
    <t xml:space="preserve">Týždenná cykličnosť</t>
  </si>
  <si>
    <t xml:space="preserve">Bosákova</t>
  </si>
  <si>
    <t xml:space="preserve">P</t>
  </si>
  <si>
    <t xml:space="preserve">Bosákova (od Dolnozemskej)</t>
  </si>
  <si>
    <t xml:space="preserve">L</t>
  </si>
  <si>
    <t xml:space="preserve">Černyševského</t>
  </si>
  <si>
    <t xml:space="preserve">Černyševského (od Bosákovej)</t>
  </si>
  <si>
    <t xml:space="preserve">Dolnozemská cesta</t>
  </si>
  <si>
    <t xml:space="preserve">Farského</t>
  </si>
  <si>
    <t xml:space="preserve">Farského (od Černyševského)</t>
  </si>
  <si>
    <t xml:space="preserve">Furdekova</t>
  </si>
  <si>
    <t xml:space="preserve">Furdekova (od Mamateyovej)</t>
  </si>
  <si>
    <t xml:space="preserve">Gettingova</t>
  </si>
  <si>
    <t xml:space="preserve">Gettingova (od Dolnozemskej)</t>
  </si>
  <si>
    <t xml:space="preserve">Jantárová cesta</t>
  </si>
  <si>
    <t xml:space="preserve">Jantárová cesta (od zjazdu na Krasovského po Rusovskú cestu)</t>
  </si>
  <si>
    <t xml:space="preserve">Mamateyova</t>
  </si>
  <si>
    <t xml:space="preserve">Osuského</t>
  </si>
  <si>
    <t xml:space="preserve">Šustekova</t>
  </si>
  <si>
    <t xml:space="preserve">Einsteinova</t>
  </si>
  <si>
    <t xml:space="preserve">Einsteinova až po Dolnozemskú + nájazdy</t>
  </si>
  <si>
    <t xml:space="preserve">Kočánkova</t>
  </si>
  <si>
    <t xml:space="preserve">Krasovského</t>
  </si>
  <si>
    <t xml:space="preserve">nájazdy z Einsteinovej a kom. V2 na Viedenskú</t>
  </si>
  <si>
    <t xml:space="preserve">Námestie hraničiarov</t>
  </si>
  <si>
    <t xml:space="preserve">Nám. Hraničiarov</t>
  </si>
  <si>
    <t xml:space="preserve">Pri Starom háji</t>
  </si>
  <si>
    <t xml:space="preserve">Rusovská cesta</t>
  </si>
  <si>
    <t xml:space="preserve">Viedenská cesta</t>
  </si>
  <si>
    <t xml:space="preserve">Bratská</t>
  </si>
  <si>
    <t xml:space="preserve">Bratská (od D2 po starú Bratskú)</t>
  </si>
  <si>
    <t xml:space="preserve">Bratská (od Kopčianskej po most Lafranconi)</t>
  </si>
  <si>
    <t xml:space="preserve">Viedenská cesta (od Rusovskej po hranicu)</t>
  </si>
  <si>
    <t xml:space="preserve">Bratská (od Pajštúnskej po Kopčiansku)</t>
  </si>
  <si>
    <t xml:space="preserve">Kopčianska</t>
  </si>
  <si>
    <t xml:space="preserve">Kopčianska - po štátnu hranicu</t>
  </si>
  <si>
    <t xml:space="preserve">Panónska cesta</t>
  </si>
  <si>
    <t xml:space="preserve">odbočka TESCO (spojka Panónska - Budatínska)</t>
  </si>
  <si>
    <t xml:space="preserve">Panónska cesta - nájazdy Bratská</t>
  </si>
  <si>
    <t xml:space="preserve">Panónska cesta - nájazdy Budatínska</t>
  </si>
  <si>
    <t xml:space="preserve">Panónska cesta - nájazdy Einsteinova</t>
  </si>
  <si>
    <t xml:space="preserve">Panónska cesta - nájazdy Rusovská</t>
  </si>
  <si>
    <t xml:space="preserve">Panónska cesta - nájazdy Vyšehradská</t>
  </si>
  <si>
    <t xml:space="preserve">Údernícka</t>
  </si>
  <si>
    <t xml:space="preserve">Antolská</t>
  </si>
  <si>
    <t xml:space="preserve">Betliarska</t>
  </si>
  <si>
    <t xml:space="preserve">Betliarska (od Jantárovej)</t>
  </si>
  <si>
    <t xml:space="preserve">Budatínska</t>
  </si>
  <si>
    <t xml:space="preserve">Budatínska (od Lietavskej)</t>
  </si>
  <si>
    <t xml:space="preserve">Jantárová cesta (od Pajštúnskej po Vyšehradskú)</t>
  </si>
  <si>
    <t xml:space="preserve">Jantárova cesta (od Pajštúnskej po Vyšehradskú)</t>
  </si>
  <si>
    <t xml:space="preserve">Jiráskova</t>
  </si>
  <si>
    <t xml:space="preserve">Jiráskova (od Pajštúnskej)</t>
  </si>
  <si>
    <t xml:space="preserve">Kutlíkova</t>
  </si>
  <si>
    <t xml:space="preserve">Kutlíkova (od Dolnozemskej)</t>
  </si>
  <si>
    <t xml:space="preserve">Lietavská</t>
  </si>
  <si>
    <t xml:space="preserve">Lietavská (od Budatínskej)</t>
  </si>
  <si>
    <t xml:space="preserve">Pajštúnska</t>
  </si>
  <si>
    <t xml:space="preserve">Pajštúnska (od Kutlíkovej)</t>
  </si>
  <si>
    <t xml:space="preserve">Romanova</t>
  </si>
  <si>
    <t xml:space="preserve">Romanova (od Jiráskovej)</t>
  </si>
  <si>
    <t xml:space="preserve">Smolenická</t>
  </si>
  <si>
    <t xml:space="preserve">Šintavská</t>
  </si>
  <si>
    <t xml:space="preserve">Šintavská (od Budatínskej)</t>
  </si>
  <si>
    <t xml:space="preserve">Vyšehradská</t>
  </si>
  <si>
    <t xml:space="preserve">Vyšehradská (od Lietavskej)</t>
  </si>
  <si>
    <t xml:space="preserve">Holíčska</t>
  </si>
  <si>
    <t xml:space="preserve">Jantárová</t>
  </si>
  <si>
    <t xml:space="preserve">Jarovce</t>
  </si>
  <si>
    <t xml:space="preserve">Cesta III/1020 (Jantárová)</t>
  </si>
  <si>
    <t xml:space="preserve">Cesta III/1020 Jarovce-Kittse</t>
  </si>
  <si>
    <t xml:space="preserve">Palmová</t>
  </si>
  <si>
    <t xml:space="preserve">Azúrová</t>
  </si>
  <si>
    <t xml:space="preserve">Cesta I/2</t>
  </si>
  <si>
    <t xml:space="preserve">Mandľová</t>
  </si>
  <si>
    <t xml:space="preserve">Balkánska</t>
  </si>
  <si>
    <t xml:space="preserve">Rusovce</t>
  </si>
  <si>
    <t xml:space="preserve">Vyradený úsek cesty III/00247-Rusovce-Jarovce</t>
  </si>
  <si>
    <t xml:space="preserve">Ovocná</t>
  </si>
  <si>
    <t xml:space="preserve">Vyradený úsek cesty III/00247</t>
  </si>
  <si>
    <t xml:space="preserve">Novosadná</t>
  </si>
  <si>
    <t xml:space="preserve">Čunovo</t>
  </si>
  <si>
    <t xml:space="preserve">Dlhá</t>
  </si>
  <si>
    <t xml:space="preserve">Dlhá (od Hraničiarskej)</t>
  </si>
  <si>
    <t xml:space="preserve">Hraničiarska</t>
  </si>
  <si>
    <t xml:space="preserve">Petržalská</t>
  </si>
  <si>
    <t xml:space="preserve">Súčet:</t>
  </si>
  <si>
    <t xml:space="preserve">Letné čistenie lávok</t>
  </si>
  <si>
    <t xml:space="preserve">Einsteinova - Pri Seči - Šustekova</t>
  </si>
  <si>
    <t xml:space="preserve">Einsteinova - Krasovského</t>
  </si>
  <si>
    <t xml:space="preserve">Einsteinova - Aupark - Digital Park</t>
  </si>
  <si>
    <t xml:space="preserve">Einsteinova - Incheba</t>
  </si>
  <si>
    <t xml:space="preserve">počet dní za obdobie 15.10.2017 - 14.04.2018</t>
  </si>
  <si>
    <t xml:space="preserve">2017 - počet dní</t>
  </si>
  <si>
    <t xml:space="preserve">2018 - počet dní</t>
  </si>
  <si>
    <t xml:space="preserve">2017 - počet týždňov</t>
  </si>
  <si>
    <t xml:space="preserve">2018 - počet týždňov</t>
  </si>
  <si>
    <t xml:space="preserve">počet víkendov za obdobie</t>
  </si>
  <si>
    <t xml:space="preserve">2017 - počet víkendov</t>
  </si>
  <si>
    <t xml:space="preserve">2018 - počet víkendov</t>
  </si>
  <si>
    <t xml:space="preserve">Údržba komunikácií - dopravné nehody (havarijná čata)</t>
  </si>
  <si>
    <t xml:space="preserve">havárie v 24 hod zmene 7 dní v týždni (3 x ručný  1x vozidlo)</t>
  </si>
  <si>
    <t xml:space="preserve">P.č.</t>
  </si>
  <si>
    <t xml:space="preserve">Počet dní</t>
  </si>
  <si>
    <t xml:space="preserve">Havarijná čata -3 ručných pracovníkmi (hod.)</t>
  </si>
  <si>
    <t xml:space="preserve">Havarijná čata - vozidlo do 5t (hod.)</t>
  </si>
  <si>
    <t xml:space="preserve">Havarijná čata - vozidlo do 5t (km)</t>
  </si>
  <si>
    <t xml:space="preserve">Plán kosby</t>
  </si>
  <si>
    <t xml:space="preserve">1 kosba</t>
  </si>
  <si>
    <t xml:space="preserve">2 kosba</t>
  </si>
  <si>
    <t xml:space="preserve">3 kosba</t>
  </si>
  <si>
    <t xml:space="preserve">4 kosba</t>
  </si>
  <si>
    <t xml:space="preserve">5 kosba</t>
  </si>
  <si>
    <t xml:space="preserve">I stupeň intenzity</t>
  </si>
  <si>
    <t xml:space="preserve">16.4.-20.5</t>
  </si>
  <si>
    <t xml:space="preserve">20.5.-25.6</t>
  </si>
  <si>
    <t xml:space="preserve">25.6.-30.7</t>
  </si>
  <si>
    <t xml:space="preserve">30.7.- 10.9</t>
  </si>
  <si>
    <t xml:space="preserve">10.9.- 14.10</t>
  </si>
  <si>
    <t xml:space="preserve">II stupeň intenzity</t>
  </si>
  <si>
    <t xml:space="preserve">23.4. - 4.6</t>
  </si>
  <si>
    <t xml:space="preserve">4.6. - 20.7</t>
  </si>
  <si>
    <t xml:space="preserve">20.7. - 5.9.</t>
  </si>
  <si>
    <t xml:space="preserve">5.9. - 14.10</t>
  </si>
  <si>
    <t xml:space="preserve">údržba trávnatých porastov 2019</t>
  </si>
  <si>
    <t xml:space="preserve">mestská časť</t>
  </si>
  <si>
    <t xml:space="preserve">rajón</t>
  </si>
  <si>
    <t xml:space="preserve">výmera v   m2</t>
  </si>
  <si>
    <t xml:space="preserve">cykličnosť za sezónu</t>
  </si>
  <si>
    <t xml:space="preserve">obrat za sezónu </t>
  </si>
  <si>
    <t xml:space="preserve">0 -1:5</t>
  </si>
  <si>
    <t xml:space="preserve">1:5 - 1:2</t>
  </si>
  <si>
    <t xml:space="preserve">nad 1:2</t>
  </si>
  <si>
    <t xml:space="preserve">spolu</t>
  </si>
  <si>
    <t xml:space="preserve">celkové m2</t>
  </si>
  <si>
    <t xml:space="preserve">z/14/10</t>
  </si>
  <si>
    <t xml:space="preserve">z/14/20</t>
  </si>
  <si>
    <t xml:space="preserve">z/15/20</t>
  </si>
  <si>
    <t xml:space="preserve">z/16a/20</t>
  </si>
  <si>
    <t xml:space="preserve">z/16/20</t>
  </si>
  <si>
    <t xml:space="preserve">Čuňovo</t>
  </si>
  <si>
    <t xml:space="preserve">z/17/20</t>
  </si>
  <si>
    <t xml:space="preserve">odstraňovanie buriny v obrubníkoch 2019</t>
  </si>
  <si>
    <t xml:space="preserve">sezónna cykličnosť</t>
  </si>
  <si>
    <t xml:space="preserve">Rusovce,Jar.,Čuňovo</t>
  </si>
  <si>
    <t xml:space="preserve">rez kríkov a strihanie živých plotov  2019</t>
  </si>
  <si>
    <t xml:space="preserve">cykličnosť</t>
  </si>
  <si>
    <t xml:space="preserve">z/14/50</t>
  </si>
  <si>
    <t xml:space="preserve">orez živý plot do v. 150cm</t>
  </si>
  <si>
    <t xml:space="preserve">orez živý plot nad 150cm</t>
  </si>
  <si>
    <t xml:space="preserve">z/17/50</t>
  </si>
  <si>
    <t xml:space="preserve">z/14/60</t>
  </si>
  <si>
    <t xml:space="preserve">orez kríkov do 1,5m</t>
  </si>
  <si>
    <t xml:space="preserve">orez kríkov od 1,5m do 3m</t>
  </si>
  <si>
    <t xml:space="preserve">z/15/60</t>
  </si>
  <si>
    <t xml:space="preserve">z/17/60</t>
  </si>
  <si>
    <t xml:space="preserve">Spolu:</t>
  </si>
  <si>
    <t xml:space="preserve">Zalievanie zelene</t>
  </si>
  <si>
    <t xml:space="preserve">Objem za celé obdobie</t>
  </si>
  <si>
    <t xml:space="preserve">Merná jednotka</t>
  </si>
  <si>
    <t xml:space="preserve">Obrat( EUR bez DPH )</t>
  </si>
  <si>
    <t xml:space="preserve">apríl, máj, jún, september, október</t>
  </si>
  <si>
    <t xml:space="preserve">júl, august</t>
  </si>
  <si>
    <t xml:space="preserve">2x týždenne (pondelok a piatok)</t>
  </si>
  <si>
    <t xml:space="preserve">3x za týždeň (pondelok, streda, piatok)</t>
  </si>
  <si>
    <t xml:space="preserve">Dolnozemská - stromy (ks)</t>
  </si>
  <si>
    <t xml:space="preserve">m3</t>
  </si>
  <si>
    <t xml:space="preserve">Dolnozemská - kríky (m)</t>
  </si>
  <si>
    <t xml:space="preserve">objem vody na jeden strom alebo na 2 m2 </t>
  </si>
  <si>
    <t xml:space="preserve">cca 50 L</t>
  </si>
  <si>
    <t xml:space="preserve">objem vody na jeden m dĺžky krov</t>
  </si>
  <si>
    <t xml:space="preserve">cca 30 L</t>
  </si>
  <si>
    <t xml:space="preserve">SPOLU</t>
  </si>
  <si>
    <t xml:space="preserve">O81</t>
  </si>
  <si>
    <r>
      <rPr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Mestská časť  : Petržalka</t>
    </r>
  </si>
  <si>
    <t xml:space="preserve">č:</t>
  </si>
  <si>
    <t xml:space="preserve">komunikácia</t>
  </si>
  <si>
    <t xml:space="preserve">k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k</t>
  </si>
  <si>
    <t xml:space="preserve">Šc</t>
  </si>
  <si>
    <t xml:space="preserve">                  nájazdy a ostrovčeky /</t>
  </si>
  <si>
    <t xml:space="preserve">Einsteinová po Dolnozemskú </t>
  </si>
  <si>
    <t xml:space="preserve">Černyševského /od Bosákovej po Farského /</t>
  </si>
  <si>
    <t xml:space="preserve">Krasovského / od mostu ČA po Einsteinovu /</t>
  </si>
  <si>
    <t xml:space="preserve">nový zjazd z Jantárovej I. na Pri Starom háji</t>
  </si>
  <si>
    <r>
      <rPr>
        <sz val="8"/>
        <rFont val="Arial CE"/>
        <family val="2"/>
        <charset val="238"/>
      </rPr>
      <t xml:space="preserve">nová spojka z Einsteinovej na Krasovského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/len splachovať/</t>
    </r>
  </si>
  <si>
    <t xml:space="preserve">z nájazdu  Prístavného mostu na Einsteinovu</t>
  </si>
  <si>
    <t xml:space="preserve">V2 - nájazd od mostu Lafranconi po Einsteinovú</t>
  </si>
  <si>
    <t xml:space="preserve">Einsteinová nájazd na Prístavný most</t>
  </si>
  <si>
    <t xml:space="preserve">spolu:</t>
  </si>
  <si>
    <t xml:space="preserve">všetko spolu:</t>
  </si>
  <si>
    <t xml:space="preserve">O82</t>
  </si>
  <si>
    <t xml:space="preserve">Panónska / od Einsteinovej po</t>
  </si>
  <si>
    <t xml:space="preserve">                         Dolnozemskú</t>
  </si>
  <si>
    <t xml:space="preserve">Nájazdy z Panónskej cesty na :</t>
  </si>
  <si>
    <t xml:space="preserve">Einsteinovu + rondel</t>
  </si>
  <si>
    <t xml:space="preserve">Rusovskú</t>
  </si>
  <si>
    <t xml:space="preserve">Pajštúnsku</t>
  </si>
  <si>
    <t xml:space="preserve">Budatínsku</t>
  </si>
  <si>
    <t xml:space="preserve">O83</t>
  </si>
  <si>
    <t xml:space="preserve">Nájazdy – Betliarska</t>
  </si>
  <si>
    <t xml:space="preserve">Nájazdy – Kutlíkova</t>
  </si>
  <si>
    <t xml:space="preserve">nájazd na Prístavný most </t>
  </si>
  <si>
    <t xml:space="preserve">všetko spolu</t>
  </si>
  <si>
    <t xml:space="preserve">O84</t>
  </si>
  <si>
    <t xml:space="preserve">Bratská / od Jiráskovej /</t>
  </si>
  <si>
    <t xml:space="preserve">Jirásková</t>
  </si>
  <si>
    <t xml:space="preserve">Romanova / od Jiráskovej po</t>
  </si>
  <si>
    <t xml:space="preserve">                          Osuského /</t>
  </si>
  <si>
    <t xml:space="preserve">Bratská / nová / - od D2 po Starú</t>
  </si>
  <si>
    <t xml:space="preserve">Bratskú vrátane prepichu D2 /</t>
  </si>
  <si>
    <t xml:space="preserve">O85</t>
  </si>
  <si>
    <t xml:space="preserve">Viedenská / od Rusovskej po Berg /+ clo+ostrov.</t>
  </si>
  <si>
    <t xml:space="preserve">nám.Hraničiarov</t>
  </si>
  <si>
    <t xml:space="preserve">  </t>
  </si>
  <si>
    <t xml:space="preserve">O86</t>
  </si>
  <si>
    <t xml:space="preserve">Jantárova cesta</t>
  </si>
  <si>
    <t xml:space="preserve">Bosákova / od Jantárovej po</t>
  </si>
  <si>
    <t xml:space="preserve">                         Dolnozemskú /</t>
  </si>
  <si>
    <t xml:space="preserve">Śustekova / časť MHD /</t>
  </si>
  <si>
    <t xml:space="preserve">Romanova /od Osuského po</t>
  </si>
  <si>
    <t xml:space="preserve">                          Kutlíkovu /</t>
  </si>
  <si>
    <t xml:space="preserve">Pajštúnska / od Smolenickej</t>
  </si>
  <si>
    <t xml:space="preserve">                      Po Kutlíkovu /</t>
  </si>
  <si>
    <t xml:space="preserve">Všetko spolu:</t>
  </si>
  <si>
    <t xml:space="preserve">O87</t>
  </si>
  <si>
    <t xml:space="preserve">  Vnútorné strany</t>
  </si>
  <si>
    <t xml:space="preserve">Panónska / od mostu SNP po kruhový objazd</t>
  </si>
  <si>
    <t xml:space="preserve">                   Slnečnice  -      Dolnozemská /</t>
  </si>
  <si>
    <t xml:space="preserve">Zjazdy z Panónskej cesty na : </t>
  </si>
  <si>
    <t xml:space="preserve">Einsteinovu</t>
  </si>
  <si>
    <t xml:space="preserve">Bratskú</t>
  </si>
  <si>
    <t xml:space="preserve">O88</t>
  </si>
  <si>
    <t xml:space="preserve">Dolnozemská</t>
  </si>
  <si>
    <t xml:space="preserve">Antolská </t>
  </si>
  <si>
    <t xml:space="preserve">Nová Bratská</t>
  </si>
  <si>
    <t xml:space="preserve">O89</t>
  </si>
  <si>
    <t xml:space="preserve">Odbočka TESCO / spojka medzi </t>
  </si>
  <si>
    <t xml:space="preserve">Panónskou a Budatínskou /</t>
  </si>
  <si>
    <t xml:space="preserve">Betliarska až po DPMB</t>
  </si>
  <si>
    <t xml:space="preserve">O90</t>
  </si>
  <si>
    <r>
      <rPr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Mestská časť  : Rusovce,Čunovo, Jarovce</t>
    </r>
  </si>
  <si>
    <t xml:space="preserve">E75 - umelý kopec + 2 niky</t>
  </si>
  <si>
    <t xml:space="preserve">Balkánska až po hotel Ponteo + niky</t>
  </si>
  <si>
    <t xml:space="preserve">Hraničiarska </t>
  </si>
  <si>
    <t xml:space="preserve">Dlhá / MHD otočka /</t>
  </si>
  <si>
    <t xml:space="preserve">Jarovce - Kittsee </t>
  </si>
  <si>
    <t xml:space="preserve">O91</t>
  </si>
  <si>
    <t xml:space="preserve">Einsteinová po Dolnozemskú + nájazdy</t>
  </si>
  <si>
    <t xml:space="preserve">PARKOVISKÁ</t>
  </si>
  <si>
    <t xml:space="preserve">PETRŽALKA</t>
  </si>
  <si>
    <t xml:space="preserve">Parkoviská: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arcelné</t>
  </si>
  <si>
    <t xml:space="preserve">číslo</t>
  </si>
  <si>
    <t xml:space="preserve"> Bosáková pri trhu</t>
  </si>
  <si>
    <t xml:space="preserve"> Budatínska (oproti Mazde)  č.d.27-31          </t>
  </si>
  <si>
    <t xml:space="preserve"> Furdekova č.d. 10-14</t>
  </si>
  <si>
    <t xml:space="preserve"> Furdekova č.d. 6-8</t>
  </si>
  <si>
    <t xml:space="preserve"> Gettingova</t>
  </si>
  <si>
    <t xml:space="preserve"> Jantárová - BD Vígľašská 11-13</t>
  </si>
  <si>
    <t xml:space="preserve"> Jantárová - BD Beňadická 9-15</t>
  </si>
  <si>
    <t xml:space="preserve">2268/1, 2268/3</t>
  </si>
  <si>
    <t xml:space="preserve"> Lietavská-Vyšehradská                        </t>
  </si>
  <si>
    <t xml:space="preserve"> Mamateyova - Ovsištské nám.</t>
  </si>
  <si>
    <t xml:space="preserve">658/1, 659/2</t>
  </si>
  <si>
    <t xml:space="preserve"> Mamateyova č.d.26-30</t>
  </si>
  <si>
    <t xml:space="preserve"> Osuského</t>
  </si>
  <si>
    <t xml:space="preserve">1159/1</t>
  </si>
  <si>
    <t xml:space="preserve"> Smolenická č. d. 2-14</t>
  </si>
  <si>
    <t xml:space="preserve"> Smolenická č. d. 1-5</t>
  </si>
  <si>
    <t xml:space="preserve">1735/1</t>
  </si>
  <si>
    <t xml:space="preserve"> Šintavská  - BD Budatínska 3</t>
  </si>
  <si>
    <t xml:space="preserve"> Šintavská</t>
  </si>
  <si>
    <t xml:space="preserve"> Vyšehradská</t>
  </si>
  <si>
    <t xml:space="preserve">Černyševského č.d. 35-39</t>
  </si>
  <si>
    <r>
      <rPr>
        <b val="true"/>
        <sz val="10"/>
        <rFont val="Arial CE"/>
        <family val="2"/>
        <charset val="238"/>
      </rPr>
      <t xml:space="preserve">spolu 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:</t>
    </r>
  </si>
  <si>
    <t xml:space="preserve">Statická doprava</t>
  </si>
  <si>
    <t xml:space="preserve">Mestská časť: Petržalka</t>
  </si>
  <si>
    <t xml:space="preserve">dĺžka</t>
  </si>
  <si>
    <t xml:space="preserve">Mamateyová</t>
  </si>
  <si>
    <t xml:space="preserve">Údernicka</t>
  </si>
  <si>
    <t xml:space="preserve">CHODNÍKY</t>
  </si>
  <si>
    <t xml:space="preserve">č.</t>
  </si>
  <si>
    <t xml:space="preserve">názov</t>
  </si>
  <si>
    <t xml:space="preserve">ľavý chodník</t>
  </si>
  <si>
    <t xml:space="preserve">pravý chodník</t>
  </si>
  <si>
    <t xml:space="preserve">úsek</t>
  </si>
  <si>
    <t xml:space="preserve">dĺžka (m)</t>
  </si>
  <si>
    <r>
      <rPr>
        <b val="true"/>
        <sz val="11"/>
        <color rgb="FF000000"/>
        <rFont val="Calibri"/>
        <family val="2"/>
        <charset val="238"/>
      </rPr>
      <t xml:space="preserve">plocha (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)</t>
    </r>
  </si>
  <si>
    <t xml:space="preserve">SPOLU:</t>
  </si>
  <si>
    <t xml:space="preserve">LÁVKY</t>
  </si>
  <si>
    <t xml:space="preserve">Jantárová cesta (P)</t>
  </si>
  <si>
    <t xml:space="preserve">Jantárová cesta (L)</t>
  </si>
  <si>
    <t xml:space="preserve">Plocha súčet</t>
  </si>
  <si>
    <t xml:space="preserve">Dĺžka súčet</t>
  </si>
  <si>
    <t xml:space="preserve">Rusovská cesta + nájazdy</t>
  </si>
  <si>
    <t xml:space="preserve">Mestská časť: Jarovce, Rusovce, Čunovo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Petržalka</t>
    </r>
  </si>
  <si>
    <t xml:space="preserve">Z / 14 /10</t>
  </si>
  <si>
    <t xml:space="preserve">Údržba dopravnej zelene: kosenie</t>
  </si>
  <si>
    <t xml:space="preserve">Názov</t>
  </si>
  <si>
    <t xml:space="preserve">                   </t>
  </si>
  <si>
    <t xml:space="preserve">komunikácie</t>
  </si>
  <si>
    <t xml:space="preserve">0 – 1:5</t>
  </si>
  <si>
    <t xml:space="preserve">1:5-1:2</t>
  </si>
  <si>
    <t xml:space="preserve">nad1:2</t>
  </si>
  <si>
    <t xml:space="preserve">Einsteinova aj zjazd na Zadunajskú cestu</t>
  </si>
  <si>
    <t xml:space="preserve">Černyševského po žel .</t>
  </si>
  <si>
    <t xml:space="preserve">Jantárova od St. mosta po Rusovskú</t>
  </si>
  <si>
    <t xml:space="preserve">Betliarska / ostrovčeky /</t>
  </si>
  <si>
    <r>
      <rPr>
        <sz val="12"/>
        <rFont val="Times New Roman"/>
        <family val="1"/>
        <charset val="238"/>
      </rPr>
      <t xml:space="preserve">Panónska -</t>
    </r>
    <r>
      <rPr>
        <sz val="8"/>
        <rFont val="Times New Roman"/>
        <family val="1"/>
        <charset val="238"/>
      </rPr>
      <t xml:space="preserve">od Einsteinovej  po most SNP</t>
    </r>
  </si>
  <si>
    <t xml:space="preserve">Panónska </t>
  </si>
  <si>
    <t xml:space="preserve">Krasovského ostrovček</t>
  </si>
  <si>
    <t xml:space="preserve">Dolnozemská + nájazdy</t>
  </si>
  <si>
    <t xml:space="preserve">Apollo</t>
  </si>
  <si>
    <t xml:space="preserve"> Nám. Hraničiarov-Dominant</t>
  </si>
  <si>
    <t xml:space="preserve">Kočánkova od Starého mostu poPri Seči</t>
  </si>
  <si>
    <t xml:space="preserve"> Prístav. Most</t>
  </si>
  <si>
    <t xml:space="preserve">Rusovská</t>
  </si>
  <si>
    <r>
      <rPr>
        <sz val="12"/>
        <rFont val="Times New Roman"/>
        <family val="1"/>
        <charset val="238"/>
      </rPr>
      <t xml:space="preserve">  Spolu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r>
      <rPr>
        <sz val="12"/>
        <rFont val="Times New Roman"/>
        <family val="1"/>
        <charset val="238"/>
      </rPr>
      <t xml:space="preserve">  Celkom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t xml:space="preserve">Z / 14 /20</t>
  </si>
  <si>
    <t xml:space="preserve">Stará Viedenská</t>
  </si>
  <si>
    <t xml:space="preserve">Cesta na Berg</t>
  </si>
  <si>
    <t xml:space="preserve">Jantárova II. časť</t>
  </si>
  <si>
    <t xml:space="preserve">V1, V2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Jarovce</t>
    </r>
  </si>
  <si>
    <t xml:space="preserve">Z / 15 / 20</t>
  </si>
  <si>
    <t xml:space="preserve">Údržba dopravnej zelene: kosenie </t>
  </si>
  <si>
    <t xml:space="preserve">   komunikácie</t>
  </si>
  <si>
    <t xml:space="preserve"> 0 – 1:5</t>
  </si>
  <si>
    <t xml:space="preserve">  ½  J a r o v c e</t>
  </si>
  <si>
    <t xml:space="preserve">  Jarovce – Kitssee</t>
  </si>
  <si>
    <t xml:space="preserve">  Rusovce - Jarovce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 Rusovce</t>
    </r>
  </si>
  <si>
    <t xml:space="preserve">Z / 16a / 20</t>
  </si>
  <si>
    <t xml:space="preserve">Z / 16 / 20</t>
  </si>
  <si>
    <t xml:space="preserve">  Lúky – Rusovce</t>
  </si>
  <si>
    <t xml:space="preserve">  Rusovce – col . MR</t>
  </si>
  <si>
    <t xml:space="preserve">  ½  n o vá clo. - M  R</t>
  </si>
  <si>
    <r>
      <rPr>
        <sz val="11"/>
        <color rgb="FF000000"/>
        <rFont val="Calibri"/>
        <family val="2"/>
        <charset val="238"/>
      </rPr>
      <t xml:space="preserve">Mestská časť :</t>
    </r>
    <r>
      <rPr>
        <b val="true"/>
        <sz val="11"/>
        <color rgb="FF000000"/>
        <rFont val="Calibri"/>
        <family val="2"/>
        <charset val="238"/>
      </rPr>
      <t xml:space="preserve"> Čunovo</t>
    </r>
  </si>
  <si>
    <t xml:space="preserve">Z / 17 / 20</t>
  </si>
  <si>
    <t xml:space="preserve">   Názov</t>
  </si>
  <si>
    <t xml:space="preserve">  Hraničiarska</t>
  </si>
  <si>
    <t xml:space="preserve">  Dlhá</t>
  </si>
  <si>
    <t xml:space="preserve">  Novosadná</t>
  </si>
  <si>
    <t xml:space="preserve">  Petržalská
</t>
  </si>
  <si>
    <t xml:space="preserve">  E 75 - Čunovo</t>
  </si>
  <si>
    <t xml:space="preserve">Mestská  časť : 14 - Petržalka</t>
  </si>
  <si>
    <t xml:space="preserve">PÚ č. 485</t>
  </si>
  <si>
    <t xml:space="preserve">        Postrek buriny v obrubníkoch </t>
  </si>
  <si>
    <t xml:space="preserve">Romanova /od Jiráskovej po Osuského /</t>
  </si>
  <si>
    <t xml:space="preserve">Budatínska slepá časť po TERNO</t>
  </si>
  <si>
    <t xml:space="preserve">Odbočka TESCO</t>
  </si>
  <si>
    <t xml:space="preserve">Jantárova II.</t>
  </si>
  <si>
    <t xml:space="preserve">Jantárova I.</t>
  </si>
  <si>
    <t xml:space="preserve">Gottingova</t>
  </si>
  <si>
    <t xml:space="preserve">Romanova /od Osuského po Kutlíkovu /</t>
  </si>
  <si>
    <t xml:space="preserve">PAJŠTÚNSKA /od Smolenickej po Kutlíkovu /</t>
  </si>
  <si>
    <r>
      <rPr>
        <b val="true"/>
        <sz val="12"/>
        <rFont val="Times New Roman"/>
        <family val="1"/>
        <charset val="238"/>
      </rPr>
      <t xml:space="preserve">Vnútorné strany</t>
    </r>
    <r>
      <rPr>
        <sz val="12"/>
        <rFont val="Times New Roman"/>
        <family val="1"/>
        <charset val="238"/>
      </rPr>
      <t xml:space="preserve">     Dolnozemská</t>
    </r>
  </si>
  <si>
    <t xml:space="preserve">Kutlíková</t>
  </si>
  <si>
    <t xml:space="preserve">Viedenská / od Einsteinovej po Rusovskú /</t>
  </si>
  <si>
    <t xml:space="preserve">Viedenská/ pri protipovodňovej stene</t>
  </si>
  <si>
    <t xml:space="preserve">Rusovská- Kopčianska /schody/</t>
  </si>
  <si>
    <t xml:space="preserve">Černyševského / od Bosákovej po Farského /</t>
  </si>
  <si>
    <t xml:space="preserve">pri Starom háji</t>
  </si>
  <si>
    <t xml:space="preserve">nám. Hraničiarov</t>
  </si>
  <si>
    <t xml:space="preserve">nájazdy na Prístavný most</t>
  </si>
  <si>
    <t xml:space="preserve">Dolnozemská- Kutlíková odt. Žlaby</t>
  </si>
  <si>
    <t xml:space="preserve">Panónska</t>
  </si>
  <si>
    <t xml:space="preserve">Panónska / od Eisteinovej po Nový most/</t>
  </si>
  <si>
    <t xml:space="preserve">Nájazdy z Panónskej cesty na</t>
  </si>
  <si>
    <t xml:space="preserve"> -Eisteinovu</t>
  </si>
  <si>
    <t xml:space="preserve"> -Rusovskú</t>
  </si>
  <si>
    <t xml:space="preserve"> -Pajštúnsku</t>
  </si>
  <si>
    <t xml:space="preserve"> -Budatínsku</t>
  </si>
  <si>
    <t xml:space="preserve">Vnútorné strany :</t>
  </si>
  <si>
    <t xml:space="preserve"> -Bratskú</t>
  </si>
  <si>
    <t xml:space="preserve">Panónska / od Eisteinovej po Dolnozemskú/</t>
  </si>
  <si>
    <t xml:space="preserve">107749 bm</t>
  </si>
  <si>
    <t xml:space="preserve">Mestská  časť : </t>
  </si>
  <si>
    <t xml:space="preserve">Rusovce,Jarovce,Čunovo</t>
  </si>
  <si>
    <t xml:space="preserve">Postrek buriny v  obrubníkoch </t>
  </si>
  <si>
    <t xml:space="preserve">         </t>
  </si>
  <si>
    <t xml:space="preserve">Jarovce - Kittsee</t>
  </si>
  <si>
    <t xml:space="preserve">Z / 14 /50</t>
  </si>
  <si>
    <t xml:space="preserve">Údržba dopravnej zelene:živý plot</t>
  </si>
  <si>
    <t xml:space="preserve">                              </t>
  </si>
  <si>
    <t xml:space="preserve">do 1,5 m</t>
  </si>
  <si>
    <t xml:space="preserve">nad 1,5 m</t>
  </si>
  <si>
    <t xml:space="preserve">Cesta na Berg / plot /</t>
  </si>
  <si>
    <t xml:space="preserve">Panónska / plot /</t>
  </si>
  <si>
    <t xml:space="preserve">Einsteinová / kríky /</t>
  </si>
  <si>
    <t xml:space="preserve">Mamateyova-Dolnozenská (konečná autobusov)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Čunovo</t>
    </r>
  </si>
  <si>
    <t xml:space="preserve">Z / 17 / 50</t>
  </si>
  <si>
    <t xml:space="preserve">Údržba dopravnej zelene</t>
  </si>
  <si>
    <t xml:space="preserve">Hraničiarska, Dlhá / ž. plot /</t>
  </si>
  <si>
    <t xml:space="preserve">Z / 14 /60</t>
  </si>
  <si>
    <t xml:space="preserve">Údržba dopravnej zelene: kríky orez</t>
  </si>
  <si>
    <t xml:space="preserve">do 1,5m</t>
  </si>
  <si>
    <t xml:space="preserve">1,5 -3m</t>
  </si>
  <si>
    <t xml:space="preserve">Panónska za OD Carrefour / kríky /</t>
  </si>
  <si>
    <t xml:space="preserve">Lietavska </t>
  </si>
  <si>
    <t xml:space="preserve">Einsteinova - Rusovská</t>
  </si>
  <si>
    <t xml:space="preserve">Most Apollo</t>
  </si>
  <si>
    <t xml:space="preserve">od Eisteinovej po Nový most</t>
  </si>
  <si>
    <t xml:space="preserve">Einsteinova-zjazdy a výjazdy</t>
  </si>
  <si>
    <t xml:space="preserve">Dolnozemská /podchod/</t>
  </si>
  <si>
    <t xml:space="preserve">  Spolu ks. :</t>
  </si>
  <si>
    <t xml:space="preserve">  Celkom ks. :</t>
  </si>
  <si>
    <t xml:space="preserve">Z / 15 / 60</t>
  </si>
  <si>
    <t xml:space="preserve">Údržba dopravnej zelene: orez kríkov</t>
  </si>
  <si>
    <t xml:space="preserve">Jarovce- Kittsee </t>
  </si>
  <si>
    <t xml:space="preserve">  Spolu ks :</t>
  </si>
  <si>
    <t xml:space="preserve">  Celkom ks :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1"/>
        <color rgb="FF000000"/>
        <rFont val="Calibri"/>
        <family val="2"/>
        <charset val="238"/>
      </rPr>
      <t xml:space="preserve"> Čunovo</t>
    </r>
  </si>
  <si>
    <t xml:space="preserve">Z / 17 / 60</t>
  </si>
  <si>
    <t xml:space="preserve">Údržba dopravnej zelene: strihanie kríkov</t>
  </si>
  <si>
    <t xml:space="preserve">clo Rajka</t>
  </si>
  <si>
    <r>
      <rPr>
        <sz val="12"/>
        <rFont val="Times New Roman"/>
        <family val="1"/>
        <charset val="238"/>
      </rPr>
      <t xml:space="preserve">  Spolu </t>
    </r>
    <r>
      <rPr>
        <sz val="10"/>
        <rFont val="Arial CE"/>
        <family val="0"/>
        <charset val="238"/>
      </rPr>
      <t xml:space="preserve">ks </t>
    </r>
    <r>
      <rPr>
        <sz val="12"/>
        <rFont val="Times New Roman"/>
        <family val="1"/>
        <charset val="238"/>
      </rPr>
      <t xml:space="preserve">: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\ _S_k_-;\-* #,##0.00\ _S_k_-;_-* \-??\ _S_k_-;_-@_-"/>
    <numFmt numFmtId="167" formatCode="#,##0"/>
    <numFmt numFmtId="168" formatCode="#,##0_ ;\-#,##0\ "/>
    <numFmt numFmtId="169" formatCode="General"/>
    <numFmt numFmtId="170" formatCode="#,##0.00"/>
    <numFmt numFmtId="171" formatCode="_-* #,##0\ _S_k_-;\-* #,##0\ _S_k_-;_-* \-??\ _S_k_-;_-@_-"/>
    <numFmt numFmtId="172" formatCode="0.0000"/>
    <numFmt numFmtId="173" formatCode="0.00"/>
    <numFmt numFmtId="174" formatCode="#,##0.0000"/>
    <numFmt numFmtId="175" formatCode="#,##0.000"/>
    <numFmt numFmtId="176" formatCode="[$-409]h:mm"/>
    <numFmt numFmtId="177" formatCode="#,##0.0"/>
    <numFmt numFmtId="178" formatCode="hh:mm"/>
    <numFmt numFmtId="179" formatCode="0"/>
    <numFmt numFmtId="180" formatCode="_-* #,##0.00\ _€_-;\-* #,##0.00\ _€_-;_-* \-??\ _€_-;_-@_-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36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0"/>
    </font>
    <font>
      <sz val="22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sz val="14"/>
      <name val="Arial CE"/>
      <family val="2"/>
      <charset val="238"/>
    </font>
    <font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48"/>
      <name val="Times New Roman"/>
      <family val="1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7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7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1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1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1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2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8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8" borderId="6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6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6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6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6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8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8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2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8" borderId="1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8" borderId="6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2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6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4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8" borderId="2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8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8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2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6" fillId="5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2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8" borderId="1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8" borderId="6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3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6" fillId="2" borderId="2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8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7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3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6" fillId="0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24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6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2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6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6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2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68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6" fillId="0" borderId="3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5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4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56" fillId="0" borderId="6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6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4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7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4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7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5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6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6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7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9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7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2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3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6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3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5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4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6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7" fillId="0" borderId="6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4" xfId="22"/>
    <cellStyle name="Normálna 5" xfId="23"/>
    <cellStyle name="normálne 2" xfId="24"/>
    <cellStyle name="normálne_Hárok1 2" xfId="25"/>
    <cellStyle name="normálne_Kópia – PU ex" xfId="26"/>
    <cellStyle name="normálne_PU ex" xfId="27"/>
    <cellStyle name="Percentá 2" xfId="28"/>
    <cellStyle name="Čiarka 2" xfId="29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760</xdr:colOff>
      <xdr:row>5</xdr:row>
      <xdr:rowOff>159840</xdr:rowOff>
    </xdr:from>
    <xdr:to>
      <xdr:col>3</xdr:col>
      <xdr:colOff>172440</xdr:colOff>
      <xdr:row>19</xdr:row>
      <xdr:rowOff>144720</xdr:rowOff>
    </xdr:to>
    <xdr:sp>
      <xdr:nvSpPr>
        <xdr:cNvPr id="0" name="Line 1"/>
        <xdr:cNvSpPr/>
      </xdr:nvSpPr>
      <xdr:spPr>
        <a:xfrm flipH="1">
          <a:off x="623880" y="997920"/>
          <a:ext cx="3117960" cy="2332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16</xdr:row>
      <xdr:rowOff>144720</xdr:rowOff>
    </xdr:from>
    <xdr:to>
      <xdr:col>4</xdr:col>
      <xdr:colOff>610200</xdr:colOff>
      <xdr:row>19</xdr:row>
      <xdr:rowOff>37800</xdr:rowOff>
    </xdr:to>
    <xdr:sp>
      <xdr:nvSpPr>
        <xdr:cNvPr id="1" name="Line 2"/>
        <xdr:cNvSpPr/>
      </xdr:nvSpPr>
      <xdr:spPr>
        <a:xfrm>
          <a:off x="1306440" y="2827080"/>
          <a:ext cx="3483360" cy="39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2600</xdr:colOff>
      <xdr:row>16</xdr:row>
      <xdr:rowOff>68760</xdr:rowOff>
    </xdr:from>
    <xdr:to>
      <xdr:col>2</xdr:col>
      <xdr:colOff>2752560</xdr:colOff>
      <xdr:row>17</xdr:row>
      <xdr:rowOff>61200</xdr:rowOff>
    </xdr:to>
    <xdr:sp>
      <xdr:nvSpPr>
        <xdr:cNvPr id="2" name="WordArt 3"/>
        <xdr:cNvSpPr txBox="1"/>
      </xdr:nvSpPr>
      <xdr:spPr>
        <a:xfrm rot="311400">
          <a:off x="2574720" y="2751120"/>
          <a:ext cx="66996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199160</xdr:colOff>
      <xdr:row>15</xdr:row>
      <xdr:rowOff>23040</xdr:rowOff>
    </xdr:from>
    <xdr:to>
      <xdr:col>5</xdr:col>
      <xdr:colOff>516600</xdr:colOff>
      <xdr:row>17</xdr:row>
      <xdr:rowOff>159840</xdr:rowOff>
    </xdr:to>
    <xdr:sp>
      <xdr:nvSpPr>
        <xdr:cNvPr id="3" name="Line 4"/>
        <xdr:cNvSpPr/>
      </xdr:nvSpPr>
      <xdr:spPr>
        <a:xfrm>
          <a:off x="1691280" y="2537640"/>
          <a:ext cx="3615120" cy="471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9520</xdr:colOff>
      <xdr:row>9</xdr:row>
      <xdr:rowOff>45720</xdr:rowOff>
    </xdr:from>
    <xdr:to>
      <xdr:col>2</xdr:col>
      <xdr:colOff>2548440</xdr:colOff>
      <xdr:row>10</xdr:row>
      <xdr:rowOff>45720</xdr:rowOff>
    </xdr:to>
    <xdr:sp>
      <xdr:nvSpPr>
        <xdr:cNvPr id="4" name="WordArt 5"/>
        <xdr:cNvSpPr txBox="1"/>
      </xdr:nvSpPr>
      <xdr:spPr>
        <a:xfrm rot="19328400">
          <a:off x="2051280" y="1554120"/>
          <a:ext cx="988920" cy="1677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iedenská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292480</xdr:colOff>
      <xdr:row>5</xdr:row>
      <xdr:rowOff>91800</xdr:rowOff>
    </xdr:from>
    <xdr:to>
      <xdr:col>4</xdr:col>
      <xdr:colOff>242640</xdr:colOff>
      <xdr:row>13</xdr:row>
      <xdr:rowOff>7560</xdr:rowOff>
    </xdr:to>
    <xdr:sp>
      <xdr:nvSpPr>
        <xdr:cNvPr id="5" name="Line 6"/>
        <xdr:cNvSpPr/>
      </xdr:nvSpPr>
      <xdr:spPr>
        <a:xfrm flipH="1">
          <a:off x="2784600" y="929880"/>
          <a:ext cx="1637640" cy="1257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5</xdr:row>
      <xdr:rowOff>144720</xdr:rowOff>
    </xdr:from>
    <xdr:to>
      <xdr:col>3</xdr:col>
      <xdr:colOff>532800</xdr:colOff>
      <xdr:row>6</xdr:row>
      <xdr:rowOff>159840</xdr:rowOff>
    </xdr:to>
    <xdr:sp>
      <xdr:nvSpPr>
        <xdr:cNvPr id="6" name="Line 7"/>
        <xdr:cNvSpPr/>
      </xdr:nvSpPr>
      <xdr:spPr>
        <a:xfrm>
          <a:off x="3741480" y="982800"/>
          <a:ext cx="360720" cy="18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7</xdr:row>
      <xdr:rowOff>129600</xdr:rowOff>
    </xdr:from>
    <xdr:to>
      <xdr:col>3</xdr:col>
      <xdr:colOff>352800</xdr:colOff>
      <xdr:row>11</xdr:row>
      <xdr:rowOff>7920</xdr:rowOff>
    </xdr:to>
    <xdr:sp>
      <xdr:nvSpPr>
        <xdr:cNvPr id="7" name="Line 8"/>
        <xdr:cNvSpPr/>
      </xdr:nvSpPr>
      <xdr:spPr>
        <a:xfrm flipH="1">
          <a:off x="3741480" y="1303200"/>
          <a:ext cx="180720" cy="5486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08160</xdr:colOff>
      <xdr:row>20</xdr:row>
      <xdr:rowOff>144720</xdr:rowOff>
    </xdr:from>
    <xdr:to>
      <xdr:col>4</xdr:col>
      <xdr:colOff>282600</xdr:colOff>
      <xdr:row>21</xdr:row>
      <xdr:rowOff>129600</xdr:rowOff>
    </xdr:to>
    <xdr:sp>
      <xdr:nvSpPr>
        <xdr:cNvPr id="8" name="Line 9"/>
        <xdr:cNvSpPr/>
      </xdr:nvSpPr>
      <xdr:spPr>
        <a:xfrm>
          <a:off x="3500280" y="3497400"/>
          <a:ext cx="96192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560</xdr:colOff>
      <xdr:row>21</xdr:row>
      <xdr:rowOff>136800</xdr:rowOff>
    </xdr:from>
    <xdr:to>
      <xdr:col>4</xdr:col>
      <xdr:colOff>273960</xdr:colOff>
      <xdr:row>24</xdr:row>
      <xdr:rowOff>30600</xdr:rowOff>
    </xdr:to>
    <xdr:sp>
      <xdr:nvSpPr>
        <xdr:cNvPr id="9" name="Line 10"/>
        <xdr:cNvSpPr/>
      </xdr:nvSpPr>
      <xdr:spPr>
        <a:xfrm flipH="1">
          <a:off x="4367160" y="3657240"/>
          <a:ext cx="86400" cy="396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4800</xdr:colOff>
      <xdr:row>20</xdr:row>
      <xdr:rowOff>129600</xdr:rowOff>
    </xdr:from>
    <xdr:to>
      <xdr:col>2</xdr:col>
      <xdr:colOff>3040920</xdr:colOff>
      <xdr:row>23</xdr:row>
      <xdr:rowOff>38160</xdr:rowOff>
    </xdr:to>
    <xdr:sp>
      <xdr:nvSpPr>
        <xdr:cNvPr id="10" name="Line 11"/>
        <xdr:cNvSpPr/>
      </xdr:nvSpPr>
      <xdr:spPr>
        <a:xfrm flipH="1">
          <a:off x="3436920" y="3482280"/>
          <a:ext cx="96120" cy="411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10</xdr:row>
      <xdr:rowOff>144720</xdr:rowOff>
    </xdr:from>
    <xdr:to>
      <xdr:col>3</xdr:col>
      <xdr:colOff>438480</xdr:colOff>
      <xdr:row>18</xdr:row>
      <xdr:rowOff>121680</xdr:rowOff>
    </xdr:to>
    <xdr:sp>
      <xdr:nvSpPr>
        <xdr:cNvPr id="11" name="Line 12"/>
        <xdr:cNvSpPr/>
      </xdr:nvSpPr>
      <xdr:spPr>
        <a:xfrm>
          <a:off x="3741480" y="1821240"/>
          <a:ext cx="266400" cy="13179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9320</xdr:colOff>
      <xdr:row>7</xdr:row>
      <xdr:rowOff>144360</xdr:rowOff>
    </xdr:from>
    <xdr:to>
      <xdr:col>3</xdr:col>
      <xdr:colOff>297720</xdr:colOff>
      <xdr:row>8</xdr:row>
      <xdr:rowOff>136800</xdr:rowOff>
    </xdr:to>
    <xdr:sp>
      <xdr:nvSpPr>
        <xdr:cNvPr id="12" name="WordArt 13"/>
        <xdr:cNvSpPr txBox="1"/>
      </xdr:nvSpPr>
      <xdr:spPr>
        <a:xfrm rot="19551000">
          <a:off x="3241440" y="1317960"/>
          <a:ext cx="6256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raso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23280</xdr:colOff>
      <xdr:row>10</xdr:row>
      <xdr:rowOff>-360</xdr:rowOff>
    </xdr:from>
    <xdr:to>
      <xdr:col>3</xdr:col>
      <xdr:colOff>110160</xdr:colOff>
      <xdr:row>11</xdr:row>
      <xdr:rowOff>98640</xdr:rowOff>
    </xdr:to>
    <xdr:sp>
      <xdr:nvSpPr>
        <xdr:cNvPr id="13" name="WordArt 14"/>
        <xdr:cNvSpPr txBox="1"/>
      </xdr:nvSpPr>
      <xdr:spPr>
        <a:xfrm rot="17227200">
          <a:off x="3463920" y="1727280"/>
          <a:ext cx="266400" cy="1641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áji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857680</xdr:colOff>
      <xdr:row>19</xdr:row>
      <xdr:rowOff>91080</xdr:rowOff>
    </xdr:from>
    <xdr:to>
      <xdr:col>3</xdr:col>
      <xdr:colOff>407520</xdr:colOff>
      <xdr:row>20</xdr:row>
      <xdr:rowOff>75600</xdr:rowOff>
    </xdr:to>
    <xdr:sp>
      <xdr:nvSpPr>
        <xdr:cNvPr id="14" name="WordArt 15"/>
        <xdr:cNvSpPr txBox="1"/>
      </xdr:nvSpPr>
      <xdr:spPr>
        <a:xfrm rot="577800">
          <a:off x="3349800" y="3276360"/>
          <a:ext cx="627120" cy="151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ernyše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70200</xdr:colOff>
      <xdr:row>12</xdr:row>
      <xdr:rowOff>30600</xdr:rowOff>
    </xdr:from>
    <xdr:to>
      <xdr:col>3</xdr:col>
      <xdr:colOff>227520</xdr:colOff>
      <xdr:row>15</xdr:row>
      <xdr:rowOff>144720</xdr:rowOff>
    </xdr:to>
    <xdr:sp>
      <xdr:nvSpPr>
        <xdr:cNvPr id="15" name="WordArt 16"/>
        <xdr:cNvSpPr txBox="1"/>
      </xdr:nvSpPr>
      <xdr:spPr>
        <a:xfrm rot="15420600">
          <a:off x="3409560" y="2271960"/>
          <a:ext cx="617040" cy="1573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i Starom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93600</xdr:colOff>
      <xdr:row>21</xdr:row>
      <xdr:rowOff>129960</xdr:rowOff>
    </xdr:from>
    <xdr:to>
      <xdr:col>4</xdr:col>
      <xdr:colOff>109800</xdr:colOff>
      <xdr:row>23</xdr:row>
      <xdr:rowOff>61560</xdr:rowOff>
    </xdr:to>
    <xdr:sp>
      <xdr:nvSpPr>
        <xdr:cNvPr id="16" name="WordArt 17"/>
        <xdr:cNvSpPr/>
      </xdr:nvSpPr>
      <xdr:spPr>
        <a:xfrm rot="577800">
          <a:off x="3663000" y="3650040"/>
          <a:ext cx="626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uchov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á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14</xdr:row>
      <xdr:rowOff>38160</xdr:rowOff>
    </xdr:from>
    <xdr:to>
      <xdr:col>2</xdr:col>
      <xdr:colOff>1177560</xdr:colOff>
      <xdr:row>15</xdr:row>
      <xdr:rowOff>23040</xdr:rowOff>
    </xdr:to>
    <xdr:sp>
      <xdr:nvSpPr>
        <xdr:cNvPr id="17" name="Line 18"/>
        <xdr:cNvSpPr/>
      </xdr:nvSpPr>
      <xdr:spPr>
        <a:xfrm flipH="1" flipV="1">
          <a:off x="882360" y="2385000"/>
          <a:ext cx="78732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6</xdr:row>
      <xdr:rowOff>45360</xdr:rowOff>
    </xdr:from>
    <xdr:to>
      <xdr:col>2</xdr:col>
      <xdr:colOff>777960</xdr:colOff>
      <xdr:row>16</xdr:row>
      <xdr:rowOff>144360</xdr:rowOff>
    </xdr:to>
    <xdr:sp>
      <xdr:nvSpPr>
        <xdr:cNvPr id="18" name="Line 19"/>
        <xdr:cNvSpPr/>
      </xdr:nvSpPr>
      <xdr:spPr>
        <a:xfrm flipH="1" flipV="1">
          <a:off x="774360" y="2727720"/>
          <a:ext cx="495720" cy="9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9520</xdr:colOff>
      <xdr:row>13</xdr:row>
      <xdr:rowOff>30600</xdr:rowOff>
    </xdr:from>
    <xdr:to>
      <xdr:col>2</xdr:col>
      <xdr:colOff>1607760</xdr:colOff>
      <xdr:row>15</xdr:row>
      <xdr:rowOff>60840</xdr:rowOff>
    </xdr:to>
    <xdr:sp>
      <xdr:nvSpPr>
        <xdr:cNvPr id="19" name="Line 20"/>
        <xdr:cNvSpPr/>
      </xdr:nvSpPr>
      <xdr:spPr>
        <a:xfrm flipH="1">
          <a:off x="2051640" y="2210040"/>
          <a:ext cx="48240" cy="365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8520</xdr:colOff>
      <xdr:row>13</xdr:row>
      <xdr:rowOff>136800</xdr:rowOff>
    </xdr:from>
    <xdr:to>
      <xdr:col>2</xdr:col>
      <xdr:colOff>1553760</xdr:colOff>
      <xdr:row>15</xdr:row>
      <xdr:rowOff>75960</xdr:rowOff>
    </xdr:to>
    <xdr:sp>
      <xdr:nvSpPr>
        <xdr:cNvPr id="20" name="Line 21"/>
        <xdr:cNvSpPr/>
      </xdr:nvSpPr>
      <xdr:spPr>
        <a:xfrm>
          <a:off x="1970640" y="2316240"/>
          <a:ext cx="75240" cy="274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0</xdr:colOff>
      <xdr:row>14</xdr:row>
      <xdr:rowOff>38160</xdr:rowOff>
    </xdr:from>
    <xdr:to>
      <xdr:col>2</xdr:col>
      <xdr:colOff>1553760</xdr:colOff>
      <xdr:row>15</xdr:row>
      <xdr:rowOff>68760</xdr:rowOff>
    </xdr:to>
    <xdr:sp>
      <xdr:nvSpPr>
        <xdr:cNvPr id="21" name="Line 22"/>
        <xdr:cNvSpPr/>
      </xdr:nvSpPr>
      <xdr:spPr>
        <a:xfrm>
          <a:off x="1838520" y="2385000"/>
          <a:ext cx="207360" cy="19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7</xdr:row>
      <xdr:rowOff>0</xdr:rowOff>
    </xdr:from>
    <xdr:to>
      <xdr:col>2</xdr:col>
      <xdr:colOff>1036440</xdr:colOff>
      <xdr:row>18</xdr:row>
      <xdr:rowOff>99000</xdr:rowOff>
    </xdr:to>
    <xdr:sp>
      <xdr:nvSpPr>
        <xdr:cNvPr id="22" name="Line 23"/>
        <xdr:cNvSpPr/>
      </xdr:nvSpPr>
      <xdr:spPr>
        <a:xfrm flipH="1">
          <a:off x="915480" y="2849760"/>
          <a:ext cx="613080" cy="266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6</xdr:row>
      <xdr:rowOff>106560</xdr:rowOff>
    </xdr:from>
    <xdr:to>
      <xdr:col>2</xdr:col>
      <xdr:colOff>622080</xdr:colOff>
      <xdr:row>17</xdr:row>
      <xdr:rowOff>91800</xdr:rowOff>
    </xdr:to>
    <xdr:sp>
      <xdr:nvSpPr>
        <xdr:cNvPr id="23" name="Line 24"/>
        <xdr:cNvSpPr/>
      </xdr:nvSpPr>
      <xdr:spPr>
        <a:xfrm>
          <a:off x="1018080" y="2788920"/>
          <a:ext cx="9612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6</xdr:row>
      <xdr:rowOff>98640</xdr:rowOff>
    </xdr:from>
    <xdr:to>
      <xdr:col>2</xdr:col>
      <xdr:colOff>543960</xdr:colOff>
      <xdr:row>17</xdr:row>
      <xdr:rowOff>167760</xdr:rowOff>
    </xdr:to>
    <xdr:sp>
      <xdr:nvSpPr>
        <xdr:cNvPr id="24" name="Line 25"/>
        <xdr:cNvSpPr/>
      </xdr:nvSpPr>
      <xdr:spPr>
        <a:xfrm>
          <a:off x="1018080" y="2781000"/>
          <a:ext cx="18000" cy="236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840</xdr:colOff>
      <xdr:row>16</xdr:row>
      <xdr:rowOff>98640</xdr:rowOff>
    </xdr:from>
    <xdr:to>
      <xdr:col>2</xdr:col>
      <xdr:colOff>504720</xdr:colOff>
      <xdr:row>18</xdr:row>
      <xdr:rowOff>99000</xdr:rowOff>
    </xdr:to>
    <xdr:sp>
      <xdr:nvSpPr>
        <xdr:cNvPr id="25" name="Line 26"/>
        <xdr:cNvSpPr/>
      </xdr:nvSpPr>
      <xdr:spPr>
        <a:xfrm flipH="1">
          <a:off x="921960" y="2781000"/>
          <a:ext cx="74880" cy="33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360</xdr:colOff>
      <xdr:row>15</xdr:row>
      <xdr:rowOff>122040</xdr:rowOff>
    </xdr:from>
    <xdr:to>
      <xdr:col>2</xdr:col>
      <xdr:colOff>504720</xdr:colOff>
      <xdr:row>16</xdr:row>
      <xdr:rowOff>30960</xdr:rowOff>
    </xdr:to>
    <xdr:sp>
      <xdr:nvSpPr>
        <xdr:cNvPr id="26" name="WordArt 27"/>
        <xdr:cNvSpPr txBox="1"/>
      </xdr:nvSpPr>
      <xdr:spPr>
        <a:xfrm rot="599400">
          <a:off x="780120" y="2636280"/>
          <a:ext cx="216360" cy="76680"/>
        </a:xfrm>
        <a:prstGeom prst="rect">
          <a:avLst/>
        </a:prstGeom>
      </xdr:spPr>
      <xdr:txBody>
        <a:bodyPr wrap="none" lIns="90000" rIns="90000" tIns="30240" bIns="3024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04480</xdr:colOff>
      <xdr:row>11</xdr:row>
      <xdr:rowOff>129600</xdr:rowOff>
    </xdr:from>
    <xdr:to>
      <xdr:col>2</xdr:col>
      <xdr:colOff>817560</xdr:colOff>
      <xdr:row>12</xdr:row>
      <xdr:rowOff>75960</xdr:rowOff>
    </xdr:to>
    <xdr:sp>
      <xdr:nvSpPr>
        <xdr:cNvPr id="27" name="WordArt 28"/>
        <xdr:cNvSpPr txBox="1"/>
      </xdr:nvSpPr>
      <xdr:spPr>
        <a:xfrm rot="21583200">
          <a:off x="696240" y="1973160"/>
          <a:ext cx="613080" cy="1141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36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ADJAZD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120</xdr:colOff>
      <xdr:row>12</xdr:row>
      <xdr:rowOff>106560</xdr:rowOff>
    </xdr:from>
    <xdr:to>
      <xdr:col>2</xdr:col>
      <xdr:colOff>919440</xdr:colOff>
      <xdr:row>12</xdr:row>
      <xdr:rowOff>114480</xdr:rowOff>
    </xdr:to>
    <xdr:sp>
      <xdr:nvSpPr>
        <xdr:cNvPr id="28" name="Line 29"/>
        <xdr:cNvSpPr/>
      </xdr:nvSpPr>
      <xdr:spPr>
        <a:xfrm flipV="1">
          <a:off x="624240" y="2118240"/>
          <a:ext cx="7873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1080</xdr:colOff>
      <xdr:row>12</xdr:row>
      <xdr:rowOff>121680</xdr:rowOff>
    </xdr:from>
    <xdr:to>
      <xdr:col>2</xdr:col>
      <xdr:colOff>997560</xdr:colOff>
      <xdr:row>15</xdr:row>
      <xdr:rowOff>167760</xdr:rowOff>
    </xdr:to>
    <xdr:sp>
      <xdr:nvSpPr>
        <xdr:cNvPr id="29" name="Line 30"/>
        <xdr:cNvSpPr/>
      </xdr:nvSpPr>
      <xdr:spPr>
        <a:xfrm>
          <a:off x="1033200" y="2133360"/>
          <a:ext cx="456480" cy="54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14</xdr:row>
      <xdr:rowOff>75960</xdr:rowOff>
    </xdr:from>
    <xdr:to>
      <xdr:col>2</xdr:col>
      <xdr:colOff>676080</xdr:colOff>
      <xdr:row>14</xdr:row>
      <xdr:rowOff>75960</xdr:rowOff>
    </xdr:to>
    <xdr:sp>
      <xdr:nvSpPr>
        <xdr:cNvPr id="30" name="Line 32"/>
        <xdr:cNvSpPr/>
      </xdr:nvSpPr>
      <xdr:spPr>
        <a:xfrm>
          <a:off x="1165320" y="24228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5800</xdr:colOff>
      <xdr:row>23</xdr:row>
      <xdr:rowOff>38160</xdr:rowOff>
    </xdr:from>
    <xdr:to>
      <xdr:col>3</xdr:col>
      <xdr:colOff>462240</xdr:colOff>
      <xdr:row>23</xdr:row>
      <xdr:rowOff>122040</xdr:rowOff>
    </xdr:to>
    <xdr:sp>
      <xdr:nvSpPr>
        <xdr:cNvPr id="31" name="Line 34"/>
        <xdr:cNvSpPr/>
      </xdr:nvSpPr>
      <xdr:spPr>
        <a:xfrm>
          <a:off x="3427920" y="3893760"/>
          <a:ext cx="603720" cy="83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5800</xdr:colOff>
      <xdr:row>24</xdr:row>
      <xdr:rowOff>7920</xdr:rowOff>
    </xdr:from>
    <xdr:to>
      <xdr:col>3</xdr:col>
      <xdr:colOff>516600</xdr:colOff>
      <xdr:row>24</xdr:row>
      <xdr:rowOff>167760</xdr:rowOff>
    </xdr:to>
    <xdr:sp>
      <xdr:nvSpPr>
        <xdr:cNvPr id="32" name="WordArt 35"/>
        <xdr:cNvSpPr txBox="1"/>
      </xdr:nvSpPr>
      <xdr:spPr>
        <a:xfrm rot="409200">
          <a:off x="3427920" y="4030920"/>
          <a:ext cx="6580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Far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87560</xdr:colOff>
      <xdr:row>9</xdr:row>
      <xdr:rowOff>159480</xdr:rowOff>
    </xdr:from>
    <xdr:to>
      <xdr:col>4</xdr:col>
      <xdr:colOff>368280</xdr:colOff>
      <xdr:row>11</xdr:row>
      <xdr:rowOff>7560</xdr:rowOff>
    </xdr:to>
    <xdr:sp>
      <xdr:nvSpPr>
        <xdr:cNvPr id="33" name="Line 36"/>
        <xdr:cNvSpPr/>
      </xdr:nvSpPr>
      <xdr:spPr>
        <a:xfrm flipV="1">
          <a:off x="3756960" y="1668240"/>
          <a:ext cx="790920" cy="183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3320</xdr:colOff>
      <xdr:row>12</xdr:row>
      <xdr:rowOff>60840</xdr:rowOff>
    </xdr:from>
    <xdr:to>
      <xdr:col>2</xdr:col>
      <xdr:colOff>2446200</xdr:colOff>
      <xdr:row>15</xdr:row>
      <xdr:rowOff>167760</xdr:rowOff>
    </xdr:to>
    <xdr:sp>
      <xdr:nvSpPr>
        <xdr:cNvPr id="34" name="Line 37"/>
        <xdr:cNvSpPr/>
      </xdr:nvSpPr>
      <xdr:spPr>
        <a:xfrm>
          <a:off x="2935440" y="2072520"/>
          <a:ext cx="2880" cy="6098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0880</xdr:colOff>
      <xdr:row>13</xdr:row>
      <xdr:rowOff>121680</xdr:rowOff>
    </xdr:from>
    <xdr:to>
      <xdr:col>2</xdr:col>
      <xdr:colOff>2368080</xdr:colOff>
      <xdr:row>14</xdr:row>
      <xdr:rowOff>106920</xdr:rowOff>
    </xdr:to>
    <xdr:sp>
      <xdr:nvSpPr>
        <xdr:cNvPr id="35" name="WordArt 38"/>
        <xdr:cNvSpPr txBox="1"/>
      </xdr:nvSpPr>
      <xdr:spPr>
        <a:xfrm rot="492000">
          <a:off x="2222640" y="2301120"/>
          <a:ext cx="63720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ová spoj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492480</xdr:colOff>
      <xdr:row>8</xdr:row>
      <xdr:rowOff>-360</xdr:rowOff>
    </xdr:from>
    <xdr:to>
      <xdr:col>5</xdr:col>
      <xdr:colOff>360</xdr:colOff>
      <xdr:row>10</xdr:row>
      <xdr:rowOff>106200</xdr:rowOff>
    </xdr:to>
    <xdr:sp>
      <xdr:nvSpPr>
        <xdr:cNvPr id="36" name="WordArt 39"/>
        <xdr:cNvSpPr txBox="1"/>
      </xdr:nvSpPr>
      <xdr:spPr>
        <a:xfrm rot="4125600">
          <a:off x="4510080" y="1502640"/>
          <a:ext cx="442080" cy="1180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nt.I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02280</xdr:colOff>
      <xdr:row>19</xdr:row>
      <xdr:rowOff>45720</xdr:rowOff>
    </xdr:from>
    <xdr:to>
      <xdr:col>5</xdr:col>
      <xdr:colOff>78840</xdr:colOff>
      <xdr:row>21</xdr:row>
      <xdr:rowOff>45720</xdr:rowOff>
    </xdr:to>
    <xdr:sp>
      <xdr:nvSpPr>
        <xdr:cNvPr id="37" name="Line 41"/>
        <xdr:cNvSpPr/>
      </xdr:nvSpPr>
      <xdr:spPr>
        <a:xfrm>
          <a:off x="4781880" y="3231000"/>
          <a:ext cx="86760" cy="335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440</xdr:colOff>
      <xdr:row>23</xdr:row>
      <xdr:rowOff>137160</xdr:rowOff>
    </xdr:from>
    <xdr:to>
      <xdr:col>4</xdr:col>
      <xdr:colOff>203760</xdr:colOff>
      <xdr:row>24</xdr:row>
      <xdr:rowOff>23040</xdr:rowOff>
    </xdr:to>
    <xdr:sp>
      <xdr:nvSpPr>
        <xdr:cNvPr id="38" name="Line 43"/>
        <xdr:cNvSpPr/>
      </xdr:nvSpPr>
      <xdr:spPr>
        <a:xfrm>
          <a:off x="4038840" y="3992760"/>
          <a:ext cx="344520" cy="536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640</xdr:colOff>
      <xdr:row>20</xdr:row>
      <xdr:rowOff>137160</xdr:rowOff>
    </xdr:from>
    <xdr:to>
      <xdr:col>6</xdr:col>
      <xdr:colOff>173520</xdr:colOff>
      <xdr:row>21</xdr:row>
      <xdr:rowOff>129600</xdr:rowOff>
    </xdr:to>
    <xdr:sp>
      <xdr:nvSpPr>
        <xdr:cNvPr id="39" name="WordArt 44"/>
        <xdr:cNvSpPr txBox="1"/>
      </xdr:nvSpPr>
      <xdr:spPr>
        <a:xfrm rot="178200">
          <a:off x="5392440" y="3489480"/>
          <a:ext cx="181080" cy="1602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.9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312840</xdr:colOff>
      <xdr:row>18</xdr:row>
      <xdr:rowOff>30600</xdr:rowOff>
    </xdr:from>
    <xdr:to>
      <xdr:col>6</xdr:col>
      <xdr:colOff>110520</xdr:colOff>
      <xdr:row>20</xdr:row>
      <xdr:rowOff>99000</xdr:rowOff>
    </xdr:to>
    <xdr:sp>
      <xdr:nvSpPr>
        <xdr:cNvPr id="40" name="Arc 46"/>
        <xdr:cNvSpPr/>
      </xdr:nvSpPr>
      <xdr:spPr>
        <a:xfrm flipV="1" rot="2127600">
          <a:off x="5102640" y="3047760"/>
          <a:ext cx="407880" cy="403560"/>
        </a:xfrm>
        <a:custGeom>
          <a:avLst/>
          <a:gdLst/>
          <a:ahLst/>
          <a:rect l="l" t="t" r="r" b="b"/>
          <a:pathLst>
            <a:path fill="none" w="21600" h="38679">
              <a:moveTo>
                <a:pt x="13081" y="0"/>
              </a:moveTo>
              <a:cubicBezTo>
                <a:pt x="18449" y="4085"/>
                <a:pt x="21600" y="10442"/>
                <a:pt x="21600" y="17188"/>
              </a:cubicBezTo>
              <a:cubicBezTo>
                <a:pt x="21600" y="28277"/>
                <a:pt x="13202" y="-27971"/>
                <a:pt x="2168" y="-26858"/>
              </a:cubicBezTo>
            </a:path>
            <a:path stroke="0" w="21600" h="38679">
              <a:moveTo>
                <a:pt x="13081" y="0"/>
              </a:moveTo>
              <a:cubicBezTo>
                <a:pt x="18449" y="4085"/>
                <a:pt x="21600" y="10442"/>
                <a:pt x="21600" y="17188"/>
              </a:cubicBezTo>
              <a:cubicBezTo>
                <a:pt x="21600" y="28277"/>
                <a:pt x="13202" y="-27971"/>
                <a:pt x="2168" y="-26858"/>
              </a:cubicBezTo>
              <a:lnTo>
                <a:pt x="0" y="17188"/>
              </a:lnTo>
              <a:lnTo>
                <a:pt x="13081" y="0"/>
              </a:lnTo>
              <a:close/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8</xdr:row>
      <xdr:rowOff>136800</xdr:rowOff>
    </xdr:from>
    <xdr:to>
      <xdr:col>3</xdr:col>
      <xdr:colOff>540360</xdr:colOff>
      <xdr:row>21</xdr:row>
      <xdr:rowOff>91800</xdr:rowOff>
    </xdr:to>
    <xdr:sp>
      <xdr:nvSpPr>
        <xdr:cNvPr id="41" name="Line 47"/>
        <xdr:cNvSpPr/>
      </xdr:nvSpPr>
      <xdr:spPr>
        <a:xfrm>
          <a:off x="4007520" y="3154320"/>
          <a:ext cx="102240" cy="45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320</xdr:colOff>
      <xdr:row>12</xdr:row>
      <xdr:rowOff>152640</xdr:rowOff>
    </xdr:from>
    <xdr:to>
      <xdr:col>2</xdr:col>
      <xdr:colOff>26640</xdr:colOff>
      <xdr:row>15</xdr:row>
      <xdr:rowOff>15120</xdr:rowOff>
    </xdr:to>
    <xdr:sp>
      <xdr:nvSpPr>
        <xdr:cNvPr id="42" name="Voľný tvar 1"/>
        <xdr:cNvSpPr/>
      </xdr:nvSpPr>
      <xdr:spPr>
        <a:xfrm rot="1116000">
          <a:off x="85320" y="2163960"/>
          <a:ext cx="433440" cy="365400"/>
        </a:xfrm>
        <a:custGeom>
          <a:avLst/>
          <a:gdLst/>
          <a:ahLst/>
          <a:rect l="l" t="t" r="r" b="b"/>
          <a:pathLst>
            <a:path w="185357" h="533400">
              <a:moveTo>
                <a:pt x="4382" y="0"/>
              </a:moveTo>
              <a:cubicBezTo>
                <a:pt x="-1174" y="69850"/>
                <a:pt x="-6730" y="139700"/>
                <a:pt x="23432" y="228600"/>
              </a:cubicBezTo>
              <a:cubicBezTo>
                <a:pt x="53594" y="317500"/>
                <a:pt x="74232" y="476250"/>
                <a:pt x="185357" y="533400"/>
              </a:cubicBezTo>
            </a:path>
          </a:pathLst>
        </a:custGeom>
        <a:noFill/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60</xdr:colOff>
      <xdr:row>15</xdr:row>
      <xdr:rowOff>75960</xdr:rowOff>
    </xdr:from>
    <xdr:to>
      <xdr:col>2</xdr:col>
      <xdr:colOff>276480</xdr:colOff>
      <xdr:row>16</xdr:row>
      <xdr:rowOff>30600</xdr:rowOff>
    </xdr:to>
    <xdr:sp>
      <xdr:nvSpPr>
        <xdr:cNvPr id="43" name="Line 12"/>
        <xdr:cNvSpPr/>
      </xdr:nvSpPr>
      <xdr:spPr>
        <a:xfrm>
          <a:off x="484560" y="2590560"/>
          <a:ext cx="284040" cy="1224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0</xdr:colOff>
      <xdr:row>18</xdr:row>
      <xdr:rowOff>106560</xdr:rowOff>
    </xdr:from>
    <xdr:to>
      <xdr:col>6</xdr:col>
      <xdr:colOff>759960</xdr:colOff>
      <xdr:row>19</xdr:row>
      <xdr:rowOff>52920</xdr:rowOff>
    </xdr:to>
    <xdr:sp>
      <xdr:nvSpPr>
        <xdr:cNvPr id="44" name="Voľný tvar 3"/>
        <xdr:cNvSpPr/>
      </xdr:nvSpPr>
      <xdr:spPr>
        <a:xfrm>
          <a:off x="4766400" y="3124080"/>
          <a:ext cx="1393560" cy="114120"/>
        </a:xfrm>
        <a:custGeom>
          <a:avLst/>
          <a:gdLst/>
          <a:ahLst/>
          <a:rect l="l" t="t" r="r" b="b"/>
          <a:pathLst>
            <a:path w="1323975" h="108674">
              <a:moveTo>
                <a:pt x="0" y="76200"/>
              </a:moveTo>
              <a:cubicBezTo>
                <a:pt x="237331" y="96837"/>
                <a:pt x="474663" y="117475"/>
                <a:pt x="695325" y="104775"/>
              </a:cubicBezTo>
              <a:cubicBezTo>
                <a:pt x="915987" y="92075"/>
                <a:pt x="1119981" y="46037"/>
                <a:pt x="1323975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5</xdr:row>
      <xdr:rowOff>23040</xdr:rowOff>
    </xdr:from>
    <xdr:to>
      <xdr:col>5</xdr:col>
      <xdr:colOff>383760</xdr:colOff>
      <xdr:row>30</xdr:row>
      <xdr:rowOff>45720</xdr:rowOff>
    </xdr:to>
    <xdr:sp>
      <xdr:nvSpPr>
        <xdr:cNvPr id="45" name="Line 12"/>
        <xdr:cNvSpPr/>
      </xdr:nvSpPr>
      <xdr:spPr>
        <a:xfrm>
          <a:off x="4695480" y="2537640"/>
          <a:ext cx="478080" cy="253728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15</xdr:row>
      <xdr:rowOff>7920</xdr:rowOff>
    </xdr:from>
    <xdr:to>
      <xdr:col>5</xdr:col>
      <xdr:colOff>587520</xdr:colOff>
      <xdr:row>29</xdr:row>
      <xdr:rowOff>159840</xdr:rowOff>
    </xdr:to>
    <xdr:sp>
      <xdr:nvSpPr>
        <xdr:cNvPr id="46" name="Line 12"/>
        <xdr:cNvSpPr/>
      </xdr:nvSpPr>
      <xdr:spPr>
        <a:xfrm>
          <a:off x="4899600" y="2522520"/>
          <a:ext cx="477720" cy="249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840</xdr:colOff>
      <xdr:row>14</xdr:row>
      <xdr:rowOff>75960</xdr:rowOff>
    </xdr:from>
    <xdr:to>
      <xdr:col>6</xdr:col>
      <xdr:colOff>799200</xdr:colOff>
      <xdr:row>16</xdr:row>
      <xdr:rowOff>159840</xdr:rowOff>
    </xdr:to>
    <xdr:sp>
      <xdr:nvSpPr>
        <xdr:cNvPr id="47" name="Voľný tvar 49"/>
        <xdr:cNvSpPr/>
      </xdr:nvSpPr>
      <xdr:spPr>
        <a:xfrm rot="20346600">
          <a:off x="5165280" y="2422440"/>
          <a:ext cx="1033560" cy="419400"/>
        </a:xfrm>
        <a:custGeom>
          <a:avLst/>
          <a:gdLst/>
          <a:ahLst/>
          <a:rect l="l" t="t" r="r" b="b"/>
          <a:pathLst>
            <a:path w="866775" h="276225">
              <a:moveTo>
                <a:pt x="0" y="276225"/>
              </a:moveTo>
              <a:cubicBezTo>
                <a:pt x="199231" y="275431"/>
                <a:pt x="398463" y="274637"/>
                <a:pt x="542925" y="228600"/>
              </a:cubicBezTo>
              <a:cubicBezTo>
                <a:pt x="687388" y="182562"/>
                <a:pt x="866775" y="0"/>
                <a:pt x="866775" y="0"/>
              </a:cubicBezTo>
            </a:path>
          </a:pathLst>
        </a:custGeom>
        <a:noFill/>
        <a:ln w="414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920</xdr:colOff>
      <xdr:row>16</xdr:row>
      <xdr:rowOff>144720</xdr:rowOff>
    </xdr:from>
    <xdr:to>
      <xdr:col>6</xdr:col>
      <xdr:colOff>736200</xdr:colOff>
      <xdr:row>17</xdr:row>
      <xdr:rowOff>137160</xdr:rowOff>
    </xdr:to>
    <xdr:sp>
      <xdr:nvSpPr>
        <xdr:cNvPr id="48" name="WordArt 44"/>
        <xdr:cNvSpPr txBox="1"/>
      </xdr:nvSpPr>
      <xdr:spPr>
        <a:xfrm rot="178200">
          <a:off x="5947920" y="2827080"/>
          <a:ext cx="1882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1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39280</xdr:colOff>
      <xdr:row>12</xdr:row>
      <xdr:rowOff>30600</xdr:rowOff>
    </xdr:from>
    <xdr:to>
      <xdr:col>2</xdr:col>
      <xdr:colOff>1568520</xdr:colOff>
      <xdr:row>13</xdr:row>
      <xdr:rowOff>37800</xdr:rowOff>
    </xdr:to>
    <xdr:sp>
      <xdr:nvSpPr>
        <xdr:cNvPr id="49" name="Line 1"/>
        <xdr:cNvSpPr/>
      </xdr:nvSpPr>
      <xdr:spPr>
        <a:xfrm flipH="1">
          <a:off x="1774440" y="2042280"/>
          <a:ext cx="129240" cy="174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9640</xdr:colOff>
      <xdr:row>11</xdr:row>
      <xdr:rowOff>23040</xdr:rowOff>
    </xdr:from>
    <xdr:to>
      <xdr:col>2</xdr:col>
      <xdr:colOff>1602000</xdr:colOff>
      <xdr:row>12</xdr:row>
      <xdr:rowOff>38160</xdr:rowOff>
    </xdr:to>
    <xdr:sp>
      <xdr:nvSpPr>
        <xdr:cNvPr id="50" name="Line 2"/>
        <xdr:cNvSpPr/>
      </xdr:nvSpPr>
      <xdr:spPr>
        <a:xfrm>
          <a:off x="1774800" y="1866960"/>
          <a:ext cx="162360" cy="18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9040</xdr:colOff>
      <xdr:row>11</xdr:row>
      <xdr:rowOff>38160</xdr:rowOff>
    </xdr:from>
    <xdr:to>
      <xdr:col>2</xdr:col>
      <xdr:colOff>1451160</xdr:colOff>
      <xdr:row>17</xdr:row>
      <xdr:rowOff>68760</xdr:rowOff>
    </xdr:to>
    <xdr:sp>
      <xdr:nvSpPr>
        <xdr:cNvPr id="51" name="Line 3"/>
        <xdr:cNvSpPr/>
      </xdr:nvSpPr>
      <xdr:spPr>
        <a:xfrm flipH="1">
          <a:off x="1744200" y="1882080"/>
          <a:ext cx="42120" cy="1036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0160</xdr:colOff>
      <xdr:row>17</xdr:row>
      <xdr:rowOff>61200</xdr:rowOff>
    </xdr:from>
    <xdr:to>
      <xdr:col>2</xdr:col>
      <xdr:colOff>1412280</xdr:colOff>
      <xdr:row>22</xdr:row>
      <xdr:rowOff>129600</xdr:rowOff>
    </xdr:to>
    <xdr:sp>
      <xdr:nvSpPr>
        <xdr:cNvPr id="52" name="Line 4"/>
        <xdr:cNvSpPr/>
      </xdr:nvSpPr>
      <xdr:spPr>
        <a:xfrm flipH="1">
          <a:off x="1705320" y="2910960"/>
          <a:ext cx="42120" cy="906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3800</xdr:colOff>
      <xdr:row>16</xdr:row>
      <xdr:rowOff>0</xdr:rowOff>
    </xdr:from>
    <xdr:to>
      <xdr:col>2</xdr:col>
      <xdr:colOff>1442160</xdr:colOff>
      <xdr:row>17</xdr:row>
      <xdr:rowOff>30960</xdr:rowOff>
    </xdr:to>
    <xdr:sp>
      <xdr:nvSpPr>
        <xdr:cNvPr id="53" name="Line 5"/>
        <xdr:cNvSpPr/>
      </xdr:nvSpPr>
      <xdr:spPr>
        <a:xfrm flipH="1">
          <a:off x="1578960" y="2682360"/>
          <a:ext cx="198360" cy="19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9400</xdr:colOff>
      <xdr:row>17</xdr:row>
      <xdr:rowOff>46080</xdr:rowOff>
    </xdr:from>
    <xdr:to>
      <xdr:col>2</xdr:col>
      <xdr:colOff>1631880</xdr:colOff>
      <xdr:row>18</xdr:row>
      <xdr:rowOff>68760</xdr:rowOff>
    </xdr:to>
    <xdr:sp>
      <xdr:nvSpPr>
        <xdr:cNvPr id="54" name="Line 6"/>
        <xdr:cNvSpPr/>
      </xdr:nvSpPr>
      <xdr:spPr>
        <a:xfrm flipH="1">
          <a:off x="1744560" y="2895840"/>
          <a:ext cx="22248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9640</xdr:colOff>
      <xdr:row>16</xdr:row>
      <xdr:rowOff>22680</xdr:rowOff>
    </xdr:from>
    <xdr:to>
      <xdr:col>2</xdr:col>
      <xdr:colOff>1640880</xdr:colOff>
      <xdr:row>17</xdr:row>
      <xdr:rowOff>61200</xdr:rowOff>
    </xdr:to>
    <xdr:sp>
      <xdr:nvSpPr>
        <xdr:cNvPr id="55" name="Line 7"/>
        <xdr:cNvSpPr/>
      </xdr:nvSpPr>
      <xdr:spPr>
        <a:xfrm>
          <a:off x="1774800" y="2705040"/>
          <a:ext cx="201240" cy="205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040</xdr:colOff>
      <xdr:row>17</xdr:row>
      <xdr:rowOff>30960</xdr:rowOff>
    </xdr:from>
    <xdr:to>
      <xdr:col>2</xdr:col>
      <xdr:colOff>1442520</xdr:colOff>
      <xdr:row>18</xdr:row>
      <xdr:rowOff>68760</xdr:rowOff>
    </xdr:to>
    <xdr:sp>
      <xdr:nvSpPr>
        <xdr:cNvPr id="56" name="Line 8"/>
        <xdr:cNvSpPr/>
      </xdr:nvSpPr>
      <xdr:spPr>
        <a:xfrm>
          <a:off x="1573200" y="2880720"/>
          <a:ext cx="20448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960</xdr:colOff>
      <xdr:row>21</xdr:row>
      <xdr:rowOff>159840</xdr:rowOff>
    </xdr:from>
    <xdr:to>
      <xdr:col>3</xdr:col>
      <xdr:colOff>32400</xdr:colOff>
      <xdr:row>23</xdr:row>
      <xdr:rowOff>75960</xdr:rowOff>
    </xdr:to>
    <xdr:sp>
      <xdr:nvSpPr>
        <xdr:cNvPr id="57" name="Line 9"/>
        <xdr:cNvSpPr/>
      </xdr:nvSpPr>
      <xdr:spPr>
        <a:xfrm>
          <a:off x="735120" y="3680280"/>
          <a:ext cx="2709720" cy="251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5400</xdr:colOff>
      <xdr:row>22</xdr:row>
      <xdr:rowOff>106560</xdr:rowOff>
    </xdr:from>
    <xdr:to>
      <xdr:col>2</xdr:col>
      <xdr:colOff>1661760</xdr:colOff>
      <xdr:row>28</xdr:row>
      <xdr:rowOff>106560</xdr:rowOff>
    </xdr:to>
    <xdr:sp>
      <xdr:nvSpPr>
        <xdr:cNvPr id="58" name="Line 10"/>
        <xdr:cNvSpPr/>
      </xdr:nvSpPr>
      <xdr:spPr>
        <a:xfrm>
          <a:off x="1690560" y="3794760"/>
          <a:ext cx="306360" cy="1005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8880</xdr:colOff>
      <xdr:row>28</xdr:row>
      <xdr:rowOff>98640</xdr:rowOff>
    </xdr:from>
    <xdr:to>
      <xdr:col>2</xdr:col>
      <xdr:colOff>2470320</xdr:colOff>
      <xdr:row>32</xdr:row>
      <xdr:rowOff>38160</xdr:rowOff>
    </xdr:to>
    <xdr:sp>
      <xdr:nvSpPr>
        <xdr:cNvPr id="59" name="Line 11"/>
        <xdr:cNvSpPr/>
      </xdr:nvSpPr>
      <xdr:spPr>
        <a:xfrm>
          <a:off x="1994040" y="4792680"/>
          <a:ext cx="811440" cy="60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67440</xdr:colOff>
      <xdr:row>32</xdr:row>
      <xdr:rowOff>38160</xdr:rowOff>
    </xdr:from>
    <xdr:to>
      <xdr:col>5</xdr:col>
      <xdr:colOff>508680</xdr:colOff>
      <xdr:row>35</xdr:row>
      <xdr:rowOff>7920</xdr:rowOff>
    </xdr:to>
    <xdr:sp>
      <xdr:nvSpPr>
        <xdr:cNvPr id="60" name="Line 12"/>
        <xdr:cNvSpPr/>
      </xdr:nvSpPr>
      <xdr:spPr>
        <a:xfrm>
          <a:off x="2802600" y="5402520"/>
          <a:ext cx="2543040" cy="472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9160</xdr:colOff>
      <xdr:row>21</xdr:row>
      <xdr:rowOff>60840</xdr:rowOff>
    </xdr:from>
    <xdr:to>
      <xdr:col>2</xdr:col>
      <xdr:colOff>1388520</xdr:colOff>
      <xdr:row>22</xdr:row>
      <xdr:rowOff>91440</xdr:rowOff>
    </xdr:to>
    <xdr:sp>
      <xdr:nvSpPr>
        <xdr:cNvPr id="61" name="Line 13"/>
        <xdr:cNvSpPr/>
      </xdr:nvSpPr>
      <xdr:spPr>
        <a:xfrm flipH="1">
          <a:off x="1534320" y="3581280"/>
          <a:ext cx="189360" cy="19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9040</xdr:colOff>
      <xdr:row>22</xdr:row>
      <xdr:rowOff>106560</xdr:rowOff>
    </xdr:from>
    <xdr:to>
      <xdr:col>2</xdr:col>
      <xdr:colOff>1601640</xdr:colOff>
      <xdr:row>23</xdr:row>
      <xdr:rowOff>137160</xdr:rowOff>
    </xdr:to>
    <xdr:sp>
      <xdr:nvSpPr>
        <xdr:cNvPr id="62" name="Line 14"/>
        <xdr:cNvSpPr/>
      </xdr:nvSpPr>
      <xdr:spPr>
        <a:xfrm flipH="1">
          <a:off x="1744200" y="3794760"/>
          <a:ext cx="192600" cy="198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5640</xdr:colOff>
      <xdr:row>21</xdr:row>
      <xdr:rowOff>68760</xdr:rowOff>
    </xdr:from>
    <xdr:to>
      <xdr:col>2</xdr:col>
      <xdr:colOff>1592640</xdr:colOff>
      <xdr:row>22</xdr:row>
      <xdr:rowOff>106560</xdr:rowOff>
    </xdr:to>
    <xdr:sp>
      <xdr:nvSpPr>
        <xdr:cNvPr id="63" name="Line 15"/>
        <xdr:cNvSpPr/>
      </xdr:nvSpPr>
      <xdr:spPr>
        <a:xfrm>
          <a:off x="1720800" y="3589200"/>
          <a:ext cx="20700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4280</xdr:colOff>
      <xdr:row>22</xdr:row>
      <xdr:rowOff>91440</xdr:rowOff>
    </xdr:from>
    <xdr:to>
      <xdr:col>2</xdr:col>
      <xdr:colOff>1421640</xdr:colOff>
      <xdr:row>23</xdr:row>
      <xdr:rowOff>129600</xdr:rowOff>
    </xdr:to>
    <xdr:sp>
      <xdr:nvSpPr>
        <xdr:cNvPr id="64" name="Line 16"/>
        <xdr:cNvSpPr/>
      </xdr:nvSpPr>
      <xdr:spPr>
        <a:xfrm>
          <a:off x="1549440" y="3779640"/>
          <a:ext cx="20736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20</xdr:row>
      <xdr:rowOff>144720</xdr:rowOff>
    </xdr:from>
    <xdr:to>
      <xdr:col>2</xdr:col>
      <xdr:colOff>1045800</xdr:colOff>
      <xdr:row>21</xdr:row>
      <xdr:rowOff>136800</xdr:rowOff>
    </xdr:to>
    <xdr:sp>
      <xdr:nvSpPr>
        <xdr:cNvPr id="65" name="WordArt 17"/>
        <xdr:cNvSpPr txBox="1"/>
      </xdr:nvSpPr>
      <xdr:spPr>
        <a:xfrm rot="397800">
          <a:off x="921240" y="3497400"/>
          <a:ext cx="45972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30840</xdr:colOff>
      <xdr:row>30</xdr:row>
      <xdr:rowOff>45360</xdr:rowOff>
    </xdr:from>
    <xdr:to>
      <xdr:col>3</xdr:col>
      <xdr:colOff>133560</xdr:colOff>
      <xdr:row>31</xdr:row>
      <xdr:rowOff>37440</xdr:rowOff>
    </xdr:to>
    <xdr:sp>
      <xdr:nvSpPr>
        <xdr:cNvPr id="66" name="WordArt 18"/>
        <xdr:cNvSpPr txBox="1"/>
      </xdr:nvSpPr>
      <xdr:spPr>
        <a:xfrm rot="1138200">
          <a:off x="2466000" y="5074560"/>
          <a:ext cx="108000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12840</xdr:colOff>
      <xdr:row>31</xdr:row>
      <xdr:rowOff>159840</xdr:rowOff>
    </xdr:from>
    <xdr:to>
      <xdr:col>4</xdr:col>
      <xdr:colOff>399960</xdr:colOff>
      <xdr:row>32</xdr:row>
      <xdr:rowOff>144720</xdr:rowOff>
    </xdr:to>
    <xdr:sp>
      <xdr:nvSpPr>
        <xdr:cNvPr id="67" name="WordArt 19"/>
        <xdr:cNvSpPr txBox="1"/>
      </xdr:nvSpPr>
      <xdr:spPr>
        <a:xfrm rot="671400">
          <a:off x="3724920" y="5356440"/>
          <a:ext cx="6973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961920</xdr:colOff>
      <xdr:row>14</xdr:row>
      <xdr:rowOff>30600</xdr:rowOff>
    </xdr:from>
    <xdr:to>
      <xdr:col>2</xdr:col>
      <xdr:colOff>1114920</xdr:colOff>
      <xdr:row>20</xdr:row>
      <xdr:rowOff>83520</xdr:rowOff>
    </xdr:to>
    <xdr:sp>
      <xdr:nvSpPr>
        <xdr:cNvPr id="68" name="WordArt 20"/>
        <xdr:cNvSpPr txBox="1"/>
      </xdr:nvSpPr>
      <xdr:spPr>
        <a:xfrm rot="16330200">
          <a:off x="843840" y="2830320"/>
          <a:ext cx="1058760" cy="153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477000</xdr:colOff>
      <xdr:row>33</xdr:row>
      <xdr:rowOff>144360</xdr:rowOff>
    </xdr:from>
    <xdr:to>
      <xdr:col>6</xdr:col>
      <xdr:colOff>360720</xdr:colOff>
      <xdr:row>35</xdr:row>
      <xdr:rowOff>7560</xdr:rowOff>
    </xdr:to>
    <xdr:sp>
      <xdr:nvSpPr>
        <xdr:cNvPr id="69" name="Line 21"/>
        <xdr:cNvSpPr/>
      </xdr:nvSpPr>
      <xdr:spPr>
        <a:xfrm flipV="1">
          <a:off x="5313960" y="5676480"/>
          <a:ext cx="493920" cy="198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68760</xdr:rowOff>
    </xdr:from>
    <xdr:to>
      <xdr:col>5</xdr:col>
      <xdr:colOff>516600</xdr:colOff>
      <xdr:row>37</xdr:row>
      <xdr:rowOff>144720</xdr:rowOff>
    </xdr:to>
    <xdr:sp>
      <xdr:nvSpPr>
        <xdr:cNvPr id="70" name="Line 22"/>
        <xdr:cNvSpPr/>
      </xdr:nvSpPr>
      <xdr:spPr>
        <a:xfrm>
          <a:off x="5329800" y="5936040"/>
          <a:ext cx="23760" cy="411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8</xdr:row>
      <xdr:rowOff>75960</xdr:rowOff>
    </xdr:from>
    <xdr:to>
      <xdr:col>3</xdr:col>
      <xdr:colOff>23760</xdr:colOff>
      <xdr:row>28</xdr:row>
      <xdr:rowOff>167400</xdr:rowOff>
    </xdr:to>
    <xdr:sp>
      <xdr:nvSpPr>
        <xdr:cNvPr id="71" name="Line 23"/>
        <xdr:cNvSpPr/>
      </xdr:nvSpPr>
      <xdr:spPr>
        <a:xfrm>
          <a:off x="906120" y="4770000"/>
          <a:ext cx="2530080" cy="9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11</xdr:row>
      <xdr:rowOff>144720</xdr:rowOff>
    </xdr:from>
    <xdr:to>
      <xdr:col>3</xdr:col>
      <xdr:colOff>8280</xdr:colOff>
      <xdr:row>12</xdr:row>
      <xdr:rowOff>167760</xdr:rowOff>
    </xdr:to>
    <xdr:sp>
      <xdr:nvSpPr>
        <xdr:cNvPr id="72" name="Line 24"/>
        <xdr:cNvSpPr/>
      </xdr:nvSpPr>
      <xdr:spPr>
        <a:xfrm>
          <a:off x="891360" y="1988640"/>
          <a:ext cx="2529360" cy="19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8400</xdr:colOff>
      <xdr:row>27</xdr:row>
      <xdr:rowOff>75960</xdr:rowOff>
    </xdr:from>
    <xdr:to>
      <xdr:col>2</xdr:col>
      <xdr:colOff>1592640</xdr:colOff>
      <xdr:row>28</xdr:row>
      <xdr:rowOff>121680</xdr:rowOff>
    </xdr:to>
    <xdr:sp>
      <xdr:nvSpPr>
        <xdr:cNvPr id="73" name="Line 25"/>
        <xdr:cNvSpPr/>
      </xdr:nvSpPr>
      <xdr:spPr>
        <a:xfrm flipH="1">
          <a:off x="1753560" y="4602240"/>
          <a:ext cx="174240" cy="213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9240</xdr:colOff>
      <xdr:row>28</xdr:row>
      <xdr:rowOff>129600</xdr:rowOff>
    </xdr:from>
    <xdr:to>
      <xdr:col>2</xdr:col>
      <xdr:colOff>1992600</xdr:colOff>
      <xdr:row>29</xdr:row>
      <xdr:rowOff>129600</xdr:rowOff>
    </xdr:to>
    <xdr:sp>
      <xdr:nvSpPr>
        <xdr:cNvPr id="74" name="Line 26"/>
        <xdr:cNvSpPr/>
      </xdr:nvSpPr>
      <xdr:spPr>
        <a:xfrm flipH="1">
          <a:off x="2174400" y="4823640"/>
          <a:ext cx="153360" cy="167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9760</xdr:colOff>
      <xdr:row>27</xdr:row>
      <xdr:rowOff>75960</xdr:rowOff>
    </xdr:from>
    <xdr:to>
      <xdr:col>2</xdr:col>
      <xdr:colOff>2016360</xdr:colOff>
      <xdr:row>28</xdr:row>
      <xdr:rowOff>129600</xdr:rowOff>
    </xdr:to>
    <xdr:sp>
      <xdr:nvSpPr>
        <xdr:cNvPr id="75" name="Line 27"/>
        <xdr:cNvSpPr/>
      </xdr:nvSpPr>
      <xdr:spPr>
        <a:xfrm>
          <a:off x="1924920" y="4602240"/>
          <a:ext cx="426600" cy="221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9400</xdr:colOff>
      <xdr:row>28</xdr:row>
      <xdr:rowOff>121680</xdr:rowOff>
    </xdr:from>
    <xdr:to>
      <xdr:col>2</xdr:col>
      <xdr:colOff>1890360</xdr:colOff>
      <xdr:row>29</xdr:row>
      <xdr:rowOff>122040</xdr:rowOff>
    </xdr:to>
    <xdr:sp>
      <xdr:nvSpPr>
        <xdr:cNvPr id="76" name="Line 28"/>
        <xdr:cNvSpPr/>
      </xdr:nvSpPr>
      <xdr:spPr>
        <a:xfrm>
          <a:off x="1744560" y="4815720"/>
          <a:ext cx="480960" cy="167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9360</xdr:colOff>
      <xdr:row>11</xdr:row>
      <xdr:rowOff>61200</xdr:rowOff>
    </xdr:from>
    <xdr:to>
      <xdr:col>2</xdr:col>
      <xdr:colOff>2548440</xdr:colOff>
      <xdr:row>12</xdr:row>
      <xdr:rowOff>45720</xdr:rowOff>
    </xdr:to>
    <xdr:sp>
      <xdr:nvSpPr>
        <xdr:cNvPr id="77" name="WordArt 29"/>
        <xdr:cNvSpPr txBox="1"/>
      </xdr:nvSpPr>
      <xdr:spPr>
        <a:xfrm rot="397800">
          <a:off x="2144160" y="1905120"/>
          <a:ext cx="73908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92840</xdr:colOff>
      <xdr:row>27</xdr:row>
      <xdr:rowOff>45720</xdr:rowOff>
    </xdr:from>
    <xdr:to>
      <xdr:col>2</xdr:col>
      <xdr:colOff>1168920</xdr:colOff>
      <xdr:row>28</xdr:row>
      <xdr:rowOff>37800</xdr:rowOff>
    </xdr:to>
    <xdr:sp>
      <xdr:nvSpPr>
        <xdr:cNvPr id="78" name="WordArt 30"/>
        <xdr:cNvSpPr txBox="1"/>
      </xdr:nvSpPr>
      <xdr:spPr>
        <a:xfrm rot="207600">
          <a:off x="827640" y="4572000"/>
          <a:ext cx="6760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udatí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95080</xdr:colOff>
      <xdr:row>17</xdr:row>
      <xdr:rowOff>7920</xdr:rowOff>
    </xdr:from>
    <xdr:to>
      <xdr:col>3</xdr:col>
      <xdr:colOff>110160</xdr:colOff>
      <xdr:row>18</xdr:row>
      <xdr:rowOff>30600</xdr:rowOff>
    </xdr:to>
    <xdr:sp>
      <xdr:nvSpPr>
        <xdr:cNvPr id="79" name="Line 31"/>
        <xdr:cNvSpPr/>
      </xdr:nvSpPr>
      <xdr:spPr>
        <a:xfrm>
          <a:off x="930240" y="2857680"/>
          <a:ext cx="259236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6000</xdr:colOff>
      <xdr:row>16</xdr:row>
      <xdr:rowOff>75960</xdr:rowOff>
    </xdr:from>
    <xdr:to>
      <xdr:col>2</xdr:col>
      <xdr:colOff>2656080</xdr:colOff>
      <xdr:row>17</xdr:row>
      <xdr:rowOff>68760</xdr:rowOff>
    </xdr:to>
    <xdr:sp>
      <xdr:nvSpPr>
        <xdr:cNvPr id="80" name="WordArt 32"/>
        <xdr:cNvSpPr txBox="1"/>
      </xdr:nvSpPr>
      <xdr:spPr>
        <a:xfrm rot="397800">
          <a:off x="2261160" y="2757960"/>
          <a:ext cx="730080" cy="1602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s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83400</xdr:colOff>
      <xdr:row>12</xdr:row>
      <xdr:rowOff>38160</xdr:rowOff>
    </xdr:from>
    <xdr:to>
      <xdr:col>2</xdr:col>
      <xdr:colOff>1451520</xdr:colOff>
      <xdr:row>13</xdr:row>
      <xdr:rowOff>30600</xdr:rowOff>
    </xdr:to>
    <xdr:sp>
      <xdr:nvSpPr>
        <xdr:cNvPr id="81" name="Line 33"/>
        <xdr:cNvSpPr/>
      </xdr:nvSpPr>
      <xdr:spPr>
        <a:xfrm>
          <a:off x="1618560" y="2049840"/>
          <a:ext cx="168120" cy="160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1</xdr:row>
      <xdr:rowOff>23040</xdr:rowOff>
    </xdr:from>
    <xdr:to>
      <xdr:col>2</xdr:col>
      <xdr:colOff>1451160</xdr:colOff>
      <xdr:row>12</xdr:row>
      <xdr:rowOff>60840</xdr:rowOff>
    </xdr:to>
    <xdr:sp>
      <xdr:nvSpPr>
        <xdr:cNvPr id="82" name="Line 34"/>
        <xdr:cNvSpPr/>
      </xdr:nvSpPr>
      <xdr:spPr>
        <a:xfrm flipH="1">
          <a:off x="1618200" y="1866960"/>
          <a:ext cx="16812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1520</xdr:colOff>
      <xdr:row>8</xdr:row>
      <xdr:rowOff>106920</xdr:rowOff>
    </xdr:from>
    <xdr:to>
      <xdr:col>5</xdr:col>
      <xdr:colOff>587160</xdr:colOff>
      <xdr:row>13</xdr:row>
      <xdr:rowOff>121680</xdr:rowOff>
    </xdr:to>
    <xdr:sp>
      <xdr:nvSpPr>
        <xdr:cNvPr id="83" name="Line 1"/>
        <xdr:cNvSpPr/>
      </xdr:nvSpPr>
      <xdr:spPr>
        <a:xfrm flipH="1">
          <a:off x="4484160" y="1447920"/>
          <a:ext cx="939960" cy="853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9240</xdr:colOff>
      <xdr:row>13</xdr:row>
      <xdr:rowOff>121680</xdr:rowOff>
    </xdr:from>
    <xdr:to>
      <xdr:col>4</xdr:col>
      <xdr:colOff>470520</xdr:colOff>
      <xdr:row>18</xdr:row>
      <xdr:rowOff>129600</xdr:rowOff>
    </xdr:to>
    <xdr:sp>
      <xdr:nvSpPr>
        <xdr:cNvPr id="84" name="Line 2"/>
        <xdr:cNvSpPr/>
      </xdr:nvSpPr>
      <xdr:spPr>
        <a:xfrm flipH="1">
          <a:off x="2354400" y="2301120"/>
          <a:ext cx="2138760" cy="84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7560</xdr:colOff>
      <xdr:row>18</xdr:row>
      <xdr:rowOff>129600</xdr:rowOff>
    </xdr:from>
    <xdr:to>
      <xdr:col>2</xdr:col>
      <xdr:colOff>2046240</xdr:colOff>
      <xdr:row>23</xdr:row>
      <xdr:rowOff>129600</xdr:rowOff>
    </xdr:to>
    <xdr:sp>
      <xdr:nvSpPr>
        <xdr:cNvPr id="85" name="Line 3"/>
        <xdr:cNvSpPr/>
      </xdr:nvSpPr>
      <xdr:spPr>
        <a:xfrm flipH="1">
          <a:off x="1422720" y="3147120"/>
          <a:ext cx="958680" cy="838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7600</xdr:colOff>
      <xdr:row>23</xdr:row>
      <xdr:rowOff>122040</xdr:rowOff>
    </xdr:from>
    <xdr:to>
      <xdr:col>2</xdr:col>
      <xdr:colOff>1105920</xdr:colOff>
      <xdr:row>26</xdr:row>
      <xdr:rowOff>23040</xdr:rowOff>
    </xdr:to>
    <xdr:sp>
      <xdr:nvSpPr>
        <xdr:cNvPr id="86" name="Line 4"/>
        <xdr:cNvSpPr/>
      </xdr:nvSpPr>
      <xdr:spPr>
        <a:xfrm flipH="1">
          <a:off x="662760" y="3977640"/>
          <a:ext cx="778320" cy="403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3320</xdr:colOff>
      <xdr:row>11</xdr:row>
      <xdr:rowOff>106560</xdr:rowOff>
    </xdr:from>
    <xdr:to>
      <xdr:col>3</xdr:col>
      <xdr:colOff>47520</xdr:colOff>
      <xdr:row>16</xdr:row>
      <xdr:rowOff>7200</xdr:rowOff>
    </xdr:to>
    <xdr:sp>
      <xdr:nvSpPr>
        <xdr:cNvPr id="87" name="Line 5"/>
        <xdr:cNvSpPr/>
      </xdr:nvSpPr>
      <xdr:spPr>
        <a:xfrm flipH="1" flipV="1">
          <a:off x="2958480" y="1950480"/>
          <a:ext cx="501480" cy="739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3120</xdr:colOff>
      <xdr:row>8</xdr:row>
      <xdr:rowOff>98640</xdr:rowOff>
    </xdr:from>
    <xdr:to>
      <xdr:col>2</xdr:col>
      <xdr:colOff>2641680</xdr:colOff>
      <xdr:row>11</xdr:row>
      <xdr:rowOff>106560</xdr:rowOff>
    </xdr:to>
    <xdr:sp>
      <xdr:nvSpPr>
        <xdr:cNvPr id="88" name="Line 6"/>
        <xdr:cNvSpPr/>
      </xdr:nvSpPr>
      <xdr:spPr>
        <a:xfrm flipH="1" flipV="1">
          <a:off x="2168280" y="1439640"/>
          <a:ext cx="808560" cy="510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3320</xdr:colOff>
      <xdr:row>10</xdr:row>
      <xdr:rowOff>30600</xdr:rowOff>
    </xdr:from>
    <xdr:to>
      <xdr:col>2</xdr:col>
      <xdr:colOff>2972160</xdr:colOff>
      <xdr:row>11</xdr:row>
      <xdr:rowOff>23040</xdr:rowOff>
    </xdr:to>
    <xdr:sp>
      <xdr:nvSpPr>
        <xdr:cNvPr id="89" name="WordArt 9"/>
        <xdr:cNvSpPr txBox="1"/>
      </xdr:nvSpPr>
      <xdr:spPr>
        <a:xfrm rot="2113800">
          <a:off x="2778120" y="1706760"/>
          <a:ext cx="52884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utlí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526760</xdr:colOff>
      <xdr:row>20</xdr:row>
      <xdr:rowOff>0</xdr:rowOff>
    </xdr:from>
    <xdr:to>
      <xdr:col>2</xdr:col>
      <xdr:colOff>2948040</xdr:colOff>
      <xdr:row>20</xdr:row>
      <xdr:rowOff>159840</xdr:rowOff>
    </xdr:to>
    <xdr:sp>
      <xdr:nvSpPr>
        <xdr:cNvPr id="90" name="WordArt 10"/>
        <xdr:cNvSpPr txBox="1"/>
      </xdr:nvSpPr>
      <xdr:spPr>
        <a:xfrm rot="20091600">
          <a:off x="1861920" y="3352680"/>
          <a:ext cx="14212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olnozem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8880</xdr:colOff>
      <xdr:row>14</xdr:row>
      <xdr:rowOff>45720</xdr:rowOff>
    </xdr:from>
    <xdr:to>
      <xdr:col>5</xdr:col>
      <xdr:colOff>157320</xdr:colOff>
      <xdr:row>15</xdr:row>
      <xdr:rowOff>37800</xdr:rowOff>
    </xdr:to>
    <xdr:sp>
      <xdr:nvSpPr>
        <xdr:cNvPr id="91" name="WordArt 11"/>
        <xdr:cNvSpPr txBox="1"/>
      </xdr:nvSpPr>
      <xdr:spPr>
        <a:xfrm rot="20091600">
          <a:off x="4061160" y="2392560"/>
          <a:ext cx="93276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90200</xdr:colOff>
      <xdr:row>18</xdr:row>
      <xdr:rowOff>7920</xdr:rowOff>
    </xdr:from>
    <xdr:to>
      <xdr:col>2</xdr:col>
      <xdr:colOff>943200</xdr:colOff>
      <xdr:row>21</xdr:row>
      <xdr:rowOff>38160</xdr:rowOff>
    </xdr:to>
    <xdr:sp>
      <xdr:nvSpPr>
        <xdr:cNvPr id="92" name="WordArt 12"/>
        <xdr:cNvSpPr txBox="1"/>
      </xdr:nvSpPr>
      <xdr:spPr>
        <a:xfrm rot="3780000">
          <a:off x="935280" y="3215160"/>
          <a:ext cx="533160" cy="153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tl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32080</xdr:colOff>
      <xdr:row>25</xdr:row>
      <xdr:rowOff>45720</xdr:rowOff>
    </xdr:from>
    <xdr:to>
      <xdr:col>2</xdr:col>
      <xdr:colOff>565200</xdr:colOff>
      <xdr:row>25</xdr:row>
      <xdr:rowOff>76320</xdr:rowOff>
    </xdr:to>
    <xdr:sp>
      <xdr:nvSpPr>
        <xdr:cNvPr id="93" name="Line 13"/>
        <xdr:cNvSpPr/>
      </xdr:nvSpPr>
      <xdr:spPr>
        <a:xfrm>
          <a:off x="867240" y="4236840"/>
          <a:ext cx="33120" cy="3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080</xdr:colOff>
      <xdr:row>17</xdr:row>
      <xdr:rowOff>61200</xdr:rowOff>
    </xdr:from>
    <xdr:to>
      <xdr:col>2</xdr:col>
      <xdr:colOff>1241280</xdr:colOff>
      <xdr:row>25</xdr:row>
      <xdr:rowOff>98640</xdr:rowOff>
    </xdr:to>
    <xdr:sp>
      <xdr:nvSpPr>
        <xdr:cNvPr id="94" name="Line 14"/>
        <xdr:cNvSpPr/>
      </xdr:nvSpPr>
      <xdr:spPr>
        <a:xfrm flipH="1" flipV="1">
          <a:off x="867240" y="2910960"/>
          <a:ext cx="709200" cy="137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240</xdr:colOff>
      <xdr:row>7</xdr:row>
      <xdr:rowOff>75960</xdr:rowOff>
    </xdr:from>
    <xdr:to>
      <xdr:col>6</xdr:col>
      <xdr:colOff>776160</xdr:colOff>
      <xdr:row>8</xdr:row>
      <xdr:rowOff>7920</xdr:rowOff>
    </xdr:to>
    <xdr:sp>
      <xdr:nvSpPr>
        <xdr:cNvPr id="95" name="WordArt 15"/>
        <xdr:cNvSpPr txBox="1"/>
      </xdr:nvSpPr>
      <xdr:spPr>
        <a:xfrm rot="21103200">
          <a:off x="4938840" y="1249560"/>
          <a:ext cx="1284120" cy="99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ájazd na prístavný most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47400</xdr:colOff>
      <xdr:row>15</xdr:row>
      <xdr:rowOff>45720</xdr:rowOff>
    </xdr:from>
    <xdr:to>
      <xdr:col>3</xdr:col>
      <xdr:colOff>211680</xdr:colOff>
      <xdr:row>15</xdr:row>
      <xdr:rowOff>129600</xdr:rowOff>
    </xdr:to>
    <xdr:sp>
      <xdr:nvSpPr>
        <xdr:cNvPr id="96" name="Line 16"/>
        <xdr:cNvSpPr/>
      </xdr:nvSpPr>
      <xdr:spPr>
        <a:xfrm>
          <a:off x="3382560" y="2560320"/>
          <a:ext cx="241560" cy="83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8800</xdr:colOff>
      <xdr:row>15</xdr:row>
      <xdr:rowOff>60840</xdr:rowOff>
    </xdr:from>
    <xdr:to>
      <xdr:col>2</xdr:col>
      <xdr:colOff>3040920</xdr:colOff>
      <xdr:row>16</xdr:row>
      <xdr:rowOff>68760</xdr:rowOff>
    </xdr:to>
    <xdr:sp>
      <xdr:nvSpPr>
        <xdr:cNvPr id="97" name="Line 17"/>
        <xdr:cNvSpPr/>
      </xdr:nvSpPr>
      <xdr:spPr>
        <a:xfrm flipH="1">
          <a:off x="3333960" y="2575440"/>
          <a:ext cx="42120" cy="175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9800</xdr:colOff>
      <xdr:row>23</xdr:row>
      <xdr:rowOff>30600</xdr:rowOff>
    </xdr:from>
    <xdr:to>
      <xdr:col>2</xdr:col>
      <xdr:colOff>1163160</xdr:colOff>
      <xdr:row>23</xdr:row>
      <xdr:rowOff>53280</xdr:rowOff>
    </xdr:to>
    <xdr:sp>
      <xdr:nvSpPr>
        <xdr:cNvPr id="98" name="Line 18"/>
        <xdr:cNvSpPr/>
      </xdr:nvSpPr>
      <xdr:spPr>
        <a:xfrm flipH="1" flipV="1">
          <a:off x="1344960" y="3886200"/>
          <a:ext cx="153360" cy="22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9800</xdr:colOff>
      <xdr:row>23</xdr:row>
      <xdr:rowOff>23040</xdr:rowOff>
    </xdr:from>
    <xdr:to>
      <xdr:col>2</xdr:col>
      <xdr:colOff>1012680</xdr:colOff>
      <xdr:row>23</xdr:row>
      <xdr:rowOff>167760</xdr:rowOff>
    </xdr:to>
    <xdr:sp>
      <xdr:nvSpPr>
        <xdr:cNvPr id="99" name="Line 19"/>
        <xdr:cNvSpPr/>
      </xdr:nvSpPr>
      <xdr:spPr>
        <a:xfrm>
          <a:off x="1344960" y="3878640"/>
          <a:ext cx="2880" cy="144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6040</xdr:colOff>
      <xdr:row>23</xdr:row>
      <xdr:rowOff>75960</xdr:rowOff>
    </xdr:from>
    <xdr:to>
      <xdr:col>2</xdr:col>
      <xdr:colOff>1178280</xdr:colOff>
      <xdr:row>24</xdr:row>
      <xdr:rowOff>68760</xdr:rowOff>
    </xdr:to>
    <xdr:sp>
      <xdr:nvSpPr>
        <xdr:cNvPr id="100" name="Line 20"/>
        <xdr:cNvSpPr/>
      </xdr:nvSpPr>
      <xdr:spPr>
        <a:xfrm>
          <a:off x="1501200" y="3931560"/>
          <a:ext cx="12240" cy="160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8800</xdr:colOff>
      <xdr:row>24</xdr:row>
      <xdr:rowOff>0</xdr:rowOff>
    </xdr:from>
    <xdr:to>
      <xdr:col>2</xdr:col>
      <xdr:colOff>1193040</xdr:colOff>
      <xdr:row>24</xdr:row>
      <xdr:rowOff>68760</xdr:rowOff>
    </xdr:to>
    <xdr:sp>
      <xdr:nvSpPr>
        <xdr:cNvPr id="101" name="Line 21"/>
        <xdr:cNvSpPr/>
      </xdr:nvSpPr>
      <xdr:spPr>
        <a:xfrm>
          <a:off x="1353960" y="4023360"/>
          <a:ext cx="174240" cy="68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0600</xdr:colOff>
      <xdr:row>8</xdr:row>
      <xdr:rowOff>23040</xdr:rowOff>
    </xdr:from>
    <xdr:to>
      <xdr:col>6</xdr:col>
      <xdr:colOff>681840</xdr:colOff>
      <xdr:row>8</xdr:row>
      <xdr:rowOff>99000</xdr:rowOff>
    </xdr:to>
    <xdr:sp>
      <xdr:nvSpPr>
        <xdr:cNvPr id="102" name="Line 1"/>
        <xdr:cNvSpPr/>
      </xdr:nvSpPr>
      <xdr:spPr>
        <a:xfrm flipH="1">
          <a:off x="5407560" y="1364040"/>
          <a:ext cx="721440" cy="75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400</xdr:colOff>
      <xdr:row>12</xdr:row>
      <xdr:rowOff>30600</xdr:rowOff>
    </xdr:from>
    <xdr:to>
      <xdr:col>6</xdr:col>
      <xdr:colOff>212040</xdr:colOff>
      <xdr:row>14</xdr:row>
      <xdr:rowOff>91800</xdr:rowOff>
    </xdr:to>
    <xdr:sp>
      <xdr:nvSpPr>
        <xdr:cNvPr id="103" name="Line 1"/>
        <xdr:cNvSpPr/>
      </xdr:nvSpPr>
      <xdr:spPr>
        <a:xfrm flipH="1">
          <a:off x="4649040" y="2042280"/>
          <a:ext cx="1010160" cy="396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14</xdr:row>
      <xdr:rowOff>68760</xdr:rowOff>
    </xdr:from>
    <xdr:to>
      <xdr:col>4</xdr:col>
      <xdr:colOff>666000</xdr:colOff>
      <xdr:row>17</xdr:row>
      <xdr:rowOff>23040</xdr:rowOff>
    </xdr:to>
    <xdr:sp>
      <xdr:nvSpPr>
        <xdr:cNvPr id="104" name="Line 2"/>
        <xdr:cNvSpPr/>
      </xdr:nvSpPr>
      <xdr:spPr>
        <a:xfrm flipH="1">
          <a:off x="4241880" y="2415600"/>
          <a:ext cx="446760" cy="457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720</xdr:colOff>
      <xdr:row>17</xdr:row>
      <xdr:rowOff>7920</xdr:rowOff>
    </xdr:from>
    <xdr:to>
      <xdr:col>4</xdr:col>
      <xdr:colOff>275040</xdr:colOff>
      <xdr:row>25</xdr:row>
      <xdr:rowOff>159840</xdr:rowOff>
    </xdr:to>
    <xdr:sp>
      <xdr:nvSpPr>
        <xdr:cNvPr id="105" name="Line 3"/>
        <xdr:cNvSpPr/>
      </xdr:nvSpPr>
      <xdr:spPr>
        <a:xfrm>
          <a:off x="4257360" y="2857680"/>
          <a:ext cx="40320" cy="1493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4320</xdr:colOff>
      <xdr:row>25</xdr:row>
      <xdr:rowOff>159840</xdr:rowOff>
    </xdr:from>
    <xdr:to>
      <xdr:col>6</xdr:col>
      <xdr:colOff>415800</xdr:colOff>
      <xdr:row>26</xdr:row>
      <xdr:rowOff>144720</xdr:rowOff>
    </xdr:to>
    <xdr:sp>
      <xdr:nvSpPr>
        <xdr:cNvPr id="106" name="Line 4"/>
        <xdr:cNvSpPr/>
      </xdr:nvSpPr>
      <xdr:spPr>
        <a:xfrm>
          <a:off x="4296960" y="4350960"/>
          <a:ext cx="156600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360</xdr:colOff>
      <xdr:row>17</xdr:row>
      <xdr:rowOff>-360</xdr:rowOff>
    </xdr:from>
    <xdr:to>
      <xdr:col>4</xdr:col>
      <xdr:colOff>243000</xdr:colOff>
      <xdr:row>22</xdr:row>
      <xdr:rowOff>121320</xdr:rowOff>
    </xdr:to>
    <xdr:sp>
      <xdr:nvSpPr>
        <xdr:cNvPr id="107" name="Line 5"/>
        <xdr:cNvSpPr/>
      </xdr:nvSpPr>
      <xdr:spPr>
        <a:xfrm flipH="1" flipV="1">
          <a:off x="749520" y="2849400"/>
          <a:ext cx="3516120" cy="960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75440</xdr:colOff>
      <xdr:row>10</xdr:row>
      <xdr:rowOff>121320</xdr:rowOff>
    </xdr:from>
    <xdr:to>
      <xdr:col>2</xdr:col>
      <xdr:colOff>2695680</xdr:colOff>
      <xdr:row>20</xdr:row>
      <xdr:rowOff>68400</xdr:rowOff>
    </xdr:to>
    <xdr:sp>
      <xdr:nvSpPr>
        <xdr:cNvPr id="108" name="Line 6"/>
        <xdr:cNvSpPr/>
      </xdr:nvSpPr>
      <xdr:spPr>
        <a:xfrm flipV="1">
          <a:off x="2910600" y="1797840"/>
          <a:ext cx="120240" cy="1623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1680</xdr:colOff>
      <xdr:row>19</xdr:row>
      <xdr:rowOff>68760</xdr:rowOff>
    </xdr:from>
    <xdr:to>
      <xdr:col>2</xdr:col>
      <xdr:colOff>1937880</xdr:colOff>
      <xdr:row>26</xdr:row>
      <xdr:rowOff>106920</xdr:rowOff>
    </xdr:to>
    <xdr:sp>
      <xdr:nvSpPr>
        <xdr:cNvPr id="109" name="Line 7"/>
        <xdr:cNvSpPr/>
      </xdr:nvSpPr>
      <xdr:spPr>
        <a:xfrm flipH="1">
          <a:off x="1446840" y="3254040"/>
          <a:ext cx="826200" cy="1211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480</xdr:colOff>
      <xdr:row>20</xdr:row>
      <xdr:rowOff>129240</xdr:rowOff>
    </xdr:from>
    <xdr:to>
      <xdr:col>2</xdr:col>
      <xdr:colOff>1114920</xdr:colOff>
      <xdr:row>26</xdr:row>
      <xdr:rowOff>106560</xdr:rowOff>
    </xdr:to>
    <xdr:sp>
      <xdr:nvSpPr>
        <xdr:cNvPr id="110" name="Line 8"/>
        <xdr:cNvSpPr/>
      </xdr:nvSpPr>
      <xdr:spPr>
        <a:xfrm flipH="1" flipV="1">
          <a:off x="530640" y="3481920"/>
          <a:ext cx="919440" cy="983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5080</xdr:colOff>
      <xdr:row>22</xdr:row>
      <xdr:rowOff>121320</xdr:rowOff>
    </xdr:from>
    <xdr:to>
      <xdr:col>2</xdr:col>
      <xdr:colOff>886680</xdr:colOff>
      <xdr:row>23</xdr:row>
      <xdr:rowOff>45720</xdr:rowOff>
    </xdr:to>
    <xdr:sp>
      <xdr:nvSpPr>
        <xdr:cNvPr id="111" name="Line 9"/>
        <xdr:cNvSpPr/>
      </xdr:nvSpPr>
      <xdr:spPr>
        <a:xfrm flipV="1">
          <a:off x="930240" y="3809520"/>
          <a:ext cx="291600" cy="9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6200</xdr:colOff>
      <xdr:row>22</xdr:row>
      <xdr:rowOff>-360</xdr:rowOff>
    </xdr:from>
    <xdr:to>
      <xdr:col>2</xdr:col>
      <xdr:colOff>793440</xdr:colOff>
      <xdr:row>22</xdr:row>
      <xdr:rowOff>167040</xdr:rowOff>
    </xdr:to>
    <xdr:sp>
      <xdr:nvSpPr>
        <xdr:cNvPr id="112" name="Line 10"/>
        <xdr:cNvSpPr/>
      </xdr:nvSpPr>
      <xdr:spPr>
        <a:xfrm flipV="1">
          <a:off x="891360" y="3687840"/>
          <a:ext cx="237240" cy="167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7160</xdr:colOff>
      <xdr:row>12</xdr:row>
      <xdr:rowOff>30240</xdr:rowOff>
    </xdr:from>
    <xdr:to>
      <xdr:col>5</xdr:col>
      <xdr:colOff>555840</xdr:colOff>
      <xdr:row>13</xdr:row>
      <xdr:rowOff>30240</xdr:rowOff>
    </xdr:to>
    <xdr:sp>
      <xdr:nvSpPr>
        <xdr:cNvPr id="113" name="WordArt 11"/>
        <xdr:cNvSpPr txBox="1"/>
      </xdr:nvSpPr>
      <xdr:spPr>
        <a:xfrm rot="20261400">
          <a:off x="4789440" y="2041920"/>
          <a:ext cx="603000" cy="1677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oma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3760</xdr:colOff>
      <xdr:row>17</xdr:row>
      <xdr:rowOff>30600</xdr:rowOff>
    </xdr:from>
    <xdr:to>
      <xdr:col>4</xdr:col>
      <xdr:colOff>180720</xdr:colOff>
      <xdr:row>20</xdr:row>
      <xdr:rowOff>129240</xdr:rowOff>
    </xdr:to>
    <xdr:sp>
      <xdr:nvSpPr>
        <xdr:cNvPr id="114" name="WordArt 12"/>
        <xdr:cNvSpPr txBox="1"/>
      </xdr:nvSpPr>
      <xdr:spPr>
        <a:xfrm rot="16183800">
          <a:off x="3823920" y="3102480"/>
          <a:ext cx="601560" cy="1569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irás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11680</xdr:colOff>
      <xdr:row>14</xdr:row>
      <xdr:rowOff>7920</xdr:rowOff>
    </xdr:from>
    <xdr:to>
      <xdr:col>4</xdr:col>
      <xdr:colOff>376920</xdr:colOff>
      <xdr:row>17</xdr:row>
      <xdr:rowOff>23040</xdr:rowOff>
    </xdr:to>
    <xdr:sp>
      <xdr:nvSpPr>
        <xdr:cNvPr id="115" name="WordArt 13"/>
        <xdr:cNvSpPr txBox="1"/>
      </xdr:nvSpPr>
      <xdr:spPr>
        <a:xfrm rot="18872400">
          <a:off x="4057560" y="2530800"/>
          <a:ext cx="518040" cy="165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749680</xdr:colOff>
      <xdr:row>12</xdr:row>
      <xdr:rowOff>75600</xdr:rowOff>
    </xdr:from>
    <xdr:to>
      <xdr:col>2</xdr:col>
      <xdr:colOff>2909160</xdr:colOff>
      <xdr:row>16</xdr:row>
      <xdr:rowOff>60480</xdr:rowOff>
    </xdr:to>
    <xdr:sp>
      <xdr:nvSpPr>
        <xdr:cNvPr id="116" name="WordArt 14"/>
        <xdr:cNvSpPr txBox="1"/>
      </xdr:nvSpPr>
      <xdr:spPr>
        <a:xfrm rot="16459200">
          <a:off x="2836440" y="2335320"/>
          <a:ext cx="655560" cy="1594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opčia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121040</xdr:colOff>
      <xdr:row>17</xdr:row>
      <xdr:rowOff>61200</xdr:rowOff>
    </xdr:from>
    <xdr:to>
      <xdr:col>2</xdr:col>
      <xdr:colOff>1734120</xdr:colOff>
      <xdr:row>18</xdr:row>
      <xdr:rowOff>38160</xdr:rowOff>
    </xdr:to>
    <xdr:sp>
      <xdr:nvSpPr>
        <xdr:cNvPr id="117" name="WordArt 15"/>
        <xdr:cNvSpPr txBox="1"/>
      </xdr:nvSpPr>
      <xdr:spPr>
        <a:xfrm rot="944400">
          <a:off x="1455840" y="2910960"/>
          <a:ext cx="613080" cy="1447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920680</xdr:colOff>
      <xdr:row>20</xdr:row>
      <xdr:rowOff>22680</xdr:rowOff>
    </xdr:from>
    <xdr:to>
      <xdr:col>3</xdr:col>
      <xdr:colOff>438120</xdr:colOff>
      <xdr:row>20</xdr:row>
      <xdr:rowOff>167400</xdr:rowOff>
    </xdr:to>
    <xdr:sp>
      <xdr:nvSpPr>
        <xdr:cNvPr id="118" name="WordArt 16"/>
        <xdr:cNvSpPr txBox="1"/>
      </xdr:nvSpPr>
      <xdr:spPr>
        <a:xfrm rot="944400">
          <a:off x="3255840" y="3375360"/>
          <a:ext cx="594720" cy="1447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518120</xdr:colOff>
      <xdr:row>22</xdr:row>
      <xdr:rowOff>68760</xdr:rowOff>
    </xdr:from>
    <xdr:to>
      <xdr:col>2</xdr:col>
      <xdr:colOff>1680480</xdr:colOff>
      <xdr:row>25</xdr:row>
      <xdr:rowOff>159840</xdr:rowOff>
    </xdr:to>
    <xdr:sp>
      <xdr:nvSpPr>
        <xdr:cNvPr id="119" name="WordArt 17"/>
        <xdr:cNvSpPr txBox="1"/>
      </xdr:nvSpPr>
      <xdr:spPr>
        <a:xfrm rot="18040200">
          <a:off x="1636920" y="3972600"/>
          <a:ext cx="594000" cy="162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79280</xdr:colOff>
      <xdr:row>22</xdr:row>
      <xdr:rowOff>30960</xdr:rowOff>
    </xdr:from>
    <xdr:to>
      <xdr:col>2</xdr:col>
      <xdr:colOff>402840</xdr:colOff>
      <xdr:row>23</xdr:row>
      <xdr:rowOff>23400</xdr:rowOff>
    </xdr:to>
    <xdr:sp>
      <xdr:nvSpPr>
        <xdr:cNvPr id="120" name="WordArt 18"/>
        <xdr:cNvSpPr txBox="1"/>
      </xdr:nvSpPr>
      <xdr:spPr>
        <a:xfrm rot="2688000">
          <a:off x="295920" y="3718800"/>
          <a:ext cx="44172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0960</xdr:colOff>
      <xdr:row>23</xdr:row>
      <xdr:rowOff>91440</xdr:rowOff>
    </xdr:from>
    <xdr:to>
      <xdr:col>4</xdr:col>
      <xdr:colOff>188640</xdr:colOff>
      <xdr:row>25</xdr:row>
      <xdr:rowOff>121320</xdr:rowOff>
    </xdr:to>
    <xdr:sp>
      <xdr:nvSpPr>
        <xdr:cNvPr id="121" name="WordArt 19"/>
        <xdr:cNvSpPr txBox="1"/>
      </xdr:nvSpPr>
      <xdr:spPr>
        <a:xfrm rot="16316400">
          <a:off x="3949560" y="4050720"/>
          <a:ext cx="365400" cy="1576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mol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21120</xdr:colOff>
      <xdr:row>23</xdr:row>
      <xdr:rowOff>106920</xdr:rowOff>
    </xdr:from>
    <xdr:to>
      <xdr:col>4</xdr:col>
      <xdr:colOff>486000</xdr:colOff>
      <xdr:row>25</xdr:row>
      <xdr:rowOff>75960</xdr:rowOff>
    </xdr:to>
    <xdr:sp>
      <xdr:nvSpPr>
        <xdr:cNvPr id="122" name="WordArt 20"/>
        <xdr:cNvSpPr txBox="1"/>
      </xdr:nvSpPr>
      <xdr:spPr>
        <a:xfrm rot="16316400">
          <a:off x="4273920" y="4032000"/>
          <a:ext cx="304560" cy="1648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94360</xdr:colOff>
      <xdr:row>26</xdr:row>
      <xdr:rowOff>137520</xdr:rowOff>
    </xdr:from>
    <xdr:to>
      <xdr:col>5</xdr:col>
      <xdr:colOff>492840</xdr:colOff>
      <xdr:row>27</xdr:row>
      <xdr:rowOff>129960</xdr:rowOff>
    </xdr:to>
    <xdr:sp>
      <xdr:nvSpPr>
        <xdr:cNvPr id="123" name="WordArt 21"/>
        <xdr:cNvSpPr txBox="1"/>
      </xdr:nvSpPr>
      <xdr:spPr>
        <a:xfrm rot="267600">
          <a:off x="4617000" y="4495680"/>
          <a:ext cx="712800" cy="1602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Šint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730880</xdr:colOff>
      <xdr:row>14</xdr:row>
      <xdr:rowOff>91440</xdr:rowOff>
    </xdr:from>
    <xdr:to>
      <xdr:col>2</xdr:col>
      <xdr:colOff>2626560</xdr:colOff>
      <xdr:row>16</xdr:row>
      <xdr:rowOff>106200</xdr:rowOff>
    </xdr:to>
    <xdr:sp>
      <xdr:nvSpPr>
        <xdr:cNvPr id="124" name="Line 22"/>
        <xdr:cNvSpPr/>
      </xdr:nvSpPr>
      <xdr:spPr>
        <a:xfrm flipH="1" flipV="1">
          <a:off x="2066040" y="2438280"/>
          <a:ext cx="895680" cy="35028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7000</xdr:colOff>
      <xdr:row>13</xdr:row>
      <xdr:rowOff>145080</xdr:rowOff>
    </xdr:from>
    <xdr:to>
      <xdr:col>2</xdr:col>
      <xdr:colOff>2416320</xdr:colOff>
      <xdr:row>14</xdr:row>
      <xdr:rowOff>129960</xdr:rowOff>
    </xdr:to>
    <xdr:sp>
      <xdr:nvSpPr>
        <xdr:cNvPr id="125" name="WordArt 23"/>
        <xdr:cNvSpPr txBox="1"/>
      </xdr:nvSpPr>
      <xdr:spPr>
        <a:xfrm rot="1236000">
          <a:off x="2072160" y="2324160"/>
          <a:ext cx="6793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Úderníc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8120</xdr:colOff>
      <xdr:row>13</xdr:row>
      <xdr:rowOff>121320</xdr:rowOff>
    </xdr:from>
    <xdr:to>
      <xdr:col>2</xdr:col>
      <xdr:colOff>982800</xdr:colOff>
      <xdr:row>24</xdr:row>
      <xdr:rowOff>68400</xdr:rowOff>
    </xdr:to>
    <xdr:sp>
      <xdr:nvSpPr>
        <xdr:cNvPr id="126" name="Oblúk 24"/>
        <xdr:cNvSpPr/>
      </xdr:nvSpPr>
      <xdr:spPr>
        <a:xfrm rot="13569600">
          <a:off x="-29880" y="2743920"/>
          <a:ext cx="1791000" cy="904680"/>
        </a:xfrm>
        <a:custGeom>
          <a:avLst/>
          <a:gdLst/>
          <a:ahLst/>
          <a:rect l="l" t="t" r="r" b="b"/>
          <a:pathLst>
            <a:path stroke="0" w="1735402" h="847725">
              <a:moveTo>
                <a:pt x="867701" y="0"/>
              </a:moveTo>
              <a:cubicBezTo>
                <a:pt x="1228310" y="0"/>
                <a:pt x="1551332" y="108951"/>
                <a:pt x="1679106" y="273676"/>
              </a:cubicBezTo>
              <a:lnTo>
                <a:pt x="867701" y="423863"/>
              </a:lnTo>
              <a:lnTo>
                <a:pt x="867701" y="0"/>
              </a:lnTo>
              <a:close/>
            </a:path>
            <a:path fill="none" w="1735402" h="847725">
              <a:moveTo>
                <a:pt x="867701" y="0"/>
              </a:moveTo>
              <a:cubicBezTo>
                <a:pt x="1228310" y="0"/>
                <a:pt x="1551332" y="108951"/>
                <a:pt x="1679106" y="273676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13</xdr:row>
      <xdr:rowOff>45720</xdr:rowOff>
    </xdr:from>
    <xdr:to>
      <xdr:col>2</xdr:col>
      <xdr:colOff>1475640</xdr:colOff>
      <xdr:row>15</xdr:row>
      <xdr:rowOff>91800</xdr:rowOff>
    </xdr:to>
    <xdr:sp>
      <xdr:nvSpPr>
        <xdr:cNvPr id="127" name="Line 1"/>
        <xdr:cNvSpPr/>
      </xdr:nvSpPr>
      <xdr:spPr>
        <a:xfrm>
          <a:off x="657000" y="2225160"/>
          <a:ext cx="1153800" cy="381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8640</xdr:colOff>
      <xdr:row>15</xdr:row>
      <xdr:rowOff>75960</xdr:rowOff>
    </xdr:from>
    <xdr:to>
      <xdr:col>2</xdr:col>
      <xdr:colOff>1983600</xdr:colOff>
      <xdr:row>22</xdr:row>
      <xdr:rowOff>144720</xdr:rowOff>
    </xdr:to>
    <xdr:sp>
      <xdr:nvSpPr>
        <xdr:cNvPr id="128" name="Line 2"/>
        <xdr:cNvSpPr/>
      </xdr:nvSpPr>
      <xdr:spPr>
        <a:xfrm>
          <a:off x="1783800" y="2590560"/>
          <a:ext cx="534960" cy="1242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1680</xdr:colOff>
      <xdr:row>23</xdr:row>
      <xdr:rowOff>144720</xdr:rowOff>
    </xdr:from>
    <xdr:to>
      <xdr:col>2</xdr:col>
      <xdr:colOff>2845800</xdr:colOff>
      <xdr:row>25</xdr:row>
      <xdr:rowOff>144720</xdr:rowOff>
    </xdr:to>
    <xdr:sp>
      <xdr:nvSpPr>
        <xdr:cNvPr id="129" name="Line 3"/>
        <xdr:cNvSpPr/>
      </xdr:nvSpPr>
      <xdr:spPr>
        <a:xfrm>
          <a:off x="3066840" y="4000320"/>
          <a:ext cx="114120" cy="33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7800</xdr:colOff>
      <xdr:row>25</xdr:row>
      <xdr:rowOff>121680</xdr:rowOff>
    </xdr:from>
    <xdr:to>
      <xdr:col>3</xdr:col>
      <xdr:colOff>133560</xdr:colOff>
      <xdr:row>26</xdr:row>
      <xdr:rowOff>159840</xdr:rowOff>
    </xdr:to>
    <xdr:sp>
      <xdr:nvSpPr>
        <xdr:cNvPr id="130" name="Line 4"/>
        <xdr:cNvSpPr/>
      </xdr:nvSpPr>
      <xdr:spPr>
        <a:xfrm>
          <a:off x="3162960" y="4312800"/>
          <a:ext cx="38304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880</xdr:colOff>
      <xdr:row>26</xdr:row>
      <xdr:rowOff>144720</xdr:rowOff>
    </xdr:from>
    <xdr:to>
      <xdr:col>4</xdr:col>
      <xdr:colOff>314280</xdr:colOff>
      <xdr:row>30</xdr:row>
      <xdr:rowOff>91800</xdr:rowOff>
    </xdr:to>
    <xdr:sp>
      <xdr:nvSpPr>
        <xdr:cNvPr id="131" name="Line 5"/>
        <xdr:cNvSpPr/>
      </xdr:nvSpPr>
      <xdr:spPr>
        <a:xfrm>
          <a:off x="3514320" y="4503240"/>
          <a:ext cx="822600" cy="617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0</xdr:colOff>
      <xdr:row>22</xdr:row>
      <xdr:rowOff>129600</xdr:rowOff>
    </xdr:from>
    <xdr:to>
      <xdr:col>2</xdr:col>
      <xdr:colOff>2752920</xdr:colOff>
      <xdr:row>23</xdr:row>
      <xdr:rowOff>144720</xdr:rowOff>
    </xdr:to>
    <xdr:sp>
      <xdr:nvSpPr>
        <xdr:cNvPr id="132" name="Line 6"/>
        <xdr:cNvSpPr/>
      </xdr:nvSpPr>
      <xdr:spPr>
        <a:xfrm>
          <a:off x="2300760" y="3817800"/>
          <a:ext cx="787320" cy="182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11</xdr:row>
      <xdr:rowOff>38160</xdr:rowOff>
    </xdr:from>
    <xdr:to>
      <xdr:col>2</xdr:col>
      <xdr:colOff>403200</xdr:colOff>
      <xdr:row>12</xdr:row>
      <xdr:rowOff>167760</xdr:rowOff>
    </xdr:to>
    <xdr:sp>
      <xdr:nvSpPr>
        <xdr:cNvPr id="133" name="WordArt 7"/>
        <xdr:cNvSpPr txBox="1"/>
      </xdr:nvSpPr>
      <xdr:spPr>
        <a:xfrm rot="17789400">
          <a:off x="489960" y="1931400"/>
          <a:ext cx="297360" cy="1983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rg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09360</xdr:colOff>
      <xdr:row>17</xdr:row>
      <xdr:rowOff>0</xdr:rowOff>
    </xdr:from>
    <xdr:to>
      <xdr:col>2</xdr:col>
      <xdr:colOff>1983600</xdr:colOff>
      <xdr:row>20</xdr:row>
      <xdr:rowOff>38160</xdr:rowOff>
    </xdr:to>
    <xdr:sp>
      <xdr:nvSpPr>
        <xdr:cNvPr id="134" name="WordArt 8"/>
        <xdr:cNvSpPr txBox="1"/>
      </xdr:nvSpPr>
      <xdr:spPr>
        <a:xfrm rot="4146600">
          <a:off x="1960920" y="3033000"/>
          <a:ext cx="541080" cy="174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s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69720</xdr:colOff>
      <xdr:row>21</xdr:row>
      <xdr:rowOff>136800</xdr:rowOff>
    </xdr:from>
    <xdr:to>
      <xdr:col>2</xdr:col>
      <xdr:colOff>2494440</xdr:colOff>
      <xdr:row>22</xdr:row>
      <xdr:rowOff>144720</xdr:rowOff>
    </xdr:to>
    <xdr:sp>
      <xdr:nvSpPr>
        <xdr:cNvPr id="135" name="WordArt 9"/>
        <xdr:cNvSpPr txBox="1"/>
      </xdr:nvSpPr>
      <xdr:spPr>
        <a:xfrm rot="1127400">
          <a:off x="2504880" y="3657240"/>
          <a:ext cx="324720" cy="1756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47400</xdr:colOff>
      <xdr:row>24</xdr:row>
      <xdr:rowOff>8280</xdr:rowOff>
    </xdr:from>
    <xdr:to>
      <xdr:col>4</xdr:col>
      <xdr:colOff>78840</xdr:colOff>
      <xdr:row>26</xdr:row>
      <xdr:rowOff>23400</xdr:rowOff>
    </xdr:to>
    <xdr:sp>
      <xdr:nvSpPr>
        <xdr:cNvPr id="136" name="WordArt 10"/>
        <xdr:cNvSpPr txBox="1"/>
      </xdr:nvSpPr>
      <xdr:spPr>
        <a:xfrm rot="21553200">
          <a:off x="3382200" y="4031280"/>
          <a:ext cx="718920" cy="350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ám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raničiarov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697680</xdr:colOff>
      <xdr:row>12</xdr:row>
      <xdr:rowOff>136800</xdr:rowOff>
    </xdr:from>
    <xdr:to>
      <xdr:col>2</xdr:col>
      <xdr:colOff>1256760</xdr:colOff>
      <xdr:row>13</xdr:row>
      <xdr:rowOff>144720</xdr:rowOff>
    </xdr:to>
    <xdr:sp>
      <xdr:nvSpPr>
        <xdr:cNvPr id="137" name="WordArt 12"/>
        <xdr:cNvSpPr txBox="1"/>
      </xdr:nvSpPr>
      <xdr:spPr>
        <a:xfrm rot="1257000">
          <a:off x="1032480" y="2148480"/>
          <a:ext cx="559080" cy="1756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ieden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4360</xdr:colOff>
      <xdr:row>13</xdr:row>
      <xdr:rowOff>37800</xdr:rowOff>
    </xdr:from>
    <xdr:to>
      <xdr:col>2</xdr:col>
      <xdr:colOff>231480</xdr:colOff>
      <xdr:row>14</xdr:row>
      <xdr:rowOff>38160</xdr:rowOff>
    </xdr:to>
    <xdr:sp>
      <xdr:nvSpPr>
        <xdr:cNvPr id="138" name="WordArt 13"/>
        <xdr:cNvSpPr txBox="1"/>
      </xdr:nvSpPr>
      <xdr:spPr>
        <a:xfrm rot="17789400">
          <a:off x="394200" y="2212560"/>
          <a:ext cx="167760" cy="1771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208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l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2960</xdr:colOff>
      <xdr:row>5</xdr:row>
      <xdr:rowOff>46080</xdr:rowOff>
    </xdr:from>
    <xdr:to>
      <xdr:col>4</xdr:col>
      <xdr:colOff>517680</xdr:colOff>
      <xdr:row>7</xdr:row>
      <xdr:rowOff>45720</xdr:rowOff>
    </xdr:to>
    <xdr:sp>
      <xdr:nvSpPr>
        <xdr:cNvPr id="139" name="Line 1"/>
        <xdr:cNvSpPr/>
      </xdr:nvSpPr>
      <xdr:spPr>
        <a:xfrm>
          <a:off x="2755080" y="884160"/>
          <a:ext cx="1942200" cy="335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7760</xdr:colOff>
      <xdr:row>2</xdr:row>
      <xdr:rowOff>30960</xdr:rowOff>
    </xdr:from>
    <xdr:to>
      <xdr:col>2</xdr:col>
      <xdr:colOff>2767680</xdr:colOff>
      <xdr:row>8</xdr:row>
      <xdr:rowOff>129600</xdr:rowOff>
    </xdr:to>
    <xdr:sp>
      <xdr:nvSpPr>
        <xdr:cNvPr id="140" name="Line 2"/>
        <xdr:cNvSpPr/>
      </xdr:nvSpPr>
      <xdr:spPr>
        <a:xfrm flipH="1">
          <a:off x="2189880" y="366120"/>
          <a:ext cx="1069920" cy="1104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6</xdr:row>
      <xdr:rowOff>121680</xdr:rowOff>
    </xdr:from>
    <xdr:to>
      <xdr:col>3</xdr:col>
      <xdr:colOff>470160</xdr:colOff>
      <xdr:row>9</xdr:row>
      <xdr:rowOff>38160</xdr:rowOff>
    </xdr:to>
    <xdr:sp>
      <xdr:nvSpPr>
        <xdr:cNvPr id="141" name="Line 3"/>
        <xdr:cNvSpPr/>
      </xdr:nvSpPr>
      <xdr:spPr>
        <a:xfrm flipH="1">
          <a:off x="3921480" y="1127520"/>
          <a:ext cx="118080" cy="419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9</xdr:row>
      <xdr:rowOff>0</xdr:rowOff>
    </xdr:from>
    <xdr:to>
      <xdr:col>4</xdr:col>
      <xdr:colOff>392040</xdr:colOff>
      <xdr:row>9</xdr:row>
      <xdr:rowOff>144720</xdr:rowOff>
    </xdr:to>
    <xdr:sp>
      <xdr:nvSpPr>
        <xdr:cNvPr id="142" name="Line 4"/>
        <xdr:cNvSpPr/>
      </xdr:nvSpPr>
      <xdr:spPr>
        <a:xfrm>
          <a:off x="3929400" y="1508760"/>
          <a:ext cx="642240" cy="144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960</xdr:colOff>
      <xdr:row>9</xdr:row>
      <xdr:rowOff>144720</xdr:rowOff>
    </xdr:from>
    <xdr:to>
      <xdr:col>4</xdr:col>
      <xdr:colOff>580320</xdr:colOff>
      <xdr:row>13</xdr:row>
      <xdr:rowOff>129600</xdr:rowOff>
    </xdr:to>
    <xdr:sp>
      <xdr:nvSpPr>
        <xdr:cNvPr id="143" name="Line 5"/>
        <xdr:cNvSpPr/>
      </xdr:nvSpPr>
      <xdr:spPr>
        <a:xfrm>
          <a:off x="4570560" y="1653480"/>
          <a:ext cx="189360" cy="655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320</xdr:colOff>
      <xdr:row>13</xdr:row>
      <xdr:rowOff>144720</xdr:rowOff>
    </xdr:from>
    <xdr:to>
      <xdr:col>4</xdr:col>
      <xdr:colOff>572040</xdr:colOff>
      <xdr:row>18</xdr:row>
      <xdr:rowOff>106560</xdr:rowOff>
    </xdr:to>
    <xdr:sp>
      <xdr:nvSpPr>
        <xdr:cNvPr id="144" name="Line 6"/>
        <xdr:cNvSpPr/>
      </xdr:nvSpPr>
      <xdr:spPr>
        <a:xfrm flipH="1">
          <a:off x="4327920" y="2324160"/>
          <a:ext cx="423720" cy="7999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680</xdr:colOff>
      <xdr:row>18</xdr:row>
      <xdr:rowOff>106560</xdr:rowOff>
    </xdr:from>
    <xdr:to>
      <xdr:col>4</xdr:col>
      <xdr:colOff>572400</xdr:colOff>
      <xdr:row>27</xdr:row>
      <xdr:rowOff>7920</xdr:rowOff>
    </xdr:to>
    <xdr:sp>
      <xdr:nvSpPr>
        <xdr:cNvPr id="145" name="Line 7"/>
        <xdr:cNvSpPr/>
      </xdr:nvSpPr>
      <xdr:spPr>
        <a:xfrm>
          <a:off x="4328280" y="3124080"/>
          <a:ext cx="423720" cy="14101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1680</xdr:colOff>
      <xdr:row>13</xdr:row>
      <xdr:rowOff>129600</xdr:rowOff>
    </xdr:from>
    <xdr:to>
      <xdr:col>6</xdr:col>
      <xdr:colOff>94680</xdr:colOff>
      <xdr:row>14</xdr:row>
      <xdr:rowOff>91800</xdr:rowOff>
    </xdr:to>
    <xdr:sp>
      <xdr:nvSpPr>
        <xdr:cNvPr id="146" name="Line 8"/>
        <xdr:cNvSpPr/>
      </xdr:nvSpPr>
      <xdr:spPr>
        <a:xfrm>
          <a:off x="4751280" y="2309040"/>
          <a:ext cx="947160" cy="129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5200</xdr:colOff>
      <xdr:row>8</xdr:row>
      <xdr:rowOff>159840</xdr:rowOff>
    </xdr:from>
    <xdr:to>
      <xdr:col>3</xdr:col>
      <xdr:colOff>352440</xdr:colOff>
      <xdr:row>8</xdr:row>
      <xdr:rowOff>159840</xdr:rowOff>
    </xdr:to>
    <xdr:sp>
      <xdr:nvSpPr>
        <xdr:cNvPr id="147" name="Line 9"/>
        <xdr:cNvSpPr/>
      </xdr:nvSpPr>
      <xdr:spPr>
        <a:xfrm flipH="1">
          <a:off x="3217320" y="1500840"/>
          <a:ext cx="704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7720</xdr:colOff>
      <xdr:row>8</xdr:row>
      <xdr:rowOff>144720</xdr:rowOff>
    </xdr:from>
    <xdr:to>
      <xdr:col>2</xdr:col>
      <xdr:colOff>2704680</xdr:colOff>
      <xdr:row>15</xdr:row>
      <xdr:rowOff>38160</xdr:rowOff>
    </xdr:to>
    <xdr:sp>
      <xdr:nvSpPr>
        <xdr:cNvPr id="148" name="Line 10"/>
        <xdr:cNvSpPr/>
      </xdr:nvSpPr>
      <xdr:spPr>
        <a:xfrm flipH="1">
          <a:off x="2589840" y="1485720"/>
          <a:ext cx="606960" cy="1067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9160</xdr:colOff>
      <xdr:row>15</xdr:row>
      <xdr:rowOff>45720</xdr:rowOff>
    </xdr:from>
    <xdr:to>
      <xdr:col>2</xdr:col>
      <xdr:colOff>2100240</xdr:colOff>
      <xdr:row>17</xdr:row>
      <xdr:rowOff>75960</xdr:rowOff>
    </xdr:to>
    <xdr:sp>
      <xdr:nvSpPr>
        <xdr:cNvPr id="149" name="Line 11"/>
        <xdr:cNvSpPr/>
      </xdr:nvSpPr>
      <xdr:spPr>
        <a:xfrm flipH="1">
          <a:off x="1871280" y="2560320"/>
          <a:ext cx="721080" cy="365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5680</xdr:colOff>
      <xdr:row>17</xdr:row>
      <xdr:rowOff>75960</xdr:rowOff>
    </xdr:from>
    <xdr:to>
      <xdr:col>2</xdr:col>
      <xdr:colOff>1379520</xdr:colOff>
      <xdr:row>17</xdr:row>
      <xdr:rowOff>144720</xdr:rowOff>
    </xdr:to>
    <xdr:sp>
      <xdr:nvSpPr>
        <xdr:cNvPr id="150" name="Line 12"/>
        <xdr:cNvSpPr/>
      </xdr:nvSpPr>
      <xdr:spPr>
        <a:xfrm flipH="1">
          <a:off x="1477800" y="2925720"/>
          <a:ext cx="393840" cy="68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5320</xdr:colOff>
      <xdr:row>17</xdr:row>
      <xdr:rowOff>144720</xdr:rowOff>
    </xdr:from>
    <xdr:to>
      <xdr:col>2</xdr:col>
      <xdr:colOff>997200</xdr:colOff>
      <xdr:row>20</xdr:row>
      <xdr:rowOff>30960</xdr:rowOff>
    </xdr:to>
    <xdr:sp>
      <xdr:nvSpPr>
        <xdr:cNvPr id="151" name="Line 13"/>
        <xdr:cNvSpPr/>
      </xdr:nvSpPr>
      <xdr:spPr>
        <a:xfrm flipH="1">
          <a:off x="1477440" y="2994480"/>
          <a:ext cx="11880" cy="389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1560</xdr:colOff>
      <xdr:row>20</xdr:row>
      <xdr:rowOff>30960</xdr:rowOff>
    </xdr:from>
    <xdr:to>
      <xdr:col>2</xdr:col>
      <xdr:colOff>1340280</xdr:colOff>
      <xdr:row>20</xdr:row>
      <xdr:rowOff>61560</xdr:rowOff>
    </xdr:to>
    <xdr:sp>
      <xdr:nvSpPr>
        <xdr:cNvPr id="152" name="Line 14"/>
        <xdr:cNvSpPr/>
      </xdr:nvSpPr>
      <xdr:spPr>
        <a:xfrm>
          <a:off x="1453680" y="3383640"/>
          <a:ext cx="378720" cy="30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</xdr:row>
      <xdr:rowOff>68760</xdr:rowOff>
    </xdr:from>
    <xdr:to>
      <xdr:col>2</xdr:col>
      <xdr:colOff>1334160</xdr:colOff>
      <xdr:row>29</xdr:row>
      <xdr:rowOff>159840</xdr:rowOff>
    </xdr:to>
    <xdr:sp>
      <xdr:nvSpPr>
        <xdr:cNvPr id="153" name="Line 15"/>
        <xdr:cNvSpPr/>
      </xdr:nvSpPr>
      <xdr:spPr>
        <a:xfrm flipH="1">
          <a:off x="1775160" y="3421440"/>
          <a:ext cx="51120" cy="159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2960</xdr:colOff>
      <xdr:row>29</xdr:row>
      <xdr:rowOff>144720</xdr:rowOff>
    </xdr:from>
    <xdr:to>
      <xdr:col>2</xdr:col>
      <xdr:colOff>1310040</xdr:colOff>
      <xdr:row>30</xdr:row>
      <xdr:rowOff>121680</xdr:rowOff>
    </xdr:to>
    <xdr:sp>
      <xdr:nvSpPr>
        <xdr:cNvPr id="154" name="Line 16"/>
        <xdr:cNvSpPr/>
      </xdr:nvSpPr>
      <xdr:spPr>
        <a:xfrm flipH="1">
          <a:off x="1315080" y="5006160"/>
          <a:ext cx="487080" cy="144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60</xdr:colOff>
      <xdr:row>29</xdr:row>
      <xdr:rowOff>91440</xdr:rowOff>
    </xdr:from>
    <xdr:to>
      <xdr:col>2</xdr:col>
      <xdr:colOff>840960</xdr:colOff>
      <xdr:row>30</xdr:row>
      <xdr:rowOff>121320</xdr:rowOff>
    </xdr:to>
    <xdr:sp>
      <xdr:nvSpPr>
        <xdr:cNvPr id="155" name="Line 17"/>
        <xdr:cNvSpPr/>
      </xdr:nvSpPr>
      <xdr:spPr>
        <a:xfrm flipH="1" flipV="1">
          <a:off x="264960" y="4952880"/>
          <a:ext cx="1068120" cy="197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7</xdr:row>
      <xdr:rowOff>7920</xdr:rowOff>
    </xdr:from>
    <xdr:to>
      <xdr:col>4</xdr:col>
      <xdr:colOff>556560</xdr:colOff>
      <xdr:row>28</xdr:row>
      <xdr:rowOff>167400</xdr:rowOff>
    </xdr:to>
    <xdr:sp>
      <xdr:nvSpPr>
        <xdr:cNvPr id="156" name="Line 18"/>
        <xdr:cNvSpPr/>
      </xdr:nvSpPr>
      <xdr:spPr>
        <a:xfrm flipH="1">
          <a:off x="4492800" y="4534200"/>
          <a:ext cx="243360" cy="32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27</xdr:row>
      <xdr:rowOff>30600</xdr:rowOff>
    </xdr:from>
    <xdr:to>
      <xdr:col>4</xdr:col>
      <xdr:colOff>572400</xdr:colOff>
      <xdr:row>29</xdr:row>
      <xdr:rowOff>144720</xdr:rowOff>
    </xdr:to>
    <xdr:sp>
      <xdr:nvSpPr>
        <xdr:cNvPr id="157" name="Line 19"/>
        <xdr:cNvSpPr/>
      </xdr:nvSpPr>
      <xdr:spPr>
        <a:xfrm>
          <a:off x="4743360" y="4556880"/>
          <a:ext cx="8640" cy="44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600</xdr:colOff>
      <xdr:row>27</xdr:row>
      <xdr:rowOff>7920</xdr:rowOff>
    </xdr:from>
    <xdr:to>
      <xdr:col>5</xdr:col>
      <xdr:colOff>47880</xdr:colOff>
      <xdr:row>28</xdr:row>
      <xdr:rowOff>144720</xdr:rowOff>
    </xdr:to>
    <xdr:sp>
      <xdr:nvSpPr>
        <xdr:cNvPr id="158" name="Line 20"/>
        <xdr:cNvSpPr/>
      </xdr:nvSpPr>
      <xdr:spPr>
        <a:xfrm>
          <a:off x="4759200" y="4534200"/>
          <a:ext cx="282240" cy="304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8800</xdr:colOff>
      <xdr:row>4</xdr:row>
      <xdr:rowOff>160200</xdr:rowOff>
    </xdr:from>
    <xdr:to>
      <xdr:col>3</xdr:col>
      <xdr:colOff>477360</xdr:colOff>
      <xdr:row>5</xdr:row>
      <xdr:rowOff>145080</xdr:rowOff>
    </xdr:to>
    <xdr:sp>
      <xdr:nvSpPr>
        <xdr:cNvPr id="159" name="WordArt 21"/>
        <xdr:cNvSpPr txBox="1"/>
      </xdr:nvSpPr>
      <xdr:spPr>
        <a:xfrm rot="569400">
          <a:off x="3490920" y="830520"/>
          <a:ext cx="55584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osá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541880</xdr:colOff>
      <xdr:row>6</xdr:row>
      <xdr:rowOff>38160</xdr:rowOff>
    </xdr:from>
    <xdr:to>
      <xdr:col>2</xdr:col>
      <xdr:colOff>2100960</xdr:colOff>
      <xdr:row>7</xdr:row>
      <xdr:rowOff>30600</xdr:rowOff>
    </xdr:to>
    <xdr:sp>
      <xdr:nvSpPr>
        <xdr:cNvPr id="160" name="WordArt 22"/>
        <xdr:cNvSpPr txBox="1"/>
      </xdr:nvSpPr>
      <xdr:spPr>
        <a:xfrm rot="19014000">
          <a:off x="2033640" y="1043640"/>
          <a:ext cx="559080" cy="1602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ntár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48320</xdr:colOff>
      <xdr:row>9</xdr:row>
      <xdr:rowOff>60840</xdr:rowOff>
    </xdr:from>
    <xdr:to>
      <xdr:col>3</xdr:col>
      <xdr:colOff>313560</xdr:colOff>
      <xdr:row>12</xdr:row>
      <xdr:rowOff>106560</xdr:rowOff>
    </xdr:to>
    <xdr:sp>
      <xdr:nvSpPr>
        <xdr:cNvPr id="161" name="WordArt 23"/>
        <xdr:cNvSpPr txBox="1"/>
      </xdr:nvSpPr>
      <xdr:spPr>
        <a:xfrm rot="17352000">
          <a:off x="3525840" y="1761120"/>
          <a:ext cx="548640" cy="165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Šuste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39240</xdr:colOff>
      <xdr:row>12</xdr:row>
      <xdr:rowOff>144720</xdr:rowOff>
    </xdr:from>
    <xdr:to>
      <xdr:col>5</xdr:col>
      <xdr:colOff>603000</xdr:colOff>
      <xdr:row>13</xdr:row>
      <xdr:rowOff>136800</xdr:rowOff>
    </xdr:to>
    <xdr:sp>
      <xdr:nvSpPr>
        <xdr:cNvPr id="162" name="WordArt 24"/>
        <xdr:cNvSpPr txBox="1"/>
      </xdr:nvSpPr>
      <xdr:spPr>
        <a:xfrm rot="480600">
          <a:off x="5032800" y="2156040"/>
          <a:ext cx="56376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Getting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13920</xdr:colOff>
      <xdr:row>15</xdr:row>
      <xdr:rowOff>99360</xdr:rowOff>
    </xdr:from>
    <xdr:to>
      <xdr:col>2</xdr:col>
      <xdr:colOff>1779120</xdr:colOff>
      <xdr:row>16</xdr:row>
      <xdr:rowOff>91800</xdr:rowOff>
    </xdr:to>
    <xdr:sp>
      <xdr:nvSpPr>
        <xdr:cNvPr id="163" name="WordArt 25"/>
        <xdr:cNvSpPr txBox="1"/>
      </xdr:nvSpPr>
      <xdr:spPr>
        <a:xfrm rot="20078400">
          <a:off x="1706040" y="2613600"/>
          <a:ext cx="565200" cy="1602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Osu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239200</xdr:colOff>
      <xdr:row>9</xdr:row>
      <xdr:rowOff>30600</xdr:rowOff>
    </xdr:from>
    <xdr:to>
      <xdr:col>2</xdr:col>
      <xdr:colOff>2407320</xdr:colOff>
      <xdr:row>12</xdr:row>
      <xdr:rowOff>75960</xdr:rowOff>
    </xdr:to>
    <xdr:sp>
      <xdr:nvSpPr>
        <xdr:cNvPr id="164" name="WordArt 26"/>
        <xdr:cNvSpPr txBox="1"/>
      </xdr:nvSpPr>
      <xdr:spPr>
        <a:xfrm rot="17998800">
          <a:off x="2540880" y="1729080"/>
          <a:ext cx="548280" cy="1681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Furde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97360</xdr:colOff>
      <xdr:row>28</xdr:row>
      <xdr:rowOff>106560</xdr:rowOff>
    </xdr:from>
    <xdr:to>
      <xdr:col>2</xdr:col>
      <xdr:colOff>871560</xdr:colOff>
      <xdr:row>29</xdr:row>
      <xdr:rowOff>99000</xdr:rowOff>
    </xdr:to>
    <xdr:sp>
      <xdr:nvSpPr>
        <xdr:cNvPr id="165" name="WordArt 27"/>
        <xdr:cNvSpPr txBox="1"/>
      </xdr:nvSpPr>
      <xdr:spPr>
        <a:xfrm rot="564000">
          <a:off x="789480" y="4800600"/>
          <a:ext cx="57420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jštú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048680</xdr:colOff>
      <xdr:row>22</xdr:row>
      <xdr:rowOff>159840</xdr:rowOff>
    </xdr:from>
    <xdr:to>
      <xdr:col>2</xdr:col>
      <xdr:colOff>1208160</xdr:colOff>
      <xdr:row>26</xdr:row>
      <xdr:rowOff>75960</xdr:rowOff>
    </xdr:to>
    <xdr:sp>
      <xdr:nvSpPr>
        <xdr:cNvPr id="166" name="WordArt 28"/>
        <xdr:cNvSpPr txBox="1"/>
      </xdr:nvSpPr>
      <xdr:spPr>
        <a:xfrm rot="16477200">
          <a:off x="1326960" y="4061160"/>
          <a:ext cx="586440" cy="1594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oma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63760</xdr:colOff>
      <xdr:row>27</xdr:row>
      <xdr:rowOff>7920</xdr:rowOff>
    </xdr:from>
    <xdr:to>
      <xdr:col>4</xdr:col>
      <xdr:colOff>572400</xdr:colOff>
      <xdr:row>29</xdr:row>
      <xdr:rowOff>129600</xdr:rowOff>
    </xdr:to>
    <xdr:sp>
      <xdr:nvSpPr>
        <xdr:cNvPr id="167" name="Line 29"/>
        <xdr:cNvSpPr/>
      </xdr:nvSpPr>
      <xdr:spPr>
        <a:xfrm>
          <a:off x="4743360" y="4534200"/>
          <a:ext cx="8640" cy="456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59480</xdr:rowOff>
    </xdr:from>
    <xdr:to>
      <xdr:col>4</xdr:col>
      <xdr:colOff>71640</xdr:colOff>
      <xdr:row>23</xdr:row>
      <xdr:rowOff>37800</xdr:rowOff>
    </xdr:to>
    <xdr:sp>
      <xdr:nvSpPr>
        <xdr:cNvPr id="168" name="WordArt 30"/>
        <xdr:cNvSpPr txBox="1"/>
      </xdr:nvSpPr>
      <xdr:spPr>
        <a:xfrm rot="16350600">
          <a:off x="3558240" y="3200400"/>
          <a:ext cx="1219320" cy="1659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amatey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34360</xdr:colOff>
      <xdr:row>9</xdr:row>
      <xdr:rowOff>0</xdr:rowOff>
    </xdr:from>
    <xdr:to>
      <xdr:col>4</xdr:col>
      <xdr:colOff>798840</xdr:colOff>
      <xdr:row>9</xdr:row>
      <xdr:rowOff>159840</xdr:rowOff>
    </xdr:to>
    <xdr:sp>
      <xdr:nvSpPr>
        <xdr:cNvPr id="169" name="WordArt 31"/>
        <xdr:cNvSpPr txBox="1"/>
      </xdr:nvSpPr>
      <xdr:spPr>
        <a:xfrm rot="2403000">
          <a:off x="4413960" y="1508760"/>
          <a:ext cx="5644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amatey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3400</xdr:colOff>
      <xdr:row>8</xdr:row>
      <xdr:rowOff>38160</xdr:rowOff>
    </xdr:from>
    <xdr:to>
      <xdr:col>2</xdr:col>
      <xdr:colOff>1645920</xdr:colOff>
      <xdr:row>8</xdr:row>
      <xdr:rowOff>38160</xdr:rowOff>
    </xdr:to>
    <xdr:sp>
      <xdr:nvSpPr>
        <xdr:cNvPr id="170" name="Line 1"/>
        <xdr:cNvSpPr/>
      </xdr:nvSpPr>
      <xdr:spPr>
        <a:xfrm>
          <a:off x="1868760" y="1379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3720</xdr:colOff>
      <xdr:row>11</xdr:row>
      <xdr:rowOff>23040</xdr:rowOff>
    </xdr:from>
    <xdr:to>
      <xdr:col>2</xdr:col>
      <xdr:colOff>1451520</xdr:colOff>
      <xdr:row>12</xdr:row>
      <xdr:rowOff>30600</xdr:rowOff>
    </xdr:to>
    <xdr:sp>
      <xdr:nvSpPr>
        <xdr:cNvPr id="171" name="Line 2"/>
        <xdr:cNvSpPr/>
      </xdr:nvSpPr>
      <xdr:spPr>
        <a:xfrm flipH="1">
          <a:off x="1549080" y="1866960"/>
          <a:ext cx="127800" cy="175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560</xdr:colOff>
      <xdr:row>11</xdr:row>
      <xdr:rowOff>23040</xdr:rowOff>
    </xdr:from>
    <xdr:to>
      <xdr:col>2</xdr:col>
      <xdr:colOff>1607040</xdr:colOff>
      <xdr:row>12</xdr:row>
      <xdr:rowOff>38160</xdr:rowOff>
    </xdr:to>
    <xdr:sp>
      <xdr:nvSpPr>
        <xdr:cNvPr id="172" name="Line 3"/>
        <xdr:cNvSpPr/>
      </xdr:nvSpPr>
      <xdr:spPr>
        <a:xfrm>
          <a:off x="1690920" y="1866960"/>
          <a:ext cx="141480" cy="18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0120</xdr:colOff>
      <xdr:row>11</xdr:row>
      <xdr:rowOff>38160</xdr:rowOff>
    </xdr:from>
    <xdr:to>
      <xdr:col>2</xdr:col>
      <xdr:colOff>1451880</xdr:colOff>
      <xdr:row>17</xdr:row>
      <xdr:rowOff>68760</xdr:rowOff>
    </xdr:to>
    <xdr:sp>
      <xdr:nvSpPr>
        <xdr:cNvPr id="173" name="Line 4"/>
        <xdr:cNvSpPr/>
      </xdr:nvSpPr>
      <xdr:spPr>
        <a:xfrm flipH="1">
          <a:off x="1635480" y="1882080"/>
          <a:ext cx="41760" cy="1036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1240</xdr:colOff>
      <xdr:row>17</xdr:row>
      <xdr:rowOff>61200</xdr:rowOff>
    </xdr:from>
    <xdr:to>
      <xdr:col>2</xdr:col>
      <xdr:colOff>1413000</xdr:colOff>
      <xdr:row>22</xdr:row>
      <xdr:rowOff>129600</xdr:rowOff>
    </xdr:to>
    <xdr:sp>
      <xdr:nvSpPr>
        <xdr:cNvPr id="174" name="Line 5"/>
        <xdr:cNvSpPr/>
      </xdr:nvSpPr>
      <xdr:spPr>
        <a:xfrm flipH="1">
          <a:off x="1596600" y="2910960"/>
          <a:ext cx="41760" cy="906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1720</xdr:colOff>
      <xdr:row>16</xdr:row>
      <xdr:rowOff>0</xdr:rowOff>
    </xdr:from>
    <xdr:to>
      <xdr:col>2</xdr:col>
      <xdr:colOff>1443240</xdr:colOff>
      <xdr:row>17</xdr:row>
      <xdr:rowOff>30960</xdr:rowOff>
    </xdr:to>
    <xdr:sp>
      <xdr:nvSpPr>
        <xdr:cNvPr id="175" name="Line 6"/>
        <xdr:cNvSpPr/>
      </xdr:nvSpPr>
      <xdr:spPr>
        <a:xfrm flipH="1">
          <a:off x="1477080" y="2682360"/>
          <a:ext cx="191520" cy="19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9760</xdr:colOff>
      <xdr:row>17</xdr:row>
      <xdr:rowOff>46080</xdr:rowOff>
    </xdr:from>
    <xdr:to>
      <xdr:col>2</xdr:col>
      <xdr:colOff>1631880</xdr:colOff>
      <xdr:row>18</xdr:row>
      <xdr:rowOff>68760</xdr:rowOff>
    </xdr:to>
    <xdr:sp>
      <xdr:nvSpPr>
        <xdr:cNvPr id="176" name="Line 7"/>
        <xdr:cNvSpPr/>
      </xdr:nvSpPr>
      <xdr:spPr>
        <a:xfrm flipH="1">
          <a:off x="1635120" y="2895840"/>
          <a:ext cx="22212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720</xdr:colOff>
      <xdr:row>16</xdr:row>
      <xdr:rowOff>22680</xdr:rowOff>
    </xdr:from>
    <xdr:to>
      <xdr:col>2</xdr:col>
      <xdr:colOff>1645920</xdr:colOff>
      <xdr:row>17</xdr:row>
      <xdr:rowOff>61200</xdr:rowOff>
    </xdr:to>
    <xdr:sp>
      <xdr:nvSpPr>
        <xdr:cNvPr id="177" name="Line 8"/>
        <xdr:cNvSpPr/>
      </xdr:nvSpPr>
      <xdr:spPr>
        <a:xfrm>
          <a:off x="1666080" y="2705040"/>
          <a:ext cx="205200" cy="205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040</xdr:colOff>
      <xdr:row>17</xdr:row>
      <xdr:rowOff>30960</xdr:rowOff>
    </xdr:from>
    <xdr:to>
      <xdr:col>2</xdr:col>
      <xdr:colOff>1443240</xdr:colOff>
      <xdr:row>18</xdr:row>
      <xdr:rowOff>68760</xdr:rowOff>
    </xdr:to>
    <xdr:sp>
      <xdr:nvSpPr>
        <xdr:cNvPr id="178" name="Line 9"/>
        <xdr:cNvSpPr/>
      </xdr:nvSpPr>
      <xdr:spPr>
        <a:xfrm>
          <a:off x="1463400" y="2880720"/>
          <a:ext cx="20520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21</xdr:row>
      <xdr:rowOff>159840</xdr:rowOff>
    </xdr:from>
    <xdr:to>
      <xdr:col>3</xdr:col>
      <xdr:colOff>32400</xdr:colOff>
      <xdr:row>23</xdr:row>
      <xdr:rowOff>75960</xdr:rowOff>
    </xdr:to>
    <xdr:sp>
      <xdr:nvSpPr>
        <xdr:cNvPr id="179" name="Line 10"/>
        <xdr:cNvSpPr/>
      </xdr:nvSpPr>
      <xdr:spPr>
        <a:xfrm>
          <a:off x="624960" y="3680280"/>
          <a:ext cx="2475000" cy="251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2960</xdr:colOff>
      <xdr:row>22</xdr:row>
      <xdr:rowOff>106560</xdr:rowOff>
    </xdr:from>
    <xdr:to>
      <xdr:col>2</xdr:col>
      <xdr:colOff>1662840</xdr:colOff>
      <xdr:row>28</xdr:row>
      <xdr:rowOff>106560</xdr:rowOff>
    </xdr:to>
    <xdr:sp>
      <xdr:nvSpPr>
        <xdr:cNvPr id="180" name="Line 11"/>
        <xdr:cNvSpPr/>
      </xdr:nvSpPr>
      <xdr:spPr>
        <a:xfrm>
          <a:off x="1588320" y="3794760"/>
          <a:ext cx="299880" cy="1005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9960</xdr:colOff>
      <xdr:row>28</xdr:row>
      <xdr:rowOff>98640</xdr:rowOff>
    </xdr:from>
    <xdr:to>
      <xdr:col>2</xdr:col>
      <xdr:colOff>2470320</xdr:colOff>
      <xdr:row>32</xdr:row>
      <xdr:rowOff>38160</xdr:rowOff>
    </xdr:to>
    <xdr:sp>
      <xdr:nvSpPr>
        <xdr:cNvPr id="181" name="Line 12"/>
        <xdr:cNvSpPr/>
      </xdr:nvSpPr>
      <xdr:spPr>
        <a:xfrm>
          <a:off x="1885320" y="4792680"/>
          <a:ext cx="810360" cy="60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67440</xdr:colOff>
      <xdr:row>32</xdr:row>
      <xdr:rowOff>38160</xdr:rowOff>
    </xdr:from>
    <xdr:to>
      <xdr:col>5</xdr:col>
      <xdr:colOff>508680</xdr:colOff>
      <xdr:row>35</xdr:row>
      <xdr:rowOff>7920</xdr:rowOff>
    </xdr:to>
    <xdr:sp>
      <xdr:nvSpPr>
        <xdr:cNvPr id="182" name="Line 13"/>
        <xdr:cNvSpPr/>
      </xdr:nvSpPr>
      <xdr:spPr>
        <a:xfrm>
          <a:off x="2692800" y="5402520"/>
          <a:ext cx="2307960" cy="472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0</xdr:colOff>
      <xdr:row>21</xdr:row>
      <xdr:rowOff>60840</xdr:rowOff>
    </xdr:from>
    <xdr:to>
      <xdr:col>2</xdr:col>
      <xdr:colOff>1395720</xdr:colOff>
      <xdr:row>22</xdr:row>
      <xdr:rowOff>91440</xdr:rowOff>
    </xdr:to>
    <xdr:sp>
      <xdr:nvSpPr>
        <xdr:cNvPr id="183" name="Line 14"/>
        <xdr:cNvSpPr/>
      </xdr:nvSpPr>
      <xdr:spPr>
        <a:xfrm flipH="1">
          <a:off x="1424160" y="3581280"/>
          <a:ext cx="196920" cy="19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9760</xdr:colOff>
      <xdr:row>22</xdr:row>
      <xdr:rowOff>106560</xdr:rowOff>
    </xdr:from>
    <xdr:to>
      <xdr:col>2</xdr:col>
      <xdr:colOff>1606680</xdr:colOff>
      <xdr:row>23</xdr:row>
      <xdr:rowOff>137160</xdr:rowOff>
    </xdr:to>
    <xdr:sp>
      <xdr:nvSpPr>
        <xdr:cNvPr id="184" name="Line 15"/>
        <xdr:cNvSpPr/>
      </xdr:nvSpPr>
      <xdr:spPr>
        <a:xfrm flipH="1">
          <a:off x="1635120" y="3794760"/>
          <a:ext cx="196920" cy="198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560</xdr:colOff>
      <xdr:row>21</xdr:row>
      <xdr:rowOff>68760</xdr:rowOff>
    </xdr:from>
    <xdr:to>
      <xdr:col>2</xdr:col>
      <xdr:colOff>1593360</xdr:colOff>
      <xdr:row>22</xdr:row>
      <xdr:rowOff>106560</xdr:rowOff>
    </xdr:to>
    <xdr:sp>
      <xdr:nvSpPr>
        <xdr:cNvPr id="185" name="Line 16"/>
        <xdr:cNvSpPr/>
      </xdr:nvSpPr>
      <xdr:spPr>
        <a:xfrm>
          <a:off x="1618920" y="3589200"/>
          <a:ext cx="19980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1480</xdr:colOff>
      <xdr:row>22</xdr:row>
      <xdr:rowOff>91440</xdr:rowOff>
    </xdr:from>
    <xdr:to>
      <xdr:col>2</xdr:col>
      <xdr:colOff>1426680</xdr:colOff>
      <xdr:row>23</xdr:row>
      <xdr:rowOff>129600</xdr:rowOff>
    </xdr:to>
    <xdr:sp>
      <xdr:nvSpPr>
        <xdr:cNvPr id="186" name="Line 17"/>
        <xdr:cNvSpPr/>
      </xdr:nvSpPr>
      <xdr:spPr>
        <a:xfrm>
          <a:off x="1446840" y="3779640"/>
          <a:ext cx="205200" cy="20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20</xdr:row>
      <xdr:rowOff>144720</xdr:rowOff>
    </xdr:from>
    <xdr:to>
      <xdr:col>2</xdr:col>
      <xdr:colOff>1043640</xdr:colOff>
      <xdr:row>21</xdr:row>
      <xdr:rowOff>136800</xdr:rowOff>
    </xdr:to>
    <xdr:sp>
      <xdr:nvSpPr>
        <xdr:cNvPr id="187" name="WordArt 18"/>
        <xdr:cNvSpPr txBox="1"/>
      </xdr:nvSpPr>
      <xdr:spPr>
        <a:xfrm rot="397800">
          <a:off x="813960" y="3497400"/>
          <a:ext cx="45504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29040</xdr:colOff>
      <xdr:row>30</xdr:row>
      <xdr:rowOff>45720</xdr:rowOff>
    </xdr:from>
    <xdr:to>
      <xdr:col>3</xdr:col>
      <xdr:colOff>133560</xdr:colOff>
      <xdr:row>31</xdr:row>
      <xdr:rowOff>30600</xdr:rowOff>
    </xdr:to>
    <xdr:sp>
      <xdr:nvSpPr>
        <xdr:cNvPr id="188" name="WordArt 19"/>
        <xdr:cNvSpPr txBox="1"/>
      </xdr:nvSpPr>
      <xdr:spPr>
        <a:xfrm rot="1138200">
          <a:off x="2354400" y="5074560"/>
          <a:ext cx="84672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12840</xdr:colOff>
      <xdr:row>31</xdr:row>
      <xdr:rowOff>159840</xdr:rowOff>
    </xdr:from>
    <xdr:to>
      <xdr:col>4</xdr:col>
      <xdr:colOff>399960</xdr:colOff>
      <xdr:row>32</xdr:row>
      <xdr:rowOff>144720</xdr:rowOff>
    </xdr:to>
    <xdr:sp>
      <xdr:nvSpPr>
        <xdr:cNvPr id="189" name="WordArt 20"/>
        <xdr:cNvSpPr txBox="1"/>
      </xdr:nvSpPr>
      <xdr:spPr>
        <a:xfrm rot="671400">
          <a:off x="3380040" y="5356440"/>
          <a:ext cx="6973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954720</xdr:colOff>
      <xdr:row>14</xdr:row>
      <xdr:rowOff>30600</xdr:rowOff>
    </xdr:from>
    <xdr:to>
      <xdr:col>2</xdr:col>
      <xdr:colOff>1107720</xdr:colOff>
      <xdr:row>20</xdr:row>
      <xdr:rowOff>91440</xdr:rowOff>
    </xdr:to>
    <xdr:sp>
      <xdr:nvSpPr>
        <xdr:cNvPr id="190" name="WordArt 21"/>
        <xdr:cNvSpPr txBox="1"/>
      </xdr:nvSpPr>
      <xdr:spPr>
        <a:xfrm rot="16330200">
          <a:off x="722880" y="2834280"/>
          <a:ext cx="1066680" cy="153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nónska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71680</xdr:colOff>
      <xdr:row>28</xdr:row>
      <xdr:rowOff>75960</xdr:rowOff>
    </xdr:from>
    <xdr:to>
      <xdr:col>3</xdr:col>
      <xdr:colOff>24120</xdr:colOff>
      <xdr:row>28</xdr:row>
      <xdr:rowOff>167400</xdr:rowOff>
    </xdr:to>
    <xdr:sp>
      <xdr:nvSpPr>
        <xdr:cNvPr id="191" name="Line 24"/>
        <xdr:cNvSpPr/>
      </xdr:nvSpPr>
      <xdr:spPr>
        <a:xfrm>
          <a:off x="797040" y="4770000"/>
          <a:ext cx="2294640" cy="9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11</xdr:row>
      <xdr:rowOff>144720</xdr:rowOff>
    </xdr:from>
    <xdr:to>
      <xdr:col>3</xdr:col>
      <xdr:colOff>8640</xdr:colOff>
      <xdr:row>12</xdr:row>
      <xdr:rowOff>167760</xdr:rowOff>
    </xdr:to>
    <xdr:sp>
      <xdr:nvSpPr>
        <xdr:cNvPr id="192" name="Line 25"/>
        <xdr:cNvSpPr/>
      </xdr:nvSpPr>
      <xdr:spPr>
        <a:xfrm>
          <a:off x="780480" y="1988640"/>
          <a:ext cx="2295720" cy="19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3440</xdr:colOff>
      <xdr:row>27</xdr:row>
      <xdr:rowOff>75960</xdr:rowOff>
    </xdr:from>
    <xdr:to>
      <xdr:col>2</xdr:col>
      <xdr:colOff>1593000</xdr:colOff>
      <xdr:row>28</xdr:row>
      <xdr:rowOff>121680</xdr:rowOff>
    </xdr:to>
    <xdr:sp>
      <xdr:nvSpPr>
        <xdr:cNvPr id="193" name="Line 26"/>
        <xdr:cNvSpPr/>
      </xdr:nvSpPr>
      <xdr:spPr>
        <a:xfrm flipH="1">
          <a:off x="1648800" y="4602240"/>
          <a:ext cx="169560" cy="213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8600</xdr:colOff>
      <xdr:row>28</xdr:row>
      <xdr:rowOff>129600</xdr:rowOff>
    </xdr:from>
    <xdr:to>
      <xdr:col>2</xdr:col>
      <xdr:colOff>1998360</xdr:colOff>
      <xdr:row>29</xdr:row>
      <xdr:rowOff>129600</xdr:rowOff>
    </xdr:to>
    <xdr:sp>
      <xdr:nvSpPr>
        <xdr:cNvPr id="194" name="Line 27"/>
        <xdr:cNvSpPr/>
      </xdr:nvSpPr>
      <xdr:spPr>
        <a:xfrm flipH="1">
          <a:off x="2073960" y="4823640"/>
          <a:ext cx="149760" cy="167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0480</xdr:colOff>
      <xdr:row>27</xdr:row>
      <xdr:rowOff>75960</xdr:rowOff>
    </xdr:from>
    <xdr:to>
      <xdr:col>2</xdr:col>
      <xdr:colOff>2015280</xdr:colOff>
      <xdr:row>28</xdr:row>
      <xdr:rowOff>129600</xdr:rowOff>
    </xdr:to>
    <xdr:sp>
      <xdr:nvSpPr>
        <xdr:cNvPr id="195" name="Line 28"/>
        <xdr:cNvSpPr/>
      </xdr:nvSpPr>
      <xdr:spPr>
        <a:xfrm>
          <a:off x="1815840" y="4602240"/>
          <a:ext cx="424800" cy="221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0120</xdr:colOff>
      <xdr:row>28</xdr:row>
      <xdr:rowOff>121680</xdr:rowOff>
    </xdr:from>
    <xdr:to>
      <xdr:col>2</xdr:col>
      <xdr:colOff>1898640</xdr:colOff>
      <xdr:row>29</xdr:row>
      <xdr:rowOff>122040</xdr:rowOff>
    </xdr:to>
    <xdr:sp>
      <xdr:nvSpPr>
        <xdr:cNvPr id="196" name="Line 29"/>
        <xdr:cNvSpPr/>
      </xdr:nvSpPr>
      <xdr:spPr>
        <a:xfrm>
          <a:off x="1635480" y="4815720"/>
          <a:ext cx="488520" cy="167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1440</xdr:colOff>
      <xdr:row>11</xdr:row>
      <xdr:rowOff>46080</xdr:rowOff>
    </xdr:from>
    <xdr:to>
      <xdr:col>2</xdr:col>
      <xdr:colOff>2539800</xdr:colOff>
      <xdr:row>12</xdr:row>
      <xdr:rowOff>60840</xdr:rowOff>
    </xdr:to>
    <xdr:sp>
      <xdr:nvSpPr>
        <xdr:cNvPr id="197" name="WordArt 30"/>
        <xdr:cNvSpPr txBox="1"/>
      </xdr:nvSpPr>
      <xdr:spPr>
        <a:xfrm rot="397800">
          <a:off x="2026440" y="1889640"/>
          <a:ext cx="738360" cy="1825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94280</xdr:colOff>
      <xdr:row>27</xdr:row>
      <xdr:rowOff>45720</xdr:rowOff>
    </xdr:from>
    <xdr:to>
      <xdr:col>2</xdr:col>
      <xdr:colOff>1168560</xdr:colOff>
      <xdr:row>28</xdr:row>
      <xdr:rowOff>37800</xdr:rowOff>
    </xdr:to>
    <xdr:sp>
      <xdr:nvSpPr>
        <xdr:cNvPr id="198" name="WordArt 31"/>
        <xdr:cNvSpPr txBox="1"/>
      </xdr:nvSpPr>
      <xdr:spPr>
        <a:xfrm rot="207600">
          <a:off x="719280" y="4572000"/>
          <a:ext cx="6742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udatí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94000</xdr:colOff>
      <xdr:row>17</xdr:row>
      <xdr:rowOff>7920</xdr:rowOff>
    </xdr:from>
    <xdr:to>
      <xdr:col>3</xdr:col>
      <xdr:colOff>110520</xdr:colOff>
      <xdr:row>18</xdr:row>
      <xdr:rowOff>30600</xdr:rowOff>
    </xdr:to>
    <xdr:sp>
      <xdr:nvSpPr>
        <xdr:cNvPr id="199" name="Line 32"/>
        <xdr:cNvSpPr/>
      </xdr:nvSpPr>
      <xdr:spPr>
        <a:xfrm>
          <a:off x="819360" y="2857680"/>
          <a:ext cx="2358720" cy="19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6360</xdr:colOff>
      <xdr:row>16</xdr:row>
      <xdr:rowOff>75960</xdr:rowOff>
    </xdr:from>
    <xdr:to>
      <xdr:col>2</xdr:col>
      <xdr:colOff>2664720</xdr:colOff>
      <xdr:row>17</xdr:row>
      <xdr:rowOff>68760</xdr:rowOff>
    </xdr:to>
    <xdr:sp>
      <xdr:nvSpPr>
        <xdr:cNvPr id="200" name="WordArt 33"/>
        <xdr:cNvSpPr txBox="1"/>
      </xdr:nvSpPr>
      <xdr:spPr>
        <a:xfrm rot="397800">
          <a:off x="2151360" y="2757960"/>
          <a:ext cx="738360" cy="1602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s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465560</xdr:colOff>
      <xdr:row>7</xdr:row>
      <xdr:rowOff>159840</xdr:rowOff>
    </xdr:from>
    <xdr:to>
      <xdr:col>2</xdr:col>
      <xdr:colOff>1507320</xdr:colOff>
      <xdr:row>11</xdr:row>
      <xdr:rowOff>38160</xdr:rowOff>
    </xdr:to>
    <xdr:sp>
      <xdr:nvSpPr>
        <xdr:cNvPr id="201" name="Line 34"/>
        <xdr:cNvSpPr/>
      </xdr:nvSpPr>
      <xdr:spPr>
        <a:xfrm flipV="1">
          <a:off x="1690920" y="1333440"/>
          <a:ext cx="41760" cy="548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8520</xdr:colOff>
      <xdr:row>6</xdr:row>
      <xdr:rowOff>75960</xdr:rowOff>
    </xdr:from>
    <xdr:to>
      <xdr:col>2</xdr:col>
      <xdr:colOff>1898640</xdr:colOff>
      <xdr:row>7</xdr:row>
      <xdr:rowOff>91440</xdr:rowOff>
    </xdr:to>
    <xdr:sp>
      <xdr:nvSpPr>
        <xdr:cNvPr id="202" name="WordArt 35"/>
        <xdr:cNvSpPr txBox="1"/>
      </xdr:nvSpPr>
      <xdr:spPr>
        <a:xfrm rot="259200">
          <a:off x="1343520" y="1081440"/>
          <a:ext cx="780120" cy="183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ový most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449000</xdr:colOff>
      <xdr:row>12</xdr:row>
      <xdr:rowOff>38160</xdr:rowOff>
    </xdr:from>
    <xdr:to>
      <xdr:col>2</xdr:col>
      <xdr:colOff>1585080</xdr:colOff>
      <xdr:row>13</xdr:row>
      <xdr:rowOff>45720</xdr:rowOff>
    </xdr:to>
    <xdr:sp>
      <xdr:nvSpPr>
        <xdr:cNvPr id="203" name="Line 36"/>
        <xdr:cNvSpPr/>
      </xdr:nvSpPr>
      <xdr:spPr>
        <a:xfrm flipH="1">
          <a:off x="1674360" y="2049840"/>
          <a:ext cx="136080" cy="175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7520</xdr:colOff>
      <xdr:row>12</xdr:row>
      <xdr:rowOff>23040</xdr:rowOff>
    </xdr:from>
    <xdr:to>
      <xdr:col>2</xdr:col>
      <xdr:colOff>1451880</xdr:colOff>
      <xdr:row>13</xdr:row>
      <xdr:rowOff>37800</xdr:rowOff>
    </xdr:to>
    <xdr:sp>
      <xdr:nvSpPr>
        <xdr:cNvPr id="204" name="Line 37"/>
        <xdr:cNvSpPr/>
      </xdr:nvSpPr>
      <xdr:spPr>
        <a:xfrm>
          <a:off x="1532880" y="2034720"/>
          <a:ext cx="144360" cy="182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240</xdr:colOff>
      <xdr:row>33</xdr:row>
      <xdr:rowOff>136800</xdr:rowOff>
    </xdr:from>
    <xdr:to>
      <xdr:col>6</xdr:col>
      <xdr:colOff>673920</xdr:colOff>
      <xdr:row>38</xdr:row>
      <xdr:rowOff>99000</xdr:rowOff>
    </xdr:to>
    <xdr:sp>
      <xdr:nvSpPr>
        <xdr:cNvPr id="205" name="Oval 3"/>
        <xdr:cNvSpPr/>
      </xdr:nvSpPr>
      <xdr:spPr>
        <a:xfrm>
          <a:off x="4945320" y="5668920"/>
          <a:ext cx="830880" cy="8002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0</xdr:colOff>
      <xdr:row>30</xdr:row>
      <xdr:rowOff>68760</xdr:rowOff>
    </xdr:from>
    <xdr:to>
      <xdr:col>6</xdr:col>
      <xdr:colOff>188280</xdr:colOff>
      <xdr:row>33</xdr:row>
      <xdr:rowOff>121680</xdr:rowOff>
    </xdr:to>
    <xdr:sp>
      <xdr:nvSpPr>
        <xdr:cNvPr id="206" name="Line 10"/>
        <xdr:cNvSpPr/>
      </xdr:nvSpPr>
      <xdr:spPr>
        <a:xfrm>
          <a:off x="4992480" y="5097960"/>
          <a:ext cx="298080" cy="555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5280</xdr:colOff>
      <xdr:row>36</xdr:row>
      <xdr:rowOff>159840</xdr:rowOff>
    </xdr:from>
    <xdr:to>
      <xdr:col>7</xdr:col>
      <xdr:colOff>242640</xdr:colOff>
      <xdr:row>37</xdr:row>
      <xdr:rowOff>106560</xdr:rowOff>
    </xdr:to>
    <xdr:sp>
      <xdr:nvSpPr>
        <xdr:cNvPr id="207" name="Line 10"/>
        <xdr:cNvSpPr/>
      </xdr:nvSpPr>
      <xdr:spPr>
        <a:xfrm>
          <a:off x="5767560" y="6194880"/>
          <a:ext cx="39132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600</xdr:colOff>
      <xdr:row>30</xdr:row>
      <xdr:rowOff>121680</xdr:rowOff>
    </xdr:from>
    <xdr:to>
      <xdr:col>6</xdr:col>
      <xdr:colOff>572040</xdr:colOff>
      <xdr:row>34</xdr:row>
      <xdr:rowOff>7560</xdr:rowOff>
    </xdr:to>
    <xdr:sp>
      <xdr:nvSpPr>
        <xdr:cNvPr id="208" name="Line 10"/>
        <xdr:cNvSpPr/>
      </xdr:nvSpPr>
      <xdr:spPr>
        <a:xfrm flipH="1">
          <a:off x="5555880" y="5150880"/>
          <a:ext cx="118440" cy="55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320</xdr:colOff>
      <xdr:row>7</xdr:row>
      <xdr:rowOff>0</xdr:rowOff>
    </xdr:from>
    <xdr:to>
      <xdr:col>4</xdr:col>
      <xdr:colOff>431640</xdr:colOff>
      <xdr:row>13</xdr:row>
      <xdr:rowOff>68760</xdr:rowOff>
    </xdr:to>
    <xdr:sp>
      <xdr:nvSpPr>
        <xdr:cNvPr id="209" name="Line 1"/>
        <xdr:cNvSpPr/>
      </xdr:nvSpPr>
      <xdr:spPr>
        <a:xfrm>
          <a:off x="4163400" y="1232640"/>
          <a:ext cx="533520" cy="1074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0920</xdr:colOff>
      <xdr:row>13</xdr:row>
      <xdr:rowOff>68760</xdr:rowOff>
    </xdr:from>
    <xdr:to>
      <xdr:col>4</xdr:col>
      <xdr:colOff>517680</xdr:colOff>
      <xdr:row>19</xdr:row>
      <xdr:rowOff>30600</xdr:rowOff>
    </xdr:to>
    <xdr:sp>
      <xdr:nvSpPr>
        <xdr:cNvPr id="210" name="Line 2"/>
        <xdr:cNvSpPr/>
      </xdr:nvSpPr>
      <xdr:spPr>
        <a:xfrm>
          <a:off x="4696200" y="2307240"/>
          <a:ext cx="86760" cy="967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19</xdr:row>
      <xdr:rowOff>37800</xdr:rowOff>
    </xdr:from>
    <xdr:to>
      <xdr:col>4</xdr:col>
      <xdr:colOff>501480</xdr:colOff>
      <xdr:row>26</xdr:row>
      <xdr:rowOff>68760</xdr:rowOff>
    </xdr:to>
    <xdr:sp>
      <xdr:nvSpPr>
        <xdr:cNvPr id="211" name="Line 3"/>
        <xdr:cNvSpPr/>
      </xdr:nvSpPr>
      <xdr:spPr>
        <a:xfrm flipH="1">
          <a:off x="4218120" y="3282120"/>
          <a:ext cx="548640" cy="1204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1720</xdr:colOff>
      <xdr:row>26</xdr:row>
      <xdr:rowOff>46080</xdr:rowOff>
    </xdr:from>
    <xdr:to>
      <xdr:col>3</xdr:col>
      <xdr:colOff>570960</xdr:colOff>
      <xdr:row>32</xdr:row>
      <xdr:rowOff>38160</xdr:rowOff>
    </xdr:to>
    <xdr:sp>
      <xdr:nvSpPr>
        <xdr:cNvPr id="212" name="Line 4"/>
        <xdr:cNvSpPr/>
      </xdr:nvSpPr>
      <xdr:spPr>
        <a:xfrm flipH="1">
          <a:off x="4186800" y="4463640"/>
          <a:ext cx="39240" cy="99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960</xdr:colOff>
      <xdr:row>19</xdr:row>
      <xdr:rowOff>30600</xdr:rowOff>
    </xdr:from>
    <xdr:to>
      <xdr:col>4</xdr:col>
      <xdr:colOff>525240</xdr:colOff>
      <xdr:row>20</xdr:row>
      <xdr:rowOff>129960</xdr:rowOff>
    </xdr:to>
    <xdr:sp>
      <xdr:nvSpPr>
        <xdr:cNvPr id="213" name="Line 5"/>
        <xdr:cNvSpPr/>
      </xdr:nvSpPr>
      <xdr:spPr>
        <a:xfrm flipH="1">
          <a:off x="3191760" y="3274920"/>
          <a:ext cx="1598760" cy="266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74280</xdr:colOff>
      <xdr:row>20</xdr:row>
      <xdr:rowOff>129960</xdr:rowOff>
    </xdr:from>
    <xdr:to>
      <xdr:col>2</xdr:col>
      <xdr:colOff>2617200</xdr:colOff>
      <xdr:row>21</xdr:row>
      <xdr:rowOff>75960</xdr:rowOff>
    </xdr:to>
    <xdr:sp>
      <xdr:nvSpPr>
        <xdr:cNvPr id="214" name="Line 6"/>
        <xdr:cNvSpPr/>
      </xdr:nvSpPr>
      <xdr:spPr>
        <a:xfrm flipH="1">
          <a:off x="2152080" y="3541680"/>
          <a:ext cx="1042920" cy="113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920</xdr:colOff>
      <xdr:row>24</xdr:row>
      <xdr:rowOff>129240</xdr:rowOff>
    </xdr:from>
    <xdr:to>
      <xdr:col>2</xdr:col>
      <xdr:colOff>213120</xdr:colOff>
      <xdr:row>25</xdr:row>
      <xdr:rowOff>30240</xdr:rowOff>
    </xdr:to>
    <xdr:sp>
      <xdr:nvSpPr>
        <xdr:cNvPr id="215" name="Line 7"/>
        <xdr:cNvSpPr/>
      </xdr:nvSpPr>
      <xdr:spPr>
        <a:xfrm flipH="1" flipV="1">
          <a:off x="241920" y="4211640"/>
          <a:ext cx="549000" cy="68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0200</xdr:colOff>
      <xdr:row>19</xdr:row>
      <xdr:rowOff>159840</xdr:rowOff>
    </xdr:from>
    <xdr:to>
      <xdr:col>2</xdr:col>
      <xdr:colOff>1060920</xdr:colOff>
      <xdr:row>20</xdr:row>
      <xdr:rowOff>144720</xdr:rowOff>
    </xdr:to>
    <xdr:sp>
      <xdr:nvSpPr>
        <xdr:cNvPr id="216" name="WordArt 8"/>
        <xdr:cNvSpPr txBox="1"/>
      </xdr:nvSpPr>
      <xdr:spPr>
        <a:xfrm>
          <a:off x="1188000" y="3404160"/>
          <a:ext cx="4507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24480</xdr:colOff>
      <xdr:row>19</xdr:row>
      <xdr:rowOff>129600</xdr:rowOff>
    </xdr:from>
    <xdr:to>
      <xdr:col>2</xdr:col>
      <xdr:colOff>2470680</xdr:colOff>
      <xdr:row>20</xdr:row>
      <xdr:rowOff>122040</xdr:rowOff>
    </xdr:to>
    <xdr:sp>
      <xdr:nvSpPr>
        <xdr:cNvPr id="217" name="WordArt 9"/>
        <xdr:cNvSpPr txBox="1"/>
      </xdr:nvSpPr>
      <xdr:spPr>
        <a:xfrm rot="21033600">
          <a:off x="2401920" y="3373560"/>
          <a:ext cx="64620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ajštú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974240</xdr:colOff>
      <xdr:row>21</xdr:row>
      <xdr:rowOff>68400</xdr:rowOff>
    </xdr:from>
    <xdr:to>
      <xdr:col>2</xdr:col>
      <xdr:colOff>2296080</xdr:colOff>
      <xdr:row>22</xdr:row>
      <xdr:rowOff>60480</xdr:rowOff>
    </xdr:to>
    <xdr:sp>
      <xdr:nvSpPr>
        <xdr:cNvPr id="218" name="WordArt 10"/>
        <xdr:cNvSpPr txBox="1"/>
      </xdr:nvSpPr>
      <xdr:spPr>
        <a:xfrm rot="21046800">
          <a:off x="2551680" y="3647880"/>
          <a:ext cx="32184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998800</xdr:colOff>
      <xdr:row>18</xdr:row>
      <xdr:rowOff>60840</xdr:rowOff>
    </xdr:from>
    <xdr:to>
      <xdr:col>4</xdr:col>
      <xdr:colOff>39240</xdr:colOff>
      <xdr:row>19</xdr:row>
      <xdr:rowOff>37800</xdr:rowOff>
    </xdr:to>
    <xdr:sp>
      <xdr:nvSpPr>
        <xdr:cNvPr id="219" name="WordArt 11"/>
        <xdr:cNvSpPr txBox="1"/>
      </xdr:nvSpPr>
      <xdr:spPr>
        <a:xfrm rot="21000000">
          <a:off x="3576600" y="3137400"/>
          <a:ext cx="727920" cy="1447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utlí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16600</xdr:colOff>
      <xdr:row>11</xdr:row>
      <xdr:rowOff>37800</xdr:rowOff>
    </xdr:from>
    <xdr:to>
      <xdr:col>4</xdr:col>
      <xdr:colOff>674280</xdr:colOff>
      <xdr:row>15</xdr:row>
      <xdr:rowOff>7560</xdr:rowOff>
    </xdr:to>
    <xdr:sp>
      <xdr:nvSpPr>
        <xdr:cNvPr id="220" name="WordArt 12"/>
        <xdr:cNvSpPr txBox="1"/>
      </xdr:nvSpPr>
      <xdr:spPr>
        <a:xfrm rot="15658200">
          <a:off x="4540320" y="2181960"/>
          <a:ext cx="640440" cy="1576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50560</xdr:colOff>
      <xdr:row>21</xdr:row>
      <xdr:rowOff>37800</xdr:rowOff>
    </xdr:from>
    <xdr:to>
      <xdr:col>4</xdr:col>
      <xdr:colOff>415800</xdr:colOff>
      <xdr:row>28</xdr:row>
      <xdr:rowOff>167040</xdr:rowOff>
    </xdr:to>
    <xdr:sp>
      <xdr:nvSpPr>
        <xdr:cNvPr id="221" name="WordArt 13"/>
        <xdr:cNvSpPr txBox="1"/>
      </xdr:nvSpPr>
      <xdr:spPr>
        <a:xfrm rot="17418600">
          <a:off x="3946680" y="4186080"/>
          <a:ext cx="1302840" cy="165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olnozem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881800</xdr:colOff>
      <xdr:row>32</xdr:row>
      <xdr:rowOff>61200</xdr:rowOff>
    </xdr:from>
    <xdr:to>
      <xdr:col>4</xdr:col>
      <xdr:colOff>580320</xdr:colOff>
      <xdr:row>39</xdr:row>
      <xdr:rowOff>114480</xdr:rowOff>
    </xdr:to>
    <xdr:sp>
      <xdr:nvSpPr>
        <xdr:cNvPr id="222" name="Oval 3"/>
        <xdr:cNvSpPr/>
      </xdr:nvSpPr>
      <xdr:spPr>
        <a:xfrm>
          <a:off x="3459600" y="5484600"/>
          <a:ext cx="1386000" cy="12268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6200</xdr:colOff>
      <xdr:row>29</xdr:row>
      <xdr:rowOff>159840</xdr:rowOff>
    </xdr:from>
    <xdr:to>
      <xdr:col>3</xdr:col>
      <xdr:colOff>547920</xdr:colOff>
      <xdr:row>29</xdr:row>
      <xdr:rowOff>167760</xdr:rowOff>
    </xdr:to>
    <xdr:sp>
      <xdr:nvSpPr>
        <xdr:cNvPr id="223" name="Line 5"/>
        <xdr:cNvSpPr/>
      </xdr:nvSpPr>
      <xdr:spPr>
        <a:xfrm flipH="1">
          <a:off x="3294000" y="5080320"/>
          <a:ext cx="909000" cy="79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1800</xdr:colOff>
      <xdr:row>27</xdr:row>
      <xdr:rowOff>45720</xdr:rowOff>
    </xdr:from>
    <xdr:to>
      <xdr:col>2</xdr:col>
      <xdr:colOff>2719800</xdr:colOff>
      <xdr:row>30</xdr:row>
      <xdr:rowOff>23040</xdr:rowOff>
    </xdr:to>
    <xdr:sp>
      <xdr:nvSpPr>
        <xdr:cNvPr id="224" name="Line 5"/>
        <xdr:cNvSpPr/>
      </xdr:nvSpPr>
      <xdr:spPr>
        <a:xfrm flipH="1">
          <a:off x="3279600" y="4631040"/>
          <a:ext cx="18000" cy="4802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440</xdr:colOff>
      <xdr:row>23</xdr:row>
      <xdr:rowOff>91800</xdr:rowOff>
    </xdr:from>
    <xdr:to>
      <xdr:col>2</xdr:col>
      <xdr:colOff>2845800</xdr:colOff>
      <xdr:row>27</xdr:row>
      <xdr:rowOff>68760</xdr:rowOff>
    </xdr:to>
    <xdr:sp>
      <xdr:nvSpPr>
        <xdr:cNvPr id="225" name="Voľný tvar 3"/>
        <xdr:cNvSpPr/>
      </xdr:nvSpPr>
      <xdr:spPr>
        <a:xfrm>
          <a:off x="3162240" y="4006440"/>
          <a:ext cx="261360" cy="647640"/>
        </a:xfrm>
        <a:custGeom>
          <a:avLst/>
          <a:gdLst/>
          <a:ahLst/>
          <a:rect l="l" t="t" r="r" b="b"/>
          <a:pathLst>
            <a:path w="733703" h="1446276">
              <a:moveTo>
                <a:pt x="375940" y="1443198"/>
              </a:moveTo>
              <a:cubicBezTo>
                <a:pt x="491828" y="1386842"/>
                <a:pt x="747416" y="459741"/>
                <a:pt x="733128" y="219235"/>
              </a:cubicBezTo>
              <a:cubicBezTo>
                <a:pt x="718840" y="-21271"/>
                <a:pt x="406896" y="4922"/>
                <a:pt x="290215" y="160"/>
              </a:cubicBezTo>
              <a:cubicBezTo>
                <a:pt x="173534" y="-4602"/>
                <a:pt x="75109" y="97791"/>
                <a:pt x="33040" y="190660"/>
              </a:cubicBezTo>
              <a:cubicBezTo>
                <a:pt x="-9029" y="283529"/>
                <a:pt x="-14585" y="348617"/>
                <a:pt x="37803" y="557373"/>
              </a:cubicBezTo>
              <a:cubicBezTo>
                <a:pt x="90190" y="766129"/>
                <a:pt x="260052" y="1499554"/>
                <a:pt x="375940" y="1443198"/>
              </a:cubicBezTo>
              <a:close/>
            </a:path>
          </a:pathLst>
        </a:custGeom>
        <a:noFill/>
        <a:ln w="44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440</xdr:colOff>
      <xdr:row>21</xdr:row>
      <xdr:rowOff>60480</xdr:rowOff>
    </xdr:from>
    <xdr:to>
      <xdr:col>2</xdr:col>
      <xdr:colOff>847440</xdr:colOff>
      <xdr:row>25</xdr:row>
      <xdr:rowOff>45360</xdr:rowOff>
    </xdr:to>
    <xdr:sp>
      <xdr:nvSpPr>
        <xdr:cNvPr id="226" name="Line 7"/>
        <xdr:cNvSpPr/>
      </xdr:nvSpPr>
      <xdr:spPr>
        <a:xfrm flipV="1">
          <a:off x="1416240" y="3639960"/>
          <a:ext cx="9000" cy="655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25</xdr:row>
      <xdr:rowOff>22680</xdr:rowOff>
    </xdr:from>
    <xdr:to>
      <xdr:col>2</xdr:col>
      <xdr:colOff>826560</xdr:colOff>
      <xdr:row>25</xdr:row>
      <xdr:rowOff>45720</xdr:rowOff>
    </xdr:to>
    <xdr:sp>
      <xdr:nvSpPr>
        <xdr:cNvPr id="227" name="Line 7"/>
        <xdr:cNvSpPr/>
      </xdr:nvSpPr>
      <xdr:spPr>
        <a:xfrm flipH="1">
          <a:off x="797400" y="4272840"/>
          <a:ext cx="606960" cy="230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520</xdr:colOff>
      <xdr:row>24</xdr:row>
      <xdr:rowOff>7920</xdr:rowOff>
    </xdr:from>
    <xdr:to>
      <xdr:col>0</xdr:col>
      <xdr:colOff>289080</xdr:colOff>
      <xdr:row>24</xdr:row>
      <xdr:rowOff>76680</xdr:rowOff>
    </xdr:to>
    <xdr:sp>
      <xdr:nvSpPr>
        <xdr:cNvPr id="228" name="WordArt 8"/>
        <xdr:cNvSpPr txBox="1"/>
      </xdr:nvSpPr>
      <xdr:spPr>
        <a:xfrm>
          <a:off x="101520" y="4090320"/>
          <a:ext cx="187560" cy="68760"/>
        </a:xfrm>
        <a:prstGeom prst="rect">
          <a:avLst/>
        </a:prstGeom>
      </xdr:spPr>
      <xdr:txBody>
        <a:bodyPr wrap="none" lIns="90000" rIns="90000" tIns="22320" bIns="2232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82600</xdr:colOff>
      <xdr:row>23</xdr:row>
      <xdr:rowOff>45720</xdr:rowOff>
    </xdr:from>
    <xdr:to>
      <xdr:col>2</xdr:col>
      <xdr:colOff>441720</xdr:colOff>
      <xdr:row>25</xdr:row>
      <xdr:rowOff>37440</xdr:rowOff>
    </xdr:to>
    <xdr:sp>
      <xdr:nvSpPr>
        <xdr:cNvPr id="229" name="Line 7"/>
        <xdr:cNvSpPr/>
      </xdr:nvSpPr>
      <xdr:spPr>
        <a:xfrm flipH="1" flipV="1">
          <a:off x="860400" y="3960360"/>
          <a:ext cx="159120" cy="3272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-360</xdr:rowOff>
    </xdr:from>
    <xdr:to>
      <xdr:col>2</xdr:col>
      <xdr:colOff>1568880</xdr:colOff>
      <xdr:row>21</xdr:row>
      <xdr:rowOff>75600</xdr:rowOff>
    </xdr:to>
    <xdr:sp>
      <xdr:nvSpPr>
        <xdr:cNvPr id="230" name="Line 7"/>
        <xdr:cNvSpPr/>
      </xdr:nvSpPr>
      <xdr:spPr>
        <a:xfrm flipH="1" flipV="1">
          <a:off x="577800" y="3579120"/>
          <a:ext cx="1568880" cy="75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0960</xdr:colOff>
      <xdr:row>25</xdr:row>
      <xdr:rowOff>91440</xdr:rowOff>
    </xdr:from>
    <xdr:to>
      <xdr:col>2</xdr:col>
      <xdr:colOff>2133720</xdr:colOff>
      <xdr:row>29</xdr:row>
      <xdr:rowOff>122040</xdr:rowOff>
    </xdr:to>
    <xdr:sp>
      <xdr:nvSpPr>
        <xdr:cNvPr id="231" name="Line 1"/>
        <xdr:cNvSpPr/>
      </xdr:nvSpPr>
      <xdr:spPr>
        <a:xfrm>
          <a:off x="726120" y="4282560"/>
          <a:ext cx="1742760" cy="700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8</xdr:row>
      <xdr:rowOff>0</xdr:rowOff>
    </xdr:from>
    <xdr:to>
      <xdr:col>4</xdr:col>
      <xdr:colOff>454680</xdr:colOff>
      <xdr:row>33</xdr:row>
      <xdr:rowOff>38160</xdr:rowOff>
    </xdr:to>
    <xdr:sp>
      <xdr:nvSpPr>
        <xdr:cNvPr id="232" name="Line 2"/>
        <xdr:cNvSpPr/>
      </xdr:nvSpPr>
      <xdr:spPr>
        <a:xfrm flipV="1">
          <a:off x="3811680" y="4694040"/>
          <a:ext cx="665640" cy="87624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920</xdr:colOff>
      <xdr:row>22</xdr:row>
      <xdr:rowOff>7200</xdr:rowOff>
    </xdr:from>
    <xdr:to>
      <xdr:col>4</xdr:col>
      <xdr:colOff>454680</xdr:colOff>
      <xdr:row>27</xdr:row>
      <xdr:rowOff>167400</xdr:rowOff>
    </xdr:to>
    <xdr:sp>
      <xdr:nvSpPr>
        <xdr:cNvPr id="233" name="Line 3"/>
        <xdr:cNvSpPr/>
      </xdr:nvSpPr>
      <xdr:spPr>
        <a:xfrm flipH="1" flipV="1">
          <a:off x="3600360" y="3695400"/>
          <a:ext cx="876960" cy="998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5200</xdr:colOff>
      <xdr:row>22</xdr:row>
      <xdr:rowOff>22680</xdr:rowOff>
    </xdr:from>
    <xdr:to>
      <xdr:col>3</xdr:col>
      <xdr:colOff>203400</xdr:colOff>
      <xdr:row>23</xdr:row>
      <xdr:rowOff>144720</xdr:rowOff>
    </xdr:to>
    <xdr:sp>
      <xdr:nvSpPr>
        <xdr:cNvPr id="234" name="Line 4"/>
        <xdr:cNvSpPr/>
      </xdr:nvSpPr>
      <xdr:spPr>
        <a:xfrm flipH="1">
          <a:off x="3060360" y="3710880"/>
          <a:ext cx="555480" cy="2894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1840</xdr:colOff>
      <xdr:row>23</xdr:row>
      <xdr:rowOff>144720</xdr:rowOff>
    </xdr:from>
    <xdr:to>
      <xdr:col>2</xdr:col>
      <xdr:colOff>2728800</xdr:colOff>
      <xdr:row>29</xdr:row>
      <xdr:rowOff>122040</xdr:rowOff>
    </xdr:to>
    <xdr:sp>
      <xdr:nvSpPr>
        <xdr:cNvPr id="235" name="Line 5"/>
        <xdr:cNvSpPr/>
      </xdr:nvSpPr>
      <xdr:spPr>
        <a:xfrm flipH="1">
          <a:off x="2457000" y="4000320"/>
          <a:ext cx="606960" cy="983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7640</xdr:colOff>
      <xdr:row>28</xdr:row>
      <xdr:rowOff>129600</xdr:rowOff>
    </xdr:from>
    <xdr:to>
      <xdr:col>2</xdr:col>
      <xdr:colOff>1701000</xdr:colOff>
      <xdr:row>31</xdr:row>
      <xdr:rowOff>144720</xdr:rowOff>
    </xdr:to>
    <xdr:sp>
      <xdr:nvSpPr>
        <xdr:cNvPr id="236" name="Line 6"/>
        <xdr:cNvSpPr/>
      </xdr:nvSpPr>
      <xdr:spPr>
        <a:xfrm flipH="1">
          <a:off x="1792800" y="4823640"/>
          <a:ext cx="243360" cy="518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440</xdr:colOff>
      <xdr:row>23</xdr:row>
      <xdr:rowOff>121680</xdr:rowOff>
    </xdr:from>
    <xdr:to>
      <xdr:col>2</xdr:col>
      <xdr:colOff>847440</xdr:colOff>
      <xdr:row>26</xdr:row>
      <xdr:rowOff>106560</xdr:rowOff>
    </xdr:to>
    <xdr:sp>
      <xdr:nvSpPr>
        <xdr:cNvPr id="237" name="Line 7"/>
        <xdr:cNvSpPr/>
      </xdr:nvSpPr>
      <xdr:spPr>
        <a:xfrm flipH="1" flipV="1">
          <a:off x="1110600" y="3977280"/>
          <a:ext cx="72000" cy="48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440</xdr:colOff>
      <xdr:row>21</xdr:row>
      <xdr:rowOff>7560</xdr:rowOff>
    </xdr:from>
    <xdr:to>
      <xdr:col>2</xdr:col>
      <xdr:colOff>1076040</xdr:colOff>
      <xdr:row>23</xdr:row>
      <xdr:rowOff>129240</xdr:rowOff>
    </xdr:to>
    <xdr:sp>
      <xdr:nvSpPr>
        <xdr:cNvPr id="238" name="Line 8"/>
        <xdr:cNvSpPr/>
      </xdr:nvSpPr>
      <xdr:spPr>
        <a:xfrm flipV="1">
          <a:off x="1110600" y="3528000"/>
          <a:ext cx="300600" cy="456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0960</xdr:colOff>
      <xdr:row>17</xdr:row>
      <xdr:rowOff>159480</xdr:rowOff>
    </xdr:from>
    <xdr:to>
      <xdr:col>4</xdr:col>
      <xdr:colOff>533520</xdr:colOff>
      <xdr:row>24</xdr:row>
      <xdr:rowOff>98640</xdr:rowOff>
    </xdr:to>
    <xdr:sp>
      <xdr:nvSpPr>
        <xdr:cNvPr id="239" name="Line 9"/>
        <xdr:cNvSpPr/>
      </xdr:nvSpPr>
      <xdr:spPr>
        <a:xfrm flipV="1">
          <a:off x="3983400" y="3009240"/>
          <a:ext cx="572760" cy="1112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880</xdr:colOff>
      <xdr:row>12</xdr:row>
      <xdr:rowOff>129600</xdr:rowOff>
    </xdr:from>
    <xdr:to>
      <xdr:col>5</xdr:col>
      <xdr:colOff>587520</xdr:colOff>
      <xdr:row>17</xdr:row>
      <xdr:rowOff>159840</xdr:rowOff>
    </xdr:to>
    <xdr:sp>
      <xdr:nvSpPr>
        <xdr:cNvPr id="240" name="Line 10"/>
        <xdr:cNvSpPr/>
      </xdr:nvSpPr>
      <xdr:spPr>
        <a:xfrm flipV="1">
          <a:off x="4547520" y="2141280"/>
          <a:ext cx="876960" cy="86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160</xdr:colOff>
      <xdr:row>11</xdr:row>
      <xdr:rowOff>30960</xdr:rowOff>
    </xdr:from>
    <xdr:to>
      <xdr:col>4</xdr:col>
      <xdr:colOff>533520</xdr:colOff>
      <xdr:row>17</xdr:row>
      <xdr:rowOff>129600</xdr:rowOff>
    </xdr:to>
    <xdr:sp>
      <xdr:nvSpPr>
        <xdr:cNvPr id="241" name="Line 11"/>
        <xdr:cNvSpPr/>
      </xdr:nvSpPr>
      <xdr:spPr>
        <a:xfrm flipH="1" flipV="1">
          <a:off x="3639600" y="1874880"/>
          <a:ext cx="916560" cy="1104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7080</xdr:colOff>
      <xdr:row>22</xdr:row>
      <xdr:rowOff>30600</xdr:rowOff>
    </xdr:from>
    <xdr:to>
      <xdr:col>2</xdr:col>
      <xdr:colOff>2500200</xdr:colOff>
      <xdr:row>27</xdr:row>
      <xdr:rowOff>106560</xdr:rowOff>
    </xdr:to>
    <xdr:sp>
      <xdr:nvSpPr>
        <xdr:cNvPr id="242" name="WordArt 12"/>
        <xdr:cNvSpPr txBox="1"/>
      </xdr:nvSpPr>
      <xdr:spPr>
        <a:xfrm rot="18057600">
          <a:off x="2271600" y="4068720"/>
          <a:ext cx="914040" cy="2131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Liet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853560</xdr:colOff>
      <xdr:row>19</xdr:row>
      <xdr:rowOff>144720</xdr:rowOff>
    </xdr:from>
    <xdr:to>
      <xdr:col>2</xdr:col>
      <xdr:colOff>1343520</xdr:colOff>
      <xdr:row>20</xdr:row>
      <xdr:rowOff>137160</xdr:rowOff>
    </xdr:to>
    <xdr:sp>
      <xdr:nvSpPr>
        <xdr:cNvPr id="243" name="WordArt 13"/>
        <xdr:cNvSpPr txBox="1"/>
      </xdr:nvSpPr>
      <xdr:spPr>
        <a:xfrm>
          <a:off x="1188720" y="3330000"/>
          <a:ext cx="48996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ern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73600</xdr:colOff>
      <xdr:row>11</xdr:row>
      <xdr:rowOff>30960</xdr:rowOff>
    </xdr:from>
    <xdr:to>
      <xdr:col>3</xdr:col>
      <xdr:colOff>478080</xdr:colOff>
      <xdr:row>17</xdr:row>
      <xdr:rowOff>7920</xdr:rowOff>
    </xdr:to>
    <xdr:sp>
      <xdr:nvSpPr>
        <xdr:cNvPr id="244" name="WordArt 14"/>
        <xdr:cNvSpPr txBox="1"/>
      </xdr:nvSpPr>
      <xdr:spPr>
        <a:xfrm rot="3127200">
          <a:off x="3296520" y="2263680"/>
          <a:ext cx="982800" cy="2044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Antol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3760</xdr:colOff>
      <xdr:row>18</xdr:row>
      <xdr:rowOff>7560</xdr:rowOff>
    </xdr:from>
    <xdr:to>
      <xdr:col>4</xdr:col>
      <xdr:colOff>235440</xdr:colOff>
      <xdr:row>22</xdr:row>
      <xdr:rowOff>68400</xdr:rowOff>
    </xdr:to>
    <xdr:sp>
      <xdr:nvSpPr>
        <xdr:cNvPr id="245" name="WordArt 15"/>
        <xdr:cNvSpPr txBox="1"/>
      </xdr:nvSpPr>
      <xdr:spPr>
        <a:xfrm rot="17793600">
          <a:off x="3786480" y="3285000"/>
          <a:ext cx="731520" cy="2116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tl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42280</xdr:colOff>
      <xdr:row>23</xdr:row>
      <xdr:rowOff>75960</xdr:rowOff>
    </xdr:from>
    <xdr:to>
      <xdr:col>4</xdr:col>
      <xdr:colOff>454320</xdr:colOff>
      <xdr:row>27</xdr:row>
      <xdr:rowOff>136800</xdr:rowOff>
    </xdr:to>
    <xdr:sp>
      <xdr:nvSpPr>
        <xdr:cNvPr id="246" name="WordArt 16"/>
        <xdr:cNvSpPr txBox="1"/>
      </xdr:nvSpPr>
      <xdr:spPr>
        <a:xfrm rot="2928600">
          <a:off x="4005000" y="4191480"/>
          <a:ext cx="731520" cy="2120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ntár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55400</xdr:colOff>
      <xdr:row>28</xdr:row>
      <xdr:rowOff>121680</xdr:rowOff>
    </xdr:from>
    <xdr:to>
      <xdr:col>2</xdr:col>
      <xdr:colOff>1520640</xdr:colOff>
      <xdr:row>31</xdr:row>
      <xdr:rowOff>167400</xdr:rowOff>
    </xdr:to>
    <xdr:sp>
      <xdr:nvSpPr>
        <xdr:cNvPr id="247" name="WordArt 17"/>
        <xdr:cNvSpPr txBox="1"/>
      </xdr:nvSpPr>
      <xdr:spPr>
        <a:xfrm rot="17681400">
          <a:off x="1498680" y="5007240"/>
          <a:ext cx="548640" cy="165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esc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99960</xdr:colOff>
      <xdr:row>27</xdr:row>
      <xdr:rowOff>23400</xdr:rowOff>
    </xdr:from>
    <xdr:to>
      <xdr:col>2</xdr:col>
      <xdr:colOff>1247400</xdr:colOff>
      <xdr:row>28</xdr:row>
      <xdr:rowOff>61200</xdr:rowOff>
    </xdr:to>
    <xdr:sp>
      <xdr:nvSpPr>
        <xdr:cNvPr id="248" name="WordArt 18"/>
        <xdr:cNvSpPr txBox="1"/>
      </xdr:nvSpPr>
      <xdr:spPr>
        <a:xfrm rot="1535400">
          <a:off x="735120" y="4549320"/>
          <a:ext cx="847440" cy="2055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udatí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70080</xdr:colOff>
      <xdr:row>31</xdr:row>
      <xdr:rowOff>98640</xdr:rowOff>
    </xdr:from>
    <xdr:to>
      <xdr:col>3</xdr:col>
      <xdr:colOff>24120</xdr:colOff>
      <xdr:row>32</xdr:row>
      <xdr:rowOff>137160</xdr:rowOff>
    </xdr:to>
    <xdr:sp>
      <xdr:nvSpPr>
        <xdr:cNvPr id="249" name="WordArt 19"/>
        <xdr:cNvSpPr txBox="1"/>
      </xdr:nvSpPr>
      <xdr:spPr>
        <a:xfrm rot="1308000">
          <a:off x="2504880" y="5295240"/>
          <a:ext cx="931320" cy="205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yšehrad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55840</xdr:colOff>
      <xdr:row>13</xdr:row>
      <xdr:rowOff>68400</xdr:rowOff>
    </xdr:from>
    <xdr:to>
      <xdr:col>5</xdr:col>
      <xdr:colOff>516600</xdr:colOff>
      <xdr:row>14</xdr:row>
      <xdr:rowOff>106560</xdr:rowOff>
    </xdr:to>
    <xdr:sp>
      <xdr:nvSpPr>
        <xdr:cNvPr id="250" name="WordArt 20"/>
        <xdr:cNvSpPr txBox="1"/>
      </xdr:nvSpPr>
      <xdr:spPr>
        <a:xfrm rot="19009200">
          <a:off x="4578120" y="2247840"/>
          <a:ext cx="775080" cy="2055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etl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469440</xdr:colOff>
      <xdr:row>11</xdr:row>
      <xdr:rowOff>122400</xdr:rowOff>
    </xdr:from>
    <xdr:to>
      <xdr:col>6</xdr:col>
      <xdr:colOff>352800</xdr:colOff>
      <xdr:row>12</xdr:row>
      <xdr:rowOff>106920</xdr:rowOff>
    </xdr:to>
    <xdr:sp>
      <xdr:nvSpPr>
        <xdr:cNvPr id="251" name="WordArt 21"/>
        <xdr:cNvSpPr txBox="1"/>
      </xdr:nvSpPr>
      <xdr:spPr>
        <a:xfrm rot="2081400">
          <a:off x="5306040" y="1965960"/>
          <a:ext cx="49356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PMB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677680</xdr:colOff>
      <xdr:row>4</xdr:row>
      <xdr:rowOff>129600</xdr:rowOff>
    </xdr:from>
    <xdr:to>
      <xdr:col>3</xdr:col>
      <xdr:colOff>102600</xdr:colOff>
      <xdr:row>11</xdr:row>
      <xdr:rowOff>159840</xdr:rowOff>
    </xdr:to>
    <xdr:sp>
      <xdr:nvSpPr>
        <xdr:cNvPr id="252" name="Ovál 22"/>
        <xdr:cNvSpPr/>
      </xdr:nvSpPr>
      <xdr:spPr>
        <a:xfrm rot="19249200">
          <a:off x="3012840" y="799920"/>
          <a:ext cx="502200" cy="1203480"/>
        </a:xfrm>
        <a:prstGeom prst="ellipse">
          <a:avLst/>
        </a:prstGeom>
        <a:noFill/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5720</xdr:colOff>
      <xdr:row>29</xdr:row>
      <xdr:rowOff>106920</xdr:rowOff>
    </xdr:from>
    <xdr:to>
      <xdr:col>3</xdr:col>
      <xdr:colOff>391680</xdr:colOff>
      <xdr:row>33</xdr:row>
      <xdr:rowOff>23040</xdr:rowOff>
    </xdr:to>
    <xdr:sp>
      <xdr:nvSpPr>
        <xdr:cNvPr id="253" name="Line 1"/>
        <xdr:cNvSpPr/>
      </xdr:nvSpPr>
      <xdr:spPr>
        <a:xfrm>
          <a:off x="2450880" y="4968360"/>
          <a:ext cx="1353240" cy="58680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6960</xdr:colOff>
      <xdr:row>11</xdr:row>
      <xdr:rowOff>30960</xdr:rowOff>
    </xdr:from>
    <xdr:to>
      <xdr:col>4</xdr:col>
      <xdr:colOff>31680</xdr:colOff>
      <xdr:row>27</xdr:row>
      <xdr:rowOff>91800</xdr:rowOff>
    </xdr:to>
    <xdr:sp>
      <xdr:nvSpPr>
        <xdr:cNvPr id="254" name="Line 1"/>
        <xdr:cNvSpPr/>
      </xdr:nvSpPr>
      <xdr:spPr>
        <a:xfrm flipH="1">
          <a:off x="2832120" y="1874880"/>
          <a:ext cx="1222200" cy="2743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320</xdr:colOff>
      <xdr:row>27</xdr:row>
      <xdr:rowOff>7920</xdr:rowOff>
    </xdr:from>
    <xdr:to>
      <xdr:col>4</xdr:col>
      <xdr:colOff>493920</xdr:colOff>
      <xdr:row>27</xdr:row>
      <xdr:rowOff>121680</xdr:rowOff>
    </xdr:to>
    <xdr:sp>
      <xdr:nvSpPr>
        <xdr:cNvPr id="255" name="Line 2"/>
        <xdr:cNvSpPr/>
      </xdr:nvSpPr>
      <xdr:spPr>
        <a:xfrm flipV="1">
          <a:off x="2841480" y="4534200"/>
          <a:ext cx="1675080" cy="113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880</xdr:colOff>
      <xdr:row>24</xdr:row>
      <xdr:rowOff>159840</xdr:rowOff>
    </xdr:from>
    <xdr:to>
      <xdr:col>5</xdr:col>
      <xdr:colOff>391320</xdr:colOff>
      <xdr:row>27</xdr:row>
      <xdr:rowOff>30600</xdr:rowOff>
    </xdr:to>
    <xdr:sp>
      <xdr:nvSpPr>
        <xdr:cNvPr id="256" name="Line 3"/>
        <xdr:cNvSpPr/>
      </xdr:nvSpPr>
      <xdr:spPr>
        <a:xfrm flipV="1">
          <a:off x="4547520" y="4183200"/>
          <a:ext cx="680760" cy="373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6800</xdr:colOff>
      <xdr:row>17</xdr:row>
      <xdr:rowOff>129600</xdr:rowOff>
    </xdr:from>
    <xdr:to>
      <xdr:col>5</xdr:col>
      <xdr:colOff>407520</xdr:colOff>
      <xdr:row>24</xdr:row>
      <xdr:rowOff>121680</xdr:rowOff>
    </xdr:to>
    <xdr:sp>
      <xdr:nvSpPr>
        <xdr:cNvPr id="257" name="Line 4"/>
        <xdr:cNvSpPr/>
      </xdr:nvSpPr>
      <xdr:spPr>
        <a:xfrm flipH="1" flipV="1">
          <a:off x="5063760" y="2979360"/>
          <a:ext cx="180720" cy="1165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440</xdr:colOff>
      <xdr:row>18</xdr:row>
      <xdr:rowOff>0</xdr:rowOff>
    </xdr:from>
    <xdr:to>
      <xdr:col>5</xdr:col>
      <xdr:colOff>187920</xdr:colOff>
      <xdr:row>18</xdr:row>
      <xdr:rowOff>167760</xdr:rowOff>
    </xdr:to>
    <xdr:sp>
      <xdr:nvSpPr>
        <xdr:cNvPr id="258" name="Line 5"/>
        <xdr:cNvSpPr/>
      </xdr:nvSpPr>
      <xdr:spPr>
        <a:xfrm flipH="1">
          <a:off x="4555080" y="3017520"/>
          <a:ext cx="469800" cy="167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880</xdr:colOff>
      <xdr:row>14</xdr:row>
      <xdr:rowOff>106920</xdr:rowOff>
    </xdr:from>
    <xdr:to>
      <xdr:col>4</xdr:col>
      <xdr:colOff>525600</xdr:colOff>
      <xdr:row>18</xdr:row>
      <xdr:rowOff>159840</xdr:rowOff>
    </xdr:to>
    <xdr:sp>
      <xdr:nvSpPr>
        <xdr:cNvPr id="259" name="Line 6"/>
        <xdr:cNvSpPr/>
      </xdr:nvSpPr>
      <xdr:spPr>
        <a:xfrm flipH="1" flipV="1">
          <a:off x="4547520" y="2453760"/>
          <a:ext cx="720" cy="723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440</xdr:colOff>
      <xdr:row>23</xdr:row>
      <xdr:rowOff>0</xdr:rowOff>
    </xdr:from>
    <xdr:to>
      <xdr:col>2</xdr:col>
      <xdr:colOff>1562760</xdr:colOff>
      <xdr:row>28</xdr:row>
      <xdr:rowOff>7560</xdr:rowOff>
    </xdr:to>
    <xdr:sp>
      <xdr:nvSpPr>
        <xdr:cNvPr id="260" name="Line 7"/>
        <xdr:cNvSpPr/>
      </xdr:nvSpPr>
      <xdr:spPr>
        <a:xfrm flipV="1">
          <a:off x="1173600" y="3855600"/>
          <a:ext cx="724320" cy="84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7320</xdr:colOff>
      <xdr:row>15</xdr:row>
      <xdr:rowOff>129240</xdr:rowOff>
    </xdr:from>
    <xdr:to>
      <xdr:col>2</xdr:col>
      <xdr:colOff>1544400</xdr:colOff>
      <xdr:row>22</xdr:row>
      <xdr:rowOff>167040</xdr:rowOff>
    </xdr:to>
    <xdr:sp>
      <xdr:nvSpPr>
        <xdr:cNvPr id="261" name="Line 8"/>
        <xdr:cNvSpPr/>
      </xdr:nvSpPr>
      <xdr:spPr>
        <a:xfrm flipH="1" flipV="1">
          <a:off x="1212480" y="2643840"/>
          <a:ext cx="667080" cy="1211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0</xdr:colOff>
      <xdr:row>18</xdr:row>
      <xdr:rowOff>144720</xdr:rowOff>
    </xdr:from>
    <xdr:to>
      <xdr:col>2</xdr:col>
      <xdr:colOff>2860920</xdr:colOff>
      <xdr:row>22</xdr:row>
      <xdr:rowOff>75960</xdr:rowOff>
    </xdr:to>
    <xdr:sp>
      <xdr:nvSpPr>
        <xdr:cNvPr id="262" name="WordArt 9"/>
        <xdr:cNvSpPr txBox="1"/>
      </xdr:nvSpPr>
      <xdr:spPr>
        <a:xfrm rot="17638200">
          <a:off x="2810520" y="3378960"/>
          <a:ext cx="601920" cy="1681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6884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alká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60320</xdr:colOff>
      <xdr:row>24</xdr:row>
      <xdr:rowOff>106920</xdr:rowOff>
    </xdr:from>
    <xdr:to>
      <xdr:col>2</xdr:col>
      <xdr:colOff>925560</xdr:colOff>
      <xdr:row>27</xdr:row>
      <xdr:rowOff>30960</xdr:rowOff>
    </xdr:to>
    <xdr:sp>
      <xdr:nvSpPr>
        <xdr:cNvPr id="263" name="WordArt 10"/>
        <xdr:cNvSpPr txBox="1"/>
      </xdr:nvSpPr>
      <xdr:spPr>
        <a:xfrm rot="18646200">
          <a:off x="964440" y="4260960"/>
          <a:ext cx="426960" cy="165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Jarovc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50960</xdr:colOff>
      <xdr:row>18</xdr:row>
      <xdr:rowOff>106200</xdr:rowOff>
    </xdr:from>
    <xdr:to>
      <xdr:col>2</xdr:col>
      <xdr:colOff>919440</xdr:colOff>
      <xdr:row>21</xdr:row>
      <xdr:rowOff>7560</xdr:rowOff>
    </xdr:to>
    <xdr:sp>
      <xdr:nvSpPr>
        <xdr:cNvPr id="264" name="WordArt 11"/>
        <xdr:cNvSpPr txBox="1"/>
      </xdr:nvSpPr>
      <xdr:spPr>
        <a:xfrm rot="14538600">
          <a:off x="968040" y="3241440"/>
          <a:ext cx="404280" cy="1684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ittsee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47160</xdr:colOff>
      <xdr:row>19</xdr:row>
      <xdr:rowOff>75600</xdr:rowOff>
    </xdr:from>
    <xdr:to>
      <xdr:col>5</xdr:col>
      <xdr:colOff>235440</xdr:colOff>
      <xdr:row>24</xdr:row>
      <xdr:rowOff>106200</xdr:rowOff>
    </xdr:to>
    <xdr:sp>
      <xdr:nvSpPr>
        <xdr:cNvPr id="265" name="WordArt 12"/>
        <xdr:cNvSpPr txBox="1"/>
      </xdr:nvSpPr>
      <xdr:spPr>
        <a:xfrm rot="15750000">
          <a:off x="4543560" y="3601080"/>
          <a:ext cx="868680" cy="1882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raničia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42640</xdr:colOff>
      <xdr:row>13</xdr:row>
      <xdr:rowOff>68760</xdr:rowOff>
    </xdr:from>
    <xdr:to>
      <xdr:col>4</xdr:col>
      <xdr:colOff>572400</xdr:colOff>
      <xdr:row>14</xdr:row>
      <xdr:rowOff>23040</xdr:rowOff>
    </xdr:to>
    <xdr:sp>
      <xdr:nvSpPr>
        <xdr:cNvPr id="266" name="WordArt 13"/>
        <xdr:cNvSpPr txBox="1"/>
      </xdr:nvSpPr>
      <xdr:spPr>
        <a:xfrm>
          <a:off x="4265280" y="2248200"/>
          <a:ext cx="329760" cy="1216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HD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586800</xdr:colOff>
      <xdr:row>13</xdr:row>
      <xdr:rowOff>114480</xdr:rowOff>
    </xdr:from>
    <xdr:to>
      <xdr:col>5</xdr:col>
      <xdr:colOff>94680</xdr:colOff>
      <xdr:row>14</xdr:row>
      <xdr:rowOff>23040</xdr:rowOff>
    </xdr:to>
    <xdr:sp>
      <xdr:nvSpPr>
        <xdr:cNvPr id="267" name="WordArt 14"/>
        <xdr:cNvSpPr txBox="1"/>
      </xdr:nvSpPr>
      <xdr:spPr>
        <a:xfrm>
          <a:off x="4609440" y="2293920"/>
          <a:ext cx="322200" cy="75960"/>
        </a:xfrm>
        <a:prstGeom prst="rect">
          <a:avLst/>
        </a:prstGeom>
      </xdr:spPr>
      <xdr:txBody>
        <a:bodyPr wrap="none" lIns="90000" rIns="90000" tIns="29520" bIns="2952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otoč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41520</xdr:colOff>
      <xdr:row>17</xdr:row>
      <xdr:rowOff>38160</xdr:rowOff>
    </xdr:from>
    <xdr:to>
      <xdr:col>5</xdr:col>
      <xdr:colOff>148680</xdr:colOff>
      <xdr:row>17</xdr:row>
      <xdr:rowOff>144720</xdr:rowOff>
    </xdr:to>
    <xdr:sp>
      <xdr:nvSpPr>
        <xdr:cNvPr id="268" name="WordArt 15"/>
        <xdr:cNvSpPr txBox="1"/>
      </xdr:nvSpPr>
      <xdr:spPr>
        <a:xfrm rot="20420400">
          <a:off x="4663800" y="2887920"/>
          <a:ext cx="321480" cy="1065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lh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0960</xdr:colOff>
      <xdr:row>9</xdr:row>
      <xdr:rowOff>30600</xdr:rowOff>
    </xdr:from>
    <xdr:to>
      <xdr:col>4</xdr:col>
      <xdr:colOff>39960</xdr:colOff>
      <xdr:row>11</xdr:row>
      <xdr:rowOff>46080</xdr:rowOff>
    </xdr:to>
    <xdr:sp>
      <xdr:nvSpPr>
        <xdr:cNvPr id="269" name="Line 17"/>
        <xdr:cNvSpPr/>
      </xdr:nvSpPr>
      <xdr:spPr>
        <a:xfrm flipV="1">
          <a:off x="4053600" y="1539360"/>
          <a:ext cx="9000" cy="350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920</xdr:colOff>
      <xdr:row>7</xdr:row>
      <xdr:rowOff>37800</xdr:rowOff>
    </xdr:from>
    <xdr:to>
      <xdr:col>4</xdr:col>
      <xdr:colOff>478800</xdr:colOff>
      <xdr:row>8</xdr:row>
      <xdr:rowOff>38160</xdr:rowOff>
    </xdr:to>
    <xdr:sp>
      <xdr:nvSpPr>
        <xdr:cNvPr id="270" name="WordArt 18"/>
        <xdr:cNvSpPr txBox="1"/>
      </xdr:nvSpPr>
      <xdr:spPr>
        <a:xfrm>
          <a:off x="3600360" y="1211400"/>
          <a:ext cx="901080" cy="16776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otel Ponte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917360</xdr:colOff>
      <xdr:row>30</xdr:row>
      <xdr:rowOff>159840</xdr:rowOff>
    </xdr:from>
    <xdr:to>
      <xdr:col>2</xdr:col>
      <xdr:colOff>2211840</xdr:colOff>
      <xdr:row>31</xdr:row>
      <xdr:rowOff>144720</xdr:rowOff>
    </xdr:to>
    <xdr:sp>
      <xdr:nvSpPr>
        <xdr:cNvPr id="271" name="Line 19"/>
        <xdr:cNvSpPr/>
      </xdr:nvSpPr>
      <xdr:spPr>
        <a:xfrm flipV="1">
          <a:off x="2252520" y="5189040"/>
          <a:ext cx="29448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74960</xdr:colOff>
      <xdr:row>31</xdr:row>
      <xdr:rowOff>159840</xdr:rowOff>
    </xdr:from>
    <xdr:to>
      <xdr:col>2</xdr:col>
      <xdr:colOff>2398680</xdr:colOff>
      <xdr:row>32</xdr:row>
      <xdr:rowOff>144720</xdr:rowOff>
    </xdr:to>
    <xdr:sp>
      <xdr:nvSpPr>
        <xdr:cNvPr id="272" name="WordArt 20"/>
        <xdr:cNvSpPr txBox="1"/>
      </xdr:nvSpPr>
      <xdr:spPr>
        <a:xfrm rot="19812600">
          <a:off x="2309760" y="5356440"/>
          <a:ext cx="423720" cy="152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Umelý kopec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9</xdr:row>
      <xdr:rowOff>159840</xdr:rowOff>
    </xdr:from>
    <xdr:to>
      <xdr:col>3</xdr:col>
      <xdr:colOff>172800</xdr:colOff>
      <xdr:row>23</xdr:row>
      <xdr:rowOff>144720</xdr:rowOff>
    </xdr:to>
    <xdr:sp>
      <xdr:nvSpPr>
        <xdr:cNvPr id="273" name="Line 1"/>
        <xdr:cNvSpPr/>
      </xdr:nvSpPr>
      <xdr:spPr>
        <a:xfrm flipH="1">
          <a:off x="601560" y="1668600"/>
          <a:ext cx="2764800" cy="2331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20</xdr:row>
      <xdr:rowOff>144720</xdr:rowOff>
    </xdr:from>
    <xdr:to>
      <xdr:col>4</xdr:col>
      <xdr:colOff>525240</xdr:colOff>
      <xdr:row>23</xdr:row>
      <xdr:rowOff>38160</xdr:rowOff>
    </xdr:to>
    <xdr:sp>
      <xdr:nvSpPr>
        <xdr:cNvPr id="274" name="Line 2"/>
        <xdr:cNvSpPr/>
      </xdr:nvSpPr>
      <xdr:spPr>
        <a:xfrm>
          <a:off x="1283040" y="3497400"/>
          <a:ext cx="3045960" cy="396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3680</xdr:colOff>
      <xdr:row>20</xdr:row>
      <xdr:rowOff>68400</xdr:rowOff>
    </xdr:from>
    <xdr:to>
      <xdr:col>3</xdr:col>
      <xdr:colOff>720</xdr:colOff>
      <xdr:row>21</xdr:row>
      <xdr:rowOff>60480</xdr:rowOff>
    </xdr:to>
    <xdr:sp>
      <xdr:nvSpPr>
        <xdr:cNvPr id="275" name="WordArt 3"/>
        <xdr:cNvSpPr txBox="1"/>
      </xdr:nvSpPr>
      <xdr:spPr>
        <a:xfrm rot="311400">
          <a:off x="2552040" y="3421080"/>
          <a:ext cx="641880" cy="1598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Einstein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53160</xdr:colOff>
      <xdr:row>19</xdr:row>
      <xdr:rowOff>22680</xdr:rowOff>
    </xdr:from>
    <xdr:to>
      <xdr:col>6</xdr:col>
      <xdr:colOff>720</xdr:colOff>
      <xdr:row>22</xdr:row>
      <xdr:rowOff>22680</xdr:rowOff>
    </xdr:to>
    <xdr:sp>
      <xdr:nvSpPr>
        <xdr:cNvPr id="276" name="Line 4"/>
        <xdr:cNvSpPr/>
      </xdr:nvSpPr>
      <xdr:spPr>
        <a:xfrm>
          <a:off x="1721880" y="3207960"/>
          <a:ext cx="3506760" cy="50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9160</xdr:colOff>
      <xdr:row>13</xdr:row>
      <xdr:rowOff>45360</xdr:rowOff>
    </xdr:from>
    <xdr:to>
      <xdr:col>2</xdr:col>
      <xdr:colOff>2546280</xdr:colOff>
      <xdr:row>14</xdr:row>
      <xdr:rowOff>45720</xdr:rowOff>
    </xdr:to>
    <xdr:sp>
      <xdr:nvSpPr>
        <xdr:cNvPr id="277" name="WordArt 5"/>
        <xdr:cNvSpPr txBox="1"/>
      </xdr:nvSpPr>
      <xdr:spPr>
        <a:xfrm rot="19328400">
          <a:off x="2027880" y="2224800"/>
          <a:ext cx="987120" cy="1677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iedenská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51720</xdr:colOff>
      <xdr:row>9</xdr:row>
      <xdr:rowOff>106560</xdr:rowOff>
    </xdr:from>
    <xdr:to>
      <xdr:col>4</xdr:col>
      <xdr:colOff>274680</xdr:colOff>
      <xdr:row>11</xdr:row>
      <xdr:rowOff>129600</xdr:rowOff>
    </xdr:to>
    <xdr:sp>
      <xdr:nvSpPr>
        <xdr:cNvPr id="278" name="Line 6"/>
        <xdr:cNvSpPr/>
      </xdr:nvSpPr>
      <xdr:spPr>
        <a:xfrm flipH="1">
          <a:off x="3545280" y="1615320"/>
          <a:ext cx="533160" cy="3582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9</xdr:row>
      <xdr:rowOff>144720</xdr:rowOff>
    </xdr:from>
    <xdr:to>
      <xdr:col>3</xdr:col>
      <xdr:colOff>532440</xdr:colOff>
      <xdr:row>10</xdr:row>
      <xdr:rowOff>159840</xdr:rowOff>
    </xdr:to>
    <xdr:sp>
      <xdr:nvSpPr>
        <xdr:cNvPr id="279" name="Line 7"/>
        <xdr:cNvSpPr/>
      </xdr:nvSpPr>
      <xdr:spPr>
        <a:xfrm>
          <a:off x="3365640" y="1653480"/>
          <a:ext cx="360360" cy="182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11</xdr:row>
      <xdr:rowOff>129600</xdr:rowOff>
    </xdr:from>
    <xdr:to>
      <xdr:col>3</xdr:col>
      <xdr:colOff>352800</xdr:colOff>
      <xdr:row>15</xdr:row>
      <xdr:rowOff>7920</xdr:rowOff>
    </xdr:to>
    <xdr:sp>
      <xdr:nvSpPr>
        <xdr:cNvPr id="280" name="Line 8"/>
        <xdr:cNvSpPr/>
      </xdr:nvSpPr>
      <xdr:spPr>
        <a:xfrm flipH="1">
          <a:off x="3365640" y="1973520"/>
          <a:ext cx="180720" cy="5490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144720</xdr:rowOff>
    </xdr:from>
    <xdr:to>
      <xdr:col>4</xdr:col>
      <xdr:colOff>431640</xdr:colOff>
      <xdr:row>25</xdr:row>
      <xdr:rowOff>121680</xdr:rowOff>
    </xdr:to>
    <xdr:sp>
      <xdr:nvSpPr>
        <xdr:cNvPr id="281" name="Line 9"/>
        <xdr:cNvSpPr/>
      </xdr:nvSpPr>
      <xdr:spPr>
        <a:xfrm>
          <a:off x="3193560" y="4168080"/>
          <a:ext cx="1041840" cy="144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14</xdr:row>
      <xdr:rowOff>144720</xdr:rowOff>
    </xdr:from>
    <xdr:to>
      <xdr:col>3</xdr:col>
      <xdr:colOff>508680</xdr:colOff>
      <xdr:row>25</xdr:row>
      <xdr:rowOff>37800</xdr:rowOff>
    </xdr:to>
    <xdr:sp>
      <xdr:nvSpPr>
        <xdr:cNvPr id="282" name="Line 12"/>
        <xdr:cNvSpPr/>
      </xdr:nvSpPr>
      <xdr:spPr>
        <a:xfrm>
          <a:off x="3365640" y="2491560"/>
          <a:ext cx="336600" cy="17373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560</xdr:colOff>
      <xdr:row>8</xdr:row>
      <xdr:rowOff>91440</xdr:rowOff>
    </xdr:from>
    <xdr:to>
      <xdr:col>4</xdr:col>
      <xdr:colOff>455040</xdr:colOff>
      <xdr:row>9</xdr:row>
      <xdr:rowOff>75600</xdr:rowOff>
    </xdr:to>
    <xdr:sp>
      <xdr:nvSpPr>
        <xdr:cNvPr id="283" name="WordArt 13"/>
        <xdr:cNvSpPr txBox="1"/>
      </xdr:nvSpPr>
      <xdr:spPr>
        <a:xfrm rot="19551000">
          <a:off x="3623760" y="1432440"/>
          <a:ext cx="634680" cy="151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raso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7920</xdr:colOff>
      <xdr:row>25</xdr:row>
      <xdr:rowOff>22320</xdr:rowOff>
    </xdr:from>
    <xdr:to>
      <xdr:col>6</xdr:col>
      <xdr:colOff>282240</xdr:colOff>
      <xdr:row>26</xdr:row>
      <xdr:rowOff>7560</xdr:rowOff>
    </xdr:to>
    <xdr:sp>
      <xdr:nvSpPr>
        <xdr:cNvPr id="284" name="WordArt 14"/>
        <xdr:cNvSpPr txBox="1"/>
      </xdr:nvSpPr>
      <xdr:spPr>
        <a:xfrm rot="13800">
          <a:off x="5235840" y="4213440"/>
          <a:ext cx="274320" cy="1526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.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56960</xdr:colOff>
      <xdr:row>25</xdr:row>
      <xdr:rowOff>121680</xdr:rowOff>
    </xdr:from>
    <xdr:to>
      <xdr:col>4</xdr:col>
      <xdr:colOff>165600</xdr:colOff>
      <xdr:row>26</xdr:row>
      <xdr:rowOff>137160</xdr:rowOff>
    </xdr:to>
    <xdr:sp>
      <xdr:nvSpPr>
        <xdr:cNvPr id="285" name="WordArt 15"/>
        <xdr:cNvSpPr txBox="1"/>
      </xdr:nvSpPr>
      <xdr:spPr>
        <a:xfrm rot="374400">
          <a:off x="3350160" y="4312440"/>
          <a:ext cx="618840" cy="1828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ernyše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70200</xdr:colOff>
      <xdr:row>16</xdr:row>
      <xdr:rowOff>30600</xdr:rowOff>
    </xdr:from>
    <xdr:to>
      <xdr:col>3</xdr:col>
      <xdr:colOff>227520</xdr:colOff>
      <xdr:row>19</xdr:row>
      <xdr:rowOff>144720</xdr:rowOff>
    </xdr:to>
    <xdr:sp>
      <xdr:nvSpPr>
        <xdr:cNvPr id="286" name="WordArt 16"/>
        <xdr:cNvSpPr txBox="1"/>
      </xdr:nvSpPr>
      <xdr:spPr>
        <a:xfrm rot="15420600">
          <a:off x="3033720" y="2942640"/>
          <a:ext cx="617040" cy="1573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i Starom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90600</xdr:colOff>
      <xdr:row>18</xdr:row>
      <xdr:rowOff>37800</xdr:rowOff>
    </xdr:from>
    <xdr:to>
      <xdr:col>2</xdr:col>
      <xdr:colOff>1175760</xdr:colOff>
      <xdr:row>19</xdr:row>
      <xdr:rowOff>22320</xdr:rowOff>
    </xdr:to>
    <xdr:sp>
      <xdr:nvSpPr>
        <xdr:cNvPr id="287" name="Line 18"/>
        <xdr:cNvSpPr/>
      </xdr:nvSpPr>
      <xdr:spPr>
        <a:xfrm flipH="1" flipV="1">
          <a:off x="859320" y="3055320"/>
          <a:ext cx="78516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20</xdr:row>
      <xdr:rowOff>46080</xdr:rowOff>
    </xdr:from>
    <xdr:to>
      <xdr:col>2</xdr:col>
      <xdr:colOff>776520</xdr:colOff>
      <xdr:row>20</xdr:row>
      <xdr:rowOff>144720</xdr:rowOff>
    </xdr:to>
    <xdr:sp>
      <xdr:nvSpPr>
        <xdr:cNvPr id="288" name="Line 19"/>
        <xdr:cNvSpPr/>
      </xdr:nvSpPr>
      <xdr:spPr>
        <a:xfrm flipH="1" flipV="1">
          <a:off x="750240" y="3398760"/>
          <a:ext cx="495000" cy="98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0</xdr:colOff>
      <xdr:row>17</xdr:row>
      <xdr:rowOff>30960</xdr:rowOff>
    </xdr:from>
    <xdr:to>
      <xdr:col>2</xdr:col>
      <xdr:colOff>1614600</xdr:colOff>
      <xdr:row>19</xdr:row>
      <xdr:rowOff>60840</xdr:rowOff>
    </xdr:to>
    <xdr:sp>
      <xdr:nvSpPr>
        <xdr:cNvPr id="289" name="Line 20"/>
        <xdr:cNvSpPr/>
      </xdr:nvSpPr>
      <xdr:spPr>
        <a:xfrm flipH="1">
          <a:off x="2027520" y="2880720"/>
          <a:ext cx="55800" cy="365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240</xdr:colOff>
      <xdr:row>17</xdr:row>
      <xdr:rowOff>137160</xdr:rowOff>
    </xdr:from>
    <xdr:to>
      <xdr:col>2</xdr:col>
      <xdr:colOff>1553760</xdr:colOff>
      <xdr:row>19</xdr:row>
      <xdr:rowOff>75960</xdr:rowOff>
    </xdr:to>
    <xdr:sp>
      <xdr:nvSpPr>
        <xdr:cNvPr id="290" name="Line 21"/>
        <xdr:cNvSpPr/>
      </xdr:nvSpPr>
      <xdr:spPr>
        <a:xfrm>
          <a:off x="1947960" y="2986920"/>
          <a:ext cx="74520" cy="2743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0</xdr:colOff>
      <xdr:row>18</xdr:row>
      <xdr:rowOff>38160</xdr:rowOff>
    </xdr:from>
    <xdr:to>
      <xdr:col>2</xdr:col>
      <xdr:colOff>1553760</xdr:colOff>
      <xdr:row>19</xdr:row>
      <xdr:rowOff>68760</xdr:rowOff>
    </xdr:to>
    <xdr:sp>
      <xdr:nvSpPr>
        <xdr:cNvPr id="291" name="Line 22"/>
        <xdr:cNvSpPr/>
      </xdr:nvSpPr>
      <xdr:spPr>
        <a:xfrm>
          <a:off x="1815120" y="3055680"/>
          <a:ext cx="207360" cy="198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21</xdr:row>
      <xdr:rowOff>0</xdr:rowOff>
    </xdr:from>
    <xdr:to>
      <xdr:col>2</xdr:col>
      <xdr:colOff>1035000</xdr:colOff>
      <xdr:row>22</xdr:row>
      <xdr:rowOff>98640</xdr:rowOff>
    </xdr:to>
    <xdr:sp>
      <xdr:nvSpPr>
        <xdr:cNvPr id="292" name="Line 23"/>
        <xdr:cNvSpPr/>
      </xdr:nvSpPr>
      <xdr:spPr>
        <a:xfrm flipH="1">
          <a:off x="891720" y="3520440"/>
          <a:ext cx="612000" cy="266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20</xdr:row>
      <xdr:rowOff>106920</xdr:rowOff>
    </xdr:from>
    <xdr:to>
      <xdr:col>2</xdr:col>
      <xdr:colOff>627840</xdr:colOff>
      <xdr:row>21</xdr:row>
      <xdr:rowOff>91800</xdr:rowOff>
    </xdr:to>
    <xdr:sp>
      <xdr:nvSpPr>
        <xdr:cNvPr id="293" name="Line 24"/>
        <xdr:cNvSpPr/>
      </xdr:nvSpPr>
      <xdr:spPr>
        <a:xfrm>
          <a:off x="992880" y="3459600"/>
          <a:ext cx="103680" cy="1526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20</xdr:row>
      <xdr:rowOff>99000</xdr:rowOff>
    </xdr:from>
    <xdr:to>
      <xdr:col>2</xdr:col>
      <xdr:colOff>542880</xdr:colOff>
      <xdr:row>21</xdr:row>
      <xdr:rowOff>167760</xdr:rowOff>
    </xdr:to>
    <xdr:sp>
      <xdr:nvSpPr>
        <xdr:cNvPr id="294" name="Line 25"/>
        <xdr:cNvSpPr/>
      </xdr:nvSpPr>
      <xdr:spPr>
        <a:xfrm>
          <a:off x="992880" y="3451680"/>
          <a:ext cx="18720" cy="2365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20</xdr:row>
      <xdr:rowOff>99000</xdr:rowOff>
    </xdr:from>
    <xdr:to>
      <xdr:col>2</xdr:col>
      <xdr:colOff>502920</xdr:colOff>
      <xdr:row>22</xdr:row>
      <xdr:rowOff>98640</xdr:rowOff>
    </xdr:to>
    <xdr:sp>
      <xdr:nvSpPr>
        <xdr:cNvPr id="295" name="Line 26"/>
        <xdr:cNvSpPr/>
      </xdr:nvSpPr>
      <xdr:spPr>
        <a:xfrm flipH="1">
          <a:off x="899640" y="3451680"/>
          <a:ext cx="72000" cy="3351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080</xdr:colOff>
      <xdr:row>18</xdr:row>
      <xdr:rowOff>75960</xdr:rowOff>
    </xdr:from>
    <xdr:to>
      <xdr:col>2</xdr:col>
      <xdr:colOff>510840</xdr:colOff>
      <xdr:row>18</xdr:row>
      <xdr:rowOff>151920</xdr:rowOff>
    </xdr:to>
    <xdr:sp>
      <xdr:nvSpPr>
        <xdr:cNvPr id="296" name="WordArt 27"/>
        <xdr:cNvSpPr txBox="1"/>
      </xdr:nvSpPr>
      <xdr:spPr>
        <a:xfrm rot="599400">
          <a:off x="766800" y="3093120"/>
          <a:ext cx="212760" cy="75960"/>
        </a:xfrm>
        <a:prstGeom prst="rect">
          <a:avLst/>
        </a:prstGeom>
      </xdr:spPr>
      <xdr:txBody>
        <a:bodyPr wrap="none" lIns="90000" rIns="90000" tIns="29520" bIns="2952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04840</xdr:colOff>
      <xdr:row>15</xdr:row>
      <xdr:rowOff>129600</xdr:rowOff>
    </xdr:from>
    <xdr:to>
      <xdr:col>2</xdr:col>
      <xdr:colOff>816840</xdr:colOff>
      <xdr:row>16</xdr:row>
      <xdr:rowOff>75960</xdr:rowOff>
    </xdr:to>
    <xdr:sp>
      <xdr:nvSpPr>
        <xdr:cNvPr id="297" name="WordArt 28"/>
        <xdr:cNvSpPr txBox="1"/>
      </xdr:nvSpPr>
      <xdr:spPr>
        <a:xfrm rot="21583200">
          <a:off x="673200" y="2643840"/>
          <a:ext cx="612000" cy="1141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36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ADJAZD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840</xdr:colOff>
      <xdr:row>16</xdr:row>
      <xdr:rowOff>106560</xdr:rowOff>
    </xdr:from>
    <xdr:to>
      <xdr:col>2</xdr:col>
      <xdr:colOff>918000</xdr:colOff>
      <xdr:row>16</xdr:row>
      <xdr:rowOff>114480</xdr:rowOff>
    </xdr:to>
    <xdr:sp>
      <xdr:nvSpPr>
        <xdr:cNvPr id="298" name="Line 29"/>
        <xdr:cNvSpPr/>
      </xdr:nvSpPr>
      <xdr:spPr>
        <a:xfrm flipV="1">
          <a:off x="601560" y="2788920"/>
          <a:ext cx="7851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0</xdr:colOff>
      <xdr:row>16</xdr:row>
      <xdr:rowOff>121680</xdr:rowOff>
    </xdr:from>
    <xdr:to>
      <xdr:col>2</xdr:col>
      <xdr:colOff>997920</xdr:colOff>
      <xdr:row>19</xdr:row>
      <xdr:rowOff>167400</xdr:rowOff>
    </xdr:to>
    <xdr:sp>
      <xdr:nvSpPr>
        <xdr:cNvPr id="299" name="Line 30"/>
        <xdr:cNvSpPr/>
      </xdr:nvSpPr>
      <xdr:spPr>
        <a:xfrm>
          <a:off x="1008720" y="2804040"/>
          <a:ext cx="457920" cy="54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18</xdr:row>
      <xdr:rowOff>75960</xdr:rowOff>
    </xdr:from>
    <xdr:to>
      <xdr:col>2</xdr:col>
      <xdr:colOff>675720</xdr:colOff>
      <xdr:row>18</xdr:row>
      <xdr:rowOff>75960</xdr:rowOff>
    </xdr:to>
    <xdr:sp>
      <xdr:nvSpPr>
        <xdr:cNvPr id="300" name="Line 32"/>
        <xdr:cNvSpPr/>
      </xdr:nvSpPr>
      <xdr:spPr>
        <a:xfrm>
          <a:off x="1141920" y="3093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23</xdr:row>
      <xdr:rowOff>7920</xdr:rowOff>
    </xdr:from>
    <xdr:to>
      <xdr:col>4</xdr:col>
      <xdr:colOff>650160</xdr:colOff>
      <xdr:row>26</xdr:row>
      <xdr:rowOff>91800</xdr:rowOff>
    </xdr:to>
    <xdr:sp>
      <xdr:nvSpPr>
        <xdr:cNvPr id="301" name="Line 35"/>
        <xdr:cNvSpPr/>
      </xdr:nvSpPr>
      <xdr:spPr>
        <a:xfrm>
          <a:off x="4046040" y="3863520"/>
          <a:ext cx="407880" cy="58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2320</xdr:colOff>
      <xdr:row>22</xdr:row>
      <xdr:rowOff>21960</xdr:rowOff>
    </xdr:from>
    <xdr:to>
      <xdr:col>5</xdr:col>
      <xdr:colOff>610200</xdr:colOff>
      <xdr:row>22</xdr:row>
      <xdr:rowOff>46080</xdr:rowOff>
    </xdr:to>
    <xdr:cxnSp>
      <xdr:nvCxnSpPr>
        <xdr:cNvPr id="302" name="AutoShape 36"/>
        <xdr:cNvCxnSpPr>
          <a:stCxn id="303" idx="0"/>
        </xdr:cNvCxnSpPr>
      </xdr:nvCxnSpPr>
      <xdr:spPr>
        <a:xfrm rot="5400000">
          <a:off x="5191560" y="3698280"/>
          <a:ext cx="24480" cy="48240"/>
        </a:xfrm>
        <a:prstGeom prst="curvedConnector3">
          <a:avLst>
            <a:gd name="adj1" fmla="val 10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53240</xdr:colOff>
      <xdr:row>22</xdr:row>
      <xdr:rowOff>7920</xdr:rowOff>
    </xdr:from>
    <xdr:to>
      <xdr:col>6</xdr:col>
      <xdr:colOff>78480</xdr:colOff>
      <xdr:row>25</xdr:row>
      <xdr:rowOff>38160</xdr:rowOff>
    </xdr:to>
    <xdr:sp>
      <xdr:nvSpPr>
        <xdr:cNvPr id="304" name="Arc 39"/>
        <xdr:cNvSpPr/>
      </xdr:nvSpPr>
      <xdr:spPr>
        <a:xfrm rot="873000">
          <a:off x="5070960" y="3695760"/>
          <a:ext cx="235440" cy="533160"/>
        </a:xfrm>
        <a:custGeom>
          <a:avLst/>
          <a:gdLst/>
          <a:ahLst/>
          <a:rect l="l" t="t" r="r" b="b"/>
          <a:pathLst>
            <a:path fill="none" w="21600" h="42050">
              <a:moveTo>
                <a:pt x="2064" y="-1"/>
              </a:moveTo>
              <a:cubicBezTo>
                <a:pt x="13142" y="1063"/>
                <a:pt x="21600" y="10371"/>
                <a:pt x="21600" y="21501"/>
              </a:cubicBezTo>
              <a:cubicBezTo>
                <a:pt x="21600" y="30865"/>
                <a:pt x="15565" y="39164"/>
                <a:pt x="6655" y="42049"/>
              </a:cubicBezTo>
            </a:path>
            <a:path stroke="0" w="21600" h="42050">
              <a:moveTo>
                <a:pt x="2064" y="-1"/>
              </a:moveTo>
              <a:cubicBezTo>
                <a:pt x="13142" y="1063"/>
                <a:pt x="21600" y="10371"/>
                <a:pt x="21600" y="21501"/>
              </a:cubicBezTo>
              <a:cubicBezTo>
                <a:pt x="21600" y="30865"/>
                <a:pt x="15565" y="39164"/>
                <a:pt x="6655" y="42049"/>
              </a:cubicBezTo>
              <a:lnTo>
                <a:pt x="0" y="21501"/>
              </a:lnTo>
              <a:lnTo>
                <a:pt x="2064" y="-1"/>
              </a:lnTo>
              <a:close/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880</xdr:colOff>
      <xdr:row>18</xdr:row>
      <xdr:rowOff>61200</xdr:rowOff>
    </xdr:from>
    <xdr:to>
      <xdr:col>7</xdr:col>
      <xdr:colOff>298080</xdr:colOff>
      <xdr:row>20</xdr:row>
      <xdr:rowOff>137520</xdr:rowOff>
    </xdr:to>
    <xdr:sp>
      <xdr:nvSpPr>
        <xdr:cNvPr id="305" name="Voľný tvar 1"/>
        <xdr:cNvSpPr/>
      </xdr:nvSpPr>
      <xdr:spPr>
        <a:xfrm rot="20346600">
          <a:off x="5079240" y="3078360"/>
          <a:ext cx="1260360" cy="411480"/>
        </a:xfrm>
        <a:custGeom>
          <a:avLst/>
          <a:gdLst/>
          <a:ahLst/>
          <a:rect l="l" t="t" r="r" b="b"/>
          <a:pathLst>
            <a:path w="866775" h="276225">
              <a:moveTo>
                <a:pt x="0" y="276225"/>
              </a:moveTo>
              <a:cubicBezTo>
                <a:pt x="199231" y="275431"/>
                <a:pt x="398463" y="274637"/>
                <a:pt x="542925" y="228600"/>
              </a:cubicBezTo>
              <a:cubicBezTo>
                <a:pt x="687388" y="182562"/>
                <a:pt x="866775" y="0"/>
                <a:pt x="866775" y="0"/>
              </a:cubicBezTo>
            </a:path>
          </a:pathLst>
        </a:custGeom>
        <a:noFill/>
        <a:ln w="414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760</xdr:colOff>
      <xdr:row>21</xdr:row>
      <xdr:rowOff>129600</xdr:rowOff>
    </xdr:from>
    <xdr:to>
      <xdr:col>7</xdr:col>
      <xdr:colOff>336960</xdr:colOff>
      <xdr:row>24</xdr:row>
      <xdr:rowOff>91800</xdr:rowOff>
    </xdr:to>
    <xdr:sp>
      <xdr:nvSpPr>
        <xdr:cNvPr id="306" name="Voľný tvar 33"/>
        <xdr:cNvSpPr/>
      </xdr:nvSpPr>
      <xdr:spPr>
        <a:xfrm rot="330000">
          <a:off x="5118480" y="3649680"/>
          <a:ext cx="1260360" cy="465120"/>
        </a:xfrm>
        <a:custGeom>
          <a:avLst/>
          <a:gdLst/>
          <a:ahLst/>
          <a:rect l="l" t="t" r="r" b="b"/>
          <a:pathLst>
            <a:path w="866775" h="276225">
              <a:moveTo>
                <a:pt x="0" y="276225"/>
              </a:moveTo>
              <a:cubicBezTo>
                <a:pt x="199231" y="275431"/>
                <a:pt x="398463" y="274637"/>
                <a:pt x="542925" y="228600"/>
              </a:cubicBezTo>
              <a:cubicBezTo>
                <a:pt x="687388" y="182562"/>
                <a:pt x="866775" y="0"/>
                <a:pt x="866775" y="0"/>
              </a:cubicBezTo>
            </a:path>
          </a:pathLst>
        </a:custGeom>
        <a:noFill/>
        <a:ln w="414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4920</xdr:colOff>
      <xdr:row>23</xdr:row>
      <xdr:rowOff>38160</xdr:rowOff>
    </xdr:from>
    <xdr:to>
      <xdr:col>5</xdr:col>
      <xdr:colOff>110160</xdr:colOff>
      <xdr:row>23</xdr:row>
      <xdr:rowOff>122040</xdr:rowOff>
    </xdr:to>
    <xdr:sp>
      <xdr:nvSpPr>
        <xdr:cNvPr id="307" name="Line 2"/>
        <xdr:cNvSpPr/>
      </xdr:nvSpPr>
      <xdr:spPr>
        <a:xfrm>
          <a:off x="4288680" y="3893760"/>
          <a:ext cx="439200" cy="83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880</xdr:colOff>
      <xdr:row>23</xdr:row>
      <xdr:rowOff>7560</xdr:rowOff>
    </xdr:from>
    <xdr:to>
      <xdr:col>5</xdr:col>
      <xdr:colOff>282600</xdr:colOff>
      <xdr:row>23</xdr:row>
      <xdr:rowOff>106560</xdr:rowOff>
    </xdr:to>
    <xdr:sp>
      <xdr:nvSpPr>
        <xdr:cNvPr id="308" name="Line 2"/>
        <xdr:cNvSpPr/>
      </xdr:nvSpPr>
      <xdr:spPr>
        <a:xfrm flipV="1">
          <a:off x="4719600" y="3863160"/>
          <a:ext cx="180720" cy="9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4320</xdr:colOff>
      <xdr:row>23</xdr:row>
      <xdr:rowOff>129600</xdr:rowOff>
    </xdr:from>
    <xdr:to>
      <xdr:col>5</xdr:col>
      <xdr:colOff>501120</xdr:colOff>
      <xdr:row>24</xdr:row>
      <xdr:rowOff>23040</xdr:rowOff>
    </xdr:to>
    <xdr:sp>
      <xdr:nvSpPr>
        <xdr:cNvPr id="309" name="Line 2"/>
        <xdr:cNvSpPr/>
      </xdr:nvSpPr>
      <xdr:spPr>
        <a:xfrm>
          <a:off x="4712040" y="3985200"/>
          <a:ext cx="406800" cy="612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080</xdr:colOff>
      <xdr:row>16</xdr:row>
      <xdr:rowOff>22320</xdr:rowOff>
    </xdr:from>
    <xdr:to>
      <xdr:col>5</xdr:col>
      <xdr:colOff>360360</xdr:colOff>
      <xdr:row>23</xdr:row>
      <xdr:rowOff>7560</xdr:rowOff>
    </xdr:to>
    <xdr:sp>
      <xdr:nvSpPr>
        <xdr:cNvPr id="310" name="Voľný tvar 2"/>
        <xdr:cNvSpPr/>
      </xdr:nvSpPr>
      <xdr:spPr>
        <a:xfrm rot="21330600">
          <a:off x="4515480" y="2704680"/>
          <a:ext cx="462240" cy="1158480"/>
        </a:xfrm>
        <a:custGeom>
          <a:avLst/>
          <a:gdLst/>
          <a:ahLst/>
          <a:rect l="l" t="t" r="r" b="b"/>
          <a:pathLst>
            <a:path w="438187" h="1123950">
              <a:moveTo>
                <a:pt x="342900" y="1123950"/>
              </a:moveTo>
              <a:cubicBezTo>
                <a:pt x="391318" y="1078706"/>
                <a:pt x="439737" y="1033462"/>
                <a:pt x="438150" y="971550"/>
              </a:cubicBezTo>
              <a:cubicBezTo>
                <a:pt x="436563" y="909638"/>
                <a:pt x="392112" y="819150"/>
                <a:pt x="333375" y="752475"/>
              </a:cubicBezTo>
              <a:cubicBezTo>
                <a:pt x="274638" y="685800"/>
                <a:pt x="141287" y="696912"/>
                <a:pt x="85725" y="571500"/>
              </a:cubicBezTo>
              <a:cubicBezTo>
                <a:pt x="30163" y="446088"/>
                <a:pt x="15081" y="223044"/>
                <a:pt x="0" y="0"/>
              </a:cubicBezTo>
            </a:path>
          </a:pathLst>
        </a:custGeom>
        <a:noFill/>
        <a:ln w="3492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5280</xdr:colOff>
      <xdr:row>19</xdr:row>
      <xdr:rowOff>91440</xdr:rowOff>
    </xdr:from>
    <xdr:to>
      <xdr:col>7</xdr:col>
      <xdr:colOff>392040</xdr:colOff>
      <xdr:row>20</xdr:row>
      <xdr:rowOff>75960</xdr:rowOff>
    </xdr:to>
    <xdr:sp>
      <xdr:nvSpPr>
        <xdr:cNvPr id="311" name="WordArt 14"/>
        <xdr:cNvSpPr txBox="1"/>
      </xdr:nvSpPr>
      <xdr:spPr>
        <a:xfrm rot="13800">
          <a:off x="6167160" y="3276720"/>
          <a:ext cx="266760" cy="1519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1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02640</xdr:colOff>
      <xdr:row>16</xdr:row>
      <xdr:rowOff>22680</xdr:rowOff>
    </xdr:from>
    <xdr:to>
      <xdr:col>5</xdr:col>
      <xdr:colOff>329040</xdr:colOff>
      <xdr:row>34</xdr:row>
      <xdr:rowOff>37800</xdr:rowOff>
    </xdr:to>
    <xdr:sp>
      <xdr:nvSpPr>
        <xdr:cNvPr id="312" name="Line 12"/>
        <xdr:cNvSpPr/>
      </xdr:nvSpPr>
      <xdr:spPr>
        <a:xfrm>
          <a:off x="4406400" y="2705040"/>
          <a:ext cx="540360" cy="30326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040</xdr:colOff>
      <xdr:row>16</xdr:row>
      <xdr:rowOff>60840</xdr:rowOff>
    </xdr:from>
    <xdr:to>
      <xdr:col>5</xdr:col>
      <xdr:colOff>110160</xdr:colOff>
      <xdr:row>34</xdr:row>
      <xdr:rowOff>75960</xdr:rowOff>
    </xdr:to>
    <xdr:sp>
      <xdr:nvSpPr>
        <xdr:cNvPr id="313" name="Line 12"/>
        <xdr:cNvSpPr/>
      </xdr:nvSpPr>
      <xdr:spPr>
        <a:xfrm>
          <a:off x="4186800" y="2743200"/>
          <a:ext cx="541080" cy="30326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160</xdr:colOff>
      <xdr:row>14</xdr:row>
      <xdr:rowOff>129600</xdr:rowOff>
    </xdr:from>
    <xdr:to>
      <xdr:col>5</xdr:col>
      <xdr:colOff>462240</xdr:colOff>
      <xdr:row>17</xdr:row>
      <xdr:rowOff>7920</xdr:rowOff>
    </xdr:to>
    <xdr:sp>
      <xdr:nvSpPr>
        <xdr:cNvPr id="314" name="WordArt 3"/>
        <xdr:cNvSpPr txBox="1"/>
      </xdr:nvSpPr>
      <xdr:spPr>
        <a:xfrm rot="21304800">
          <a:off x="3771720" y="2476440"/>
          <a:ext cx="1308240" cy="38124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46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ost Apoll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1</xdr:row>
      <xdr:rowOff>137160</xdr:rowOff>
    </xdr:from>
    <xdr:to>
      <xdr:col>17</xdr:col>
      <xdr:colOff>579240</xdr:colOff>
      <xdr:row>44</xdr:row>
      <xdr:rowOff>60840</xdr:rowOff>
    </xdr:to>
    <xdr:pic>
      <xdr:nvPicPr>
        <xdr:cNvPr id="315" name="Obrázok 2" descr=""/>
        <xdr:cNvPicPr/>
      </xdr:nvPicPr>
      <xdr:blipFill>
        <a:blip r:embed="rId1"/>
        <a:stretch/>
      </xdr:blipFill>
      <xdr:spPr>
        <a:xfrm>
          <a:off x="7042320" y="502920"/>
          <a:ext cx="6922800" cy="807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160</xdr:colOff>
      <xdr:row>6</xdr:row>
      <xdr:rowOff>30600</xdr:rowOff>
    </xdr:from>
    <xdr:to>
      <xdr:col>15</xdr:col>
      <xdr:colOff>603360</xdr:colOff>
      <xdr:row>33</xdr:row>
      <xdr:rowOff>168120</xdr:rowOff>
    </xdr:to>
    <xdr:pic>
      <xdr:nvPicPr>
        <xdr:cNvPr id="316" name="Obrázok 2" descr=""/>
        <xdr:cNvPicPr/>
      </xdr:nvPicPr>
      <xdr:blipFill>
        <a:blip r:embed="rId1"/>
        <a:srcRect l="0" t="20738" r="0" b="0"/>
        <a:stretch/>
      </xdr:blipFill>
      <xdr:spPr>
        <a:xfrm>
          <a:off x="6823800" y="1318320"/>
          <a:ext cx="5686920" cy="59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2</xdr:row>
      <xdr:rowOff>137160</xdr:rowOff>
    </xdr:from>
    <xdr:to>
      <xdr:col>15</xdr:col>
      <xdr:colOff>453960</xdr:colOff>
      <xdr:row>44</xdr:row>
      <xdr:rowOff>167760</xdr:rowOff>
    </xdr:to>
    <xdr:pic>
      <xdr:nvPicPr>
        <xdr:cNvPr id="317" name="Obrázok 2" descr=""/>
        <xdr:cNvPicPr/>
      </xdr:nvPicPr>
      <xdr:blipFill>
        <a:blip r:embed="rId1"/>
        <a:srcRect l="0" t="24811" r="0" b="0"/>
        <a:stretch/>
      </xdr:blipFill>
      <xdr:spPr>
        <a:xfrm>
          <a:off x="3035880" y="2567880"/>
          <a:ext cx="10171440" cy="58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75680</xdr:rowOff>
    </xdr:from>
    <xdr:to>
      <xdr:col>18</xdr:col>
      <xdr:colOff>180360</xdr:colOff>
      <xdr:row>36</xdr:row>
      <xdr:rowOff>76320</xdr:rowOff>
    </xdr:to>
    <xdr:pic>
      <xdr:nvPicPr>
        <xdr:cNvPr id="318" name="Obrázok 2" descr=""/>
        <xdr:cNvPicPr/>
      </xdr:nvPicPr>
      <xdr:blipFill>
        <a:blip r:embed="rId1"/>
        <a:srcRect l="0" t="4166" r="0" b="3219"/>
        <a:stretch/>
      </xdr:blipFill>
      <xdr:spPr>
        <a:xfrm>
          <a:off x="6596280" y="175680"/>
          <a:ext cx="7055640" cy="818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960</xdr:colOff>
      <xdr:row>6</xdr:row>
      <xdr:rowOff>30600</xdr:rowOff>
    </xdr:from>
    <xdr:to>
      <xdr:col>16</xdr:col>
      <xdr:colOff>563760</xdr:colOff>
      <xdr:row>31</xdr:row>
      <xdr:rowOff>76320</xdr:rowOff>
    </xdr:to>
    <xdr:pic>
      <xdr:nvPicPr>
        <xdr:cNvPr id="319" name="Obrázok 2" descr=""/>
        <xdr:cNvPicPr/>
      </xdr:nvPicPr>
      <xdr:blipFill>
        <a:blip r:embed="rId1"/>
        <a:srcRect l="0" t="16858" r="0" b="3126"/>
        <a:stretch/>
      </xdr:blipFill>
      <xdr:spPr>
        <a:xfrm>
          <a:off x="6761160" y="1318320"/>
          <a:ext cx="6124680" cy="484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640</xdr:colOff>
      <xdr:row>6</xdr:row>
      <xdr:rowOff>15120</xdr:rowOff>
    </xdr:from>
    <xdr:to>
      <xdr:col>15</xdr:col>
      <xdr:colOff>634320</xdr:colOff>
      <xdr:row>33</xdr:row>
      <xdr:rowOff>182880</xdr:rowOff>
    </xdr:to>
    <xdr:pic>
      <xdr:nvPicPr>
        <xdr:cNvPr id="320" name="Obrázok 2" descr=""/>
        <xdr:cNvPicPr/>
      </xdr:nvPicPr>
      <xdr:blipFill>
        <a:blip r:embed="rId1"/>
        <a:srcRect l="0" t="18846" r="0" b="3601"/>
        <a:stretch/>
      </xdr:blipFill>
      <xdr:spPr>
        <a:xfrm>
          <a:off x="6894720" y="1302840"/>
          <a:ext cx="5702400" cy="55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960</xdr:colOff>
      <xdr:row>5</xdr:row>
      <xdr:rowOff>45360</xdr:rowOff>
    </xdr:from>
    <xdr:to>
      <xdr:col>16</xdr:col>
      <xdr:colOff>547920</xdr:colOff>
      <xdr:row>38</xdr:row>
      <xdr:rowOff>106560</xdr:rowOff>
    </xdr:to>
    <xdr:pic>
      <xdr:nvPicPr>
        <xdr:cNvPr id="321" name="Obrázok 2" descr=""/>
        <xdr:cNvPicPr/>
      </xdr:nvPicPr>
      <xdr:blipFill>
        <a:blip r:embed="rId1"/>
        <a:srcRect l="0" t="20456" r="0" b="2936"/>
        <a:stretch/>
      </xdr:blipFill>
      <xdr:spPr>
        <a:xfrm>
          <a:off x="6118920" y="1142640"/>
          <a:ext cx="6226200" cy="614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Word/Rok%202019/Dispe&#269;ing%202019/LOP%202019/Podklady/osk_LOP%202019_rozdelenie%20po%20&#269;innosti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lavicka"/>
      <sheetName val="Rozdelenie na činnosti LETO"/>
      <sheetName val="Rozdelenie na činnosti ZIMA"/>
      <sheetName val="Hárok1"/>
      <sheetName val="str.zam. "/>
      <sheetName val="splach. "/>
      <sheetName val="statická doprava"/>
      <sheetName val="chodníky"/>
      <sheetName val="lávky"/>
      <sheetName val="námestia"/>
      <sheetName val="Údržba"/>
      <sheetName val="kosenie "/>
      <sheetName val="koše"/>
      <sheetName val="postrek "/>
      <sheetName val="orezy výruby"/>
      <sheetName val="rez krik. "/>
      <sheetName val="zeleň a iné"/>
      <sheetName val="Rozdelenie na oblasti"/>
      <sheetName val="Hárok2"/>
    </sheetNames>
    <sheetDataSet>
      <sheetData sheetId="0"/>
      <sheetData sheetId="1"/>
      <sheetData sheetId="2"/>
      <sheetData sheetId="3"/>
      <sheetData sheetId="4">
        <row r="58">
          <cell r="G58">
            <v>760248.49308</v>
          </cell>
        </row>
        <row r="62">
          <cell r="F62">
            <v>17385</v>
          </cell>
        </row>
      </sheetData>
      <sheetData sheetId="5"/>
      <sheetData sheetId="6">
        <row r="39">
          <cell r="H39">
            <v>64742.642328</v>
          </cell>
        </row>
      </sheetData>
      <sheetData sheetId="7">
        <row r="680">
          <cell r="J680">
            <v>919799.841519731</v>
          </cell>
        </row>
      </sheetData>
      <sheetData sheetId="8">
        <row r="24">
          <cell r="I24">
            <v>29327.8735002081</v>
          </cell>
        </row>
      </sheetData>
      <sheetData sheetId="9">
        <row r="25">
          <cell r="H25">
            <v>143694.16268209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18" activeCellId="0" sqref="C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55"/>
    <col collapsed="false" customWidth="true" hidden="false" outlineLevel="0" max="3" min="3" style="1" width="18.33"/>
    <col collapsed="false" customWidth="true" hidden="false" outlineLevel="0" max="4" min="4" style="1" width="5.32"/>
    <col collapsed="false" customWidth="true" hidden="false" outlineLevel="0" max="5" min="5" style="1" width="76.99"/>
    <col collapsed="false" customWidth="true" hidden="false" outlineLevel="0" max="6" min="6" style="1" width="22.32"/>
    <col collapsed="false" customWidth="true" hidden="false" outlineLevel="0" max="7" min="7" style="1" width="4.43"/>
    <col collapsed="false" customWidth="true" hidden="false" outlineLevel="0" max="8" min="8" style="1" width="20.99"/>
    <col collapsed="false" customWidth="true" hidden="true" outlineLevel="0" max="9" min="9" style="1" width="16.55"/>
    <col collapsed="false" customWidth="true" hidden="true" outlineLevel="0" max="10" min="10" style="1" width="30.1"/>
    <col collapsed="false" customWidth="true" hidden="true" outlineLevel="0" max="11" min="11" style="1" width="19.55"/>
    <col collapsed="false" customWidth="true" hidden="true" outlineLevel="0" max="12" min="12" style="1" width="20.1"/>
    <col collapsed="false" customWidth="true" hidden="true" outlineLevel="0" max="13" min="13" style="1" width="7.99"/>
    <col collapsed="false" customWidth="true" hidden="true" outlineLevel="0" max="14" min="14" style="1" width="11.43"/>
    <col collapsed="false" customWidth="false" hidden="true" outlineLevel="0" max="15" min="15" style="1" width="9.1"/>
    <col collapsed="false" customWidth="true" hidden="true" outlineLevel="0" max="16" min="16" style="1" width="10.1"/>
    <col collapsed="false" customWidth="true" hidden="false" outlineLevel="0" max="17" min="17" style="2" width="5.1"/>
    <col collapsed="false" customWidth="false" hidden="false" outlineLevel="0" max="257" min="18" style="1" width="9.1"/>
  </cols>
  <sheetData>
    <row r="1" customFormat="false" ht="15.6" hidden="false" customHeight="false" outlineLevel="0" collapsed="false"/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48.75" hidden="false" customHeight="true" outlineLevel="0" collapsed="false">
      <c r="B3" s="5"/>
      <c r="C3" s="6" t="s">
        <v>1</v>
      </c>
      <c r="D3" s="7"/>
      <c r="E3" s="6" t="s">
        <v>2</v>
      </c>
      <c r="F3" s="8" t="s">
        <v>3</v>
      </c>
      <c r="G3" s="6" t="s">
        <v>4</v>
      </c>
      <c r="H3" s="9" t="s">
        <v>5</v>
      </c>
      <c r="I3" s="10" t="s">
        <v>6</v>
      </c>
      <c r="J3" s="11" t="s">
        <v>7</v>
      </c>
      <c r="K3" s="11"/>
      <c r="L3" s="11"/>
      <c r="M3" s="4"/>
    </row>
    <row r="4" s="12" customFormat="true" ht="15" hidden="false" customHeight="true" outlineLevel="0" collapsed="false">
      <c r="B4" s="13" t="n">
        <v>1</v>
      </c>
      <c r="C4" s="14" t="s">
        <v>8</v>
      </c>
      <c r="D4" s="15" t="n">
        <v>1</v>
      </c>
      <c r="E4" s="16" t="s">
        <v>9</v>
      </c>
      <c r="F4" s="17" t="n">
        <f aca="false">'str.zam. '!$D$19</f>
        <v>118880</v>
      </c>
      <c r="G4" s="18" t="s">
        <v>10</v>
      </c>
      <c r="H4" s="19" t="n">
        <f aca="false">'str.zam. '!$G$19</f>
        <v>0</v>
      </c>
      <c r="I4" s="20"/>
      <c r="J4" s="21" t="n">
        <f aca="false">'[1]str.zam. '!G58</f>
        <v>760248.49308</v>
      </c>
      <c r="K4" s="21" t="n">
        <f aca="false">J4*0.2</f>
        <v>152049.698616</v>
      </c>
      <c r="L4" s="22" t="n">
        <f aca="false">J4+K4</f>
        <v>912298.191696</v>
      </c>
      <c r="M4" s="23" t="e">
        <f aca="false">L4+L5+#REF!</f>
        <v>#REF!</v>
      </c>
      <c r="N4" s="24"/>
      <c r="Q4" s="24"/>
    </row>
    <row r="5" s="12" customFormat="true" ht="15" hidden="false" customHeight="false" outlineLevel="0" collapsed="false">
      <c r="B5" s="13"/>
      <c r="C5" s="14"/>
      <c r="D5" s="25" t="n">
        <v>2</v>
      </c>
      <c r="E5" s="26" t="s">
        <v>11</v>
      </c>
      <c r="F5" s="27" t="n">
        <f aca="false">'str.zam. '!$D$22</f>
        <v>915000</v>
      </c>
      <c r="G5" s="28" t="s">
        <v>10</v>
      </c>
      <c r="H5" s="29" t="n">
        <f aca="false">'str.zam. '!$F$23</f>
        <v>0</v>
      </c>
      <c r="I5" s="30"/>
      <c r="J5" s="31" t="n">
        <f aca="false">'[1]str.zam. '!F62</f>
        <v>17385</v>
      </c>
      <c r="K5" s="31" t="n">
        <f aca="false">J5*0.2</f>
        <v>3477</v>
      </c>
      <c r="L5" s="32" t="n">
        <f aca="false">J5+K5</f>
        <v>20862</v>
      </c>
      <c r="M5" s="23"/>
      <c r="N5" s="24"/>
      <c r="Q5" s="24"/>
    </row>
    <row r="6" s="12" customFormat="true" ht="15" hidden="false" customHeight="false" outlineLevel="0" collapsed="false">
      <c r="B6" s="13"/>
      <c r="C6" s="14"/>
      <c r="D6" s="25" t="n">
        <v>3</v>
      </c>
      <c r="E6" s="26" t="s">
        <v>12</v>
      </c>
      <c r="F6" s="27" t="n">
        <f aca="false">'splach. '!$D$15</f>
        <v>737285</v>
      </c>
      <c r="G6" s="28" t="s">
        <v>13</v>
      </c>
      <c r="H6" s="33" t="n">
        <f aca="false">'splach. '!$G$15</f>
        <v>0</v>
      </c>
      <c r="I6" s="30"/>
      <c r="J6" s="31"/>
      <c r="K6" s="31"/>
      <c r="L6" s="32"/>
      <c r="M6" s="23"/>
      <c r="N6" s="24"/>
      <c r="Q6" s="24"/>
    </row>
    <row r="7" s="12" customFormat="true" ht="15" hidden="false" customHeight="true" outlineLevel="0" collapsed="false">
      <c r="B7" s="34" t="n">
        <v>2</v>
      </c>
      <c r="C7" s="35" t="s">
        <v>14</v>
      </c>
      <c r="D7" s="36" t="n">
        <v>1</v>
      </c>
      <c r="E7" s="37" t="s">
        <v>15</v>
      </c>
      <c r="F7" s="38" t="n">
        <f aca="false">'statická doprava'!E15+'chodníky (2)'!E111+lávky!D14</f>
        <v>217961.64466421</v>
      </c>
      <c r="G7" s="39" t="s">
        <v>13</v>
      </c>
      <c r="H7" s="40" t="n">
        <f aca="false">'statická doprava'!H15+'chodníky (2)'!J111+lávky!I14</f>
        <v>0</v>
      </c>
      <c r="I7" s="41"/>
      <c r="J7" s="42" t="n">
        <f aca="false">'[1]statická doprava'!H39+[1]chodníky!J680+[1]lávky!I24+[1]námestia!H25</f>
        <v>1157564.52003004</v>
      </c>
      <c r="K7" s="42" t="n">
        <f aca="false">J7*0.2</f>
        <v>231512.904006007</v>
      </c>
      <c r="L7" s="43" t="n">
        <f aca="false">J7+K7</f>
        <v>1389077.42403604</v>
      </c>
      <c r="M7" s="44" t="e">
        <f aca="false">L7+#REF!</f>
        <v>#REF!</v>
      </c>
      <c r="N7" s="24"/>
      <c r="Q7" s="24"/>
    </row>
    <row r="8" s="12" customFormat="true" ht="60.6" hidden="false" customHeight="false" outlineLevel="0" collapsed="false">
      <c r="B8" s="34"/>
      <c r="C8" s="35"/>
      <c r="D8" s="45" t="n">
        <v>2</v>
      </c>
      <c r="E8" s="46" t="s">
        <v>16</v>
      </c>
      <c r="F8" s="47" t="s">
        <v>17</v>
      </c>
      <c r="G8" s="48"/>
      <c r="H8" s="49" t="n">
        <f aca="false">Údržba!$F$11</f>
        <v>0</v>
      </c>
      <c r="I8" s="41"/>
      <c r="J8" s="50"/>
      <c r="K8" s="50"/>
      <c r="L8" s="51"/>
      <c r="M8" s="52"/>
      <c r="Q8" s="24"/>
    </row>
    <row r="9" customFormat="false" ht="15.6" hidden="false" customHeight="false" outlineLevel="0" collapsed="false">
      <c r="B9" s="53" t="n">
        <v>3</v>
      </c>
      <c r="C9" s="54" t="s">
        <v>18</v>
      </c>
      <c r="D9" s="55" t="n">
        <v>1</v>
      </c>
      <c r="E9" s="56" t="s">
        <v>19</v>
      </c>
      <c r="F9" s="57" t="n">
        <f aca="false">'kosenie '!$G$15</f>
        <v>796214</v>
      </c>
      <c r="G9" s="25" t="s">
        <v>13</v>
      </c>
      <c r="H9" s="58" t="n">
        <f aca="false">'kosenie '!$K$15</f>
        <v>0</v>
      </c>
      <c r="I9" s="59"/>
      <c r="L9" s="2"/>
      <c r="Q9" s="1"/>
    </row>
    <row r="10" customFormat="false" ht="15" hidden="false" customHeight="true" outlineLevel="0" collapsed="false">
      <c r="B10" s="25" t="n">
        <v>4</v>
      </c>
      <c r="C10" s="60" t="s">
        <v>20</v>
      </c>
      <c r="D10" s="61" t="n">
        <v>1</v>
      </c>
      <c r="E10" s="62" t="s">
        <v>21</v>
      </c>
      <c r="F10" s="38" t="n">
        <f aca="false">'odstránenie buriny'!$E$8</f>
        <v>118305</v>
      </c>
      <c r="G10" s="39" t="s">
        <v>10</v>
      </c>
      <c r="H10" s="40" t="n">
        <f aca="false">'odstránenie buriny'!$H$8</f>
        <v>0</v>
      </c>
      <c r="I10" s="59"/>
      <c r="L10" s="2"/>
      <c r="Q10" s="1"/>
    </row>
    <row r="11" customFormat="false" ht="15" hidden="false" customHeight="false" outlineLevel="0" collapsed="false">
      <c r="B11" s="25"/>
      <c r="C11" s="60"/>
      <c r="D11" s="63" t="n">
        <v>2</v>
      </c>
      <c r="E11" s="64" t="s">
        <v>22</v>
      </c>
      <c r="F11" s="65" t="n">
        <v>15023</v>
      </c>
      <c r="G11" s="39" t="s">
        <v>23</v>
      </c>
      <c r="H11" s="66" t="n">
        <f aca="false">'rez krik. '!$I$11</f>
        <v>0</v>
      </c>
      <c r="I11" s="59"/>
      <c r="L11" s="2"/>
      <c r="Q11" s="1"/>
    </row>
    <row r="12" customFormat="false" ht="15.75" hidden="false" customHeight="true" outlineLevel="0" collapsed="false">
      <c r="B12" s="25"/>
      <c r="C12" s="60"/>
      <c r="D12" s="63"/>
      <c r="E12" s="64"/>
      <c r="F12" s="67" t="n">
        <f aca="false">'rez krik. '!$F$11</f>
        <v>9440</v>
      </c>
      <c r="G12" s="39" t="s">
        <v>13</v>
      </c>
      <c r="H12" s="66"/>
      <c r="I12" s="68"/>
      <c r="L12" s="2"/>
      <c r="Q12" s="1"/>
    </row>
    <row r="13" customFormat="false" ht="16.2" hidden="false" customHeight="false" outlineLevel="0" collapsed="false">
      <c r="B13" s="25"/>
      <c r="C13" s="60"/>
      <c r="D13" s="63" t="n">
        <v>4</v>
      </c>
      <c r="E13" s="69" t="s">
        <v>24</v>
      </c>
      <c r="F13" s="38" t="n">
        <f aca="false">'zeleň a iné'!D10</f>
        <v>172.02</v>
      </c>
      <c r="G13" s="39" t="s">
        <v>23</v>
      </c>
      <c r="H13" s="40" t="n">
        <f aca="false">'zeleň a iné'!$G$10</f>
        <v>0</v>
      </c>
      <c r="J13" s="70"/>
      <c r="K13" s="71"/>
      <c r="L13" s="68"/>
      <c r="M13" s="68"/>
      <c r="P13" s="2"/>
      <c r="Q13" s="1"/>
    </row>
    <row r="14" customFormat="false" ht="16.2" hidden="false" customHeight="false" outlineLevel="0" collapsed="false">
      <c r="F14" s="72" t="s">
        <v>25</v>
      </c>
      <c r="G14" s="72"/>
      <c r="H14" s="73" t="n">
        <f aca="false">SUM(H4:H13)</f>
        <v>0</v>
      </c>
      <c r="J14" s="70"/>
      <c r="K14" s="71"/>
      <c r="L14" s="68"/>
      <c r="M14" s="68"/>
      <c r="P14" s="2"/>
      <c r="Q14" s="1"/>
    </row>
    <row r="15" customFormat="false" ht="15.6" hidden="false" customHeight="false" outlineLevel="0" collapsed="false">
      <c r="J15" s="70"/>
      <c r="K15" s="71"/>
      <c r="L15" s="68"/>
      <c r="M15" s="68"/>
      <c r="P15" s="2"/>
      <c r="Q15" s="1"/>
    </row>
    <row r="16" customFormat="false" ht="15.6" hidden="false" customHeight="false" outlineLevel="0" collapsed="false">
      <c r="J16" s="70"/>
      <c r="K16" s="71"/>
      <c r="L16" s="68"/>
      <c r="M16" s="68"/>
      <c r="P16" s="2"/>
      <c r="Q16" s="1"/>
    </row>
    <row r="17" customFormat="false" ht="15.6" hidden="false" customHeight="false" outlineLevel="0" collapsed="false">
      <c r="J17" s="70"/>
      <c r="K17" s="71"/>
      <c r="L17" s="68"/>
      <c r="M17" s="68"/>
      <c r="P17" s="2"/>
      <c r="Q17" s="1"/>
    </row>
    <row r="18" customFormat="false" ht="15.6" hidden="false" customHeight="false" outlineLevel="0" collapsed="false">
      <c r="J18" s="70"/>
      <c r="K18" s="71"/>
      <c r="L18" s="68"/>
      <c r="M18" s="68"/>
      <c r="P18" s="2"/>
      <c r="Q18" s="1"/>
    </row>
    <row r="19" customFormat="false" ht="15.6" hidden="false" customHeight="false" outlineLevel="0" collapsed="false">
      <c r="J19" s="70"/>
      <c r="K19" s="71"/>
      <c r="L19" s="68"/>
      <c r="M19" s="68"/>
      <c r="P19" s="2"/>
      <c r="Q19" s="1"/>
    </row>
    <row r="20" customFormat="false" ht="15.6" hidden="false" customHeight="false" outlineLevel="0" collapsed="false">
      <c r="J20" s="70"/>
      <c r="K20" s="71"/>
      <c r="L20" s="68"/>
      <c r="M20" s="68"/>
      <c r="P20" s="2"/>
      <c r="Q20" s="1"/>
    </row>
    <row r="21" customFormat="false" ht="15" hidden="false" customHeight="false" outlineLevel="0" collapsed="false">
      <c r="J21" s="74"/>
      <c r="K21" s="68"/>
      <c r="L21" s="68"/>
      <c r="M21" s="68"/>
    </row>
    <row r="22" customFormat="false" ht="15.6" hidden="false" customHeight="false" outlineLevel="0" collapsed="false">
      <c r="B22" s="75"/>
      <c r="C22" s="75"/>
      <c r="D22" s="75"/>
      <c r="K22" s="68"/>
      <c r="L22" s="68"/>
      <c r="M22" s="68"/>
    </row>
    <row r="23" customFormat="false" ht="15" hidden="false" customHeight="false" outlineLevel="0" collapsed="false">
      <c r="K23" s="76"/>
      <c r="L23" s="68"/>
      <c r="M23" s="68"/>
    </row>
    <row r="24" customFormat="false" ht="15" hidden="false" customHeight="false" outlineLevel="0" collapsed="false"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5" hidden="false" customHeight="false" outlineLevel="0" collapsed="false">
      <c r="B26" s="79"/>
      <c r="C26" s="79"/>
      <c r="D26" s="79"/>
      <c r="E26" s="79"/>
      <c r="F26" s="79"/>
      <c r="G26" s="79"/>
      <c r="H26" s="79"/>
      <c r="I26" s="79"/>
      <c r="J26" s="79"/>
      <c r="K26" s="78"/>
      <c r="L26" s="79"/>
    </row>
    <row r="27" customFormat="false" ht="15" hidden="false" customHeight="fals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</row>
    <row r="28" customFormat="false" ht="15" hidden="false" customHeight="fals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</row>
    <row r="29" customFormat="false" ht="1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</row>
    <row r="30" customFormat="false" ht="15" hidden="false" customHeight="fals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</row>
    <row r="31" customFormat="false" ht="15" hidden="false" customHeight="false" outlineLevel="0" collapsed="false">
      <c r="B31" s="78"/>
      <c r="C31" s="78"/>
      <c r="D31" s="78"/>
      <c r="E31" s="79"/>
      <c r="F31" s="79"/>
      <c r="G31" s="79"/>
      <c r="H31" s="79"/>
      <c r="I31" s="79"/>
      <c r="J31" s="79"/>
      <c r="K31" s="78"/>
      <c r="L31" s="78"/>
    </row>
    <row r="32" customFormat="false" ht="1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1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</sheetData>
  <mergeCells count="14">
    <mergeCell ref="B2:L2"/>
    <mergeCell ref="J3:L3"/>
    <mergeCell ref="B4:B6"/>
    <mergeCell ref="C4:C6"/>
    <mergeCell ref="M4:M6"/>
    <mergeCell ref="B7:B8"/>
    <mergeCell ref="C7:C8"/>
    <mergeCell ref="B10:B13"/>
    <mergeCell ref="C10:C13"/>
    <mergeCell ref="D11:D12"/>
    <mergeCell ref="E11:E12"/>
    <mergeCell ref="H11:H12"/>
    <mergeCell ref="F14:G14"/>
    <mergeCell ref="B24:L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: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379" width="9.43"/>
    <col collapsed="false" customWidth="true" hidden="false" outlineLevel="0" max="2" min="2" style="379" width="7.32"/>
    <col collapsed="false" customWidth="true" hidden="false" outlineLevel="0" max="3" min="3" style="379" width="19.1"/>
    <col collapsed="false" customWidth="true" hidden="false" outlineLevel="0" max="4" min="4" style="379" width="24.99"/>
    <col collapsed="false" customWidth="true" hidden="false" outlineLevel="0" max="5" min="5" style="379" width="7.32"/>
    <col collapsed="false" customWidth="true" hidden="false" outlineLevel="0" max="6" min="6" style="379" width="6.43"/>
    <col collapsed="false" customWidth="true" hidden="false" outlineLevel="0" max="7" min="7" style="379" width="9.43"/>
    <col collapsed="false" customWidth="true" hidden="false" outlineLevel="0" max="8" min="8" style="379" width="10.55"/>
    <col collapsed="false" customWidth="true" hidden="false" outlineLevel="0" max="9" min="9" style="379" width="10.1"/>
    <col collapsed="false" customWidth="false" hidden="false" outlineLevel="0" max="257" min="10" style="379" width="9.1"/>
  </cols>
  <sheetData>
    <row r="1" customFormat="false" ht="39.75" hidden="false" customHeight="true" outlineLevel="0" collapsed="false">
      <c r="A1" s="380"/>
    </row>
    <row r="2" customFormat="false" ht="12.75" hidden="false" customHeight="true" outlineLevel="0" collapsed="false">
      <c r="A2" s="381" t="s">
        <v>28</v>
      </c>
      <c r="B2" s="381" t="s">
        <v>217</v>
      </c>
      <c r="C2" s="381"/>
      <c r="D2" s="381"/>
      <c r="E2" s="382" t="s">
        <v>23</v>
      </c>
      <c r="F2" s="382" t="s">
        <v>13</v>
      </c>
      <c r="G2" s="382" t="s">
        <v>32</v>
      </c>
      <c r="H2" s="382" t="s">
        <v>218</v>
      </c>
      <c r="I2" s="383" t="s">
        <v>50</v>
      </c>
    </row>
    <row r="3" customFormat="false" ht="13.2" hidden="false" customHeight="false" outlineLevel="0" collapsed="false">
      <c r="A3" s="381"/>
      <c r="B3" s="381"/>
      <c r="C3" s="381"/>
      <c r="D3" s="381"/>
      <c r="E3" s="382"/>
      <c r="F3" s="382"/>
      <c r="G3" s="382"/>
      <c r="H3" s="382"/>
      <c r="I3" s="383"/>
    </row>
    <row r="4" s="391" customFormat="true" ht="12.75" hidden="false" customHeight="true" outlineLevel="0" collapsed="false">
      <c r="A4" s="384" t="n">
        <v>5</v>
      </c>
      <c r="B4" s="385" t="s">
        <v>219</v>
      </c>
      <c r="C4" s="386" t="s">
        <v>37</v>
      </c>
      <c r="D4" s="387" t="s">
        <v>220</v>
      </c>
      <c r="E4" s="388"/>
      <c r="F4" s="388" t="n">
        <v>7200</v>
      </c>
      <c r="G4" s="389"/>
      <c r="H4" s="384" t="n">
        <v>2</v>
      </c>
      <c r="I4" s="390" t="n">
        <f aca="false">F4*G4*H4</f>
        <v>0</v>
      </c>
    </row>
    <row r="5" s="391" customFormat="true" ht="13.2" hidden="false" customHeight="false" outlineLevel="0" collapsed="false">
      <c r="A5" s="384" t="n">
        <v>5</v>
      </c>
      <c r="B5" s="385" t="s">
        <v>219</v>
      </c>
      <c r="C5" s="386" t="s">
        <v>37</v>
      </c>
      <c r="D5" s="387" t="s">
        <v>221</v>
      </c>
      <c r="E5" s="388"/>
      <c r="F5" s="388" t="n">
        <v>1850</v>
      </c>
      <c r="G5" s="389"/>
      <c r="H5" s="384" t="n">
        <v>2</v>
      </c>
      <c r="I5" s="390" t="n">
        <f aca="false">F5*G5*H5</f>
        <v>0</v>
      </c>
    </row>
    <row r="6" s="391" customFormat="true" ht="12.75" hidden="false" customHeight="true" outlineLevel="0" collapsed="false">
      <c r="A6" s="384" t="n">
        <v>5</v>
      </c>
      <c r="B6" s="392" t="s">
        <v>222</v>
      </c>
      <c r="C6" s="384" t="s">
        <v>212</v>
      </c>
      <c r="D6" s="387" t="s">
        <v>221</v>
      </c>
      <c r="E6" s="388"/>
      <c r="F6" s="388" t="n">
        <f aca="false">650*0.6</f>
        <v>390</v>
      </c>
      <c r="G6" s="389"/>
      <c r="H6" s="384" t="n">
        <v>2</v>
      </c>
      <c r="I6" s="390" t="n">
        <f aca="false">F6*G6*H6</f>
        <v>0</v>
      </c>
    </row>
    <row r="7" s="391" customFormat="true" ht="13.2" hidden="false" customHeight="false" outlineLevel="0" collapsed="false">
      <c r="A7" s="384" t="n">
        <v>5</v>
      </c>
      <c r="B7" s="392" t="s">
        <v>223</v>
      </c>
      <c r="C7" s="384" t="s">
        <v>37</v>
      </c>
      <c r="D7" s="387" t="s">
        <v>224</v>
      </c>
      <c r="E7" s="388" t="n">
        <v>4596</v>
      </c>
      <c r="F7" s="388"/>
      <c r="G7" s="393"/>
      <c r="H7" s="384" t="n">
        <v>3</v>
      </c>
      <c r="I7" s="390" t="n">
        <f aca="false">E7*G7*H7</f>
        <v>0</v>
      </c>
    </row>
    <row r="8" s="391" customFormat="true" ht="13.2" hidden="false" customHeight="false" outlineLevel="0" collapsed="false">
      <c r="A8" s="384" t="n">
        <v>5</v>
      </c>
      <c r="B8" s="392" t="s">
        <v>223</v>
      </c>
      <c r="C8" s="384" t="s">
        <v>37</v>
      </c>
      <c r="D8" s="387" t="s">
        <v>225</v>
      </c>
      <c r="E8" s="388" t="n">
        <v>8179</v>
      </c>
      <c r="F8" s="388"/>
      <c r="G8" s="393"/>
      <c r="H8" s="384" t="n">
        <v>3</v>
      </c>
      <c r="I8" s="390" t="n">
        <f aca="false">E8*G8*H8</f>
        <v>0</v>
      </c>
    </row>
    <row r="9" s="391" customFormat="true" ht="13.2" hidden="false" customHeight="false" outlineLevel="0" collapsed="false">
      <c r="A9" s="384" t="n">
        <v>5</v>
      </c>
      <c r="B9" s="392" t="s">
        <v>226</v>
      </c>
      <c r="C9" s="384" t="s">
        <v>140</v>
      </c>
      <c r="D9" s="387" t="s">
        <v>224</v>
      </c>
      <c r="E9" s="388" t="n">
        <v>1577</v>
      </c>
      <c r="F9" s="388"/>
      <c r="G9" s="393"/>
      <c r="H9" s="384" t="n">
        <v>2</v>
      </c>
      <c r="I9" s="390" t="n">
        <f aca="false">E9*G9*H9</f>
        <v>0</v>
      </c>
    </row>
    <row r="10" s="391" customFormat="true" ht="13.8" hidden="false" customHeight="false" outlineLevel="0" collapsed="false">
      <c r="A10" s="384" t="n">
        <v>5</v>
      </c>
      <c r="B10" s="394" t="s">
        <v>227</v>
      </c>
      <c r="C10" s="395" t="s">
        <v>212</v>
      </c>
      <c r="D10" s="396" t="s">
        <v>224</v>
      </c>
      <c r="E10" s="397" t="n">
        <v>671</v>
      </c>
      <c r="F10" s="397"/>
      <c r="G10" s="398"/>
      <c r="H10" s="395" t="n">
        <v>2</v>
      </c>
      <c r="I10" s="399" t="n">
        <f aca="false">E10*G10*H10</f>
        <v>0</v>
      </c>
    </row>
    <row r="11" customFormat="false" ht="13.8" hidden="false" customHeight="false" outlineLevel="0" collapsed="false">
      <c r="A11" s="380"/>
      <c r="E11" s="400" t="n">
        <f aca="false">SUM(E4:E10)</f>
        <v>15023</v>
      </c>
      <c r="F11" s="400" t="n">
        <f aca="false">SUM(F4:F10)</f>
        <v>9440</v>
      </c>
      <c r="H11" s="379" t="s">
        <v>228</v>
      </c>
      <c r="I11" s="401" t="n">
        <f aca="false">SUM(I4:I10)</f>
        <v>0</v>
      </c>
      <c r="J11" s="391"/>
    </row>
  </sheetData>
  <autoFilter ref="A1:C11"/>
  <mergeCells count="7">
    <mergeCell ref="A2:A3"/>
    <mergeCell ref="B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6"/>
    </sheetView>
  </sheetViews>
  <sheetFormatPr defaultColWidth="9.1015625" defaultRowHeight="13.8" zeroHeight="false" outlineLevelRow="0" outlineLevelCol="0"/>
  <cols>
    <col collapsed="false" customWidth="true" hidden="false" outlineLevel="0" max="1" min="1" style="402" width="7.43"/>
    <col collapsed="false" customWidth="true" hidden="false" outlineLevel="0" max="2" min="2" style="402" width="40.55"/>
    <col collapsed="false" customWidth="true" hidden="false" outlineLevel="0" max="3" min="3" style="402" width="15.66"/>
    <col collapsed="false" customWidth="true" hidden="false" outlineLevel="0" max="4" min="4" style="402" width="13.33"/>
    <col collapsed="false" customWidth="true" hidden="false" outlineLevel="0" max="5" min="5" style="402" width="11.99"/>
    <col collapsed="false" customWidth="true" hidden="false" outlineLevel="0" max="6" min="6" style="402" width="14.87"/>
    <col collapsed="false" customWidth="true" hidden="false" outlineLevel="0" max="7" min="7" style="402" width="12.66"/>
    <col collapsed="false" customWidth="false" hidden="false" outlineLevel="0" max="257" min="8" style="402" width="9.1"/>
  </cols>
  <sheetData>
    <row r="1" customFormat="false" ht="14.25" hidden="false" customHeight="true" outlineLevel="0" collapsed="false"/>
    <row r="2" customFormat="false" ht="15" hidden="false" customHeight="true" outlineLevel="0" collapsed="false">
      <c r="B2" s="403" t="s">
        <v>229</v>
      </c>
      <c r="C2" s="404"/>
      <c r="D2" s="405" t="s">
        <v>230</v>
      </c>
      <c r="E2" s="406" t="s">
        <v>231</v>
      </c>
      <c r="F2" s="407" t="s">
        <v>43</v>
      </c>
      <c r="G2" s="407" t="s">
        <v>232</v>
      </c>
    </row>
    <row r="3" customFormat="false" ht="15" hidden="false" customHeight="true" outlineLevel="0" collapsed="false">
      <c r="A3" s="408" t="s">
        <v>28</v>
      </c>
      <c r="B3" s="408" t="s">
        <v>233</v>
      </c>
      <c r="C3" s="409" t="s">
        <v>234</v>
      </c>
      <c r="D3" s="405"/>
      <c r="E3" s="406"/>
      <c r="F3" s="407"/>
      <c r="G3" s="407"/>
    </row>
    <row r="4" customFormat="false" ht="36" hidden="false" customHeight="true" outlineLevel="0" collapsed="false">
      <c r="A4" s="408"/>
      <c r="B4" s="410" t="s">
        <v>235</v>
      </c>
      <c r="C4" s="411" t="s">
        <v>236</v>
      </c>
      <c r="D4" s="405"/>
      <c r="E4" s="406"/>
      <c r="F4" s="412"/>
      <c r="G4" s="413"/>
    </row>
    <row r="5" customFormat="false" ht="13.8" hidden="false" customHeight="false" outlineLevel="0" collapsed="false">
      <c r="A5" s="414" t="n">
        <v>5</v>
      </c>
      <c r="B5" s="415" t="s">
        <v>237</v>
      </c>
      <c r="C5" s="416" t="n">
        <v>27</v>
      </c>
      <c r="D5" s="417" t="n">
        <f aca="false">(C5*50*C9)/1000</f>
        <v>82.35</v>
      </c>
      <c r="E5" s="416" t="s">
        <v>238</v>
      </c>
      <c r="F5" s="418"/>
      <c r="G5" s="419" t="n">
        <f aca="false">D5*F5</f>
        <v>0</v>
      </c>
    </row>
    <row r="6" customFormat="false" ht="12.75" hidden="false" customHeight="true" outlineLevel="0" collapsed="false">
      <c r="A6" s="414" t="n">
        <v>5</v>
      </c>
      <c r="B6" s="420" t="s">
        <v>239</v>
      </c>
      <c r="C6" s="421" t="n">
        <v>49</v>
      </c>
      <c r="D6" s="421" t="n">
        <f aca="false">(C6*30*C9)/1000</f>
        <v>89.67</v>
      </c>
      <c r="E6" s="421" t="s">
        <v>238</v>
      </c>
      <c r="F6" s="418"/>
      <c r="G6" s="419" t="n">
        <f aca="false">D6*F6</f>
        <v>0</v>
      </c>
    </row>
    <row r="7" customFormat="false" ht="13.8" hidden="false" customHeight="false" outlineLevel="0" collapsed="false">
      <c r="B7" s="422" t="s">
        <v>240</v>
      </c>
      <c r="C7" s="423" t="s">
        <v>241</v>
      </c>
      <c r="D7" s="424"/>
      <c r="E7" s="424"/>
      <c r="F7" s="425"/>
      <c r="G7" s="426"/>
    </row>
    <row r="8" customFormat="false" ht="13.8" hidden="false" customHeight="false" outlineLevel="0" collapsed="false">
      <c r="B8" s="427" t="s">
        <v>242</v>
      </c>
      <c r="C8" s="423" t="s">
        <v>243</v>
      </c>
      <c r="D8" s="424"/>
      <c r="E8" s="424"/>
      <c r="F8" s="428"/>
      <c r="G8" s="429"/>
    </row>
    <row r="9" customFormat="false" ht="13.8" hidden="false" customHeight="false" outlineLevel="0" collapsed="false">
      <c r="B9" s="415" t="s">
        <v>52</v>
      </c>
      <c r="C9" s="421" t="n">
        <v>61</v>
      </c>
      <c r="D9" s="430"/>
      <c r="E9" s="430"/>
      <c r="F9" s="430"/>
      <c r="G9" s="431"/>
    </row>
    <row r="10" customFormat="false" ht="14.4" hidden="false" customHeight="false" outlineLevel="0" collapsed="false">
      <c r="B10" s="420"/>
      <c r="C10" s="420" t="s">
        <v>244</v>
      </c>
      <c r="D10" s="432" t="n">
        <f aca="false">SUM(D5:D9)</f>
        <v>172.02</v>
      </c>
      <c r="E10" s="433"/>
      <c r="F10" s="420" t="s">
        <v>244</v>
      </c>
      <c r="G10" s="432" t="n">
        <f aca="false">SUM(G5:G9)</f>
        <v>0</v>
      </c>
    </row>
    <row r="11" customFormat="false" ht="13.8" hidden="false" customHeight="false" outlineLevel="0" collapsed="false">
      <c r="G11" s="434"/>
    </row>
    <row r="12" customFormat="false" ht="15.75" hidden="false" customHeight="true" outlineLevel="0" collapsed="false"/>
  </sheetData>
  <autoFilter ref="A1:A12"/>
  <mergeCells count="5">
    <mergeCell ref="D2:D4"/>
    <mergeCell ref="E2:E4"/>
    <mergeCell ref="F2:F3"/>
    <mergeCell ref="G2:G3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435" width="1.66"/>
    <col collapsed="false" customWidth="true" hidden="false" outlineLevel="0" max="2" min="2" style="435" width="5.32"/>
    <col collapsed="false" customWidth="true" hidden="false" outlineLevel="0" max="3" min="3" style="435" width="43.66"/>
    <col collapsed="false" customWidth="true" hidden="false" outlineLevel="0" max="6" min="4" style="435" width="8.66"/>
    <col collapsed="false" customWidth="true" hidden="false" outlineLevel="0" max="7" min="7" style="435" width="12.66"/>
    <col collapsed="false" customWidth="true" hidden="false" outlineLevel="0" max="8" min="8" style="435" width="1.32"/>
    <col collapsed="false" customWidth="true" hidden="false" outlineLevel="0" max="9" min="9" style="435" width="7.99"/>
    <col collapsed="false" customWidth="false" hidden="false" outlineLevel="0" max="257" min="10" style="435" width="9.1"/>
  </cols>
  <sheetData>
    <row r="1" customFormat="false" ht="13.2" hidden="false" customHeight="false" outlineLevel="0" collapsed="false">
      <c r="F1" s="436" t="s">
        <v>245</v>
      </c>
      <c r="G1" s="436"/>
    </row>
    <row r="2" customFormat="false" ht="13.2" hidden="false" customHeight="false" outlineLevel="0" collapsed="false">
      <c r="C2" s="437" t="s">
        <v>246</v>
      </c>
      <c r="F2" s="436"/>
      <c r="G2" s="436"/>
    </row>
    <row r="3" customFormat="false" ht="13.2" hidden="false" customHeight="false" outlineLevel="0" collapsed="false">
      <c r="C3" s="437"/>
      <c r="F3" s="436"/>
      <c r="G3" s="436"/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39" t="s">
        <v>247</v>
      </c>
      <c r="C42" s="440" t="s">
        <v>248</v>
      </c>
      <c r="D42" s="441" t="s">
        <v>249</v>
      </c>
      <c r="E42" s="441"/>
      <c r="F42" s="442" t="s">
        <v>250</v>
      </c>
      <c r="G42" s="442"/>
    </row>
    <row r="43" customFormat="false" ht="13.2" hidden="false" customHeight="false" outlineLevel="0" collapsed="false">
      <c r="B43" s="439"/>
      <c r="C43" s="440"/>
      <c r="D43" s="443" t="s">
        <v>251</v>
      </c>
      <c r="E43" s="443" t="s">
        <v>252</v>
      </c>
      <c r="F43" s="443" t="s">
        <v>251</v>
      </c>
      <c r="G43" s="444" t="s">
        <v>252</v>
      </c>
    </row>
    <row r="44" customFormat="false" ht="13.2" hidden="false" customHeight="false" outlineLevel="0" collapsed="false">
      <c r="B44" s="445" t="n">
        <v>1</v>
      </c>
      <c r="C44" s="446" t="s">
        <v>253</v>
      </c>
      <c r="D44" s="447" t="n">
        <v>3.9</v>
      </c>
      <c r="E44" s="447"/>
      <c r="F44" s="448" t="n">
        <v>19212</v>
      </c>
      <c r="G44" s="449"/>
    </row>
    <row r="45" customFormat="false" ht="13.2" hidden="false" customHeight="false" outlineLevel="0" collapsed="false">
      <c r="B45" s="445" t="n">
        <v>2</v>
      </c>
      <c r="C45" s="446" t="s">
        <v>254</v>
      </c>
      <c r="D45" s="447"/>
      <c r="E45" s="447" t="n">
        <v>5.076</v>
      </c>
      <c r="F45" s="448"/>
      <c r="G45" s="449" t="n">
        <v>63225</v>
      </c>
    </row>
    <row r="46" customFormat="false" ht="13.2" hidden="false" customHeight="false" outlineLevel="0" collapsed="false">
      <c r="B46" s="445" t="n">
        <v>3</v>
      </c>
      <c r="C46" s="446" t="s">
        <v>255</v>
      </c>
      <c r="D46" s="447" t="n">
        <v>1.592</v>
      </c>
      <c r="E46" s="447"/>
      <c r="F46" s="448" t="n">
        <v>9154</v>
      </c>
      <c r="G46" s="449"/>
    </row>
    <row r="47" customFormat="false" ht="13.2" hidden="false" customHeight="false" outlineLevel="0" collapsed="false">
      <c r="B47" s="445" t="n">
        <v>4</v>
      </c>
      <c r="C47" s="446" t="s">
        <v>80</v>
      </c>
      <c r="D47" s="447" t="n">
        <v>0.36</v>
      </c>
      <c r="E47" s="447"/>
      <c r="F47" s="448" t="n">
        <v>2520</v>
      </c>
      <c r="G47" s="449"/>
    </row>
    <row r="48" customFormat="false" ht="13.2" hidden="false" customHeight="false" outlineLevel="0" collapsed="false">
      <c r="B48" s="445" t="n">
        <v>8</v>
      </c>
      <c r="C48" s="446" t="s">
        <v>256</v>
      </c>
      <c r="D48" s="447" t="n">
        <v>0.438</v>
      </c>
      <c r="E48" s="447"/>
      <c r="F48" s="448" t="n">
        <v>1755</v>
      </c>
      <c r="G48" s="449"/>
    </row>
    <row r="49" customFormat="false" ht="13.2" hidden="false" customHeight="false" outlineLevel="0" collapsed="false">
      <c r="B49" s="445" t="n">
        <v>6</v>
      </c>
      <c r="C49" s="446" t="s">
        <v>257</v>
      </c>
      <c r="D49" s="450" t="n">
        <v>0.18</v>
      </c>
      <c r="E49" s="447"/>
      <c r="F49" s="451" t="n">
        <v>2520</v>
      </c>
      <c r="G49" s="449"/>
    </row>
    <row r="50" customFormat="false" ht="13.2" hidden="false" customHeight="false" outlineLevel="0" collapsed="false">
      <c r="B50" s="445" t="n">
        <v>7</v>
      </c>
      <c r="C50" s="452" t="s">
        <v>258</v>
      </c>
      <c r="D50" s="447"/>
      <c r="E50" s="447"/>
      <c r="F50" s="448" t="n">
        <v>640</v>
      </c>
      <c r="G50" s="449"/>
    </row>
    <row r="51" customFormat="false" ht="13.2" hidden="false" customHeight="false" outlineLevel="0" collapsed="false">
      <c r="B51" s="445" t="n">
        <v>8</v>
      </c>
      <c r="C51" s="446" t="s">
        <v>259</v>
      </c>
      <c r="D51" s="453" t="n">
        <v>0.65</v>
      </c>
      <c r="E51" s="447"/>
      <c r="F51" s="454" t="n">
        <v>6000</v>
      </c>
      <c r="G51" s="449"/>
    </row>
    <row r="52" customFormat="false" ht="13.2" hidden="false" customHeight="false" outlineLevel="0" collapsed="false">
      <c r="B52" s="445" t="n">
        <v>9</v>
      </c>
      <c r="C52" s="446" t="s">
        <v>98</v>
      </c>
      <c r="D52" s="447" t="n">
        <v>0.115</v>
      </c>
      <c r="E52" s="447"/>
      <c r="F52" s="448"/>
      <c r="G52" s="449"/>
    </row>
    <row r="53" customFormat="false" ht="13.2" hidden="false" customHeight="false" outlineLevel="0" collapsed="false">
      <c r="B53" s="445" t="n">
        <v>10</v>
      </c>
      <c r="C53" s="446" t="s">
        <v>260</v>
      </c>
      <c r="D53" s="447" t="n">
        <v>0.9</v>
      </c>
      <c r="E53" s="447"/>
      <c r="F53" s="448" t="n">
        <v>6300</v>
      </c>
      <c r="G53" s="449"/>
    </row>
    <row r="54" customFormat="false" ht="13.2" hidden="false" customHeight="false" outlineLevel="0" collapsed="false">
      <c r="B54" s="445" t="n">
        <v>11</v>
      </c>
      <c r="C54" s="446" t="s">
        <v>261</v>
      </c>
      <c r="D54" s="447" t="n">
        <v>0.8</v>
      </c>
      <c r="E54" s="447"/>
      <c r="F54" s="448" t="n">
        <v>5600</v>
      </c>
      <c r="G54" s="449"/>
    </row>
    <row r="55" customFormat="false" ht="13.2" hidden="false" customHeight="false" outlineLevel="0" collapsed="false">
      <c r="B55" s="455" t="s">
        <v>262</v>
      </c>
      <c r="C55" s="455"/>
      <c r="D55" s="456" t="n">
        <f aca="false">SUM(D44:D54)</f>
        <v>8.935</v>
      </c>
      <c r="E55" s="456" t="n">
        <f aca="false">SUM(E44:E54)</f>
        <v>5.076</v>
      </c>
      <c r="F55" s="457" t="n">
        <f aca="false">SUM(F44:F54)</f>
        <v>53701</v>
      </c>
      <c r="G55" s="458" t="n">
        <f aca="false">SUM(G44:G54)</f>
        <v>63225</v>
      </c>
    </row>
    <row r="56" customFormat="false" ht="13.8" hidden="false" customHeight="false" outlineLevel="0" collapsed="false">
      <c r="B56" s="459" t="s">
        <v>263</v>
      </c>
      <c r="C56" s="459"/>
      <c r="D56" s="460" t="n">
        <f aca="false">D55+E55</f>
        <v>14.011</v>
      </c>
      <c r="E56" s="460"/>
      <c r="F56" s="461" t="n">
        <f aca="false">F55+G55</f>
        <v>116926</v>
      </c>
      <c r="G56" s="461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F56" activeCellId="0" sqref="F56:G56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1.66"/>
    <col collapsed="false" customWidth="true" hidden="false" outlineLevel="0" max="2" min="2" style="462" width="3.1"/>
    <col collapsed="false" customWidth="true" hidden="false" outlineLevel="0" max="3" min="3" style="462" width="43.66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11.55"/>
    <col collapsed="false" customWidth="false" hidden="false" outlineLevel="0" max="257" min="8" style="462" width="9.1"/>
  </cols>
  <sheetData>
    <row r="1" customFormat="false" ht="13.2" hidden="false" customHeight="false" outlineLevel="0" collapsed="false">
      <c r="F1" s="463" t="s">
        <v>264</v>
      </c>
      <c r="G1" s="463"/>
    </row>
    <row r="2" customFormat="false" ht="13.2" hidden="false" customHeight="false" outlineLevel="0" collapsed="false">
      <c r="C2" s="437" t="s">
        <v>246</v>
      </c>
      <c r="F2" s="463"/>
      <c r="G2" s="463"/>
    </row>
    <row r="3" customFormat="false" ht="13.2" hidden="false" customHeight="false" outlineLevel="0" collapsed="false">
      <c r="C3" s="437"/>
      <c r="F3" s="463"/>
      <c r="G3" s="463"/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64" t="s">
        <v>247</v>
      </c>
      <c r="C42" s="465" t="s">
        <v>248</v>
      </c>
      <c r="D42" s="466" t="s">
        <v>249</v>
      </c>
      <c r="E42" s="466"/>
      <c r="F42" s="467" t="s">
        <v>250</v>
      </c>
      <c r="G42" s="467"/>
    </row>
    <row r="43" customFormat="false" ht="13.2" hidden="false" customHeight="false" outlineLevel="0" collapsed="false">
      <c r="B43" s="464"/>
      <c r="C43" s="465"/>
      <c r="D43" s="468" t="s">
        <v>251</v>
      </c>
      <c r="E43" s="468" t="s">
        <v>252</v>
      </c>
      <c r="F43" s="468" t="s">
        <v>251</v>
      </c>
      <c r="G43" s="469" t="s">
        <v>252</v>
      </c>
    </row>
    <row r="44" customFormat="false" ht="13.2" hidden="false" customHeight="false" outlineLevel="0" collapsed="false">
      <c r="B44" s="470" t="n">
        <v>1</v>
      </c>
      <c r="C44" s="471" t="s">
        <v>265</v>
      </c>
      <c r="D44" s="468"/>
      <c r="E44" s="468"/>
      <c r="F44" s="468"/>
      <c r="G44" s="469"/>
    </row>
    <row r="45" customFormat="false" ht="13.2" hidden="false" customHeight="false" outlineLevel="0" collapsed="false">
      <c r="B45" s="470"/>
      <c r="C45" s="471" t="s">
        <v>266</v>
      </c>
      <c r="D45" s="472" t="n">
        <f aca="false">11.096</f>
        <v>11.096</v>
      </c>
      <c r="E45" s="468"/>
      <c r="F45" s="468" t="n">
        <f aca="false">122056</f>
        <v>122056</v>
      </c>
      <c r="G45" s="469"/>
    </row>
    <row r="46" customFormat="false" ht="13.2" hidden="false" customHeight="false" outlineLevel="0" collapsed="false">
      <c r="B46" s="470" t="n">
        <v>2</v>
      </c>
      <c r="C46" s="471" t="s">
        <v>267</v>
      </c>
      <c r="D46" s="468"/>
      <c r="E46" s="468"/>
      <c r="F46" s="468"/>
      <c r="G46" s="469"/>
    </row>
    <row r="47" customFormat="false" ht="13.2" hidden="false" customHeight="false" outlineLevel="0" collapsed="false">
      <c r="B47" s="470"/>
      <c r="C47" s="471" t="s">
        <v>268</v>
      </c>
      <c r="D47" s="468" t="n">
        <v>2.2</v>
      </c>
      <c r="E47" s="468"/>
      <c r="F47" s="468" t="n">
        <v>10050</v>
      </c>
      <c r="G47" s="469"/>
    </row>
    <row r="48" customFormat="false" ht="13.2" hidden="false" customHeight="false" outlineLevel="0" collapsed="false">
      <c r="B48" s="470"/>
      <c r="C48" s="471" t="s">
        <v>269</v>
      </c>
      <c r="D48" s="468" t="n">
        <v>1.4</v>
      </c>
      <c r="E48" s="468"/>
      <c r="F48" s="468" t="n">
        <v>7000</v>
      </c>
      <c r="G48" s="469"/>
    </row>
    <row r="49" customFormat="false" ht="13.2" hidden="false" customHeight="false" outlineLevel="0" collapsed="false">
      <c r="B49" s="470"/>
      <c r="C49" s="471" t="s">
        <v>270</v>
      </c>
      <c r="D49" s="468" t="n">
        <v>1.276</v>
      </c>
      <c r="E49" s="468"/>
      <c r="F49" s="468" t="n">
        <v>5104</v>
      </c>
      <c r="G49" s="469"/>
    </row>
    <row r="50" customFormat="false" ht="13.2" hidden="false" customHeight="false" outlineLevel="0" collapsed="false">
      <c r="B50" s="470"/>
      <c r="C50" s="471" t="s">
        <v>271</v>
      </c>
      <c r="D50" s="468" t="n">
        <v>0.95</v>
      </c>
      <c r="E50" s="468"/>
      <c r="F50" s="468" t="n">
        <v>3325</v>
      </c>
      <c r="G50" s="469"/>
    </row>
    <row r="51" customFormat="false" ht="13.2" hidden="false" customHeight="false" outlineLevel="0" collapsed="false">
      <c r="B51" s="470"/>
      <c r="C51" s="471"/>
      <c r="D51" s="468"/>
      <c r="E51" s="468"/>
      <c r="F51" s="468"/>
      <c r="G51" s="469"/>
    </row>
    <row r="52" customFormat="false" ht="13.2" hidden="false" customHeight="false" outlineLevel="0" collapsed="false">
      <c r="B52" s="470"/>
      <c r="C52" s="471"/>
      <c r="D52" s="468"/>
      <c r="E52" s="468"/>
      <c r="F52" s="468"/>
      <c r="G52" s="469"/>
    </row>
    <row r="53" customFormat="false" ht="13.2" hidden="false" customHeight="false" outlineLevel="0" collapsed="false">
      <c r="B53" s="473"/>
      <c r="C53" s="474"/>
      <c r="D53" s="475"/>
      <c r="E53" s="475"/>
      <c r="F53" s="475"/>
      <c r="G53" s="476"/>
    </row>
    <row r="54" customFormat="false" ht="13.2" hidden="false" customHeight="false" outlineLevel="0" collapsed="false">
      <c r="B54" s="473"/>
      <c r="C54" s="474"/>
      <c r="D54" s="475"/>
      <c r="E54" s="475"/>
      <c r="F54" s="475"/>
      <c r="G54" s="476"/>
    </row>
    <row r="55" customFormat="false" ht="13.2" hidden="false" customHeight="false" outlineLevel="0" collapsed="false">
      <c r="B55" s="477" t="s">
        <v>262</v>
      </c>
      <c r="C55" s="477"/>
      <c r="D55" s="475" t="n">
        <f aca="false">SUM(D44:D52)</f>
        <v>16.922</v>
      </c>
      <c r="E55" s="475"/>
      <c r="F55" s="475" t="n">
        <f aca="false">SUM(F44:F52)</f>
        <v>147535</v>
      </c>
      <c r="G55" s="476"/>
    </row>
    <row r="56" customFormat="false" ht="13.8" hidden="false" customHeight="false" outlineLevel="0" collapsed="false">
      <c r="B56" s="478" t="s">
        <v>263</v>
      </c>
      <c r="C56" s="478"/>
      <c r="D56" s="479" t="n">
        <f aca="false">D55+E55</f>
        <v>16.922</v>
      </c>
      <c r="E56" s="479"/>
      <c r="F56" s="480" t="n">
        <f aca="false">F55+G55</f>
        <v>147535</v>
      </c>
      <c r="G56" s="480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B43" colorId="64" zoomScale="100" zoomScaleNormal="75" zoomScalePageLayoutView="100" workbookViewId="0">
      <selection pane="topLeft" activeCell="C40" activeCellId="0" sqref="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1.66"/>
    <col collapsed="false" customWidth="true" hidden="false" outlineLevel="0" max="2" min="2" style="462" width="3.1"/>
    <col collapsed="false" customWidth="true" hidden="false" outlineLevel="0" max="3" min="3" style="462" width="43.66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11.55"/>
    <col collapsed="false" customWidth="false" hidden="false" outlineLevel="0" max="257" min="8" style="462" width="9.1"/>
  </cols>
  <sheetData>
    <row r="1" customFormat="false" ht="13.2" hidden="false" customHeight="false" outlineLevel="0" collapsed="false">
      <c r="F1" s="463" t="s">
        <v>272</v>
      </c>
      <c r="G1" s="463"/>
    </row>
    <row r="2" customFormat="false" ht="13.2" hidden="false" customHeight="false" outlineLevel="0" collapsed="false">
      <c r="C2" s="437" t="s">
        <v>246</v>
      </c>
      <c r="F2" s="463"/>
      <c r="G2" s="463"/>
    </row>
    <row r="3" customFormat="false" ht="13.2" hidden="false" customHeight="false" outlineLevel="0" collapsed="false">
      <c r="C3" s="437"/>
      <c r="F3" s="463"/>
      <c r="G3" s="463"/>
    </row>
    <row r="40" customFormat="false" ht="15.6" hidden="false" customHeight="false" outlineLevel="0" collapsed="false">
      <c r="B40" s="438"/>
      <c r="C40" s="438"/>
      <c r="D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64" t="s">
        <v>247</v>
      </c>
      <c r="C42" s="465" t="s">
        <v>248</v>
      </c>
      <c r="D42" s="466" t="s">
        <v>249</v>
      </c>
      <c r="E42" s="466"/>
      <c r="F42" s="467" t="s">
        <v>250</v>
      </c>
      <c r="G42" s="467"/>
    </row>
    <row r="43" customFormat="false" ht="13.2" hidden="false" customHeight="false" outlineLevel="0" collapsed="false">
      <c r="B43" s="464"/>
      <c r="C43" s="465"/>
      <c r="D43" s="468" t="s">
        <v>251</v>
      </c>
      <c r="E43" s="468" t="s">
        <v>252</v>
      </c>
      <c r="F43" s="468" t="s">
        <v>251</v>
      </c>
      <c r="G43" s="469" t="s">
        <v>252</v>
      </c>
    </row>
    <row r="44" customFormat="false" ht="13.2" hidden="false" customHeight="false" outlineLevel="0" collapsed="false">
      <c r="B44" s="470" t="n">
        <v>1</v>
      </c>
      <c r="C44" s="471" t="s">
        <v>79</v>
      </c>
      <c r="D44" s="481"/>
      <c r="E44" s="481" t="n">
        <v>8.96</v>
      </c>
      <c r="F44" s="482"/>
      <c r="G44" s="483" t="n">
        <v>92970</v>
      </c>
    </row>
    <row r="45" customFormat="false" ht="13.2" hidden="false" customHeight="false" outlineLevel="0" collapsed="false">
      <c r="B45" s="470" t="n">
        <v>2</v>
      </c>
      <c r="C45" s="471" t="s">
        <v>125</v>
      </c>
      <c r="D45" s="481" t="n">
        <v>2.034</v>
      </c>
      <c r="E45" s="481"/>
      <c r="F45" s="482" t="n">
        <v>24595</v>
      </c>
      <c r="G45" s="483"/>
    </row>
    <row r="46" customFormat="false" ht="13.2" hidden="false" customHeight="false" outlineLevel="0" collapsed="false">
      <c r="B46" s="470" t="n">
        <v>3</v>
      </c>
      <c r="C46" s="471" t="s">
        <v>273</v>
      </c>
      <c r="D46" s="481"/>
      <c r="E46" s="481" t="n">
        <v>0.6</v>
      </c>
      <c r="F46" s="482"/>
      <c r="G46" s="483" t="n">
        <v>2400</v>
      </c>
    </row>
    <row r="47" customFormat="false" ht="13.2" hidden="false" customHeight="false" outlineLevel="0" collapsed="false">
      <c r="B47" s="470" t="n">
        <v>4</v>
      </c>
      <c r="C47" s="471" t="s">
        <v>274</v>
      </c>
      <c r="D47" s="481"/>
      <c r="E47" s="481" t="n">
        <v>0.3</v>
      </c>
      <c r="F47" s="482"/>
      <c r="G47" s="483" t="n">
        <v>1200</v>
      </c>
    </row>
    <row r="48" customFormat="false" ht="13.2" hidden="false" customHeight="false" outlineLevel="0" collapsed="false">
      <c r="B48" s="470" t="n">
        <v>5</v>
      </c>
      <c r="C48" s="471" t="s">
        <v>275</v>
      </c>
      <c r="D48" s="481" t="n">
        <v>0.35</v>
      </c>
      <c r="E48" s="481"/>
      <c r="F48" s="482" t="n">
        <v>2450</v>
      </c>
      <c r="G48" s="483"/>
    </row>
    <row r="49" customFormat="false" ht="13.2" hidden="false" customHeight="false" outlineLevel="0" collapsed="false">
      <c r="B49" s="470"/>
      <c r="C49" s="471"/>
      <c r="D49" s="481"/>
      <c r="E49" s="481"/>
      <c r="F49" s="482"/>
      <c r="G49" s="483"/>
    </row>
    <row r="50" customFormat="false" ht="13.2" hidden="false" customHeight="false" outlineLevel="0" collapsed="false">
      <c r="B50" s="470"/>
      <c r="C50" s="471"/>
      <c r="D50" s="481"/>
      <c r="E50" s="481"/>
      <c r="F50" s="482"/>
      <c r="G50" s="483"/>
    </row>
    <row r="51" customFormat="false" ht="13.2" hidden="false" customHeight="false" outlineLevel="0" collapsed="false">
      <c r="B51" s="470"/>
      <c r="C51" s="471"/>
      <c r="D51" s="481"/>
      <c r="E51" s="481"/>
      <c r="F51" s="482"/>
      <c r="G51" s="483"/>
    </row>
    <row r="52" customFormat="false" ht="13.2" hidden="false" customHeight="false" outlineLevel="0" collapsed="false">
      <c r="B52" s="470"/>
      <c r="C52" s="471"/>
      <c r="D52" s="481"/>
      <c r="E52" s="481"/>
      <c r="F52" s="482"/>
      <c r="G52" s="483"/>
    </row>
    <row r="53" customFormat="false" ht="13.2" hidden="false" customHeight="false" outlineLevel="0" collapsed="false">
      <c r="B53" s="470"/>
      <c r="C53" s="471"/>
      <c r="D53" s="481"/>
      <c r="E53" s="481"/>
      <c r="F53" s="482"/>
      <c r="G53" s="483"/>
    </row>
    <row r="54" customFormat="false" ht="13.2" hidden="false" customHeight="false" outlineLevel="0" collapsed="false">
      <c r="B54" s="470"/>
      <c r="C54" s="471"/>
      <c r="D54" s="481"/>
      <c r="E54" s="481"/>
      <c r="F54" s="482"/>
      <c r="G54" s="483"/>
    </row>
    <row r="55" customFormat="false" ht="13.2" hidden="false" customHeight="false" outlineLevel="0" collapsed="false">
      <c r="B55" s="477" t="s">
        <v>262</v>
      </c>
      <c r="C55" s="477"/>
      <c r="D55" s="481" t="n">
        <f aca="false">SUM(D44:D54)</f>
        <v>2.384</v>
      </c>
      <c r="E55" s="481" t="n">
        <f aca="false">SUM(E44:E54)</f>
        <v>9.86</v>
      </c>
      <c r="F55" s="482" t="n">
        <f aca="false">SUM(F44:F54)</f>
        <v>27045</v>
      </c>
      <c r="G55" s="483" t="n">
        <f aca="false">SUM(G44:G54)</f>
        <v>96570</v>
      </c>
    </row>
    <row r="56" customFormat="false" ht="13.8" hidden="false" customHeight="false" outlineLevel="0" collapsed="false">
      <c r="B56" s="484" t="s">
        <v>276</v>
      </c>
      <c r="C56" s="484"/>
      <c r="D56" s="485" t="n">
        <f aca="false">D55+E55</f>
        <v>12.244</v>
      </c>
      <c r="E56" s="485"/>
      <c r="F56" s="486" t="n">
        <f aca="false">F55+G55</f>
        <v>123615</v>
      </c>
      <c r="G56" s="486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1.66"/>
    <col collapsed="false" customWidth="true" hidden="false" outlineLevel="0" max="2" min="2" style="462" width="3.1"/>
    <col collapsed="false" customWidth="true" hidden="false" outlineLevel="0" max="3" min="3" style="462" width="43.66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11.55"/>
    <col collapsed="false" customWidth="false" hidden="false" outlineLevel="0" max="257" min="8" style="462" width="9.1"/>
  </cols>
  <sheetData>
    <row r="1" customFormat="false" ht="13.2" hidden="false" customHeight="false" outlineLevel="0" collapsed="false">
      <c r="F1" s="463" t="s">
        <v>277</v>
      </c>
      <c r="G1" s="463"/>
    </row>
    <row r="2" customFormat="false" ht="13.2" hidden="false" customHeight="false" outlineLevel="0" collapsed="false">
      <c r="C2" s="437" t="s">
        <v>246</v>
      </c>
      <c r="F2" s="463"/>
      <c r="G2" s="463"/>
    </row>
    <row r="3" customFormat="false" ht="13.2" hidden="false" customHeight="false" outlineLevel="0" collapsed="false">
      <c r="C3" s="437"/>
      <c r="F3" s="463"/>
      <c r="G3" s="463"/>
    </row>
    <row r="21" customFormat="false" ht="13.2" hidden="false" customHeight="false" outlineLevel="0" collapsed="false">
      <c r="G21" s="487"/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64" t="s">
        <v>247</v>
      </c>
      <c r="C42" s="465" t="s">
        <v>248</v>
      </c>
      <c r="D42" s="466" t="s">
        <v>249</v>
      </c>
      <c r="E42" s="466"/>
      <c r="F42" s="467" t="s">
        <v>250</v>
      </c>
      <c r="G42" s="467"/>
    </row>
    <row r="43" customFormat="false" ht="13.2" hidden="false" customHeight="false" outlineLevel="0" collapsed="false">
      <c r="B43" s="464"/>
      <c r="C43" s="465"/>
      <c r="D43" s="468" t="s">
        <v>251</v>
      </c>
      <c r="E43" s="468" t="s">
        <v>252</v>
      </c>
      <c r="F43" s="468" t="s">
        <v>251</v>
      </c>
      <c r="G43" s="469" t="s">
        <v>252</v>
      </c>
    </row>
    <row r="44" customFormat="false" ht="13.2" hidden="false" customHeight="false" outlineLevel="0" collapsed="false">
      <c r="B44" s="470" t="n">
        <v>1</v>
      </c>
      <c r="C44" s="471" t="s">
        <v>106</v>
      </c>
      <c r="D44" s="481" t="n">
        <v>2.4</v>
      </c>
      <c r="E44" s="481"/>
      <c r="F44" s="482" t="n">
        <v>3600</v>
      </c>
      <c r="G44" s="483"/>
    </row>
    <row r="45" customFormat="false" ht="13.2" hidden="false" customHeight="false" outlineLevel="0" collapsed="false">
      <c r="B45" s="470" t="n">
        <v>2</v>
      </c>
      <c r="C45" s="471" t="s">
        <v>115</v>
      </c>
      <c r="D45" s="481"/>
      <c r="E45" s="481"/>
      <c r="F45" s="482" t="n">
        <v>3542</v>
      </c>
      <c r="G45" s="483"/>
    </row>
    <row r="46" customFormat="false" ht="13.2" hidden="false" customHeight="false" outlineLevel="0" collapsed="false">
      <c r="B46" s="470" t="n">
        <v>2</v>
      </c>
      <c r="C46" s="471" t="s">
        <v>278</v>
      </c>
      <c r="D46" s="481" t="n">
        <v>3.56</v>
      </c>
      <c r="E46" s="481"/>
      <c r="F46" s="482" t="n">
        <v>24920</v>
      </c>
      <c r="G46" s="483"/>
    </row>
    <row r="47" customFormat="false" ht="13.2" hidden="false" customHeight="false" outlineLevel="0" collapsed="false">
      <c r="B47" s="470" t="n">
        <v>3</v>
      </c>
      <c r="C47" s="471" t="s">
        <v>279</v>
      </c>
      <c r="D47" s="481" t="n">
        <v>2.394</v>
      </c>
      <c r="E47" s="481"/>
      <c r="F47" s="482" t="n">
        <v>12957</v>
      </c>
      <c r="G47" s="483"/>
    </row>
    <row r="48" customFormat="false" ht="13.2" hidden="false" customHeight="false" outlineLevel="0" collapsed="false">
      <c r="B48" s="470" t="n">
        <v>4</v>
      </c>
      <c r="C48" s="471" t="s">
        <v>134</v>
      </c>
      <c r="D48" s="481" t="n">
        <v>1.12</v>
      </c>
      <c r="E48" s="481"/>
      <c r="F48" s="482" t="n">
        <v>10884</v>
      </c>
      <c r="G48" s="483"/>
    </row>
    <row r="49" customFormat="false" ht="13.2" hidden="false" customHeight="false" outlineLevel="0" collapsed="false">
      <c r="B49" s="470" t="n">
        <v>5</v>
      </c>
      <c r="C49" s="471" t="s">
        <v>280</v>
      </c>
      <c r="D49" s="481"/>
      <c r="E49" s="481"/>
      <c r="F49" s="482"/>
      <c r="G49" s="483"/>
    </row>
    <row r="50" customFormat="false" ht="13.2" hidden="false" customHeight="false" outlineLevel="0" collapsed="false">
      <c r="B50" s="470" t="n">
        <v>6</v>
      </c>
      <c r="C50" s="471" t="s">
        <v>281</v>
      </c>
      <c r="D50" s="481" t="n">
        <v>0.26</v>
      </c>
      <c r="E50" s="481"/>
      <c r="F50" s="482" t="n">
        <v>3900</v>
      </c>
      <c r="G50" s="483"/>
    </row>
    <row r="51" customFormat="false" ht="13.2" hidden="false" customHeight="false" outlineLevel="0" collapsed="false">
      <c r="B51" s="470" t="n">
        <v>7</v>
      </c>
      <c r="C51" s="471" t="s">
        <v>133</v>
      </c>
      <c r="D51" s="481" t="n">
        <v>0.64</v>
      </c>
      <c r="E51" s="481"/>
      <c r="F51" s="482" t="n">
        <v>4947</v>
      </c>
      <c r="G51" s="483"/>
    </row>
    <row r="52" customFormat="false" ht="13.2" hidden="false" customHeight="false" outlineLevel="0" collapsed="false">
      <c r="B52" s="470" t="n">
        <v>8</v>
      </c>
      <c r="C52" s="471" t="s">
        <v>282</v>
      </c>
      <c r="D52" s="481" t="n">
        <v>0.35</v>
      </c>
      <c r="E52" s="481"/>
      <c r="F52" s="482" t="n">
        <v>2450</v>
      </c>
      <c r="G52" s="483"/>
    </row>
    <row r="53" customFormat="false" ht="13.2" hidden="false" customHeight="false" outlineLevel="0" collapsed="false">
      <c r="B53" s="470" t="n">
        <v>9</v>
      </c>
      <c r="C53" s="471" t="s">
        <v>283</v>
      </c>
      <c r="D53" s="481" t="n">
        <v>2.8</v>
      </c>
      <c r="E53" s="481"/>
      <c r="F53" s="482" t="n">
        <v>16858</v>
      </c>
      <c r="G53" s="483"/>
    </row>
    <row r="54" customFormat="false" ht="13.2" hidden="false" customHeight="false" outlineLevel="0" collapsed="false">
      <c r="B54" s="470"/>
      <c r="C54" s="471"/>
      <c r="D54" s="481"/>
      <c r="E54" s="481"/>
      <c r="F54" s="482"/>
      <c r="G54" s="483"/>
    </row>
    <row r="55" customFormat="false" ht="13.2" hidden="false" customHeight="false" outlineLevel="0" collapsed="false">
      <c r="B55" s="470"/>
      <c r="C55" s="471"/>
      <c r="D55" s="481"/>
      <c r="E55" s="481"/>
      <c r="F55" s="482"/>
      <c r="G55" s="483"/>
    </row>
    <row r="56" customFormat="false" ht="13.2" hidden="false" customHeight="false" outlineLevel="0" collapsed="false">
      <c r="B56" s="477" t="s">
        <v>262</v>
      </c>
      <c r="C56" s="477"/>
      <c r="D56" s="488" t="n">
        <f aca="false">SUM(D44:D55)</f>
        <v>13.524</v>
      </c>
      <c r="E56" s="488"/>
      <c r="F56" s="489" t="n">
        <f aca="false">SUM(F44:F55)</f>
        <v>84058</v>
      </c>
      <c r="G56" s="490"/>
    </row>
    <row r="57" customFormat="false" ht="13.8" hidden="false" customHeight="false" outlineLevel="0" collapsed="false">
      <c r="B57" s="478" t="s">
        <v>263</v>
      </c>
      <c r="C57" s="478"/>
      <c r="D57" s="491" t="n">
        <f aca="false">D56+E56</f>
        <v>13.524</v>
      </c>
      <c r="E57" s="491"/>
      <c r="F57" s="492" t="n">
        <f aca="false">F56+G56</f>
        <v>84058</v>
      </c>
      <c r="G57" s="492"/>
    </row>
  </sheetData>
  <mergeCells count="9">
    <mergeCell ref="F1:G3"/>
    <mergeCell ref="B42:B43"/>
    <mergeCell ref="C42:C43"/>
    <mergeCell ref="D42:E42"/>
    <mergeCell ref="F42:G42"/>
    <mergeCell ref="B56:C56"/>
    <mergeCell ref="B57:C57"/>
    <mergeCell ref="D57:E57"/>
    <mergeCell ref="F57:G57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1.66"/>
    <col collapsed="false" customWidth="true" hidden="false" outlineLevel="0" max="2" min="2" style="462" width="3.1"/>
    <col collapsed="false" customWidth="true" hidden="false" outlineLevel="0" max="3" min="3" style="462" width="43.66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11.55"/>
    <col collapsed="false" customWidth="false" hidden="false" outlineLevel="0" max="257" min="8" style="462" width="9.1"/>
  </cols>
  <sheetData>
    <row r="1" customFormat="false" ht="13.2" hidden="false" customHeight="false" outlineLevel="0" collapsed="false">
      <c r="F1" s="463" t="s">
        <v>284</v>
      </c>
      <c r="G1" s="463"/>
    </row>
    <row r="2" customFormat="false" ht="13.2" hidden="false" customHeight="false" outlineLevel="0" collapsed="false">
      <c r="C2" s="437" t="s">
        <v>246</v>
      </c>
      <c r="F2" s="463"/>
      <c r="G2" s="463"/>
    </row>
    <row r="3" customFormat="false" ht="13.2" hidden="false" customHeight="false" outlineLevel="0" collapsed="false">
      <c r="C3" s="437"/>
      <c r="F3" s="463"/>
      <c r="G3" s="463"/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64" t="s">
        <v>247</v>
      </c>
      <c r="C42" s="465" t="s">
        <v>248</v>
      </c>
      <c r="D42" s="466" t="s">
        <v>249</v>
      </c>
      <c r="E42" s="466"/>
      <c r="F42" s="467" t="s">
        <v>250</v>
      </c>
      <c r="G42" s="467"/>
    </row>
    <row r="43" customFormat="false" ht="13.2" hidden="false" customHeight="false" outlineLevel="0" collapsed="false">
      <c r="B43" s="464"/>
      <c r="C43" s="465"/>
      <c r="D43" s="468" t="s">
        <v>251</v>
      </c>
      <c r="E43" s="468" t="s">
        <v>252</v>
      </c>
      <c r="F43" s="468" t="s">
        <v>251</v>
      </c>
      <c r="G43" s="469" t="s">
        <v>252</v>
      </c>
    </row>
    <row r="44" customFormat="false" ht="13.2" hidden="false" customHeight="false" outlineLevel="0" collapsed="false">
      <c r="B44" s="470" t="n">
        <v>1</v>
      </c>
      <c r="C44" s="471" t="s">
        <v>285</v>
      </c>
      <c r="D44" s="468"/>
      <c r="E44" s="468" t="n">
        <v>5.191</v>
      </c>
      <c r="F44" s="468"/>
      <c r="G44" s="469" t="n">
        <v>39579</v>
      </c>
    </row>
    <row r="45" customFormat="false" ht="13.2" hidden="false" customHeight="false" outlineLevel="0" collapsed="false">
      <c r="B45" s="470" t="n">
        <v>2</v>
      </c>
      <c r="C45" s="471" t="s">
        <v>99</v>
      </c>
      <c r="D45" s="468" t="n">
        <v>3</v>
      </c>
      <c r="E45" s="468"/>
      <c r="F45" s="468" t="n">
        <v>23500</v>
      </c>
      <c r="G45" s="469"/>
    </row>
    <row r="46" customFormat="false" ht="13.2" hidden="false" customHeight="false" outlineLevel="0" collapsed="false">
      <c r="B46" s="470" t="n">
        <v>3</v>
      </c>
      <c r="C46" s="471" t="s">
        <v>286</v>
      </c>
      <c r="D46" s="468" t="n">
        <v>1.266</v>
      </c>
      <c r="E46" s="468" t="s">
        <v>287</v>
      </c>
      <c r="F46" s="468" t="n">
        <v>7998</v>
      </c>
      <c r="G46" s="469"/>
    </row>
    <row r="47" customFormat="false" ht="13.2" hidden="false" customHeight="false" outlineLevel="0" collapsed="false">
      <c r="B47" s="470" t="n">
        <v>4</v>
      </c>
      <c r="C47" s="471"/>
      <c r="D47" s="468"/>
      <c r="E47" s="468"/>
      <c r="F47" s="468"/>
      <c r="G47" s="469"/>
    </row>
    <row r="48" customFormat="false" ht="13.2" hidden="false" customHeight="false" outlineLevel="0" collapsed="false">
      <c r="B48" s="470" t="n">
        <v>5</v>
      </c>
      <c r="C48" s="471"/>
      <c r="D48" s="468"/>
      <c r="E48" s="468"/>
      <c r="F48" s="468"/>
      <c r="G48" s="469"/>
    </row>
    <row r="49" customFormat="false" ht="13.2" hidden="false" customHeight="false" outlineLevel="0" collapsed="false">
      <c r="B49" s="470" t="n">
        <v>6</v>
      </c>
      <c r="C49" s="471"/>
      <c r="D49" s="468"/>
      <c r="E49" s="468"/>
      <c r="F49" s="468"/>
      <c r="G49" s="469"/>
    </row>
    <row r="50" customFormat="false" ht="13.2" hidden="false" customHeight="false" outlineLevel="0" collapsed="false">
      <c r="B50" s="470" t="n">
        <v>7</v>
      </c>
      <c r="C50" s="471"/>
      <c r="D50" s="468"/>
      <c r="E50" s="468"/>
      <c r="F50" s="468"/>
      <c r="G50" s="469"/>
    </row>
    <row r="51" customFormat="false" ht="13.2" hidden="false" customHeight="false" outlineLevel="0" collapsed="false">
      <c r="B51" s="470" t="n">
        <v>8</v>
      </c>
      <c r="C51" s="471"/>
      <c r="D51" s="468"/>
      <c r="E51" s="468"/>
      <c r="F51" s="468"/>
      <c r="G51" s="469"/>
    </row>
    <row r="52" customFormat="false" ht="13.2" hidden="false" customHeight="false" outlineLevel="0" collapsed="false">
      <c r="B52" s="470" t="n">
        <v>9</v>
      </c>
      <c r="C52" s="471"/>
      <c r="D52" s="468"/>
      <c r="E52" s="468"/>
      <c r="F52" s="468"/>
      <c r="G52" s="469"/>
    </row>
    <row r="53" customFormat="false" ht="13.2" hidden="false" customHeight="false" outlineLevel="0" collapsed="false">
      <c r="B53" s="470" t="n">
        <v>10</v>
      </c>
      <c r="C53" s="471"/>
      <c r="D53" s="468"/>
      <c r="E53" s="468"/>
      <c r="F53" s="468"/>
      <c r="G53" s="469"/>
    </row>
    <row r="54" customFormat="false" ht="13.8" hidden="false" customHeight="false" outlineLevel="0" collapsed="false">
      <c r="B54" s="493" t="n">
        <v>11</v>
      </c>
      <c r="C54" s="471"/>
      <c r="D54" s="468"/>
      <c r="E54" s="468"/>
      <c r="F54" s="468"/>
      <c r="G54" s="469"/>
    </row>
    <row r="55" customFormat="false" ht="13.2" hidden="false" customHeight="false" outlineLevel="0" collapsed="false">
      <c r="B55" s="494" t="s">
        <v>262</v>
      </c>
      <c r="C55" s="494"/>
      <c r="D55" s="475" t="n">
        <f aca="false">SUM(D44:D54)</f>
        <v>4.266</v>
      </c>
      <c r="E55" s="475" t="n">
        <f aca="false">SUM(E44:E54)</f>
        <v>5.191</v>
      </c>
      <c r="F55" s="475" t="n">
        <f aca="false">SUM(F44:F54)</f>
        <v>31498</v>
      </c>
      <c r="G55" s="476" t="n">
        <f aca="false">SUM(G44:G54)</f>
        <v>39579</v>
      </c>
    </row>
    <row r="56" customFormat="false" ht="13.8" hidden="false" customHeight="false" outlineLevel="0" collapsed="false">
      <c r="B56" s="478" t="s">
        <v>263</v>
      </c>
      <c r="C56" s="478"/>
      <c r="D56" s="479" t="n">
        <f aca="false">D55+E55</f>
        <v>9.457</v>
      </c>
      <c r="E56" s="479"/>
      <c r="F56" s="480" t="n">
        <f aca="false">F55+G55</f>
        <v>71077</v>
      </c>
      <c r="G56" s="480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1.66"/>
    <col collapsed="false" customWidth="true" hidden="false" outlineLevel="0" max="2" min="2" style="462" width="5.32"/>
    <col collapsed="false" customWidth="true" hidden="false" outlineLevel="0" max="3" min="3" style="462" width="43.66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8.33"/>
    <col collapsed="false" customWidth="false" hidden="false" outlineLevel="0" max="257" min="8" style="462" width="9.1"/>
  </cols>
  <sheetData>
    <row r="1" customFormat="false" ht="13.2" hidden="false" customHeight="false" outlineLevel="0" collapsed="false">
      <c r="F1" s="463" t="s">
        <v>288</v>
      </c>
      <c r="G1" s="463"/>
    </row>
    <row r="2" customFormat="false" ht="13.2" hidden="false" customHeight="false" outlineLevel="0" collapsed="false">
      <c r="C2" s="437" t="s">
        <v>246</v>
      </c>
      <c r="F2" s="463"/>
      <c r="G2" s="463"/>
    </row>
    <row r="3" customFormat="false" ht="13.2" hidden="false" customHeight="false" outlineLevel="0" collapsed="false">
      <c r="C3" s="437"/>
      <c r="F3" s="463"/>
      <c r="G3" s="463"/>
    </row>
    <row r="39" customFormat="false" ht="15.6" hidden="false" customHeight="false" outlineLevel="0" collapsed="false">
      <c r="C39" s="438"/>
    </row>
    <row r="40" customFormat="false" ht="13.8" hidden="false" customHeight="false" outlineLevel="0" collapsed="false"/>
    <row r="41" customFormat="false" ht="15.6" hidden="false" customHeight="false" outlineLevel="0" collapsed="false">
      <c r="B41" s="464" t="s">
        <v>247</v>
      </c>
      <c r="C41" s="465" t="s">
        <v>248</v>
      </c>
      <c r="D41" s="466" t="s">
        <v>249</v>
      </c>
      <c r="E41" s="466"/>
      <c r="F41" s="467" t="s">
        <v>250</v>
      </c>
      <c r="G41" s="467"/>
    </row>
    <row r="42" customFormat="false" ht="13.2" hidden="false" customHeight="false" outlineLevel="0" collapsed="false">
      <c r="B42" s="464"/>
      <c r="C42" s="465"/>
      <c r="D42" s="468" t="s">
        <v>251</v>
      </c>
      <c r="E42" s="468" t="s">
        <v>252</v>
      </c>
      <c r="F42" s="468" t="s">
        <v>251</v>
      </c>
      <c r="G42" s="469" t="s">
        <v>252</v>
      </c>
    </row>
    <row r="43" customFormat="false" ht="13.2" hidden="false" customHeight="false" outlineLevel="0" collapsed="false">
      <c r="B43" s="495" t="n">
        <v>1</v>
      </c>
      <c r="C43" s="471" t="s">
        <v>289</v>
      </c>
      <c r="D43" s="481" t="n">
        <v>0.63</v>
      </c>
      <c r="E43" s="481"/>
      <c r="F43" s="482" t="n">
        <v>14287</v>
      </c>
      <c r="G43" s="483"/>
    </row>
    <row r="44" customFormat="false" ht="13.2" hidden="false" customHeight="false" outlineLevel="0" collapsed="false">
      <c r="B44" s="495" t="n">
        <v>2</v>
      </c>
      <c r="C44" s="471" t="s">
        <v>290</v>
      </c>
      <c r="D44" s="481"/>
      <c r="E44" s="481"/>
      <c r="F44" s="482"/>
      <c r="G44" s="483"/>
    </row>
    <row r="45" customFormat="false" ht="13.2" hidden="false" customHeight="false" outlineLevel="0" collapsed="false">
      <c r="B45" s="495"/>
      <c r="C45" s="471" t="s">
        <v>291</v>
      </c>
      <c r="D45" s="481" t="n">
        <v>1.606</v>
      </c>
      <c r="E45" s="481"/>
      <c r="F45" s="482" t="n">
        <v>17351</v>
      </c>
      <c r="G45" s="483"/>
    </row>
    <row r="46" customFormat="false" ht="13.2" hidden="false" customHeight="false" outlineLevel="0" collapsed="false">
      <c r="B46" s="495" t="n">
        <v>3</v>
      </c>
      <c r="C46" s="471" t="s">
        <v>292</v>
      </c>
      <c r="D46" s="481" t="n">
        <v>0.32</v>
      </c>
      <c r="E46" s="481"/>
      <c r="F46" s="482" t="n">
        <v>2240</v>
      </c>
      <c r="G46" s="483"/>
    </row>
    <row r="47" customFormat="false" ht="13.2" hidden="false" customHeight="false" outlineLevel="0" collapsed="false">
      <c r="B47" s="495" t="n">
        <v>4</v>
      </c>
      <c r="C47" s="471" t="s">
        <v>82</v>
      </c>
      <c r="D47" s="481" t="n">
        <v>1.772</v>
      </c>
      <c r="E47" s="481"/>
      <c r="F47" s="482" t="n">
        <v>17196</v>
      </c>
      <c r="G47" s="483"/>
    </row>
    <row r="48" customFormat="false" ht="13.2" hidden="false" customHeight="false" outlineLevel="0" collapsed="false">
      <c r="B48" s="495" t="n">
        <v>5</v>
      </c>
      <c r="C48" s="471" t="s">
        <v>88</v>
      </c>
      <c r="D48" s="481"/>
      <c r="E48" s="481"/>
      <c r="F48" s="482" t="n">
        <v>21930</v>
      </c>
      <c r="G48" s="483"/>
    </row>
    <row r="49" customFormat="false" ht="13.2" hidden="false" customHeight="false" outlineLevel="0" collapsed="false">
      <c r="B49" s="495" t="n">
        <v>6</v>
      </c>
      <c r="C49" s="471" t="s">
        <v>84</v>
      </c>
      <c r="D49" s="481" t="n">
        <v>0.185</v>
      </c>
      <c r="E49" s="481"/>
      <c r="F49" s="482" t="n">
        <v>3293</v>
      </c>
      <c r="G49" s="483"/>
    </row>
    <row r="50" customFormat="false" ht="13.2" hidden="false" customHeight="false" outlineLevel="0" collapsed="false">
      <c r="B50" s="495" t="n">
        <v>7</v>
      </c>
      <c r="C50" s="471" t="s">
        <v>89</v>
      </c>
      <c r="D50" s="481" t="n">
        <v>1.392</v>
      </c>
      <c r="E50" s="481"/>
      <c r="F50" s="482" t="n">
        <v>11379</v>
      </c>
      <c r="G50" s="483"/>
    </row>
    <row r="51" customFormat="false" ht="13.2" hidden="false" customHeight="false" outlineLevel="0" collapsed="false">
      <c r="B51" s="495" t="n">
        <v>8</v>
      </c>
      <c r="C51" s="471" t="s">
        <v>293</v>
      </c>
      <c r="D51" s="481"/>
      <c r="E51" s="481"/>
      <c r="F51" s="482"/>
      <c r="G51" s="483"/>
    </row>
    <row r="52" customFormat="false" ht="13.2" hidden="false" customHeight="false" outlineLevel="0" collapsed="false">
      <c r="B52" s="495" t="n">
        <v>9</v>
      </c>
      <c r="C52" s="471" t="s">
        <v>294</v>
      </c>
      <c r="D52" s="481" t="n">
        <v>0.84</v>
      </c>
      <c r="E52" s="481"/>
      <c r="F52" s="482" t="n">
        <v>6300</v>
      </c>
      <c r="G52" s="483"/>
    </row>
    <row r="53" customFormat="false" ht="13.2" hidden="false" customHeight="false" outlineLevel="0" collapsed="false">
      <c r="B53" s="495"/>
      <c r="C53" s="471" t="s">
        <v>295</v>
      </c>
      <c r="D53" s="496"/>
      <c r="E53" s="481"/>
      <c r="F53" s="482"/>
      <c r="G53" s="483"/>
    </row>
    <row r="54" customFormat="false" ht="13.2" hidden="false" customHeight="false" outlineLevel="0" collapsed="false">
      <c r="B54" s="495"/>
      <c r="C54" s="471" t="s">
        <v>296</v>
      </c>
      <c r="D54" s="481" t="n">
        <v>1.02</v>
      </c>
      <c r="E54" s="481"/>
      <c r="F54" s="482" t="n">
        <v>8160</v>
      </c>
      <c r="G54" s="483"/>
    </row>
    <row r="55" customFormat="false" ht="13.2" hidden="false" customHeight="false" outlineLevel="0" collapsed="false">
      <c r="B55" s="495"/>
      <c r="C55" s="471"/>
      <c r="D55" s="496"/>
      <c r="E55" s="481"/>
      <c r="F55" s="497"/>
      <c r="G55" s="483"/>
    </row>
    <row r="56" customFormat="false" ht="13.2" hidden="false" customHeight="false" outlineLevel="0" collapsed="false">
      <c r="B56" s="495"/>
      <c r="C56" s="471"/>
      <c r="D56" s="481"/>
      <c r="E56" s="481"/>
      <c r="F56" s="482"/>
      <c r="G56" s="483"/>
    </row>
    <row r="57" customFormat="false" ht="13.2" hidden="false" customHeight="false" outlineLevel="0" collapsed="false">
      <c r="B57" s="495"/>
      <c r="C57" s="498"/>
      <c r="D57" s="481"/>
      <c r="E57" s="481"/>
      <c r="F57" s="482"/>
      <c r="G57" s="483"/>
    </row>
    <row r="58" customFormat="false" ht="13.2" hidden="false" customHeight="false" outlineLevel="0" collapsed="false">
      <c r="B58" s="499"/>
      <c r="C58" s="500"/>
      <c r="D58" s="501"/>
      <c r="E58" s="501"/>
      <c r="F58" s="502"/>
      <c r="G58" s="503"/>
    </row>
    <row r="59" customFormat="false" ht="13.8" hidden="false" customHeight="false" outlineLevel="0" collapsed="false">
      <c r="B59" s="504"/>
      <c r="C59" s="505" t="s">
        <v>228</v>
      </c>
      <c r="D59" s="488" t="n">
        <f aca="false">SUM(D43:D58)</f>
        <v>7.765</v>
      </c>
      <c r="E59" s="488"/>
      <c r="F59" s="489" t="n">
        <f aca="false">SUM(F43:F58)</f>
        <v>102136</v>
      </c>
      <c r="G59" s="490"/>
    </row>
    <row r="60" customFormat="false" ht="13.8" hidden="false" customHeight="false" outlineLevel="0" collapsed="false">
      <c r="B60" s="506"/>
      <c r="C60" s="507" t="s">
        <v>297</v>
      </c>
      <c r="D60" s="491" t="n">
        <f aca="false">D59+E59</f>
        <v>7.765</v>
      </c>
      <c r="E60" s="491"/>
      <c r="F60" s="492" t="n">
        <f aca="false">F59+G59</f>
        <v>102136</v>
      </c>
      <c r="G60" s="492"/>
    </row>
  </sheetData>
  <mergeCells count="7">
    <mergeCell ref="F1:G3"/>
    <mergeCell ref="B41:B42"/>
    <mergeCell ref="C41:C42"/>
    <mergeCell ref="D41:E41"/>
    <mergeCell ref="F41:G41"/>
    <mergeCell ref="D60:E60"/>
    <mergeCell ref="F60:G60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75" zoomScalePageLayoutView="145" workbookViewId="0">
      <selection pane="topLeft" activeCell="H34" activeCellId="0" sqref="H34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0.1"/>
    <col collapsed="false" customWidth="true" hidden="false" outlineLevel="0" max="2" min="2" style="462" width="3.1"/>
    <col collapsed="false" customWidth="true" hidden="false" outlineLevel="0" max="3" min="3" style="462" width="40.32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11.55"/>
    <col collapsed="false" customWidth="true" hidden="false" outlineLevel="0" max="8" min="8" style="462" width="4.66"/>
    <col collapsed="false" customWidth="false" hidden="false" outlineLevel="0" max="257" min="9" style="462" width="9.1"/>
  </cols>
  <sheetData>
    <row r="1" customFormat="false" ht="13.2" hidden="false" customHeight="false" outlineLevel="0" collapsed="false">
      <c r="F1" s="463" t="s">
        <v>298</v>
      </c>
      <c r="G1" s="463"/>
    </row>
    <row r="2" customFormat="false" ht="13.2" hidden="false" customHeight="false" outlineLevel="0" collapsed="false">
      <c r="C2" s="437" t="s">
        <v>246</v>
      </c>
      <c r="F2" s="463"/>
      <c r="G2" s="463"/>
    </row>
    <row r="3" customFormat="false" ht="13.2" hidden="false" customHeight="false" outlineLevel="0" collapsed="false">
      <c r="C3" s="437"/>
      <c r="F3" s="463"/>
      <c r="G3" s="463"/>
    </row>
    <row r="4" customFormat="false" ht="13.2" hidden="false" customHeight="false" outlineLevel="0" collapsed="false">
      <c r="C4" s="508" t="s">
        <v>299</v>
      </c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64" t="s">
        <v>247</v>
      </c>
      <c r="C42" s="465" t="s">
        <v>248</v>
      </c>
      <c r="D42" s="466" t="s">
        <v>249</v>
      </c>
      <c r="E42" s="466"/>
      <c r="F42" s="467" t="s">
        <v>250</v>
      </c>
      <c r="G42" s="467"/>
    </row>
    <row r="43" customFormat="false" ht="13.2" hidden="false" customHeight="false" outlineLevel="0" collapsed="false">
      <c r="B43" s="464"/>
      <c r="C43" s="465"/>
      <c r="D43" s="468" t="s">
        <v>251</v>
      </c>
      <c r="E43" s="468" t="s">
        <v>252</v>
      </c>
      <c r="F43" s="468" t="s">
        <v>251</v>
      </c>
      <c r="G43" s="469" t="s">
        <v>252</v>
      </c>
    </row>
    <row r="44" customFormat="false" ht="13.2" hidden="false" customHeight="false" outlineLevel="0" collapsed="false">
      <c r="B44" s="470" t="n">
        <v>1</v>
      </c>
      <c r="C44" s="471" t="s">
        <v>300</v>
      </c>
      <c r="D44" s="468"/>
      <c r="E44" s="468"/>
      <c r="F44" s="468"/>
      <c r="G44" s="469"/>
    </row>
    <row r="45" customFormat="false" ht="13.2" hidden="false" customHeight="false" outlineLevel="0" collapsed="false">
      <c r="B45" s="470"/>
      <c r="C45" s="471" t="s">
        <v>301</v>
      </c>
      <c r="D45" s="481" t="n">
        <v>11.316</v>
      </c>
      <c r="E45" s="481"/>
      <c r="F45" s="468"/>
      <c r="G45" s="469"/>
    </row>
    <row r="46" customFormat="false" ht="13.2" hidden="false" customHeight="false" outlineLevel="0" collapsed="false">
      <c r="B46" s="470"/>
      <c r="C46" s="471" t="s">
        <v>302</v>
      </c>
      <c r="D46" s="481"/>
      <c r="E46" s="481"/>
      <c r="F46" s="468"/>
      <c r="G46" s="469"/>
    </row>
    <row r="47" customFormat="false" ht="13.2" hidden="false" customHeight="false" outlineLevel="0" collapsed="false">
      <c r="B47" s="470" t="n">
        <v>2</v>
      </c>
      <c r="C47" s="471" t="s">
        <v>303</v>
      </c>
      <c r="D47" s="481" t="n">
        <v>0.326</v>
      </c>
      <c r="E47" s="481"/>
      <c r="F47" s="468"/>
      <c r="G47" s="469"/>
    </row>
    <row r="48" customFormat="false" ht="13.2" hidden="false" customHeight="false" outlineLevel="0" collapsed="false">
      <c r="B48" s="470" t="n">
        <v>3</v>
      </c>
      <c r="C48" s="471" t="s">
        <v>269</v>
      </c>
      <c r="D48" s="481" t="n">
        <v>0.151</v>
      </c>
      <c r="E48" s="481"/>
      <c r="F48" s="468"/>
      <c r="G48" s="469"/>
    </row>
    <row r="49" customFormat="false" ht="13.2" hidden="false" customHeight="false" outlineLevel="0" collapsed="false">
      <c r="B49" s="470" t="n">
        <v>4</v>
      </c>
      <c r="C49" s="471" t="s">
        <v>304</v>
      </c>
      <c r="D49" s="481" t="n">
        <v>0.766</v>
      </c>
      <c r="E49" s="481"/>
      <c r="F49" s="468"/>
      <c r="G49" s="469"/>
    </row>
    <row r="50" customFormat="false" ht="13.2" hidden="false" customHeight="false" outlineLevel="0" collapsed="false">
      <c r="B50" s="470" t="n">
        <v>5</v>
      </c>
      <c r="C50" s="471" t="s">
        <v>271</v>
      </c>
      <c r="D50" s="481" t="n">
        <v>0.28</v>
      </c>
      <c r="E50" s="481"/>
      <c r="F50" s="468"/>
      <c r="G50" s="469"/>
    </row>
    <row r="51" customFormat="false" ht="13.2" hidden="false" customHeight="false" outlineLevel="0" collapsed="false">
      <c r="B51" s="470"/>
      <c r="C51" s="471"/>
      <c r="D51" s="481"/>
      <c r="E51" s="481"/>
      <c r="F51" s="468"/>
      <c r="G51" s="469"/>
    </row>
    <row r="52" customFormat="false" ht="13.2" hidden="false" customHeight="false" outlineLevel="0" collapsed="false">
      <c r="B52" s="470"/>
      <c r="C52" s="471"/>
      <c r="D52" s="481"/>
      <c r="E52" s="481"/>
      <c r="F52" s="468"/>
      <c r="G52" s="469"/>
    </row>
    <row r="53" customFormat="false" ht="13.2" hidden="false" customHeight="false" outlineLevel="0" collapsed="false">
      <c r="B53" s="470"/>
      <c r="C53" s="471"/>
      <c r="D53" s="481"/>
      <c r="E53" s="481"/>
      <c r="F53" s="468"/>
      <c r="G53" s="469"/>
    </row>
    <row r="54" customFormat="false" ht="13.2" hidden="false" customHeight="false" outlineLevel="0" collapsed="false">
      <c r="B54" s="470"/>
      <c r="C54" s="471"/>
      <c r="D54" s="481"/>
      <c r="E54" s="481"/>
      <c r="F54" s="468"/>
      <c r="G54" s="469"/>
    </row>
    <row r="55" customFormat="false" ht="13.2" hidden="false" customHeight="false" outlineLevel="0" collapsed="false">
      <c r="B55" s="494" t="s">
        <v>262</v>
      </c>
      <c r="C55" s="494"/>
      <c r="D55" s="509" t="n">
        <f aca="false">SUM(D44:D54)</f>
        <v>12.839</v>
      </c>
      <c r="E55" s="509"/>
      <c r="F55" s="475"/>
      <c r="G55" s="476"/>
    </row>
    <row r="56" customFormat="false" ht="13.8" hidden="false" customHeight="false" outlineLevel="0" collapsed="false">
      <c r="B56" s="478" t="s">
        <v>263</v>
      </c>
      <c r="C56" s="478"/>
      <c r="D56" s="485" t="n">
        <f aca="false">D55+E55</f>
        <v>12.839</v>
      </c>
      <c r="E56" s="485"/>
      <c r="F56" s="480"/>
      <c r="G56" s="480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5.1"/>
    <col collapsed="false" customWidth="true" hidden="false" outlineLevel="0" max="2" min="2" style="462" width="3.1"/>
    <col collapsed="false" customWidth="true" hidden="false" outlineLevel="0" max="3" min="3" style="462" width="43.66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8.87"/>
    <col collapsed="false" customWidth="false" hidden="false" outlineLevel="0" max="257" min="8" style="462" width="9.1"/>
  </cols>
  <sheetData>
    <row r="1" customFormat="false" ht="15" hidden="false" customHeight="true" outlineLevel="0" collapsed="false">
      <c r="F1" s="463" t="s">
        <v>305</v>
      </c>
      <c r="G1" s="463"/>
    </row>
    <row r="2" customFormat="false" ht="14.25" hidden="false" customHeight="true" outlineLevel="0" collapsed="false">
      <c r="C2" s="437" t="s">
        <v>246</v>
      </c>
      <c r="F2" s="463"/>
      <c r="G2" s="463"/>
    </row>
    <row r="3" customFormat="false" ht="15" hidden="false" customHeight="true" outlineLevel="0" collapsed="false">
      <c r="C3" s="437"/>
      <c r="F3" s="463"/>
      <c r="G3" s="463"/>
    </row>
    <row r="4" customFormat="false" ht="13.2" hidden="false" customHeight="false" outlineLevel="0" collapsed="false">
      <c r="C4" s="508" t="s">
        <v>299</v>
      </c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64" t="s">
        <v>247</v>
      </c>
      <c r="C42" s="465" t="s">
        <v>248</v>
      </c>
      <c r="D42" s="466" t="s">
        <v>249</v>
      </c>
      <c r="E42" s="466"/>
      <c r="F42" s="467" t="s">
        <v>250</v>
      </c>
      <c r="G42" s="467"/>
    </row>
    <row r="43" customFormat="false" ht="13.2" hidden="false" customHeight="false" outlineLevel="0" collapsed="false">
      <c r="B43" s="464"/>
      <c r="C43" s="465"/>
      <c r="D43" s="468" t="s">
        <v>251</v>
      </c>
      <c r="E43" s="468" t="s">
        <v>252</v>
      </c>
      <c r="F43" s="468" t="s">
        <v>251</v>
      </c>
      <c r="G43" s="469" t="s">
        <v>252</v>
      </c>
    </row>
    <row r="44" customFormat="false" ht="13.2" hidden="false" customHeight="false" outlineLevel="0" collapsed="false">
      <c r="B44" s="470" t="n">
        <v>1</v>
      </c>
      <c r="C44" s="471" t="s">
        <v>306</v>
      </c>
      <c r="D44" s="481"/>
      <c r="E44" s="481" t="n">
        <v>7.8</v>
      </c>
      <c r="F44" s="468"/>
      <c r="G44" s="469"/>
    </row>
    <row r="45" customFormat="false" ht="13.2" hidden="false" customHeight="false" outlineLevel="0" collapsed="false">
      <c r="B45" s="470" t="n">
        <v>2</v>
      </c>
      <c r="C45" s="471" t="s">
        <v>125</v>
      </c>
      <c r="D45" s="481" t="n">
        <v>1.44</v>
      </c>
      <c r="E45" s="481"/>
      <c r="F45" s="468"/>
      <c r="G45" s="469"/>
    </row>
    <row r="46" customFormat="false" ht="13.2" hidden="false" customHeight="false" outlineLevel="0" collapsed="false">
      <c r="B46" s="470" t="n">
        <v>3</v>
      </c>
      <c r="C46" s="471" t="s">
        <v>129</v>
      </c>
      <c r="D46" s="481" t="n">
        <v>0.5</v>
      </c>
      <c r="E46" s="481"/>
      <c r="F46" s="468"/>
      <c r="G46" s="469"/>
    </row>
    <row r="47" customFormat="false" ht="13.2" hidden="false" customHeight="false" outlineLevel="0" collapsed="false">
      <c r="B47" s="470" t="n">
        <v>4</v>
      </c>
      <c r="C47" s="471" t="s">
        <v>101</v>
      </c>
      <c r="D47" s="481" t="n">
        <v>1.46</v>
      </c>
      <c r="E47" s="481"/>
      <c r="F47" s="468"/>
      <c r="G47" s="469"/>
    </row>
    <row r="48" customFormat="false" ht="13.2" hidden="false" customHeight="false" outlineLevel="0" collapsed="false">
      <c r="B48" s="470" t="n">
        <v>5</v>
      </c>
      <c r="C48" s="471" t="s">
        <v>307</v>
      </c>
      <c r="D48" s="481" t="n">
        <v>0.35</v>
      </c>
      <c r="E48" s="481"/>
      <c r="F48" s="468"/>
      <c r="G48" s="469"/>
    </row>
    <row r="49" customFormat="false" ht="13.2" hidden="false" customHeight="false" outlineLevel="0" collapsed="false">
      <c r="B49" s="470" t="n">
        <v>6</v>
      </c>
      <c r="C49" s="471" t="s">
        <v>308</v>
      </c>
      <c r="D49" s="481" t="n">
        <v>0.4</v>
      </c>
      <c r="E49" s="481"/>
      <c r="F49" s="468"/>
      <c r="G49" s="469"/>
    </row>
    <row r="50" customFormat="false" ht="13.2" hidden="false" customHeight="false" outlineLevel="0" collapsed="false">
      <c r="B50" s="470" t="n">
        <v>7</v>
      </c>
      <c r="C50" s="471"/>
      <c r="D50" s="481"/>
      <c r="E50" s="481"/>
      <c r="F50" s="468"/>
      <c r="G50" s="469"/>
    </row>
    <row r="51" customFormat="false" ht="13.2" hidden="false" customHeight="false" outlineLevel="0" collapsed="false">
      <c r="B51" s="470" t="n">
        <v>8</v>
      </c>
      <c r="C51" s="471"/>
      <c r="D51" s="481"/>
      <c r="E51" s="481"/>
      <c r="F51" s="468"/>
      <c r="G51" s="469"/>
    </row>
    <row r="52" customFormat="false" ht="13.2" hidden="false" customHeight="false" outlineLevel="0" collapsed="false">
      <c r="B52" s="470" t="n">
        <v>9</v>
      </c>
      <c r="C52" s="471"/>
      <c r="D52" s="481"/>
      <c r="E52" s="481"/>
      <c r="F52" s="468"/>
      <c r="G52" s="469"/>
    </row>
    <row r="53" customFormat="false" ht="13.2" hidden="false" customHeight="false" outlineLevel="0" collapsed="false">
      <c r="B53" s="470" t="n">
        <v>10</v>
      </c>
      <c r="C53" s="471"/>
      <c r="D53" s="481"/>
      <c r="E53" s="481"/>
      <c r="F53" s="468"/>
      <c r="G53" s="469"/>
    </row>
    <row r="54" customFormat="false" ht="13.2" hidden="false" customHeight="false" outlineLevel="0" collapsed="false">
      <c r="B54" s="470" t="n">
        <v>11</v>
      </c>
      <c r="C54" s="471"/>
      <c r="D54" s="481"/>
      <c r="E54" s="481"/>
      <c r="F54" s="468"/>
      <c r="G54" s="469"/>
    </row>
    <row r="55" customFormat="false" ht="13.2" hidden="false" customHeight="false" outlineLevel="0" collapsed="false">
      <c r="B55" s="494" t="s">
        <v>262</v>
      </c>
      <c r="C55" s="494"/>
      <c r="D55" s="509" t="n">
        <f aca="false">SUM(D44:D54)</f>
        <v>4.15</v>
      </c>
      <c r="E55" s="509" t="n">
        <f aca="false">SUM(E44:E54)</f>
        <v>7.8</v>
      </c>
      <c r="F55" s="475"/>
      <c r="G55" s="476"/>
    </row>
    <row r="56" customFormat="false" ht="13.8" hidden="false" customHeight="false" outlineLevel="0" collapsed="false">
      <c r="B56" s="478" t="s">
        <v>263</v>
      </c>
      <c r="C56" s="478"/>
      <c r="D56" s="485" t="n">
        <f aca="false">D55+E55</f>
        <v>11.95</v>
      </c>
      <c r="E56" s="485"/>
      <c r="F56" s="480"/>
      <c r="G56" s="480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2" activeCellId="0" sqref="E22"/>
    </sheetView>
  </sheetViews>
  <sheetFormatPr defaultColWidth="9.1015625" defaultRowHeight="34.5" zeroHeight="false" outlineLevelRow="0" outlineLevelCol="0"/>
  <cols>
    <col collapsed="false" customWidth="false" hidden="false" outlineLevel="0" max="1" min="1" style="80" width="9.1"/>
    <col collapsed="false" customWidth="true" hidden="false" outlineLevel="0" max="2" min="2" style="80" width="4.87"/>
    <col collapsed="false" customWidth="true" hidden="false" outlineLevel="0" max="3" min="3" style="80" width="27.66"/>
    <col collapsed="false" customWidth="true" hidden="false" outlineLevel="0" max="4" min="4" style="80" width="10.66"/>
    <col collapsed="false" customWidth="true" hidden="false" outlineLevel="0" max="5" min="5" style="80" width="11.32"/>
    <col collapsed="false" customWidth="true" hidden="false" outlineLevel="0" max="6" min="6" style="81" width="14.33"/>
    <col collapsed="false" customWidth="true" hidden="false" outlineLevel="0" max="7" min="7" style="80" width="15.32"/>
    <col collapsed="false" customWidth="true" hidden="false" outlineLevel="0" max="8" min="8" style="82" width="9.55"/>
    <col collapsed="false" customWidth="true" hidden="true" outlineLevel="0" max="10" min="9" style="80" width="12.99"/>
    <col collapsed="false" customWidth="true" hidden="false" outlineLevel="0" max="11" min="11" style="80" width="13.33"/>
    <col collapsed="false" customWidth="true" hidden="false" outlineLevel="0" max="12" min="12" style="80" width="16.1"/>
    <col collapsed="false" customWidth="true" hidden="false" outlineLevel="0" max="15" min="13" style="80" width="12.99"/>
    <col collapsed="false" customWidth="false" hidden="false" outlineLevel="0" max="257" min="16" style="80" width="9.1"/>
  </cols>
  <sheetData>
    <row r="1" customFormat="false" ht="34.5" hidden="false" customHeight="true" outlineLevel="0" collapsed="false">
      <c r="G1" s="0"/>
      <c r="H1" s="80"/>
      <c r="I1" s="82"/>
    </row>
    <row r="2" s="83" customFormat="true" ht="34.5" hidden="true" customHeight="true" outlineLevel="0" collapsed="false">
      <c r="B2" s="84" t="s">
        <v>26</v>
      </c>
      <c r="C2" s="85"/>
      <c r="D2" s="86"/>
      <c r="E2" s="87" t="n">
        <v>26.14</v>
      </c>
      <c r="F2" s="88"/>
      <c r="G2" s="80"/>
      <c r="I2" s="89"/>
    </row>
    <row r="3" customFormat="false" ht="34.5" hidden="false" customHeight="true" outlineLevel="0" collapsed="false">
      <c r="B3" s="90"/>
      <c r="C3" s="90"/>
      <c r="D3" s="90"/>
      <c r="E3" s="91"/>
      <c r="G3" s="83"/>
      <c r="H3" s="80"/>
      <c r="I3" s="82"/>
    </row>
    <row r="4" customFormat="false" ht="34.5" hidden="false" customHeight="true" outlineLevel="0" collapsed="false">
      <c r="B4" s="90"/>
      <c r="C4" s="90"/>
      <c r="D4" s="90"/>
      <c r="E4" s="91"/>
      <c r="H4" s="80"/>
      <c r="I4" s="82"/>
    </row>
    <row r="5" customFormat="false" ht="34.5" hidden="false" customHeight="true" outlineLevel="0" collapsed="false">
      <c r="B5" s="81"/>
      <c r="C5" s="92" t="s">
        <v>27</v>
      </c>
      <c r="D5" s="92"/>
      <c r="E5" s="92"/>
      <c r="F5" s="92"/>
      <c r="G5" s="92"/>
      <c r="H5" s="93"/>
      <c r="I5" s="94"/>
      <c r="J5" s="95"/>
      <c r="K5" s="95"/>
      <c r="L5" s="94"/>
      <c r="M5" s="94"/>
      <c r="N5" s="94"/>
      <c r="O5" s="94"/>
    </row>
    <row r="6" s="81" customFormat="true" ht="34.5" hidden="false" customHeight="true" outlineLevel="0" collapsed="false">
      <c r="A6" s="96" t="s">
        <v>28</v>
      </c>
      <c r="B6" s="97" t="s">
        <v>29</v>
      </c>
      <c r="C6" s="98" t="s">
        <v>30</v>
      </c>
      <c r="D6" s="99" t="s">
        <v>31</v>
      </c>
      <c r="E6" s="98" t="s">
        <v>32</v>
      </c>
      <c r="F6" s="99" t="s">
        <v>33</v>
      </c>
      <c r="G6" s="100" t="s">
        <v>34</v>
      </c>
      <c r="H6" s="101"/>
      <c r="I6" s="102" t="s">
        <v>35</v>
      </c>
      <c r="J6" s="103" t="n">
        <v>16</v>
      </c>
      <c r="L6" s="104"/>
      <c r="M6" s="104"/>
      <c r="N6" s="104"/>
      <c r="O6" s="104"/>
    </row>
    <row r="7" s="81" customFormat="true" ht="34.5" hidden="false" customHeight="true" outlineLevel="0" collapsed="false">
      <c r="A7" s="96"/>
      <c r="B7" s="105"/>
      <c r="C7" s="106"/>
      <c r="D7" s="99"/>
      <c r="E7" s="106"/>
      <c r="F7" s="99"/>
      <c r="G7" s="100"/>
      <c r="H7" s="101"/>
      <c r="I7" s="102" t="s">
        <v>36</v>
      </c>
      <c r="J7" s="103" t="n">
        <v>31</v>
      </c>
      <c r="K7" s="107"/>
      <c r="L7" s="104"/>
      <c r="M7" s="104"/>
      <c r="N7" s="104"/>
      <c r="O7" s="104"/>
    </row>
    <row r="8" customFormat="false" ht="34.5" hidden="false" customHeight="true" outlineLevel="0" collapsed="false">
      <c r="A8" s="108" t="n">
        <v>5</v>
      </c>
      <c r="B8" s="109" t="n">
        <v>81</v>
      </c>
      <c r="C8" s="110" t="s">
        <v>37</v>
      </c>
      <c r="D8" s="111" t="n">
        <v>14011</v>
      </c>
      <c r="E8" s="112"/>
      <c r="F8" s="113" t="n">
        <v>2</v>
      </c>
      <c r="G8" s="114" t="n">
        <f aca="false">D8*E8*F8*$E$2</f>
        <v>0</v>
      </c>
      <c r="H8" s="115"/>
      <c r="I8" s="95"/>
      <c r="J8" s="95"/>
      <c r="K8" s="95" t="s">
        <v>38</v>
      </c>
      <c r="L8" s="95"/>
      <c r="M8" s="94"/>
      <c r="N8" s="95"/>
      <c r="O8" s="95"/>
    </row>
    <row r="9" customFormat="false" ht="34.5" hidden="false" customHeight="true" outlineLevel="0" collapsed="false">
      <c r="A9" s="108" t="n">
        <v>5</v>
      </c>
      <c r="B9" s="109" t="n">
        <v>82</v>
      </c>
      <c r="C9" s="69" t="s">
        <v>37</v>
      </c>
      <c r="D9" s="116" t="n">
        <v>16922</v>
      </c>
      <c r="E9" s="112"/>
      <c r="F9" s="108" t="n">
        <v>2</v>
      </c>
      <c r="G9" s="117" t="n">
        <f aca="false">D9*E9*F9*$E$2</f>
        <v>0</v>
      </c>
      <c r="H9" s="115"/>
      <c r="I9" s="95"/>
      <c r="J9" s="95"/>
      <c r="K9" s="95"/>
      <c r="L9" s="95" t="s">
        <v>38</v>
      </c>
      <c r="M9" s="94"/>
      <c r="N9" s="95"/>
      <c r="O9" s="95"/>
    </row>
    <row r="10" customFormat="false" ht="34.5" hidden="false" customHeight="true" outlineLevel="0" collapsed="false">
      <c r="A10" s="108" t="n">
        <v>5</v>
      </c>
      <c r="B10" s="109" t="n">
        <v>83</v>
      </c>
      <c r="C10" s="69" t="s">
        <v>37</v>
      </c>
      <c r="D10" s="116" t="n">
        <v>12240</v>
      </c>
      <c r="E10" s="112"/>
      <c r="F10" s="108" t="n">
        <v>2</v>
      </c>
      <c r="G10" s="117" t="n">
        <f aca="false">D10*E10*F10*$E$2</f>
        <v>0</v>
      </c>
      <c r="H10" s="115"/>
      <c r="I10" s="95"/>
      <c r="J10" s="95"/>
      <c r="K10" s="95" t="s">
        <v>38</v>
      </c>
      <c r="L10" s="95" t="s">
        <v>38</v>
      </c>
      <c r="M10" s="94"/>
      <c r="N10" s="95"/>
      <c r="O10" s="95"/>
    </row>
    <row r="11" customFormat="false" ht="34.5" hidden="false" customHeight="true" outlineLevel="0" collapsed="false">
      <c r="A11" s="108" t="n">
        <v>5</v>
      </c>
      <c r="B11" s="109" t="n">
        <v>84</v>
      </c>
      <c r="C11" s="69" t="s">
        <v>37</v>
      </c>
      <c r="D11" s="116" t="n">
        <v>13520</v>
      </c>
      <c r="E11" s="112"/>
      <c r="F11" s="108" t="n">
        <v>2</v>
      </c>
      <c r="G11" s="117" t="n">
        <f aca="false">D11*E11*F11*$E$2</f>
        <v>0</v>
      </c>
      <c r="H11" s="115"/>
      <c r="I11" s="118"/>
      <c r="J11" s="95" t="s">
        <v>38</v>
      </c>
      <c r="K11" s="118"/>
      <c r="L11" s="118"/>
      <c r="M11" s="94"/>
      <c r="N11" s="118"/>
      <c r="O11" s="118"/>
    </row>
    <row r="12" customFormat="false" ht="34.5" hidden="false" customHeight="true" outlineLevel="0" collapsed="false">
      <c r="A12" s="108" t="n">
        <v>5</v>
      </c>
      <c r="B12" s="109" t="n">
        <v>85</v>
      </c>
      <c r="C12" s="69" t="s">
        <v>37</v>
      </c>
      <c r="D12" s="116" t="n">
        <v>9457</v>
      </c>
      <c r="E12" s="112"/>
      <c r="F12" s="108" t="n">
        <v>2</v>
      </c>
      <c r="G12" s="117" t="n">
        <f aca="false">D12*E12*F12*$E$2</f>
        <v>0</v>
      </c>
      <c r="H12" s="115"/>
      <c r="I12" s="95"/>
      <c r="J12" s="95"/>
      <c r="K12" s="95"/>
      <c r="L12" s="95"/>
      <c r="M12" s="94"/>
      <c r="N12" s="95"/>
      <c r="O12" s="95"/>
    </row>
    <row r="13" customFormat="false" ht="34.5" hidden="false" customHeight="true" outlineLevel="0" collapsed="false">
      <c r="A13" s="108" t="n">
        <v>5</v>
      </c>
      <c r="B13" s="109" t="n">
        <v>86</v>
      </c>
      <c r="C13" s="69" t="s">
        <v>37</v>
      </c>
      <c r="D13" s="116" t="n">
        <v>7770</v>
      </c>
      <c r="E13" s="112"/>
      <c r="F13" s="108" t="n">
        <v>2</v>
      </c>
      <c r="G13" s="117" t="n">
        <f aca="false">D13*E13*F13*$E$2</f>
        <v>0</v>
      </c>
      <c r="H13" s="115"/>
      <c r="J13" s="119"/>
      <c r="K13" s="118"/>
      <c r="L13" s="118"/>
      <c r="M13" s="94"/>
      <c r="N13" s="118"/>
      <c r="O13" s="118"/>
    </row>
    <row r="14" customFormat="false" ht="34.5" hidden="false" customHeight="true" outlineLevel="0" collapsed="false">
      <c r="A14" s="108" t="n">
        <v>5</v>
      </c>
      <c r="B14" s="109" t="n">
        <v>87</v>
      </c>
      <c r="C14" s="69" t="s">
        <v>39</v>
      </c>
      <c r="D14" s="116" t="n">
        <v>12840</v>
      </c>
      <c r="E14" s="112"/>
      <c r="F14" s="108" t="n">
        <v>2</v>
      </c>
      <c r="G14" s="117" t="n">
        <f aca="false">D14*E14*F14*$E$2</f>
        <v>0</v>
      </c>
      <c r="H14" s="115"/>
      <c r="J14" s="119"/>
      <c r="K14" s="95" t="s">
        <v>38</v>
      </c>
      <c r="L14" s="95"/>
      <c r="M14" s="94" t="s">
        <v>38</v>
      </c>
      <c r="N14" s="95"/>
      <c r="O14" s="95"/>
    </row>
    <row r="15" customFormat="false" ht="34.5" hidden="false" customHeight="true" outlineLevel="0" collapsed="false">
      <c r="A15" s="108" t="n">
        <v>5</v>
      </c>
      <c r="B15" s="109" t="n">
        <v>88</v>
      </c>
      <c r="C15" s="69" t="s">
        <v>39</v>
      </c>
      <c r="D15" s="116" t="n">
        <v>11950</v>
      </c>
      <c r="E15" s="112"/>
      <c r="F15" s="108" t="n">
        <v>2</v>
      </c>
      <c r="G15" s="117" t="n">
        <f aca="false">D15*E15*F15*$E$2</f>
        <v>0</v>
      </c>
      <c r="H15" s="115"/>
      <c r="J15" s="119"/>
      <c r="K15" s="118"/>
      <c r="L15" s="118"/>
      <c r="M15" s="94"/>
      <c r="N15" s="118"/>
      <c r="O15" s="118"/>
    </row>
    <row r="16" customFormat="false" ht="34.5" hidden="false" customHeight="true" outlineLevel="0" collapsed="false">
      <c r="A16" s="108" t="n">
        <v>5</v>
      </c>
      <c r="B16" s="109" t="n">
        <v>89</v>
      </c>
      <c r="C16" s="69" t="s">
        <v>37</v>
      </c>
      <c r="D16" s="116" t="n">
        <v>7490</v>
      </c>
      <c r="E16" s="112"/>
      <c r="F16" s="108" t="n">
        <v>3</v>
      </c>
      <c r="G16" s="117" t="n">
        <f aca="false">D16*E16*F16*$E$2</f>
        <v>0</v>
      </c>
      <c r="H16" s="115"/>
      <c r="J16" s="120"/>
      <c r="L16" s="120"/>
      <c r="M16" s="94"/>
      <c r="N16" s="118"/>
      <c r="O16" s="118"/>
    </row>
    <row r="17" customFormat="false" ht="34.5" hidden="false" customHeight="true" outlineLevel="0" collapsed="false">
      <c r="A17" s="108" t="n">
        <v>5</v>
      </c>
      <c r="B17" s="109" t="n">
        <v>90</v>
      </c>
      <c r="C17" s="69" t="s">
        <v>40</v>
      </c>
      <c r="D17" s="116" t="n">
        <v>5680</v>
      </c>
      <c r="E17" s="112"/>
      <c r="F17" s="108" t="n">
        <v>2</v>
      </c>
      <c r="G17" s="117" t="n">
        <f aca="false">D17*E17*F17*$E$2</f>
        <v>0</v>
      </c>
      <c r="H17" s="115"/>
      <c r="J17" s="120"/>
      <c r="L17" s="120"/>
      <c r="M17" s="94"/>
      <c r="N17" s="95"/>
      <c r="O17" s="95"/>
    </row>
    <row r="18" customFormat="false" ht="34.5" hidden="false" customHeight="true" outlineLevel="0" collapsed="false">
      <c r="A18" s="108" t="n">
        <v>5</v>
      </c>
      <c r="B18" s="121" t="n">
        <v>91</v>
      </c>
      <c r="C18" s="122" t="s">
        <v>39</v>
      </c>
      <c r="D18" s="123" t="n">
        <v>7000</v>
      </c>
      <c r="E18" s="112"/>
      <c r="F18" s="124" t="n">
        <v>2</v>
      </c>
      <c r="G18" s="125" t="n">
        <f aca="false">D18*E18*F18*$E$2</f>
        <v>0</v>
      </c>
      <c r="H18" s="115"/>
      <c r="I18" s="126"/>
      <c r="J18" s="120"/>
      <c r="L18" s="120"/>
      <c r="M18" s="94"/>
      <c r="N18" s="95"/>
      <c r="O18" s="95"/>
      <c r="S18" s="80" t="s">
        <v>38</v>
      </c>
    </row>
    <row r="19" customFormat="false" ht="34.5" hidden="false" customHeight="true" outlineLevel="0" collapsed="false">
      <c r="B19" s="127"/>
      <c r="C19" s="127"/>
      <c r="D19" s="128" t="n">
        <f aca="false">SUM(D8:D18)</f>
        <v>118880</v>
      </c>
      <c r="E19" s="127"/>
      <c r="F19" s="95"/>
      <c r="G19" s="129" t="n">
        <f aca="false">SUM(G8:G18)</f>
        <v>0</v>
      </c>
      <c r="H19" s="130"/>
      <c r="J19" s="82"/>
    </row>
    <row r="21" customFormat="false" ht="82.5" hidden="false" customHeight="true" outlineLevel="0" collapsed="false">
      <c r="C21" s="131" t="s">
        <v>41</v>
      </c>
      <c r="D21" s="132" t="s">
        <v>42</v>
      </c>
      <c r="E21" s="133" t="s">
        <v>43</v>
      </c>
      <c r="F21" s="134" t="s">
        <v>44</v>
      </c>
    </row>
    <row r="22" customFormat="false" ht="34.5" hidden="false" customHeight="true" outlineLevel="0" collapsed="false">
      <c r="C22" s="135" t="s">
        <v>45</v>
      </c>
      <c r="D22" s="136" t="n">
        <f aca="false">183*5000</f>
        <v>915000</v>
      </c>
      <c r="E22" s="137"/>
      <c r="F22" s="138" t="n">
        <f aca="false">D22*E22</f>
        <v>0</v>
      </c>
    </row>
    <row r="23" customFormat="false" ht="34.5" hidden="false" customHeight="true" outlineLevel="0" collapsed="false">
      <c r="C23" s="139" t="s">
        <v>46</v>
      </c>
      <c r="D23" s="140" t="s">
        <v>47</v>
      </c>
      <c r="E23" s="141"/>
      <c r="F23" s="142" t="n">
        <f aca="false">SUM(F22:F22)</f>
        <v>0</v>
      </c>
    </row>
    <row r="24" customFormat="false" ht="34.5" hidden="false" customHeight="true" outlineLevel="0" collapsed="false">
      <c r="C24" s="143"/>
      <c r="D24" s="143"/>
      <c r="E24" s="144"/>
      <c r="F24" s="145"/>
    </row>
  </sheetData>
  <autoFilter ref="A6:A19"/>
  <mergeCells count="5">
    <mergeCell ref="C5:G5"/>
    <mergeCell ref="A6:A7"/>
    <mergeCell ref="D6:D7"/>
    <mergeCell ref="F6:F7"/>
    <mergeCell ref="G6:G7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F30" activeCellId="0" sqref="F30"/>
    </sheetView>
  </sheetViews>
  <sheetFormatPr defaultColWidth="9.1015625" defaultRowHeight="13.2" zeroHeight="false" outlineLevelRow="0" outlineLevelCol="0"/>
  <cols>
    <col collapsed="false" customWidth="true" hidden="false" outlineLevel="0" max="1" min="1" style="462" width="1.66"/>
    <col collapsed="false" customWidth="true" hidden="false" outlineLevel="0" max="2" min="2" style="462" width="3.1"/>
    <col collapsed="false" customWidth="true" hidden="false" outlineLevel="0" max="3" min="3" style="462" width="43.66"/>
    <col collapsed="false" customWidth="true" hidden="false" outlineLevel="0" max="4" min="4" style="462" width="8.66"/>
    <col collapsed="false" customWidth="true" hidden="false" outlineLevel="0" max="5" min="5" style="462" width="11.55"/>
    <col collapsed="false" customWidth="true" hidden="false" outlineLevel="0" max="6" min="6" style="462" width="8.66"/>
    <col collapsed="false" customWidth="true" hidden="false" outlineLevel="0" max="7" min="7" style="462" width="11.55"/>
    <col collapsed="false" customWidth="false" hidden="false" outlineLevel="0" max="257" min="8" style="462" width="9.1"/>
  </cols>
  <sheetData>
    <row r="1" customFormat="false" ht="13.2" hidden="false" customHeight="false" outlineLevel="0" collapsed="false">
      <c r="F1" s="463" t="s">
        <v>309</v>
      </c>
      <c r="G1" s="463"/>
    </row>
    <row r="2" customFormat="false" ht="13.2" hidden="false" customHeight="false" outlineLevel="0" collapsed="false">
      <c r="C2" s="437" t="s">
        <v>246</v>
      </c>
      <c r="F2" s="463"/>
      <c r="G2" s="463"/>
    </row>
    <row r="3" customFormat="false" ht="13.2" hidden="false" customHeight="false" outlineLevel="0" collapsed="false">
      <c r="C3" s="437"/>
      <c r="F3" s="463"/>
      <c r="G3" s="463"/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64" t="s">
        <v>247</v>
      </c>
      <c r="C42" s="465" t="s">
        <v>248</v>
      </c>
      <c r="D42" s="466" t="s">
        <v>249</v>
      </c>
      <c r="E42" s="466"/>
      <c r="F42" s="467" t="s">
        <v>250</v>
      </c>
      <c r="G42" s="467"/>
    </row>
    <row r="43" customFormat="false" ht="13.2" hidden="false" customHeight="false" outlineLevel="0" collapsed="false">
      <c r="B43" s="464"/>
      <c r="C43" s="465"/>
      <c r="D43" s="468" t="s">
        <v>251</v>
      </c>
      <c r="E43" s="468" t="s">
        <v>252</v>
      </c>
      <c r="F43" s="468" t="s">
        <v>251</v>
      </c>
      <c r="G43" s="469" t="s">
        <v>252</v>
      </c>
    </row>
    <row r="44" customFormat="false" ht="13.2" hidden="false" customHeight="false" outlineLevel="0" collapsed="false">
      <c r="B44" s="470" t="n">
        <v>1</v>
      </c>
      <c r="C44" s="471" t="s">
        <v>119</v>
      </c>
      <c r="D44" s="481" t="n">
        <v>2.65</v>
      </c>
      <c r="E44" s="481"/>
      <c r="F44" s="482" t="n">
        <v>17660</v>
      </c>
      <c r="G44" s="483"/>
    </row>
    <row r="45" customFormat="false" ht="13.2" hidden="false" customHeight="false" outlineLevel="0" collapsed="false">
      <c r="B45" s="470" t="n">
        <v>3</v>
      </c>
      <c r="C45" s="471" t="s">
        <v>310</v>
      </c>
      <c r="D45" s="481"/>
      <c r="E45" s="481"/>
      <c r="F45" s="482"/>
      <c r="G45" s="483"/>
    </row>
    <row r="46" customFormat="false" ht="13.2" hidden="false" customHeight="false" outlineLevel="0" collapsed="false">
      <c r="B46" s="470"/>
      <c r="C46" s="471" t="s">
        <v>311</v>
      </c>
      <c r="D46" s="481" t="n">
        <v>0.358</v>
      </c>
      <c r="E46" s="481"/>
      <c r="F46" s="482" t="n">
        <v>2148</v>
      </c>
      <c r="G46" s="483"/>
    </row>
    <row r="47" customFormat="false" ht="13.2" hidden="false" customHeight="false" outlineLevel="0" collapsed="false">
      <c r="B47" s="470" t="n">
        <v>4</v>
      </c>
      <c r="C47" s="471" t="s">
        <v>136</v>
      </c>
      <c r="D47" s="481"/>
      <c r="E47" s="481"/>
      <c r="F47" s="482" t="n">
        <v>8912</v>
      </c>
      <c r="G47" s="483"/>
    </row>
    <row r="48" customFormat="false" ht="13.2" hidden="false" customHeight="false" outlineLevel="0" collapsed="false">
      <c r="B48" s="470" t="n">
        <v>5</v>
      </c>
      <c r="C48" s="471" t="s">
        <v>127</v>
      </c>
      <c r="D48" s="481"/>
      <c r="E48" s="481"/>
      <c r="F48" s="482" t="n">
        <v>7795</v>
      </c>
      <c r="G48" s="483"/>
    </row>
    <row r="49" customFormat="false" ht="13.2" hidden="false" customHeight="false" outlineLevel="0" collapsed="false">
      <c r="B49" s="470" t="n">
        <v>6</v>
      </c>
      <c r="C49" s="471" t="s">
        <v>312</v>
      </c>
      <c r="D49" s="481" t="n">
        <v>2.488</v>
      </c>
      <c r="E49" s="481"/>
      <c r="F49" s="482" t="n">
        <v>18071</v>
      </c>
      <c r="G49" s="483"/>
    </row>
    <row r="50" customFormat="false" ht="13.2" hidden="false" customHeight="false" outlineLevel="0" collapsed="false">
      <c r="B50" s="470" t="n">
        <v>7</v>
      </c>
      <c r="C50" s="471" t="s">
        <v>289</v>
      </c>
      <c r="D50" s="481" t="n">
        <v>0.07</v>
      </c>
      <c r="E50" s="481"/>
      <c r="F50" s="482"/>
      <c r="G50" s="483"/>
    </row>
    <row r="51" customFormat="false" ht="13.2" hidden="false" customHeight="false" outlineLevel="0" collapsed="false">
      <c r="B51" s="470" t="n">
        <v>8</v>
      </c>
      <c r="C51" s="471" t="s">
        <v>307</v>
      </c>
      <c r="D51" s="481" t="n">
        <v>1.92</v>
      </c>
      <c r="E51" s="481"/>
      <c r="F51" s="482" t="n">
        <v>7451</v>
      </c>
      <c r="G51" s="483"/>
    </row>
    <row r="52" customFormat="false" ht="13.2" hidden="false" customHeight="false" outlineLevel="0" collapsed="false">
      <c r="B52" s="470"/>
      <c r="C52" s="471"/>
      <c r="D52" s="481"/>
      <c r="E52" s="481"/>
      <c r="F52" s="482"/>
      <c r="G52" s="483"/>
    </row>
    <row r="53" customFormat="false" ht="13.2" hidden="false" customHeight="false" outlineLevel="0" collapsed="false">
      <c r="B53" s="470"/>
      <c r="C53" s="471"/>
      <c r="D53" s="481"/>
      <c r="E53" s="481"/>
      <c r="F53" s="482"/>
      <c r="G53" s="483"/>
    </row>
    <row r="54" customFormat="false" ht="13.2" hidden="false" customHeight="false" outlineLevel="0" collapsed="false">
      <c r="B54" s="494" t="s">
        <v>262</v>
      </c>
      <c r="C54" s="494"/>
      <c r="D54" s="510" t="n">
        <f aca="false">SUM(D44:D53)</f>
        <v>7.486</v>
      </c>
      <c r="E54" s="510"/>
      <c r="F54" s="511" t="n">
        <f aca="false">SUM(F44:F53)</f>
        <v>62037</v>
      </c>
      <c r="G54" s="512"/>
    </row>
    <row r="55" customFormat="false" ht="13.8" hidden="false" customHeight="false" outlineLevel="0" collapsed="false">
      <c r="B55" s="478" t="s">
        <v>263</v>
      </c>
      <c r="C55" s="478"/>
      <c r="D55" s="491" t="n">
        <f aca="false">D54+E54</f>
        <v>7.486</v>
      </c>
      <c r="E55" s="491"/>
      <c r="F55" s="492" t="n">
        <f aca="false">F54+G54</f>
        <v>62037</v>
      </c>
      <c r="G55" s="492"/>
    </row>
  </sheetData>
  <mergeCells count="9">
    <mergeCell ref="F1:G3"/>
    <mergeCell ref="B42:B43"/>
    <mergeCell ref="C42:C43"/>
    <mergeCell ref="D42:E42"/>
    <mergeCell ref="F42:G42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435" width="1.66"/>
    <col collapsed="false" customWidth="true" hidden="false" outlineLevel="0" max="2" min="2" style="435" width="3.1"/>
    <col collapsed="false" customWidth="true" hidden="false" outlineLevel="0" max="3" min="3" style="435" width="43.66"/>
    <col collapsed="false" customWidth="true" hidden="false" outlineLevel="0" max="4" min="4" style="435" width="8.66"/>
    <col collapsed="false" customWidth="true" hidden="false" outlineLevel="0" max="5" min="5" style="435" width="11.55"/>
    <col collapsed="false" customWidth="true" hidden="false" outlineLevel="0" max="6" min="6" style="435" width="8.66"/>
    <col collapsed="false" customWidth="true" hidden="false" outlineLevel="0" max="7" min="7" style="435" width="11.55"/>
    <col collapsed="false" customWidth="false" hidden="false" outlineLevel="0" max="257" min="8" style="435" width="9.1"/>
  </cols>
  <sheetData>
    <row r="1" customFormat="false" ht="13.2" hidden="false" customHeight="false" outlineLevel="0" collapsed="false">
      <c r="F1" s="436" t="s">
        <v>313</v>
      </c>
      <c r="G1" s="436"/>
    </row>
    <row r="2" customFormat="false" ht="13.2" hidden="false" customHeight="false" outlineLevel="0" collapsed="false">
      <c r="C2" s="437" t="s">
        <v>314</v>
      </c>
      <c r="F2" s="436"/>
      <c r="G2" s="436"/>
    </row>
    <row r="3" customFormat="false" ht="13.2" hidden="false" customHeight="false" outlineLevel="0" collapsed="false">
      <c r="C3" s="437"/>
      <c r="F3" s="436"/>
      <c r="G3" s="436"/>
    </row>
    <row r="8" customFormat="false" ht="13.2" hidden="false" customHeight="false" outlineLevel="0" collapsed="false">
      <c r="D8" s="513"/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39" t="s">
        <v>247</v>
      </c>
      <c r="C42" s="440" t="s">
        <v>248</v>
      </c>
      <c r="D42" s="441" t="s">
        <v>249</v>
      </c>
      <c r="E42" s="441"/>
      <c r="F42" s="442" t="s">
        <v>250</v>
      </c>
      <c r="G42" s="442"/>
    </row>
    <row r="43" customFormat="false" ht="13.2" hidden="false" customHeight="false" outlineLevel="0" collapsed="false">
      <c r="B43" s="439"/>
      <c r="C43" s="440"/>
      <c r="D43" s="443" t="s">
        <v>251</v>
      </c>
      <c r="E43" s="443" t="s">
        <v>252</v>
      </c>
      <c r="F43" s="443" t="s">
        <v>251</v>
      </c>
      <c r="G43" s="444" t="s">
        <v>252</v>
      </c>
    </row>
    <row r="44" customFormat="false" ht="13.2" hidden="false" customHeight="false" outlineLevel="0" collapsed="false">
      <c r="B44" s="514" t="n">
        <v>1</v>
      </c>
      <c r="C44" s="446" t="s">
        <v>315</v>
      </c>
      <c r="D44" s="443"/>
      <c r="E44" s="443" t="n">
        <v>0.105</v>
      </c>
      <c r="F44" s="443"/>
      <c r="G44" s="444"/>
    </row>
    <row r="45" customFormat="false" ht="13.2" hidden="false" customHeight="false" outlineLevel="0" collapsed="false">
      <c r="B45" s="514" t="n">
        <v>2</v>
      </c>
      <c r="C45" s="446" t="s">
        <v>316</v>
      </c>
      <c r="D45" s="443"/>
      <c r="E45" s="443" t="n">
        <v>3.05</v>
      </c>
      <c r="F45" s="443"/>
      <c r="G45" s="444" t="n">
        <v>14319</v>
      </c>
    </row>
    <row r="46" customFormat="false" ht="13.2" hidden="false" customHeight="false" outlineLevel="0" collapsed="false">
      <c r="B46" s="514" t="n">
        <v>3</v>
      </c>
      <c r="C46" s="446" t="s">
        <v>317</v>
      </c>
      <c r="D46" s="443" t="n">
        <v>0.931</v>
      </c>
      <c r="E46" s="443"/>
      <c r="F46" s="443" t="n">
        <v>6600</v>
      </c>
      <c r="G46" s="444"/>
    </row>
    <row r="47" customFormat="false" ht="13.2" hidden="false" customHeight="false" outlineLevel="0" collapsed="false">
      <c r="B47" s="514" t="n">
        <v>4</v>
      </c>
      <c r="C47" s="446" t="s">
        <v>318</v>
      </c>
      <c r="D47" s="443" t="n">
        <v>0.194</v>
      </c>
      <c r="E47" s="443" t="s">
        <v>287</v>
      </c>
      <c r="F47" s="443" t="n">
        <v>582</v>
      </c>
      <c r="G47" s="444"/>
    </row>
    <row r="48" customFormat="false" ht="13.2" hidden="false" customHeight="false" outlineLevel="0" collapsed="false">
      <c r="B48" s="514" t="n">
        <v>5</v>
      </c>
      <c r="C48" s="446" t="s">
        <v>319</v>
      </c>
      <c r="D48" s="443"/>
      <c r="E48" s="443" t="n">
        <v>1.4</v>
      </c>
      <c r="F48" s="443"/>
      <c r="G48" s="444" t="n">
        <v>8400</v>
      </c>
    </row>
    <row r="49" customFormat="false" ht="13.2" hidden="false" customHeight="false" outlineLevel="0" collapsed="false">
      <c r="B49" s="514" t="n">
        <v>6</v>
      </c>
      <c r="C49" s="446"/>
      <c r="D49" s="443"/>
      <c r="E49" s="443"/>
      <c r="F49" s="443"/>
      <c r="G49" s="444"/>
    </row>
    <row r="50" customFormat="false" ht="13.2" hidden="false" customHeight="false" outlineLevel="0" collapsed="false">
      <c r="B50" s="514" t="n">
        <v>7</v>
      </c>
      <c r="C50" s="446"/>
      <c r="D50" s="443"/>
      <c r="E50" s="443"/>
      <c r="F50" s="443"/>
      <c r="G50" s="444"/>
    </row>
    <row r="51" customFormat="false" ht="13.2" hidden="false" customHeight="false" outlineLevel="0" collapsed="false">
      <c r="B51" s="514" t="n">
        <v>8</v>
      </c>
      <c r="C51" s="446"/>
      <c r="D51" s="443"/>
      <c r="E51" s="443"/>
      <c r="F51" s="443"/>
      <c r="G51" s="444"/>
    </row>
    <row r="52" customFormat="false" ht="13.2" hidden="false" customHeight="false" outlineLevel="0" collapsed="false">
      <c r="B52" s="514" t="n">
        <v>9</v>
      </c>
      <c r="C52" s="446"/>
      <c r="D52" s="443"/>
      <c r="E52" s="443"/>
      <c r="F52" s="443"/>
      <c r="G52" s="444"/>
    </row>
    <row r="53" customFormat="false" ht="13.2" hidden="false" customHeight="false" outlineLevel="0" collapsed="false">
      <c r="B53" s="514" t="n">
        <v>10</v>
      </c>
      <c r="C53" s="446"/>
      <c r="D53" s="443"/>
      <c r="E53" s="443"/>
      <c r="F53" s="443"/>
      <c r="G53" s="444"/>
    </row>
    <row r="54" customFormat="false" ht="13.2" hidden="false" customHeight="false" outlineLevel="0" collapsed="false">
      <c r="B54" s="514" t="n">
        <v>11</v>
      </c>
      <c r="C54" s="446"/>
      <c r="D54" s="443"/>
      <c r="E54" s="443"/>
      <c r="F54" s="443"/>
      <c r="G54" s="444"/>
    </row>
    <row r="55" customFormat="false" ht="13.2" hidden="false" customHeight="false" outlineLevel="0" collapsed="false">
      <c r="B55" s="515" t="s">
        <v>262</v>
      </c>
      <c r="C55" s="515"/>
      <c r="D55" s="516" t="n">
        <f aca="false">SUM(D44:D54)</f>
        <v>1.125</v>
      </c>
      <c r="E55" s="516" t="n">
        <f aca="false">SUM(E44:E54)</f>
        <v>4.555</v>
      </c>
      <c r="F55" s="516" t="n">
        <f aca="false">SUM(F44:F54)</f>
        <v>7182</v>
      </c>
      <c r="G55" s="517" t="n">
        <f aca="false">SUM(G44:G54)</f>
        <v>22719</v>
      </c>
    </row>
    <row r="56" customFormat="false" ht="13.8" hidden="false" customHeight="false" outlineLevel="0" collapsed="false">
      <c r="B56" s="459" t="s">
        <v>263</v>
      </c>
      <c r="C56" s="459"/>
      <c r="D56" s="518" t="n">
        <f aca="false">D55+E55</f>
        <v>5.68</v>
      </c>
      <c r="E56" s="518"/>
      <c r="F56" s="519" t="n">
        <f aca="false">F55+G55</f>
        <v>29901</v>
      </c>
      <c r="G56" s="519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36" activeCellId="0" sqref="G36"/>
    </sheetView>
  </sheetViews>
  <sheetFormatPr defaultColWidth="9.1015625" defaultRowHeight="13.2" zeroHeight="false" outlineLevelRow="0" outlineLevelCol="0"/>
  <cols>
    <col collapsed="false" customWidth="true" hidden="false" outlineLevel="0" max="1" min="1" style="435" width="3.55"/>
    <col collapsed="false" customWidth="true" hidden="false" outlineLevel="0" max="2" min="2" style="435" width="3.1"/>
    <col collapsed="false" customWidth="true" hidden="false" outlineLevel="0" max="3" min="3" style="435" width="38.66"/>
    <col collapsed="false" customWidth="true" hidden="false" outlineLevel="0" max="4" min="4" style="435" width="8.66"/>
    <col collapsed="false" customWidth="true" hidden="false" outlineLevel="0" max="5" min="5" style="435" width="11.55"/>
    <col collapsed="false" customWidth="true" hidden="false" outlineLevel="0" max="6" min="6" style="435" width="8.66"/>
    <col collapsed="false" customWidth="true" hidden="false" outlineLevel="0" max="7" min="7" style="435" width="11.55"/>
    <col collapsed="false" customWidth="true" hidden="false" outlineLevel="0" max="8" min="8" style="435" width="7.32"/>
    <col collapsed="false" customWidth="false" hidden="false" outlineLevel="0" max="257" min="9" style="435" width="9.1"/>
  </cols>
  <sheetData>
    <row r="1" customFormat="false" ht="13.2" hidden="false" customHeight="false" outlineLevel="0" collapsed="false">
      <c r="F1" s="436" t="s">
        <v>320</v>
      </c>
      <c r="G1" s="436"/>
    </row>
    <row r="2" customFormat="false" ht="13.2" hidden="false" customHeight="false" outlineLevel="0" collapsed="false">
      <c r="C2" s="437" t="s">
        <v>246</v>
      </c>
      <c r="F2" s="436"/>
      <c r="G2" s="436"/>
    </row>
    <row r="3" customFormat="false" ht="13.2" hidden="false" customHeight="false" outlineLevel="0" collapsed="false">
      <c r="C3" s="437"/>
      <c r="F3" s="436"/>
      <c r="G3" s="436"/>
    </row>
    <row r="4" customFormat="false" ht="13.2" hidden="false" customHeight="false" outlineLevel="0" collapsed="false">
      <c r="C4" s="513" t="s">
        <v>299</v>
      </c>
    </row>
    <row r="40" customFormat="false" ht="15.6" hidden="false" customHeight="false" outlineLevel="0" collapsed="false">
      <c r="C40" s="438"/>
    </row>
    <row r="41" customFormat="false" ht="13.8" hidden="false" customHeight="false" outlineLevel="0" collapsed="false"/>
    <row r="42" customFormat="false" ht="15.6" hidden="false" customHeight="false" outlineLevel="0" collapsed="false">
      <c r="B42" s="439" t="s">
        <v>247</v>
      </c>
      <c r="C42" s="440" t="s">
        <v>248</v>
      </c>
      <c r="D42" s="441" t="s">
        <v>249</v>
      </c>
      <c r="E42" s="441"/>
      <c r="F42" s="442" t="s">
        <v>250</v>
      </c>
      <c r="G42" s="442"/>
    </row>
    <row r="43" customFormat="false" ht="13.2" hidden="false" customHeight="false" outlineLevel="0" collapsed="false">
      <c r="B43" s="439"/>
      <c r="C43" s="440"/>
      <c r="D43" s="443" t="s">
        <v>251</v>
      </c>
      <c r="E43" s="443" t="s">
        <v>252</v>
      </c>
      <c r="F43" s="443" t="s">
        <v>251</v>
      </c>
      <c r="G43" s="444" t="s">
        <v>252</v>
      </c>
    </row>
    <row r="44" customFormat="false" ht="13.2" hidden="false" customHeight="false" outlineLevel="0" collapsed="false">
      <c r="B44" s="520" t="n">
        <v>1</v>
      </c>
      <c r="C44" s="521" t="s">
        <v>321</v>
      </c>
      <c r="D44" s="447"/>
      <c r="E44" s="447" t="n">
        <v>6</v>
      </c>
      <c r="F44" s="443"/>
      <c r="G44" s="444"/>
    </row>
    <row r="45" customFormat="false" ht="13.2" hidden="false" customHeight="false" outlineLevel="0" collapsed="false">
      <c r="B45" s="445" t="n">
        <v>2</v>
      </c>
      <c r="C45" s="446" t="s">
        <v>259</v>
      </c>
      <c r="D45" s="447"/>
      <c r="E45" s="447" t="n">
        <v>0.6</v>
      </c>
      <c r="F45" s="443"/>
      <c r="G45" s="444"/>
    </row>
    <row r="46" customFormat="false" ht="13.2" hidden="false" customHeight="false" outlineLevel="0" collapsed="false">
      <c r="B46" s="445" t="n">
        <v>3</v>
      </c>
      <c r="C46" s="446" t="s">
        <v>261</v>
      </c>
      <c r="D46" s="447"/>
      <c r="E46" s="447" t="n">
        <v>0.4</v>
      </c>
      <c r="F46" s="443"/>
      <c r="G46" s="444"/>
    </row>
    <row r="47" customFormat="false" ht="13.2" hidden="false" customHeight="false" outlineLevel="0" collapsed="false">
      <c r="B47" s="445"/>
      <c r="C47" s="446"/>
      <c r="D47" s="447"/>
      <c r="E47" s="447"/>
      <c r="F47" s="443"/>
      <c r="G47" s="444"/>
    </row>
    <row r="48" customFormat="false" ht="13.2" hidden="false" customHeight="false" outlineLevel="0" collapsed="false">
      <c r="B48" s="445"/>
      <c r="C48" s="446"/>
      <c r="D48" s="447"/>
      <c r="E48" s="447"/>
      <c r="F48" s="443"/>
      <c r="G48" s="444"/>
    </row>
    <row r="49" customFormat="false" ht="13.2" hidden="false" customHeight="false" outlineLevel="0" collapsed="false">
      <c r="B49" s="445"/>
      <c r="C49" s="446"/>
      <c r="D49" s="447"/>
      <c r="E49" s="447"/>
      <c r="F49" s="443"/>
      <c r="G49" s="444"/>
    </row>
    <row r="50" customFormat="false" ht="13.2" hidden="false" customHeight="false" outlineLevel="0" collapsed="false">
      <c r="B50" s="445"/>
      <c r="C50" s="446"/>
      <c r="D50" s="447"/>
      <c r="E50" s="447"/>
      <c r="F50" s="443"/>
      <c r="G50" s="444"/>
    </row>
    <row r="51" customFormat="false" ht="13.2" hidden="false" customHeight="false" outlineLevel="0" collapsed="false">
      <c r="B51" s="445"/>
      <c r="C51" s="446"/>
      <c r="D51" s="447"/>
      <c r="E51" s="447"/>
      <c r="F51" s="443"/>
      <c r="G51" s="444"/>
    </row>
    <row r="52" customFormat="false" ht="13.2" hidden="false" customHeight="false" outlineLevel="0" collapsed="false">
      <c r="B52" s="445"/>
      <c r="C52" s="446"/>
      <c r="D52" s="447"/>
      <c r="E52" s="447"/>
      <c r="F52" s="443"/>
      <c r="G52" s="444"/>
    </row>
    <row r="53" customFormat="false" ht="13.2" hidden="false" customHeight="false" outlineLevel="0" collapsed="false">
      <c r="B53" s="445"/>
      <c r="C53" s="446"/>
      <c r="D53" s="447"/>
      <c r="E53" s="447"/>
      <c r="F53" s="443"/>
      <c r="G53" s="444"/>
    </row>
    <row r="54" customFormat="false" ht="13.2" hidden="false" customHeight="false" outlineLevel="0" collapsed="false">
      <c r="B54" s="445"/>
      <c r="C54" s="446"/>
      <c r="D54" s="447"/>
      <c r="E54" s="447"/>
      <c r="F54" s="443"/>
      <c r="G54" s="444"/>
    </row>
    <row r="55" customFormat="false" ht="13.2" hidden="false" customHeight="false" outlineLevel="0" collapsed="false">
      <c r="B55" s="445"/>
      <c r="C55" s="446"/>
      <c r="D55" s="447"/>
      <c r="E55" s="447"/>
      <c r="F55" s="443"/>
      <c r="G55" s="444"/>
    </row>
    <row r="56" customFormat="false" ht="13.2" hidden="false" customHeight="false" outlineLevel="0" collapsed="false">
      <c r="B56" s="455" t="s">
        <v>262</v>
      </c>
      <c r="C56" s="455"/>
      <c r="D56" s="447" t="n">
        <f aca="false">SUM(D45:D55)</f>
        <v>0</v>
      </c>
      <c r="E56" s="447" t="n">
        <f aca="false">SUM(E44:E55)</f>
        <v>7</v>
      </c>
      <c r="F56" s="443" t="n">
        <f aca="false">SUM(F44:F55)</f>
        <v>0</v>
      </c>
      <c r="G56" s="444" t="n">
        <f aca="false">SUM(G44:G55)</f>
        <v>0</v>
      </c>
    </row>
    <row r="57" customFormat="false" ht="13.8" hidden="false" customHeight="false" outlineLevel="0" collapsed="false">
      <c r="B57" s="459" t="s">
        <v>263</v>
      </c>
      <c r="C57" s="459"/>
      <c r="D57" s="522" t="n">
        <f aca="false">D56+E56</f>
        <v>7</v>
      </c>
      <c r="E57" s="522"/>
      <c r="F57" s="519" t="n">
        <f aca="false">F56+G56</f>
        <v>0</v>
      </c>
      <c r="G57" s="519"/>
    </row>
  </sheetData>
  <mergeCells count="9">
    <mergeCell ref="F1:G3"/>
    <mergeCell ref="B42:B43"/>
    <mergeCell ref="C42:C43"/>
    <mergeCell ref="D42:E42"/>
    <mergeCell ref="F42:G42"/>
    <mergeCell ref="B56:C56"/>
    <mergeCell ref="B57:C57"/>
    <mergeCell ref="D57:E57"/>
    <mergeCell ref="F57:G57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46.43"/>
    <col collapsed="false" customWidth="true" hidden="false" outlineLevel="0" max="3" min="3" style="0" width="12.99"/>
    <col collapsed="false" customWidth="true" hidden="false" outlineLevel="0" max="4" min="4" style="0" width="15.43"/>
  </cols>
  <sheetData>
    <row r="2" customFormat="false" ht="27.6" hidden="false" customHeight="false" outlineLevel="0" collapsed="false">
      <c r="B2" s="437" t="s">
        <v>246</v>
      </c>
      <c r="C2" s="523" t="n">
        <v>183</v>
      </c>
    </row>
    <row r="3" customFormat="false" ht="27.6" hidden="false" customHeight="false" outlineLevel="0" collapsed="false">
      <c r="B3" s="437"/>
      <c r="C3" s="523"/>
    </row>
    <row r="4" customFormat="false" ht="45" hidden="false" customHeight="false" outlineLevel="0" collapsed="false">
      <c r="B4" s="524" t="s">
        <v>322</v>
      </c>
      <c r="C4" s="525"/>
    </row>
    <row r="5" customFormat="false" ht="45" hidden="false" customHeight="false" outlineLevel="0" collapsed="false">
      <c r="B5" s="238"/>
      <c r="C5" s="525"/>
    </row>
    <row r="6" customFormat="false" ht="45" hidden="false" customHeight="false" outlineLevel="0" collapsed="false">
      <c r="B6" s="238" t="s">
        <v>323</v>
      </c>
      <c r="C6" s="525"/>
    </row>
    <row r="7" customFormat="false" ht="13.8" hidden="false" customHeight="false" outlineLevel="0" collapsed="false"/>
    <row r="8" customFormat="false" ht="15.6" hidden="false" customHeight="false" outlineLevel="0" collapsed="false">
      <c r="A8" s="526" t="s">
        <v>247</v>
      </c>
      <c r="B8" s="527" t="s">
        <v>324</v>
      </c>
      <c r="C8" s="528" t="s">
        <v>325</v>
      </c>
      <c r="D8" s="529" t="s">
        <v>326</v>
      </c>
    </row>
    <row r="9" customFormat="false" ht="13.2" hidden="false" customHeight="false" outlineLevel="0" collapsed="false">
      <c r="A9" s="526"/>
      <c r="B9" s="527"/>
      <c r="C9" s="530" t="s">
        <v>251</v>
      </c>
      <c r="D9" s="531" t="s">
        <v>327</v>
      </c>
    </row>
    <row r="10" customFormat="false" ht="13.2" hidden="false" customHeight="false" outlineLevel="0" collapsed="false">
      <c r="A10" s="532" t="n">
        <v>1</v>
      </c>
      <c r="B10" s="533" t="s">
        <v>328</v>
      </c>
      <c r="C10" s="534" t="n">
        <v>1622</v>
      </c>
      <c r="D10" s="535" t="n">
        <v>8</v>
      </c>
    </row>
    <row r="11" customFormat="false" ht="13.2" hidden="false" customHeight="false" outlineLevel="0" collapsed="false">
      <c r="A11" s="532" t="n">
        <v>2</v>
      </c>
      <c r="B11" s="536" t="s">
        <v>329</v>
      </c>
      <c r="C11" s="537" t="n">
        <v>4354</v>
      </c>
      <c r="D11" s="538" t="n">
        <v>2028</v>
      </c>
    </row>
    <row r="12" customFormat="false" ht="13.2" hidden="false" customHeight="false" outlineLevel="0" collapsed="false">
      <c r="A12" s="532" t="n">
        <v>3</v>
      </c>
      <c r="B12" s="536" t="s">
        <v>330</v>
      </c>
      <c r="C12" s="537" t="n">
        <v>1771</v>
      </c>
      <c r="D12" s="538" t="n">
        <v>153</v>
      </c>
    </row>
    <row r="13" customFormat="false" ht="13.2" hidden="false" customHeight="false" outlineLevel="0" collapsed="false">
      <c r="A13" s="532" t="n">
        <v>4</v>
      </c>
      <c r="B13" s="536" t="s">
        <v>331</v>
      </c>
      <c r="C13" s="537" t="n">
        <v>912</v>
      </c>
      <c r="D13" s="538" t="n">
        <v>163</v>
      </c>
    </row>
    <row r="14" customFormat="false" ht="13.2" hidden="false" customHeight="false" outlineLevel="0" collapsed="false">
      <c r="A14" s="532" t="n">
        <v>5</v>
      </c>
      <c r="B14" s="536" t="s">
        <v>332</v>
      </c>
      <c r="C14" s="537" t="n">
        <v>602</v>
      </c>
      <c r="D14" s="536" t="n">
        <v>565</v>
      </c>
    </row>
    <row r="15" customFormat="false" ht="13.2" hidden="false" customHeight="false" outlineLevel="0" collapsed="false">
      <c r="A15" s="532" t="n">
        <v>6</v>
      </c>
      <c r="B15" s="536" t="s">
        <v>333</v>
      </c>
      <c r="C15" s="537" t="n">
        <v>2015</v>
      </c>
      <c r="D15" s="538" t="n">
        <v>2314</v>
      </c>
    </row>
    <row r="16" customFormat="false" ht="13.2" hidden="false" customHeight="false" outlineLevel="0" collapsed="false">
      <c r="A16" s="532" t="n">
        <v>7</v>
      </c>
      <c r="B16" s="536" t="s">
        <v>334</v>
      </c>
      <c r="C16" s="537" t="n">
        <v>2646</v>
      </c>
      <c r="D16" s="538" t="s">
        <v>335</v>
      </c>
    </row>
    <row r="17" customFormat="false" ht="13.2" hidden="false" customHeight="false" outlineLevel="0" collapsed="false">
      <c r="A17" s="532" t="n">
        <v>8</v>
      </c>
      <c r="B17" s="536" t="s">
        <v>336</v>
      </c>
      <c r="C17" s="537" t="n">
        <v>4026</v>
      </c>
      <c r="D17" s="538" t="n">
        <v>2169</v>
      </c>
    </row>
    <row r="18" customFormat="false" ht="13.2" hidden="false" customHeight="false" outlineLevel="0" collapsed="false">
      <c r="A18" s="532" t="n">
        <v>9</v>
      </c>
      <c r="B18" s="536" t="s">
        <v>337</v>
      </c>
      <c r="C18" s="537" t="n">
        <v>855</v>
      </c>
      <c r="D18" s="538" t="s">
        <v>338</v>
      </c>
    </row>
    <row r="19" customFormat="false" ht="13.2" hidden="false" customHeight="false" outlineLevel="0" collapsed="false">
      <c r="A19" s="532" t="n">
        <v>10</v>
      </c>
      <c r="B19" s="536" t="s">
        <v>339</v>
      </c>
      <c r="C19" s="537" t="n">
        <v>2470</v>
      </c>
      <c r="D19" s="538" t="n">
        <v>672</v>
      </c>
    </row>
    <row r="20" customFormat="false" ht="13.2" hidden="false" customHeight="false" outlineLevel="0" collapsed="false">
      <c r="A20" s="532" t="n">
        <v>11</v>
      </c>
      <c r="B20" s="536" t="s">
        <v>340</v>
      </c>
      <c r="C20" s="537" t="n">
        <v>1195</v>
      </c>
      <c r="D20" s="538" t="s">
        <v>341</v>
      </c>
    </row>
    <row r="21" customFormat="false" ht="13.2" hidden="false" customHeight="false" outlineLevel="0" collapsed="false">
      <c r="A21" s="532" t="n">
        <v>12</v>
      </c>
      <c r="B21" s="536" t="s">
        <v>342</v>
      </c>
      <c r="C21" s="537" t="n">
        <v>3023</v>
      </c>
      <c r="D21" s="538" t="n">
        <v>1772</v>
      </c>
    </row>
    <row r="22" customFormat="false" ht="13.2" hidden="false" customHeight="false" outlineLevel="0" collapsed="false">
      <c r="A22" s="532" t="n">
        <v>13</v>
      </c>
      <c r="B22" s="536" t="s">
        <v>343</v>
      </c>
      <c r="C22" s="537" t="n">
        <v>2974</v>
      </c>
      <c r="D22" s="538" t="s">
        <v>344</v>
      </c>
    </row>
    <row r="23" customFormat="false" ht="13.2" hidden="false" customHeight="false" outlineLevel="0" collapsed="false">
      <c r="A23" s="532" t="n">
        <v>14</v>
      </c>
      <c r="B23" s="536" t="s">
        <v>345</v>
      </c>
      <c r="C23" s="537" t="n">
        <v>1191</v>
      </c>
      <c r="D23" s="538" t="n">
        <v>1777</v>
      </c>
    </row>
    <row r="24" customFormat="false" ht="13.2" hidden="false" customHeight="false" outlineLevel="0" collapsed="false">
      <c r="A24" s="532" t="n">
        <v>15</v>
      </c>
      <c r="B24" s="536" t="s">
        <v>346</v>
      </c>
      <c r="C24" s="537" t="n">
        <v>3364</v>
      </c>
      <c r="D24" s="538" t="n">
        <v>1812</v>
      </c>
    </row>
    <row r="25" customFormat="false" ht="13.2" hidden="false" customHeight="false" outlineLevel="0" collapsed="false">
      <c r="A25" s="532" t="n">
        <v>16</v>
      </c>
      <c r="B25" s="536" t="s">
        <v>347</v>
      </c>
      <c r="C25" s="537" t="n">
        <v>1677</v>
      </c>
      <c r="D25" s="538" t="n">
        <v>2396</v>
      </c>
    </row>
    <row r="26" customFormat="false" ht="13.2" hidden="false" customHeight="false" outlineLevel="0" collapsed="false">
      <c r="A26" s="532" t="n">
        <v>17</v>
      </c>
      <c r="B26" s="536" t="s">
        <v>347</v>
      </c>
      <c r="C26" s="537" t="n">
        <v>1204</v>
      </c>
      <c r="D26" s="538" t="n">
        <v>2429</v>
      </c>
    </row>
    <row r="27" customFormat="false" ht="13.2" hidden="false" customHeight="false" outlineLevel="0" collapsed="false">
      <c r="A27" s="532" t="n">
        <v>18</v>
      </c>
      <c r="B27" s="536" t="s">
        <v>347</v>
      </c>
      <c r="C27" s="537" t="n">
        <v>1853</v>
      </c>
      <c r="D27" s="538" t="n">
        <v>2430</v>
      </c>
    </row>
    <row r="28" customFormat="false" ht="13.2" hidden="false" customHeight="false" outlineLevel="0" collapsed="false">
      <c r="A28" s="532" t="n">
        <v>19</v>
      </c>
      <c r="B28" s="539" t="s">
        <v>348</v>
      </c>
      <c r="C28" s="540" t="n">
        <v>2028</v>
      </c>
      <c r="D28" s="541" t="n">
        <v>4648</v>
      </c>
    </row>
    <row r="29" customFormat="false" ht="13.2" hidden="false" customHeight="false" outlineLevel="0" collapsed="false">
      <c r="A29" s="542"/>
      <c r="B29" s="543"/>
      <c r="C29" s="538"/>
      <c r="D29" s="544"/>
    </row>
    <row r="30" customFormat="false" ht="13.2" hidden="false" customHeight="false" outlineLevel="0" collapsed="false">
      <c r="A30" s="545"/>
      <c r="B30" s="536"/>
      <c r="C30" s="546"/>
      <c r="D30" s="544"/>
    </row>
    <row r="31" customFormat="false" ht="15.6" hidden="false" customHeight="false" outlineLevel="0" collapsed="false">
      <c r="A31" s="547" t="s">
        <v>349</v>
      </c>
      <c r="B31" s="547"/>
      <c r="C31" s="548" t="n">
        <f aca="false">SUM(C10:C29)</f>
        <v>39782</v>
      </c>
      <c r="D31" s="544"/>
    </row>
    <row r="32" customFormat="false" ht="13.8" hidden="false" customHeight="false" outlineLevel="0" collapsed="false">
      <c r="A32" s="549"/>
      <c r="B32" s="549"/>
      <c r="C32" s="550"/>
      <c r="D32" s="551"/>
    </row>
  </sheetData>
  <mergeCells count="4">
    <mergeCell ref="A8:A9"/>
    <mergeCell ref="B8:B9"/>
    <mergeCell ref="A31:B31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552" width="3.1"/>
    <col collapsed="false" customWidth="true" hidden="false" outlineLevel="0" max="2" min="2" style="552" width="50.88"/>
    <col collapsed="false" customWidth="true" hidden="false" outlineLevel="0" max="3" min="3" style="552" width="8.87"/>
    <col collapsed="false" customWidth="true" hidden="false" outlineLevel="0" max="4" min="4" style="552" width="9.66"/>
    <col collapsed="false" customWidth="true" hidden="false" outlineLevel="0" max="5" min="5" style="552" width="9.55"/>
    <col collapsed="false" customWidth="true" hidden="false" outlineLevel="0" max="6" min="6" style="552" width="13.66"/>
    <col collapsed="false" customWidth="true" hidden="false" outlineLevel="0" max="7" min="7" style="552" width="15.55"/>
  </cols>
  <sheetData>
    <row r="1" customFormat="false" ht="13.2" hidden="false" customHeight="false" outlineLevel="0" collapsed="false">
      <c r="A1" s="553"/>
      <c r="B1" s="553"/>
      <c r="C1" s="553"/>
      <c r="D1" s="553"/>
      <c r="E1" s="553"/>
      <c r="F1" s="553"/>
      <c r="G1" s="553"/>
    </row>
    <row r="2" customFormat="false" ht="17.4" hidden="false" customHeight="false" outlineLevel="0" collapsed="false">
      <c r="A2" s="553"/>
      <c r="B2" s="554" t="s">
        <v>350</v>
      </c>
      <c r="C2" s="554"/>
      <c r="D2" s="554"/>
      <c r="E2" s="554"/>
      <c r="F2" s="554"/>
      <c r="G2" s="555" t="n">
        <v>281</v>
      </c>
    </row>
    <row r="3" customFormat="false" ht="13.2" hidden="false" customHeight="false" outlineLevel="0" collapsed="false">
      <c r="A3" s="553"/>
      <c r="B3" s="556" t="s">
        <v>351</v>
      </c>
      <c r="C3" s="553"/>
      <c r="D3" s="553"/>
      <c r="E3" s="553"/>
      <c r="F3" s="553"/>
      <c r="G3" s="555"/>
    </row>
    <row r="4" customFormat="false" ht="13.2" hidden="false" customHeight="false" outlineLevel="0" collapsed="false">
      <c r="A4" s="553"/>
      <c r="B4" s="553"/>
      <c r="C4" s="553"/>
      <c r="D4" s="553"/>
      <c r="E4" s="553"/>
      <c r="F4" s="553"/>
      <c r="G4" s="555"/>
    </row>
    <row r="5" customFormat="false" ht="13.2" hidden="false" customHeight="false" outlineLevel="0" collapsed="false">
      <c r="A5" s="553"/>
      <c r="B5" s="553"/>
      <c r="C5" s="553"/>
      <c r="D5" s="553"/>
      <c r="E5" s="553"/>
      <c r="F5" s="553"/>
      <c r="G5" s="553"/>
    </row>
    <row r="6" customFormat="false" ht="13.8" hidden="false" customHeight="false" outlineLevel="0" collapsed="false">
      <c r="A6" s="557"/>
      <c r="B6" s="557"/>
      <c r="C6" s="557"/>
      <c r="D6" s="557"/>
      <c r="E6" s="557"/>
      <c r="F6" s="558"/>
      <c r="G6" s="557"/>
    </row>
    <row r="7" customFormat="false" ht="17.4" hidden="false" customHeight="false" outlineLevel="0" collapsed="false">
      <c r="A7" s="559"/>
      <c r="B7" s="560" t="s">
        <v>350</v>
      </c>
      <c r="C7" s="560"/>
      <c r="D7" s="560"/>
      <c r="E7" s="560"/>
      <c r="F7" s="561" t="s">
        <v>352</v>
      </c>
      <c r="G7" s="562" t="s">
        <v>13</v>
      </c>
    </row>
    <row r="8" customFormat="false" ht="15" hidden="false" customHeight="false" outlineLevel="0" collapsed="false">
      <c r="A8" s="563" t="n">
        <v>1</v>
      </c>
      <c r="B8" s="564" t="s">
        <v>127</v>
      </c>
      <c r="C8" s="564"/>
      <c r="D8" s="564"/>
      <c r="E8" s="564"/>
      <c r="F8" s="565" t="n">
        <v>1100</v>
      </c>
      <c r="G8" s="566" t="n">
        <v>550</v>
      </c>
    </row>
    <row r="9" customFormat="false" ht="15" hidden="false" customHeight="false" outlineLevel="0" collapsed="false">
      <c r="A9" s="563" t="n">
        <v>2</v>
      </c>
      <c r="B9" s="564" t="s">
        <v>353</v>
      </c>
      <c r="C9" s="564"/>
      <c r="D9" s="564"/>
      <c r="E9" s="564"/>
      <c r="F9" s="565" t="n">
        <v>2262</v>
      </c>
      <c r="G9" s="566" t="n">
        <v>1131</v>
      </c>
    </row>
    <row r="10" customFormat="false" ht="16.2" hidden="false" customHeight="false" outlineLevel="0" collapsed="false">
      <c r="A10" s="563" t="n">
        <v>3</v>
      </c>
      <c r="B10" s="564" t="s">
        <v>136</v>
      </c>
      <c r="C10" s="564"/>
      <c r="D10" s="564"/>
      <c r="E10" s="564"/>
      <c r="F10" s="567" t="n">
        <v>1424</v>
      </c>
      <c r="G10" s="566" t="n">
        <v>712</v>
      </c>
    </row>
    <row r="11" customFormat="false" ht="15.6" hidden="false" customHeight="false" outlineLevel="0" collapsed="false">
      <c r="A11" s="568" t="n">
        <v>4</v>
      </c>
      <c r="B11" s="569" t="s">
        <v>354</v>
      </c>
      <c r="C11" s="569"/>
      <c r="D11" s="569"/>
      <c r="E11" s="569"/>
      <c r="F11" s="570" t="n">
        <f aca="false">SUM(F8:F10)</f>
        <v>4786</v>
      </c>
      <c r="G11" s="571" t="n">
        <v>420</v>
      </c>
    </row>
    <row r="12" customFormat="false" ht="15" hidden="false" customHeight="false" outlineLevel="0" collapsed="false">
      <c r="A12" s="563"/>
      <c r="B12" s="564"/>
      <c r="C12" s="564"/>
      <c r="D12" s="564"/>
      <c r="E12" s="564"/>
      <c r="F12" s="572"/>
      <c r="G12" s="566"/>
    </row>
    <row r="13" customFormat="false" ht="15" hidden="false" customHeight="false" outlineLevel="0" collapsed="false">
      <c r="A13" s="563"/>
      <c r="B13" s="564"/>
      <c r="C13" s="564"/>
      <c r="D13" s="564"/>
      <c r="E13" s="564"/>
      <c r="F13" s="572"/>
      <c r="G13" s="566"/>
    </row>
    <row r="14" customFormat="false" ht="15" hidden="false" customHeight="false" outlineLevel="0" collapsed="false">
      <c r="A14" s="563"/>
      <c r="B14" s="564"/>
      <c r="C14" s="564"/>
      <c r="D14" s="564"/>
      <c r="E14" s="564"/>
      <c r="F14" s="572"/>
      <c r="G14" s="566"/>
    </row>
    <row r="15" customFormat="false" ht="15" hidden="false" customHeight="false" outlineLevel="0" collapsed="false">
      <c r="A15" s="563"/>
      <c r="B15" s="564"/>
      <c r="C15" s="564"/>
      <c r="D15" s="564"/>
      <c r="E15" s="564"/>
      <c r="F15" s="572"/>
      <c r="G15" s="566"/>
    </row>
    <row r="16" customFormat="false" ht="16.2" hidden="false" customHeight="false" outlineLevel="0" collapsed="false">
      <c r="A16" s="573"/>
      <c r="B16" s="574" t="s">
        <v>262</v>
      </c>
      <c r="C16" s="574"/>
      <c r="D16" s="574"/>
      <c r="E16" s="574"/>
      <c r="F16" s="575" t="n">
        <f aca="false">SUM(F11)</f>
        <v>4786</v>
      </c>
      <c r="G16" s="576" t="n">
        <f aca="false">SUM(G8:G15)</f>
        <v>2813</v>
      </c>
    </row>
  </sheetData>
  <mergeCells count="12">
    <mergeCell ref="B2:F2"/>
    <mergeCell ref="G2:G4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H16384"/>
    </sheetView>
  </sheetViews>
  <sheetFormatPr defaultColWidth="9.1015625" defaultRowHeight="14.4" zeroHeight="false" outlineLevelRow="0" outlineLevelCol="0"/>
  <cols>
    <col collapsed="false" customWidth="false" hidden="false" outlineLevel="0" max="1" min="1" style="577" width="9.1"/>
    <col collapsed="false" customWidth="true" hidden="false" outlineLevel="0" max="2" min="2" style="577" width="18.1"/>
    <col collapsed="false" customWidth="true" hidden="false" outlineLevel="0" max="3" min="3" style="578" width="10.99"/>
    <col collapsed="false" customWidth="true" hidden="false" outlineLevel="0" max="4" min="4" style="578" width="11.1"/>
    <col collapsed="false" customWidth="false" hidden="false" outlineLevel="0" max="5" min="5" style="578" width="9.1"/>
    <col collapsed="false" customWidth="true" hidden="false" outlineLevel="0" max="6" min="6" style="578" width="11.1"/>
    <col collapsed="false" customWidth="true" hidden="false" outlineLevel="0" max="7" min="7" style="579" width="29.43"/>
    <col collapsed="false" customWidth="false" hidden="false" outlineLevel="0" max="257" min="8" style="577" width="9.1"/>
  </cols>
  <sheetData>
    <row r="1" customFormat="false" ht="28.8" hidden="false" customHeight="false" outlineLevel="0" collapsed="false">
      <c r="A1" s="580" t="n">
        <v>581</v>
      </c>
    </row>
    <row r="2" customFormat="false" ht="14.4" hidden="false" customHeight="false" outlineLevel="0" collapsed="false">
      <c r="A2" s="577" t="s">
        <v>351</v>
      </c>
    </row>
    <row r="3" customFormat="false" ht="14.4" hidden="false" customHeight="false" outlineLevel="0" collapsed="false">
      <c r="A3" s="581"/>
    </row>
    <row r="4" customFormat="false" ht="14.4" hidden="false" customHeight="false" outlineLevel="0" collapsed="false">
      <c r="A4" s="582"/>
    </row>
    <row r="6" customFormat="false" ht="15" hidden="false" customHeight="false" outlineLevel="0" collapsed="false">
      <c r="A6" s="583" t="s">
        <v>355</v>
      </c>
      <c r="B6" s="583"/>
    </row>
    <row r="7" customFormat="false" ht="14.4" hidden="false" customHeight="true" outlineLevel="0" collapsed="false">
      <c r="A7" s="584" t="s">
        <v>356</v>
      </c>
      <c r="B7" s="585" t="s">
        <v>357</v>
      </c>
      <c r="C7" s="586" t="s">
        <v>358</v>
      </c>
      <c r="D7" s="586"/>
      <c r="E7" s="586" t="s">
        <v>359</v>
      </c>
      <c r="F7" s="586"/>
      <c r="G7" s="587" t="s">
        <v>360</v>
      </c>
    </row>
    <row r="8" customFormat="false" ht="16.8" hidden="false" customHeight="false" outlineLevel="0" collapsed="false">
      <c r="A8" s="584"/>
      <c r="B8" s="585"/>
      <c r="C8" s="588" t="s">
        <v>361</v>
      </c>
      <c r="D8" s="588" t="s">
        <v>362</v>
      </c>
      <c r="E8" s="588" t="s">
        <v>361</v>
      </c>
      <c r="F8" s="588" t="s">
        <v>362</v>
      </c>
      <c r="G8" s="587"/>
    </row>
    <row r="9" customFormat="false" ht="14.4" hidden="false" customHeight="false" outlineLevel="0" collapsed="false">
      <c r="A9" s="589" t="n">
        <v>1</v>
      </c>
      <c r="B9" s="590" t="s">
        <v>73</v>
      </c>
      <c r="C9" s="591" t="n">
        <v>947.855561073</v>
      </c>
      <c r="D9" s="591" t="n">
        <v>2843.56668322</v>
      </c>
      <c r="E9" s="591" t="n">
        <v>1042.86575817</v>
      </c>
      <c r="F9" s="591" t="n">
        <v>3128.59727451</v>
      </c>
      <c r="G9" s="592" t="s">
        <v>75</v>
      </c>
    </row>
    <row r="10" customFormat="false" ht="14.4" hidden="false" customHeight="false" outlineLevel="0" collapsed="false">
      <c r="A10" s="593" t="n">
        <v>2</v>
      </c>
      <c r="B10" s="594" t="s">
        <v>77</v>
      </c>
      <c r="C10" s="591" t="n">
        <v>560.815948712</v>
      </c>
      <c r="D10" s="591" t="n">
        <v>1402.03987178</v>
      </c>
      <c r="E10" s="591" t="n">
        <v>595.320396945</v>
      </c>
      <c r="F10" s="591" t="n">
        <v>1785.96119083</v>
      </c>
      <c r="G10" s="595" t="s">
        <v>78</v>
      </c>
    </row>
    <row r="11" customFormat="false" ht="14.4" hidden="false" customHeight="false" outlineLevel="0" collapsed="false">
      <c r="A11" s="593" t="n">
        <v>3</v>
      </c>
      <c r="B11" s="594" t="s">
        <v>79</v>
      </c>
      <c r="C11" s="591" t="n">
        <v>1970.92279089</v>
      </c>
      <c r="D11" s="591" t="n">
        <v>5912.76837267</v>
      </c>
      <c r="E11" s="591" t="n">
        <v>2851.88808278</v>
      </c>
      <c r="F11" s="591" t="n">
        <v>8555.66424834</v>
      </c>
      <c r="G11" s="595" t="s">
        <v>306</v>
      </c>
    </row>
    <row r="12" customFormat="false" ht="14.4" hidden="false" customHeight="false" outlineLevel="0" collapsed="false">
      <c r="A12" s="593" t="n">
        <v>4</v>
      </c>
      <c r="B12" s="594" t="s">
        <v>80</v>
      </c>
      <c r="C12" s="591" t="n">
        <v>173.931915725</v>
      </c>
      <c r="D12" s="591" t="n">
        <v>434.829789312</v>
      </c>
      <c r="E12" s="591" t="n">
        <v>171.298311252</v>
      </c>
      <c r="F12" s="591" t="n">
        <v>513.894933756</v>
      </c>
      <c r="G12" s="595" t="s">
        <v>81</v>
      </c>
    </row>
    <row r="13" customFormat="false" ht="14.4" hidden="false" customHeight="false" outlineLevel="0" collapsed="false">
      <c r="A13" s="593" t="n">
        <v>5</v>
      </c>
      <c r="B13" s="594" t="s">
        <v>82</v>
      </c>
      <c r="C13" s="591" t="n">
        <v>370.827674789</v>
      </c>
      <c r="D13" s="591" t="n">
        <v>1186.64855932</v>
      </c>
      <c r="E13" s="591" t="n">
        <v>265.873502285</v>
      </c>
      <c r="F13" s="591" t="n">
        <v>797.620506855</v>
      </c>
      <c r="G13" s="595" t="s">
        <v>83</v>
      </c>
    </row>
    <row r="14" customFormat="false" ht="14.4" hidden="false" customHeight="false" outlineLevel="0" collapsed="false">
      <c r="A14" s="593" t="n">
        <v>6</v>
      </c>
      <c r="B14" s="594" t="s">
        <v>84</v>
      </c>
      <c r="C14" s="591" t="n">
        <v>175.384635449</v>
      </c>
      <c r="D14" s="591" t="n">
        <v>526.153906347</v>
      </c>
      <c r="E14" s="596" t="n">
        <v>0</v>
      </c>
      <c r="F14" s="596" t="n">
        <v>0</v>
      </c>
      <c r="G14" s="595" t="s">
        <v>85</v>
      </c>
    </row>
    <row r="15" customFormat="false" ht="28.8" hidden="false" customHeight="false" outlineLevel="0" collapsed="false">
      <c r="A15" s="593" t="n">
        <v>7</v>
      </c>
      <c r="B15" s="594" t="s">
        <v>86</v>
      </c>
      <c r="C15" s="596" t="n">
        <v>0</v>
      </c>
      <c r="D15" s="596" t="n">
        <v>0</v>
      </c>
      <c r="E15" s="591" t="n">
        <v>112.247562953</v>
      </c>
      <c r="F15" s="591" t="n">
        <v>415.315982925</v>
      </c>
      <c r="G15" s="595" t="s">
        <v>87</v>
      </c>
    </row>
    <row r="16" customFormat="false" ht="14.4" hidden="false" customHeight="false" outlineLevel="0" collapsed="false">
      <c r="A16" s="593" t="n">
        <v>8</v>
      </c>
      <c r="B16" s="594" t="s">
        <v>88</v>
      </c>
      <c r="C16" s="591" t="n">
        <v>892.648540636</v>
      </c>
      <c r="D16" s="591" t="n">
        <v>2231.62135159</v>
      </c>
      <c r="E16" s="591" t="n">
        <v>752.765215123</v>
      </c>
      <c r="F16" s="591" t="n">
        <v>2032.46608083</v>
      </c>
      <c r="G16" s="595" t="s">
        <v>88</v>
      </c>
    </row>
    <row r="17" customFormat="false" ht="14.4" hidden="false" customHeight="false" outlineLevel="0" collapsed="false">
      <c r="A17" s="593" t="n">
        <v>9</v>
      </c>
      <c r="B17" s="594" t="s">
        <v>89</v>
      </c>
      <c r="C17" s="591" t="n">
        <v>190.124447954</v>
      </c>
      <c r="D17" s="591" t="n">
        <v>285.186671931</v>
      </c>
      <c r="E17" s="591" t="n">
        <v>674.640174896</v>
      </c>
      <c r="F17" s="591" t="n">
        <v>1011.96026234</v>
      </c>
      <c r="G17" s="595" t="s">
        <v>89</v>
      </c>
    </row>
    <row r="18" customFormat="false" ht="15" hidden="false" customHeight="false" outlineLevel="0" collapsed="false">
      <c r="A18" s="597" t="n">
        <v>10</v>
      </c>
      <c r="B18" s="598" t="s">
        <v>90</v>
      </c>
      <c r="C18" s="599" t="n">
        <v>0</v>
      </c>
      <c r="D18" s="599" t="n">
        <v>0</v>
      </c>
      <c r="E18" s="600" t="n">
        <v>211.755396145</v>
      </c>
      <c r="F18" s="600" t="n">
        <v>635.266188435</v>
      </c>
      <c r="G18" s="601" t="s">
        <v>90</v>
      </c>
    </row>
    <row r="19" customFormat="false" ht="15" hidden="false" customHeight="false" outlineLevel="0" collapsed="false">
      <c r="A19" s="602"/>
      <c r="B19" s="603" t="s">
        <v>363</v>
      </c>
      <c r="C19" s="604" t="n">
        <f aca="false">SUM(C9:C18)</f>
        <v>5282.511515228</v>
      </c>
      <c r="D19" s="604" t="n">
        <f aca="false">SUM(D9:D18)</f>
        <v>14822.81520617</v>
      </c>
      <c r="E19" s="604" t="n">
        <f aca="false">SUM(E9:E18)</f>
        <v>6678.654400549</v>
      </c>
      <c r="F19" s="605" t="n">
        <f aca="false">SUM(F9:F18)</f>
        <v>18876.746668821</v>
      </c>
      <c r="G19" s="606"/>
    </row>
    <row r="20" customFormat="false" ht="14.4" hidden="false" customHeight="false" outlineLevel="0" collapsed="false">
      <c r="A20" s="607"/>
    </row>
    <row r="21" customFormat="false" ht="14.4" hidden="false" customHeight="false" outlineLevel="0" collapsed="false">
      <c r="A21" s="607"/>
    </row>
    <row r="22" customFormat="false" ht="14.4" hidden="false" customHeight="false" outlineLevel="0" collapsed="false">
      <c r="A22" s="607"/>
    </row>
    <row r="23" customFormat="false" ht="15" hidden="false" customHeight="false" outlineLevel="0" collapsed="false">
      <c r="A23" s="608" t="s">
        <v>364</v>
      </c>
    </row>
    <row r="24" customFormat="false" ht="16.8" hidden="false" customHeight="false" outlineLevel="0" collapsed="false">
      <c r="A24" s="609" t="s">
        <v>356</v>
      </c>
      <c r="B24" s="610" t="s">
        <v>357</v>
      </c>
      <c r="C24" s="611" t="s">
        <v>361</v>
      </c>
      <c r="D24" s="612" t="s">
        <v>362</v>
      </c>
      <c r="E24" s="613"/>
    </row>
    <row r="25" customFormat="false" ht="14.4" hidden="false" customHeight="false" outlineLevel="0" collapsed="false">
      <c r="A25" s="593" t="n">
        <v>7</v>
      </c>
      <c r="B25" s="614" t="s">
        <v>365</v>
      </c>
      <c r="C25" s="615" t="n">
        <v>923.082543345</v>
      </c>
      <c r="D25" s="616" t="n">
        <v>3415.40541038</v>
      </c>
      <c r="E25" s="617"/>
    </row>
    <row r="26" customFormat="false" ht="15" hidden="false" customHeight="false" outlineLevel="0" collapsed="false">
      <c r="A26" s="597" t="n">
        <v>7</v>
      </c>
      <c r="B26" s="618" t="s">
        <v>366</v>
      </c>
      <c r="C26" s="619" t="n">
        <v>962.961991727</v>
      </c>
      <c r="D26" s="620" t="n">
        <v>3659.25556856</v>
      </c>
      <c r="E26" s="621"/>
    </row>
    <row r="27" customFormat="false" ht="15" hidden="false" customHeight="false" outlineLevel="0" collapsed="false">
      <c r="B27" s="622" t="s">
        <v>228</v>
      </c>
      <c r="C27" s="623" t="n">
        <f aca="false">SUM(C25:C26)</f>
        <v>1886.044535072</v>
      </c>
      <c r="D27" s="624" t="n">
        <f aca="false">SUM(D25:D26)</f>
        <v>7074.66097894</v>
      </c>
    </row>
    <row r="31" customFormat="false" ht="14.4" hidden="false" customHeight="false" outlineLevel="0" collapsed="false">
      <c r="B31" s="625" t="s">
        <v>367</v>
      </c>
      <c r="C31" s="626" t="n">
        <f aca="false">SUM(D19,F19,D27)</f>
        <v>40774.222853931</v>
      </c>
    </row>
    <row r="32" customFormat="false" ht="14.4" hidden="false" customHeight="false" outlineLevel="0" collapsed="false">
      <c r="B32" s="625" t="s">
        <v>368</v>
      </c>
      <c r="C32" s="626" t="n">
        <f aca="false">SUM(C19,E19,C27)</f>
        <v>13847.210450849</v>
      </c>
    </row>
    <row r="34" customFormat="false" ht="14.4" hidden="false" customHeight="false" outlineLevel="0" collapsed="false">
      <c r="B34" s="627"/>
      <c r="C34" s="628"/>
      <c r="D34" s="628"/>
    </row>
    <row r="35" customFormat="false" ht="14.4" hidden="false" customHeight="false" outlineLevel="0" collapsed="false">
      <c r="B35" s="627"/>
      <c r="C35" s="628"/>
      <c r="D35" s="628"/>
    </row>
    <row r="36" customFormat="false" ht="14.4" hidden="false" customHeight="false" outlineLevel="0" collapsed="false">
      <c r="B36" s="627"/>
      <c r="C36" s="628"/>
      <c r="D36" s="628"/>
    </row>
    <row r="37" customFormat="false" ht="14.4" hidden="false" customHeight="false" outlineLevel="0" collapsed="false">
      <c r="B37" s="627"/>
      <c r="C37" s="628"/>
      <c r="D37" s="628"/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0" zoomScalePageLayoutView="100" workbookViewId="0">
      <selection pane="topLeft" activeCell="A3" activeCellId="0" sqref="A3:A5"/>
    </sheetView>
  </sheetViews>
  <sheetFormatPr defaultColWidth="9.1015625" defaultRowHeight="14.4" zeroHeight="false" outlineLevelRow="0" outlineLevelCol="0"/>
  <cols>
    <col collapsed="false" customWidth="false" hidden="false" outlineLevel="0" max="1" min="1" style="629" width="9.1"/>
    <col collapsed="false" customWidth="true" hidden="false" outlineLevel="0" max="2" min="2" style="630" width="21.1"/>
    <col collapsed="false" customWidth="true" hidden="false" outlineLevel="0" max="3" min="3" style="631" width="11.99"/>
    <col collapsed="false" customWidth="true" hidden="false" outlineLevel="0" max="4" min="4" style="631" width="11.1"/>
    <col collapsed="false" customWidth="false" hidden="false" outlineLevel="0" max="5" min="5" style="631" width="9.1"/>
    <col collapsed="false" customWidth="true" hidden="false" outlineLevel="0" max="6" min="6" style="631" width="11.1"/>
    <col collapsed="false" customWidth="true" hidden="false" outlineLevel="0" max="7" min="7" style="630" width="22.66"/>
    <col collapsed="false" customWidth="false" hidden="false" outlineLevel="0" max="257" min="8" style="577" width="9.1"/>
  </cols>
  <sheetData>
    <row r="1" customFormat="false" ht="28.8" hidden="false" customHeight="false" outlineLevel="0" collapsed="false">
      <c r="A1" s="632" t="n">
        <v>582</v>
      </c>
    </row>
    <row r="2" customFormat="false" ht="14.4" hidden="false" customHeight="false" outlineLevel="0" collapsed="false">
      <c r="A2" s="629" t="s">
        <v>351</v>
      </c>
    </row>
    <row r="3" customFormat="false" ht="14.4" hidden="false" customHeight="false" outlineLevel="0" collapsed="false">
      <c r="A3" s="581"/>
    </row>
    <row r="4" customFormat="false" ht="14.4" hidden="false" customHeight="false" outlineLevel="0" collapsed="false">
      <c r="A4" s="582"/>
    </row>
    <row r="5" customFormat="false" ht="14.4" hidden="false" customHeight="false" outlineLevel="0" collapsed="false">
      <c r="A5" s="577"/>
    </row>
    <row r="6" customFormat="false" ht="15" hidden="false" customHeight="false" outlineLevel="0" collapsed="false">
      <c r="A6" s="633" t="s">
        <v>355</v>
      </c>
      <c r="B6" s="634"/>
    </row>
    <row r="7" customFormat="false" ht="14.4" hidden="false" customHeight="true" outlineLevel="0" collapsed="false">
      <c r="A7" s="584" t="s">
        <v>356</v>
      </c>
      <c r="B7" s="635" t="s">
        <v>357</v>
      </c>
      <c r="C7" s="586" t="s">
        <v>358</v>
      </c>
      <c r="D7" s="586"/>
      <c r="E7" s="586" t="s">
        <v>359</v>
      </c>
      <c r="F7" s="586"/>
      <c r="G7" s="587" t="s">
        <v>360</v>
      </c>
    </row>
    <row r="8" customFormat="false" ht="16.8" hidden="false" customHeight="false" outlineLevel="0" collapsed="false">
      <c r="A8" s="584"/>
      <c r="B8" s="635"/>
      <c r="C8" s="588" t="s">
        <v>361</v>
      </c>
      <c r="D8" s="588" t="s">
        <v>362</v>
      </c>
      <c r="E8" s="588" t="s">
        <v>361</v>
      </c>
      <c r="F8" s="588" t="s">
        <v>362</v>
      </c>
      <c r="G8" s="587"/>
    </row>
    <row r="9" customFormat="false" ht="14.4" hidden="false" customHeight="false" outlineLevel="0" collapsed="false">
      <c r="A9" s="589" t="n">
        <v>1</v>
      </c>
      <c r="B9" s="636" t="s">
        <v>91</v>
      </c>
      <c r="C9" s="637" t="n">
        <v>1790.4840267</v>
      </c>
      <c r="D9" s="637" t="n">
        <v>3580.9680534</v>
      </c>
      <c r="E9" s="637" t="n">
        <v>1458.98881828</v>
      </c>
      <c r="F9" s="637" t="n">
        <v>2917.97763656</v>
      </c>
      <c r="G9" s="638" t="s">
        <v>91</v>
      </c>
    </row>
    <row r="10" customFormat="false" ht="14.4" hidden="false" customHeight="false" outlineLevel="0" collapsed="false">
      <c r="A10" s="593" t="n">
        <v>2</v>
      </c>
      <c r="B10" s="639" t="s">
        <v>93</v>
      </c>
      <c r="C10" s="637" t="n">
        <v>284.483121355</v>
      </c>
      <c r="D10" s="637" t="n">
        <v>853.449364065</v>
      </c>
      <c r="E10" s="637" t="n">
        <v>58.5386973523</v>
      </c>
      <c r="F10" s="637" t="n">
        <v>146.346743381</v>
      </c>
      <c r="G10" s="640" t="s">
        <v>93</v>
      </c>
    </row>
    <row r="11" customFormat="false" ht="14.4" hidden="false" customHeight="false" outlineLevel="0" collapsed="false">
      <c r="A11" s="593" t="n">
        <v>3</v>
      </c>
      <c r="B11" s="639" t="s">
        <v>94</v>
      </c>
      <c r="C11" s="637" t="n">
        <v>199.296967988</v>
      </c>
      <c r="D11" s="637" t="n">
        <v>697.539387958</v>
      </c>
      <c r="E11" s="637" t="n">
        <v>427.288494983</v>
      </c>
      <c r="F11" s="637" t="n">
        <v>854.576989966</v>
      </c>
      <c r="G11" s="640" t="s">
        <v>94</v>
      </c>
    </row>
    <row r="12" customFormat="false" ht="28.8" hidden="false" customHeight="false" outlineLevel="0" collapsed="false">
      <c r="A12" s="593" t="n">
        <v>4</v>
      </c>
      <c r="B12" s="639" t="s">
        <v>91</v>
      </c>
      <c r="C12" s="637" t="n">
        <v>116.190664539</v>
      </c>
      <c r="D12" s="637" t="n">
        <v>232.381329078</v>
      </c>
      <c r="E12" s="641" t="n">
        <v>0</v>
      </c>
      <c r="F12" s="641" t="n">
        <v>0</v>
      </c>
      <c r="G12" s="640" t="s">
        <v>95</v>
      </c>
    </row>
    <row r="13" customFormat="false" ht="14.4" hidden="false" customHeight="false" outlineLevel="0" collapsed="false">
      <c r="A13" s="593" t="n">
        <v>5</v>
      </c>
      <c r="B13" s="639" t="s">
        <v>96</v>
      </c>
      <c r="C13" s="637" t="n">
        <v>427.929632219</v>
      </c>
      <c r="D13" s="637" t="n">
        <v>855.859264438</v>
      </c>
      <c r="E13" s="637" t="n">
        <v>71.844286825</v>
      </c>
      <c r="F13" s="637" t="n">
        <v>179.610717062</v>
      </c>
      <c r="G13" s="640" t="s">
        <v>97</v>
      </c>
    </row>
    <row r="14" customFormat="false" ht="14.4" hidden="false" customHeight="false" outlineLevel="0" collapsed="false">
      <c r="A14" s="593" t="n">
        <v>9</v>
      </c>
      <c r="B14" s="639" t="s">
        <v>98</v>
      </c>
      <c r="C14" s="637" t="n">
        <v>117.918190726</v>
      </c>
      <c r="D14" s="637" t="n">
        <v>471.672762904</v>
      </c>
      <c r="E14" s="637" t="n">
        <v>32.6067502227</v>
      </c>
      <c r="F14" s="637" t="n">
        <v>65.2135004454</v>
      </c>
      <c r="G14" s="640" t="s">
        <v>98</v>
      </c>
    </row>
    <row r="15" customFormat="false" ht="14.4" hidden="false" customHeight="false" outlineLevel="0" collapsed="false">
      <c r="A15" s="593" t="n">
        <v>10</v>
      </c>
      <c r="B15" s="639" t="s">
        <v>99</v>
      </c>
      <c r="C15" s="637" t="n">
        <v>1713.18217261</v>
      </c>
      <c r="D15" s="637" t="n">
        <v>4454.2734854</v>
      </c>
      <c r="E15" s="637" t="n">
        <v>1958.44429992</v>
      </c>
      <c r="F15" s="637" t="n">
        <v>6462.86618974</v>
      </c>
      <c r="G15" s="640" t="s">
        <v>369</v>
      </c>
    </row>
    <row r="16" customFormat="false" ht="15" hidden="false" customHeight="false" outlineLevel="0" collapsed="false">
      <c r="A16" s="597" t="n">
        <v>11</v>
      </c>
      <c r="B16" s="642" t="s">
        <v>100</v>
      </c>
      <c r="C16" s="643" t="n">
        <v>474.52012213</v>
      </c>
      <c r="D16" s="643" t="n">
        <v>1281.20432975</v>
      </c>
      <c r="E16" s="643" t="n">
        <v>613.624211538</v>
      </c>
      <c r="F16" s="643" t="n">
        <v>920.436317307</v>
      </c>
      <c r="G16" s="644" t="s">
        <v>100</v>
      </c>
    </row>
    <row r="17" customFormat="false" ht="15" hidden="false" customHeight="false" outlineLevel="0" collapsed="false">
      <c r="A17" s="602"/>
      <c r="B17" s="645" t="s">
        <v>363</v>
      </c>
      <c r="C17" s="646" t="n">
        <f aca="false">SUM(C9:C16)</f>
        <v>5124.004898267</v>
      </c>
      <c r="D17" s="646" t="n">
        <f aca="false">SUM(D9:D16)</f>
        <v>12427.347976993</v>
      </c>
      <c r="E17" s="646" t="n">
        <f aca="false">SUM(E9:E16)</f>
        <v>4621.335559121</v>
      </c>
      <c r="F17" s="647" t="n">
        <f aca="false">SUM(F9:F16)</f>
        <v>11547.0280944614</v>
      </c>
      <c r="G17" s="648"/>
    </row>
    <row r="18" customFormat="false" ht="14.4" hidden="false" customHeight="false" outlineLevel="0" collapsed="false">
      <c r="A18" s="607"/>
    </row>
    <row r="19" customFormat="false" ht="14.4" hidden="false" customHeight="false" outlineLevel="0" collapsed="false">
      <c r="A19" s="607"/>
    </row>
    <row r="20" customFormat="false" ht="14.4" hidden="false" customHeight="false" outlineLevel="0" collapsed="false">
      <c r="A20" s="607"/>
    </row>
    <row r="21" customFormat="false" ht="14.4" hidden="false" customHeight="false" outlineLevel="0" collapsed="false">
      <c r="A21" s="607"/>
    </row>
    <row r="22" customFormat="false" ht="15" hidden="false" customHeight="false" outlineLevel="0" collapsed="false">
      <c r="A22" s="608" t="s">
        <v>364</v>
      </c>
    </row>
    <row r="23" customFormat="false" ht="16.8" hidden="false" customHeight="false" outlineLevel="0" collapsed="false">
      <c r="A23" s="649" t="s">
        <v>356</v>
      </c>
      <c r="B23" s="650" t="s">
        <v>357</v>
      </c>
      <c r="C23" s="651" t="s">
        <v>361</v>
      </c>
      <c r="D23" s="651" t="s">
        <v>362</v>
      </c>
      <c r="E23" s="652"/>
    </row>
    <row r="24" customFormat="false" ht="28.8" hidden="false" customHeight="false" outlineLevel="0" collapsed="false">
      <c r="A24" s="589" t="n">
        <v>1</v>
      </c>
      <c r="B24" s="653" t="s">
        <v>160</v>
      </c>
      <c r="C24" s="654" t="n">
        <v>280.5</v>
      </c>
      <c r="D24" s="655" t="n">
        <v>981.6</v>
      </c>
      <c r="E24" s="656"/>
    </row>
    <row r="25" customFormat="false" ht="28.8" hidden="false" customHeight="false" outlineLevel="0" collapsed="false">
      <c r="A25" s="593" t="n">
        <v>1</v>
      </c>
      <c r="B25" s="657" t="s">
        <v>161</v>
      </c>
      <c r="C25" s="658" t="n">
        <v>240.13525</v>
      </c>
      <c r="D25" s="659" t="n">
        <v>1440.8115</v>
      </c>
      <c r="E25" s="656"/>
    </row>
    <row r="26" customFormat="false" ht="28.8" hidden="false" customHeight="false" outlineLevel="0" collapsed="false">
      <c r="A26" s="593" t="n">
        <v>1</v>
      </c>
      <c r="B26" s="657" t="s">
        <v>162</v>
      </c>
      <c r="C26" s="658" t="n">
        <v>171.116055</v>
      </c>
      <c r="D26" s="659" t="n">
        <v>855.580274</v>
      </c>
      <c r="E26" s="656"/>
    </row>
    <row r="27" customFormat="false" ht="15" hidden="false" customHeight="false" outlineLevel="0" collapsed="false">
      <c r="A27" s="597" t="n">
        <v>1</v>
      </c>
      <c r="B27" s="660" t="s">
        <v>163</v>
      </c>
      <c r="C27" s="661" t="n">
        <v>316.348819</v>
      </c>
      <c r="D27" s="662" t="n">
        <v>2214.441734</v>
      </c>
      <c r="E27" s="663"/>
    </row>
    <row r="28" customFormat="false" ht="15" hidden="false" customHeight="false" outlineLevel="0" collapsed="false">
      <c r="B28" s="664" t="s">
        <v>228</v>
      </c>
      <c r="C28" s="665" t="n">
        <f aca="false">SUM(C24:C27)</f>
        <v>1008.100124</v>
      </c>
      <c r="D28" s="666" t="n">
        <f aca="false">SUM(D24:D27)</f>
        <v>5492.433508</v>
      </c>
    </row>
    <row r="31" customFormat="false" ht="14.4" hidden="false" customHeight="false" outlineLevel="0" collapsed="false">
      <c r="B31" s="667" t="s">
        <v>367</v>
      </c>
      <c r="C31" s="668" t="n">
        <f aca="false">SUM(D17,F17,D28)</f>
        <v>29466.8095794544</v>
      </c>
    </row>
    <row r="32" customFormat="false" ht="14.4" hidden="false" customHeight="false" outlineLevel="0" collapsed="false">
      <c r="B32" s="667" t="s">
        <v>368</v>
      </c>
      <c r="C32" s="668" t="n">
        <f aca="false">SUM(C17,E17,C24:C27)</f>
        <v>10753.440581388</v>
      </c>
    </row>
    <row r="34" customFormat="false" ht="14.4" hidden="false" customHeight="false" outlineLevel="0" collapsed="false">
      <c r="B34" s="669"/>
      <c r="C34" s="670"/>
    </row>
    <row r="35" customFormat="false" ht="14.4" hidden="false" customHeight="false" outlineLevel="0" collapsed="false">
      <c r="B35" s="669"/>
      <c r="C35" s="670"/>
    </row>
    <row r="36" customFormat="false" ht="14.4" hidden="false" customHeight="false" outlineLevel="0" collapsed="false">
      <c r="B36" s="669"/>
      <c r="C36" s="670"/>
    </row>
    <row r="37" customFormat="false" ht="14.4" hidden="false" customHeight="false" outlineLevel="0" collapsed="false">
      <c r="B37" s="669"/>
      <c r="C37" s="670"/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5"/>
    </sheetView>
  </sheetViews>
  <sheetFormatPr defaultColWidth="9.1015625" defaultRowHeight="14.4" zeroHeight="false" outlineLevelRow="0" outlineLevelCol="0"/>
  <cols>
    <col collapsed="false" customWidth="false" hidden="false" outlineLevel="0" max="1" min="1" style="629" width="9.1"/>
    <col collapsed="false" customWidth="true" hidden="false" outlineLevel="0" max="2" min="2" style="629" width="15.43"/>
    <col collapsed="false" customWidth="true" hidden="false" outlineLevel="0" max="3" min="3" style="631" width="11.66"/>
    <col collapsed="false" customWidth="true" hidden="false" outlineLevel="0" max="4" min="4" style="631" width="11.1"/>
    <col collapsed="false" customWidth="false" hidden="false" outlineLevel="0" max="5" min="5" style="631" width="9.1"/>
    <col collapsed="false" customWidth="true" hidden="false" outlineLevel="0" max="6" min="6" style="631" width="11.1"/>
    <col collapsed="false" customWidth="true" hidden="false" outlineLevel="0" max="7" min="7" style="629" width="40.66"/>
    <col collapsed="false" customWidth="false" hidden="false" outlineLevel="0" max="8" min="8" style="607" width="9.1"/>
    <col collapsed="false" customWidth="false" hidden="false" outlineLevel="0" max="257" min="9" style="577" width="9.1"/>
  </cols>
  <sheetData>
    <row r="1" customFormat="false" ht="28.8" hidden="false" customHeight="false" outlineLevel="0" collapsed="false">
      <c r="A1" s="632" t="n">
        <v>584</v>
      </c>
    </row>
    <row r="2" customFormat="false" ht="14.4" hidden="false" customHeight="false" outlineLevel="0" collapsed="false">
      <c r="A2" s="629" t="s">
        <v>351</v>
      </c>
    </row>
    <row r="3" customFormat="false" ht="14.4" hidden="false" customHeight="false" outlineLevel="0" collapsed="false">
      <c r="A3" s="581"/>
    </row>
    <row r="4" customFormat="false" ht="14.4" hidden="false" customHeight="false" outlineLevel="0" collapsed="false">
      <c r="A4" s="582"/>
    </row>
    <row r="5" customFormat="false" ht="14.4" hidden="false" customHeight="false" outlineLevel="0" collapsed="false">
      <c r="A5" s="577"/>
    </row>
    <row r="6" customFormat="false" ht="15" hidden="false" customHeight="false" outlineLevel="0" collapsed="false">
      <c r="A6" s="633" t="s">
        <v>355</v>
      </c>
      <c r="B6" s="633"/>
    </row>
    <row r="7" customFormat="false" ht="14.4" hidden="false" customHeight="true" outlineLevel="0" collapsed="false">
      <c r="A7" s="584" t="s">
        <v>356</v>
      </c>
      <c r="B7" s="585" t="s">
        <v>357</v>
      </c>
      <c r="C7" s="586" t="s">
        <v>358</v>
      </c>
      <c r="D7" s="586"/>
      <c r="E7" s="586" t="s">
        <v>359</v>
      </c>
      <c r="F7" s="586"/>
      <c r="G7" s="671" t="s">
        <v>360</v>
      </c>
      <c r="H7" s="584"/>
    </row>
    <row r="8" customFormat="false" ht="16.8" hidden="false" customHeight="false" outlineLevel="0" collapsed="false">
      <c r="A8" s="584"/>
      <c r="B8" s="585"/>
      <c r="C8" s="588" t="s">
        <v>361</v>
      </c>
      <c r="D8" s="588" t="s">
        <v>362</v>
      </c>
      <c r="E8" s="588" t="s">
        <v>361</v>
      </c>
      <c r="F8" s="588" t="s">
        <v>362</v>
      </c>
      <c r="G8" s="671"/>
      <c r="H8" s="584"/>
    </row>
    <row r="9" customFormat="false" ht="14.4" hidden="false" customHeight="false" outlineLevel="0" collapsed="false">
      <c r="A9" s="589" t="n">
        <v>1</v>
      </c>
      <c r="B9" s="672" t="s">
        <v>101</v>
      </c>
      <c r="C9" s="654" t="n">
        <v>511.572146</v>
      </c>
      <c r="D9" s="654" t="n">
        <v>1023.144293</v>
      </c>
      <c r="E9" s="654" t="n">
        <v>1386.006867</v>
      </c>
      <c r="F9" s="654" t="n">
        <v>3880.819229</v>
      </c>
      <c r="G9" s="673" t="s">
        <v>102</v>
      </c>
      <c r="H9" s="589"/>
    </row>
    <row r="10" customFormat="false" ht="14.4" hidden="false" customHeight="false" outlineLevel="0" collapsed="false">
      <c r="A10" s="593" t="n">
        <v>2</v>
      </c>
      <c r="B10" s="674" t="s">
        <v>101</v>
      </c>
      <c r="C10" s="658" t="n">
        <v>140.526189</v>
      </c>
      <c r="D10" s="658" t="n">
        <v>295.104998</v>
      </c>
      <c r="E10" s="641" t="n">
        <v>0</v>
      </c>
      <c r="F10" s="641" t="n">
        <v>0</v>
      </c>
      <c r="G10" s="675" t="s">
        <v>103</v>
      </c>
      <c r="H10" s="593"/>
    </row>
    <row r="11" customFormat="false" ht="15" hidden="false" customHeight="false" outlineLevel="0" collapsed="false">
      <c r="A11" s="597" t="n">
        <v>3</v>
      </c>
      <c r="B11" s="676" t="s">
        <v>100</v>
      </c>
      <c r="C11" s="677" t="n">
        <v>2212.399882</v>
      </c>
      <c r="D11" s="677" t="n">
        <v>4424.799764</v>
      </c>
      <c r="E11" s="677" t="n">
        <v>1956.668857</v>
      </c>
      <c r="F11" s="677" t="n">
        <v>3913.337713</v>
      </c>
      <c r="G11" s="678" t="s">
        <v>104</v>
      </c>
      <c r="H11" s="597"/>
    </row>
    <row r="12" customFormat="false" ht="15" hidden="false" customHeight="false" outlineLevel="0" collapsed="false">
      <c r="A12" s="679"/>
      <c r="B12" s="680" t="s">
        <v>363</v>
      </c>
      <c r="C12" s="646" t="n">
        <f aca="false">SUM(C9:C11)</f>
        <v>2864.498217</v>
      </c>
      <c r="D12" s="646" t="n">
        <f aca="false">SUM(D9:D11)</f>
        <v>5743.049055</v>
      </c>
      <c r="E12" s="646" t="n">
        <f aca="false">SUM(E9:E11)</f>
        <v>3342.675724</v>
      </c>
      <c r="F12" s="647" t="n">
        <f aca="false">SUM(F9:F11)</f>
        <v>7794.156942</v>
      </c>
      <c r="G12" s="679"/>
    </row>
    <row r="15" customFormat="false" ht="14.4" hidden="false" customHeight="false" outlineLevel="0" collapsed="false">
      <c r="B15" s="667" t="s">
        <v>367</v>
      </c>
      <c r="C15" s="668" t="n">
        <f aca="false">SUM(D12,F12,D21)</f>
        <v>13537.205997</v>
      </c>
    </row>
    <row r="16" customFormat="false" ht="14.4" hidden="false" customHeight="false" outlineLevel="0" collapsed="false">
      <c r="B16" s="667" t="s">
        <v>368</v>
      </c>
      <c r="C16" s="668" t="n">
        <f aca="false">SUM(C12,E12)</f>
        <v>6207.173941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A3" activeCellId="0" sqref="A3:A5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7" width="9.1"/>
    <col collapsed="false" customWidth="true" hidden="false" outlineLevel="0" max="2" min="2" style="629" width="14.55"/>
    <col collapsed="false" customWidth="true" hidden="false" outlineLevel="0" max="3" min="3" style="631" width="13.1"/>
    <col collapsed="false" customWidth="true" hidden="false" outlineLevel="0" max="4" min="4" style="631" width="11.1"/>
    <col collapsed="false" customWidth="false" hidden="false" outlineLevel="0" max="5" min="5" style="631" width="9.1"/>
    <col collapsed="false" customWidth="true" hidden="false" outlineLevel="0" max="6" min="6" style="631" width="11.1"/>
    <col collapsed="false" customWidth="true" hidden="false" outlineLevel="0" max="7" min="7" style="630" width="22.99"/>
    <col collapsed="false" customWidth="false" hidden="false" outlineLevel="0" max="257" min="8" style="577" width="9.1"/>
  </cols>
  <sheetData>
    <row r="1" customFormat="false" ht="28.8" hidden="false" customHeight="false" outlineLevel="0" collapsed="false">
      <c r="A1" s="681" t="n">
        <v>585</v>
      </c>
    </row>
    <row r="2" customFormat="false" ht="14.4" hidden="false" customHeight="false" outlineLevel="0" collapsed="false">
      <c r="A2" s="629" t="s">
        <v>351</v>
      </c>
      <c r="C2" s="629"/>
    </row>
    <row r="3" customFormat="false" ht="14.4" hidden="false" customHeight="false" outlineLevel="0" collapsed="false">
      <c r="A3" s="581"/>
      <c r="C3" s="629"/>
    </row>
    <row r="4" customFormat="false" ht="14.4" hidden="false" customHeight="false" outlineLevel="0" collapsed="false">
      <c r="A4" s="582"/>
      <c r="C4" s="629"/>
    </row>
    <row r="5" customFormat="false" ht="14.4" hidden="false" customHeight="false" outlineLevel="0" collapsed="false">
      <c r="A5" s="577"/>
    </row>
    <row r="6" customFormat="false" ht="15" hidden="false" customHeight="false" outlineLevel="0" collapsed="false">
      <c r="A6" s="608" t="s">
        <v>355</v>
      </c>
      <c r="B6" s="633"/>
    </row>
    <row r="7" customFormat="false" ht="14.4" hidden="false" customHeight="true" outlineLevel="0" collapsed="false">
      <c r="A7" s="584" t="s">
        <v>356</v>
      </c>
      <c r="B7" s="682" t="s">
        <v>357</v>
      </c>
      <c r="C7" s="586" t="s">
        <v>358</v>
      </c>
      <c r="D7" s="586"/>
      <c r="E7" s="586" t="s">
        <v>359</v>
      </c>
      <c r="F7" s="586"/>
      <c r="G7" s="587" t="s">
        <v>360</v>
      </c>
    </row>
    <row r="8" customFormat="false" ht="16.8" hidden="false" customHeight="false" outlineLevel="0" collapsed="false">
      <c r="A8" s="584"/>
      <c r="B8" s="682"/>
      <c r="C8" s="588" t="s">
        <v>361</v>
      </c>
      <c r="D8" s="588" t="s">
        <v>362</v>
      </c>
      <c r="E8" s="588" t="s">
        <v>361</v>
      </c>
      <c r="F8" s="588" t="s">
        <v>362</v>
      </c>
      <c r="G8" s="587"/>
    </row>
    <row r="9" customFormat="false" ht="28.8" hidden="false" customHeight="false" outlineLevel="0" collapsed="false">
      <c r="A9" s="589" t="n">
        <v>1</v>
      </c>
      <c r="B9" s="683" t="s">
        <v>101</v>
      </c>
      <c r="C9" s="637" t="n">
        <v>755.33767063</v>
      </c>
      <c r="D9" s="637" t="n">
        <v>2266.01301189</v>
      </c>
      <c r="E9" s="637" t="n">
        <v>743.697399382</v>
      </c>
      <c r="F9" s="637" t="n">
        <v>2231.09219815</v>
      </c>
      <c r="G9" s="638" t="s">
        <v>105</v>
      </c>
    </row>
    <row r="10" customFormat="false" ht="28.8" hidden="false" customHeight="false" outlineLevel="0" collapsed="false">
      <c r="A10" s="593" t="n">
        <v>2</v>
      </c>
      <c r="B10" s="684" t="s">
        <v>106</v>
      </c>
      <c r="C10" s="637" t="n">
        <v>892.946804236</v>
      </c>
      <c r="D10" s="637" t="n">
        <v>2500.25105186</v>
      </c>
      <c r="E10" s="637" t="n">
        <v>1935.42191072</v>
      </c>
      <c r="F10" s="637" t="n">
        <v>3870.84382144</v>
      </c>
      <c r="G10" s="640" t="s">
        <v>107</v>
      </c>
    </row>
    <row r="11" customFormat="false" ht="28.8" hidden="false" customHeight="false" outlineLevel="0" collapsed="false">
      <c r="A11" s="593" t="n">
        <v>3</v>
      </c>
      <c r="B11" s="684" t="s">
        <v>108</v>
      </c>
      <c r="C11" s="637" t="n">
        <v>70.0534729837</v>
      </c>
      <c r="D11" s="637" t="n">
        <v>147.112293266</v>
      </c>
      <c r="E11" s="637" t="n">
        <v>148.482278981</v>
      </c>
      <c r="F11" s="637" t="n">
        <v>311.81278586</v>
      </c>
      <c r="G11" s="640" t="s">
        <v>109</v>
      </c>
    </row>
    <row r="12" customFormat="false" ht="14.4" hidden="false" customHeight="false" outlineLevel="0" collapsed="false">
      <c r="A12" s="593" t="n">
        <v>4</v>
      </c>
      <c r="B12" s="684" t="s">
        <v>108</v>
      </c>
      <c r="C12" s="637" t="n">
        <v>2124.61070606</v>
      </c>
      <c r="D12" s="637" t="n">
        <v>5948.90997697</v>
      </c>
      <c r="E12" s="637" t="n">
        <v>1886.19204238</v>
      </c>
      <c r="F12" s="637" t="n">
        <v>4904.09931019</v>
      </c>
      <c r="G12" s="640" t="s">
        <v>108</v>
      </c>
    </row>
    <row r="13" customFormat="false" ht="28.8" hidden="false" customHeight="false" outlineLevel="0" collapsed="false">
      <c r="A13" s="593" t="n">
        <v>5</v>
      </c>
      <c r="B13" s="684" t="s">
        <v>108</v>
      </c>
      <c r="C13" s="637" t="n">
        <v>65.4487849143</v>
      </c>
      <c r="D13" s="637" t="n">
        <v>130.897569829</v>
      </c>
      <c r="E13" s="637" t="n">
        <v>332.727172995</v>
      </c>
      <c r="F13" s="637" t="n">
        <v>532.363476792</v>
      </c>
      <c r="G13" s="640" t="s">
        <v>110</v>
      </c>
    </row>
    <row r="14" customFormat="false" ht="28.8" hidden="false" customHeight="false" outlineLevel="0" collapsed="false">
      <c r="A14" s="593" t="n">
        <v>6</v>
      </c>
      <c r="B14" s="684" t="s">
        <v>108</v>
      </c>
      <c r="C14" s="637" t="n">
        <v>403.113113928</v>
      </c>
      <c r="D14" s="637" t="n">
        <v>1289.96196457</v>
      </c>
      <c r="E14" s="637" t="n">
        <v>666.739207313</v>
      </c>
      <c r="F14" s="637" t="n">
        <v>2133.5654634</v>
      </c>
      <c r="G14" s="640" t="s">
        <v>111</v>
      </c>
    </row>
    <row r="15" customFormat="false" ht="28.8" hidden="false" customHeight="false" outlineLevel="0" collapsed="false">
      <c r="A15" s="593" t="n">
        <v>7</v>
      </c>
      <c r="B15" s="684" t="s">
        <v>108</v>
      </c>
      <c r="C15" s="641" t="n">
        <v>0</v>
      </c>
      <c r="D15" s="641" t="n">
        <v>0</v>
      </c>
      <c r="E15" s="637" t="n">
        <v>822.078499276</v>
      </c>
      <c r="F15" s="637" t="n">
        <v>5754.54949493</v>
      </c>
      <c r="G15" s="640" t="s">
        <v>112</v>
      </c>
    </row>
    <row r="16" customFormat="false" ht="28.8" hidden="false" customHeight="false" outlineLevel="0" collapsed="false">
      <c r="A16" s="593" t="n">
        <v>8</v>
      </c>
      <c r="B16" s="684" t="s">
        <v>108</v>
      </c>
      <c r="C16" s="637" t="n">
        <v>238.140661002</v>
      </c>
      <c r="D16" s="637" t="n">
        <v>714.421983006</v>
      </c>
      <c r="E16" s="685" t="n">
        <v>0</v>
      </c>
      <c r="F16" s="685" t="n">
        <v>0</v>
      </c>
      <c r="G16" s="640" t="s">
        <v>113</v>
      </c>
    </row>
    <row r="17" customFormat="false" ht="28.8" hidden="false" customHeight="false" outlineLevel="0" collapsed="false">
      <c r="A17" s="593" t="n">
        <v>9</v>
      </c>
      <c r="B17" s="684" t="s">
        <v>108</v>
      </c>
      <c r="C17" s="637" t="n">
        <v>110.096501782</v>
      </c>
      <c r="D17" s="637" t="n">
        <v>275.241254455</v>
      </c>
      <c r="E17" s="641" t="n">
        <v>0</v>
      </c>
      <c r="F17" s="641" t="n">
        <v>0</v>
      </c>
      <c r="G17" s="640" t="s">
        <v>114</v>
      </c>
    </row>
    <row r="18" customFormat="false" ht="15" hidden="false" customHeight="false" outlineLevel="0" collapsed="false">
      <c r="A18" s="597" t="n">
        <v>11</v>
      </c>
      <c r="B18" s="686" t="s">
        <v>115</v>
      </c>
      <c r="C18" s="643" t="n">
        <v>271.392718007</v>
      </c>
      <c r="D18" s="643" t="n">
        <v>542.785436014</v>
      </c>
      <c r="E18" s="643" t="n">
        <v>139.585592099</v>
      </c>
      <c r="F18" s="643" t="n">
        <v>279.171184198</v>
      </c>
      <c r="G18" s="644" t="s">
        <v>115</v>
      </c>
    </row>
    <row r="19" customFormat="false" ht="15" hidden="false" customHeight="false" outlineLevel="0" collapsed="false">
      <c r="A19" s="602"/>
      <c r="B19" s="680" t="s">
        <v>363</v>
      </c>
      <c r="C19" s="646" t="n">
        <f aca="false">SUM(C9:C18)</f>
        <v>4931.140433543</v>
      </c>
      <c r="D19" s="646" t="n">
        <f aca="false">SUM(D9:D18)</f>
        <v>13815.59454186</v>
      </c>
      <c r="E19" s="646" t="n">
        <f aca="false">SUM(E9:E18)</f>
        <v>6674.924103146</v>
      </c>
      <c r="F19" s="647" t="n">
        <f aca="false">SUM(F9:F18)</f>
        <v>20017.49773496</v>
      </c>
      <c r="G19" s="648"/>
    </row>
    <row r="22" customFormat="false" ht="14.4" hidden="false" customHeight="false" outlineLevel="0" collapsed="false">
      <c r="B22" s="667" t="s">
        <v>367</v>
      </c>
      <c r="C22" s="668" t="n">
        <f aca="false">SUM(D19,F19)</f>
        <v>33833.09227682</v>
      </c>
    </row>
    <row r="23" customFormat="false" ht="14.4" hidden="false" customHeight="false" outlineLevel="0" collapsed="false">
      <c r="B23" s="667" t="s">
        <v>368</v>
      </c>
      <c r="C23" s="668" t="n">
        <f aca="false">SUM(C19,E19)</f>
        <v>11606.064536689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5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7" width="9.1"/>
    <col collapsed="false" customWidth="true" hidden="false" outlineLevel="0" max="2" min="2" style="630" width="14.55"/>
    <col collapsed="false" customWidth="true" hidden="false" outlineLevel="0" max="3" min="3" style="687" width="13.43"/>
    <col collapsed="false" customWidth="true" hidden="false" outlineLevel="0" max="4" min="4" style="687" width="11.1"/>
    <col collapsed="false" customWidth="false" hidden="false" outlineLevel="0" max="5" min="5" style="687" width="9.1"/>
    <col collapsed="false" customWidth="true" hidden="false" outlineLevel="0" max="6" min="6" style="687" width="11.1"/>
    <col collapsed="false" customWidth="true" hidden="false" outlineLevel="0" max="7" min="7" style="630" width="24.55"/>
    <col collapsed="false" customWidth="false" hidden="false" outlineLevel="0" max="257" min="8" style="577" width="9.1"/>
  </cols>
  <sheetData>
    <row r="1" customFormat="false" ht="28.8" hidden="false" customHeight="false" outlineLevel="0" collapsed="false">
      <c r="A1" s="681" t="n">
        <v>586</v>
      </c>
    </row>
    <row r="2" customFormat="false" ht="14.4" hidden="false" customHeight="false" outlineLevel="0" collapsed="false">
      <c r="A2" s="629" t="s">
        <v>351</v>
      </c>
      <c r="B2" s="629"/>
      <c r="C2" s="629"/>
    </row>
    <row r="3" customFormat="false" ht="14.4" hidden="false" customHeight="false" outlineLevel="0" collapsed="false">
      <c r="A3" s="581"/>
      <c r="B3" s="629"/>
      <c r="C3" s="629"/>
    </row>
    <row r="4" customFormat="false" ht="14.4" hidden="false" customHeight="false" outlineLevel="0" collapsed="false">
      <c r="A4" s="582"/>
      <c r="B4" s="629"/>
      <c r="C4" s="629"/>
    </row>
    <row r="5" customFormat="false" ht="14.4" hidden="false" customHeight="false" outlineLevel="0" collapsed="false">
      <c r="A5" s="577"/>
    </row>
    <row r="6" customFormat="false" ht="15" hidden="false" customHeight="false" outlineLevel="0" collapsed="false">
      <c r="A6" s="608" t="s">
        <v>355</v>
      </c>
      <c r="B6" s="634"/>
    </row>
    <row r="7" customFormat="false" ht="14.4" hidden="false" customHeight="true" outlineLevel="0" collapsed="false">
      <c r="A7" s="584" t="s">
        <v>356</v>
      </c>
      <c r="B7" s="635" t="s">
        <v>357</v>
      </c>
      <c r="C7" s="586" t="s">
        <v>358</v>
      </c>
      <c r="D7" s="586"/>
      <c r="E7" s="586" t="s">
        <v>359</v>
      </c>
      <c r="F7" s="586"/>
      <c r="G7" s="587" t="s">
        <v>360</v>
      </c>
    </row>
    <row r="8" customFormat="false" ht="16.8" hidden="false" customHeight="false" outlineLevel="0" collapsed="false">
      <c r="A8" s="584"/>
      <c r="B8" s="635"/>
      <c r="C8" s="588" t="s">
        <v>361</v>
      </c>
      <c r="D8" s="588" t="s">
        <v>362</v>
      </c>
      <c r="E8" s="588" t="s">
        <v>361</v>
      </c>
      <c r="F8" s="588" t="s">
        <v>362</v>
      </c>
      <c r="G8" s="587"/>
    </row>
    <row r="9" customFormat="false" ht="14.4" hidden="false" customHeight="false" outlineLevel="0" collapsed="false">
      <c r="A9" s="589" t="n">
        <v>1</v>
      </c>
      <c r="B9" s="688" t="s">
        <v>116</v>
      </c>
      <c r="C9" s="591" t="n">
        <v>187.841293927</v>
      </c>
      <c r="D9" s="591" t="n">
        <v>525.955614039</v>
      </c>
      <c r="E9" s="591" t="n">
        <v>500.956868377</v>
      </c>
      <c r="F9" s="591" t="n">
        <v>1402.67920757</v>
      </c>
      <c r="G9" s="638" t="s">
        <v>116</v>
      </c>
    </row>
    <row r="10" customFormat="false" ht="14.4" hidden="false" customHeight="false" outlineLevel="0" collapsed="false">
      <c r="A10" s="593" t="n">
        <v>2</v>
      </c>
      <c r="B10" s="689" t="s">
        <v>117</v>
      </c>
      <c r="C10" s="591" t="n">
        <v>869.941555718</v>
      </c>
      <c r="D10" s="591" t="n">
        <v>2609.82466715</v>
      </c>
      <c r="E10" s="591" t="n">
        <v>712.485633283</v>
      </c>
      <c r="F10" s="591" t="n">
        <v>2137.45689985</v>
      </c>
      <c r="G10" s="640" t="s">
        <v>118</v>
      </c>
    </row>
    <row r="11" customFormat="false" ht="14.4" hidden="false" customHeight="false" outlineLevel="0" collapsed="false">
      <c r="A11" s="593" t="n">
        <v>3</v>
      </c>
      <c r="B11" s="639" t="s">
        <v>119</v>
      </c>
      <c r="C11" s="591" t="n">
        <v>1196.66521864</v>
      </c>
      <c r="D11" s="591" t="n">
        <v>2991.6630466</v>
      </c>
      <c r="E11" s="591" t="n">
        <v>830.31828587</v>
      </c>
      <c r="F11" s="591" t="n">
        <v>2573.9866862</v>
      </c>
      <c r="G11" s="640" t="s">
        <v>120</v>
      </c>
    </row>
    <row r="12" customFormat="false" ht="28.8" hidden="false" customHeight="false" outlineLevel="0" collapsed="false">
      <c r="A12" s="593" t="n">
        <v>4</v>
      </c>
      <c r="B12" s="639" t="s">
        <v>86</v>
      </c>
      <c r="C12" s="591" t="n">
        <v>788.539784832</v>
      </c>
      <c r="D12" s="591" t="n">
        <v>1182.80967725</v>
      </c>
      <c r="E12" s="591" t="n">
        <v>774.15960373</v>
      </c>
      <c r="F12" s="591" t="n">
        <v>2632.14265268</v>
      </c>
      <c r="G12" s="640" t="s">
        <v>121</v>
      </c>
    </row>
    <row r="13" customFormat="false" ht="14.4" hidden="false" customHeight="false" outlineLevel="0" collapsed="false">
      <c r="A13" s="593" t="n">
        <v>5</v>
      </c>
      <c r="B13" s="639" t="s">
        <v>123</v>
      </c>
      <c r="C13" s="591" t="n">
        <v>708.75748249</v>
      </c>
      <c r="D13" s="591" t="n">
        <v>2126.27244747</v>
      </c>
      <c r="E13" s="591" t="n">
        <v>927.316382249</v>
      </c>
      <c r="F13" s="591" t="n">
        <v>2318.29095562</v>
      </c>
      <c r="G13" s="640" t="s">
        <v>124</v>
      </c>
    </row>
    <row r="14" customFormat="false" ht="14.4" hidden="false" customHeight="false" outlineLevel="0" collapsed="false">
      <c r="A14" s="593" t="n">
        <v>6</v>
      </c>
      <c r="B14" s="639" t="s">
        <v>125</v>
      </c>
      <c r="C14" s="591" t="n">
        <v>849.326839221</v>
      </c>
      <c r="D14" s="591" t="n">
        <v>2547.98051766</v>
      </c>
      <c r="E14" s="591" t="n">
        <v>1659.52900038</v>
      </c>
      <c r="F14" s="591" t="n">
        <v>4978.58700114</v>
      </c>
      <c r="G14" s="640" t="s">
        <v>126</v>
      </c>
    </row>
    <row r="15" customFormat="false" ht="14.4" hidden="false" customHeight="false" outlineLevel="0" collapsed="false">
      <c r="A15" s="593" t="n">
        <v>7</v>
      </c>
      <c r="B15" s="639" t="s">
        <v>127</v>
      </c>
      <c r="C15" s="591" t="n">
        <v>453.431282037</v>
      </c>
      <c r="D15" s="591" t="n">
        <v>1133.57820509</v>
      </c>
      <c r="E15" s="591" t="n">
        <v>440.901133329</v>
      </c>
      <c r="F15" s="591" t="n">
        <v>1234.52317332</v>
      </c>
      <c r="G15" s="640" t="s">
        <v>128</v>
      </c>
    </row>
    <row r="16" customFormat="false" ht="14.4" hidden="false" customHeight="false" outlineLevel="0" collapsed="false">
      <c r="A16" s="593" t="n">
        <v>8</v>
      </c>
      <c r="B16" s="639" t="s">
        <v>129</v>
      </c>
      <c r="C16" s="591" t="n">
        <v>322.026286654</v>
      </c>
      <c r="D16" s="591" t="n">
        <v>966.078859962</v>
      </c>
      <c r="E16" s="591" t="n">
        <v>340.125169188</v>
      </c>
      <c r="F16" s="591" t="n">
        <v>1020.37550756</v>
      </c>
      <c r="G16" s="640" t="s">
        <v>130</v>
      </c>
    </row>
    <row r="17" customFormat="false" ht="14.4" hidden="false" customHeight="false" outlineLevel="0" collapsed="false">
      <c r="A17" s="593" t="n">
        <v>9</v>
      </c>
      <c r="B17" s="639" t="s">
        <v>131</v>
      </c>
      <c r="C17" s="591" t="n">
        <v>699.752703703</v>
      </c>
      <c r="D17" s="591" t="n">
        <v>1539.45598151</v>
      </c>
      <c r="E17" s="591" t="n">
        <v>462.122557179</v>
      </c>
      <c r="F17" s="591" t="n">
        <v>1155.30639295</v>
      </c>
      <c r="G17" s="640" t="s">
        <v>132</v>
      </c>
    </row>
    <row r="18" customFormat="false" ht="14.4" hidden="false" customHeight="false" outlineLevel="0" collapsed="false">
      <c r="A18" s="593" t="n">
        <v>10</v>
      </c>
      <c r="B18" s="639" t="s">
        <v>133</v>
      </c>
      <c r="C18" s="591" t="n">
        <v>285.759590762</v>
      </c>
      <c r="D18" s="591" t="n">
        <v>714.398976905</v>
      </c>
      <c r="E18" s="591" t="n">
        <v>269.948180031</v>
      </c>
      <c r="F18" s="591" t="n">
        <v>674.870450077</v>
      </c>
      <c r="G18" s="640" t="s">
        <v>133</v>
      </c>
    </row>
    <row r="19" customFormat="false" ht="14.4" hidden="false" customHeight="false" outlineLevel="0" collapsed="false">
      <c r="A19" s="593" t="n">
        <v>11</v>
      </c>
      <c r="B19" s="639" t="s">
        <v>134</v>
      </c>
      <c r="C19" s="591" t="n">
        <v>532.672581234</v>
      </c>
      <c r="D19" s="591" t="n">
        <v>1171.87970411</v>
      </c>
      <c r="E19" s="591" t="n">
        <v>519.608207013</v>
      </c>
      <c r="F19" s="591" t="n">
        <v>1143.1380802</v>
      </c>
      <c r="G19" s="640" t="s">
        <v>135</v>
      </c>
    </row>
    <row r="20" customFormat="false" ht="14.4" hidden="false" customHeight="false" outlineLevel="0" collapsed="false">
      <c r="A20" s="593" t="n">
        <v>12</v>
      </c>
      <c r="B20" s="639" t="s">
        <v>136</v>
      </c>
      <c r="C20" s="591" t="n">
        <v>610.395631535</v>
      </c>
      <c r="D20" s="591" t="n">
        <v>1525.98907884</v>
      </c>
      <c r="E20" s="591" t="n">
        <v>618.572857696</v>
      </c>
      <c r="F20" s="591" t="n">
        <v>1546.43214424</v>
      </c>
      <c r="G20" s="640" t="s">
        <v>137</v>
      </c>
    </row>
    <row r="21" customFormat="false" ht="15" hidden="false" customHeight="false" outlineLevel="0" collapsed="false">
      <c r="A21" s="597" t="n">
        <v>13</v>
      </c>
      <c r="B21" s="642" t="s">
        <v>138</v>
      </c>
      <c r="C21" s="600" t="n">
        <v>38.854746429</v>
      </c>
      <c r="D21" s="600" t="n">
        <v>77.709492858</v>
      </c>
      <c r="E21" s="600" t="n">
        <v>115.909292658</v>
      </c>
      <c r="F21" s="600" t="n">
        <v>173.863938987</v>
      </c>
      <c r="G21" s="644" t="s">
        <v>138</v>
      </c>
    </row>
    <row r="22" customFormat="false" ht="15" hidden="false" customHeight="false" outlineLevel="0" collapsed="false">
      <c r="A22" s="602"/>
      <c r="B22" s="645" t="s">
        <v>363</v>
      </c>
      <c r="C22" s="690" t="n">
        <f aca="false">SUM(C9:C21)</f>
        <v>7543.964997182</v>
      </c>
      <c r="D22" s="690" t="n">
        <f aca="false">SUM(D9:D21)</f>
        <v>19113.596269444</v>
      </c>
      <c r="E22" s="690" t="n">
        <f aca="false">SUM(E9:E21)</f>
        <v>8171.953170983</v>
      </c>
      <c r="F22" s="691" t="n">
        <f aca="false">SUM(F9:F21)</f>
        <v>22991.653090394</v>
      </c>
      <c r="G22" s="648"/>
    </row>
    <row r="25" customFormat="false" ht="14.4" hidden="false" customHeight="false" outlineLevel="0" collapsed="false">
      <c r="B25" s="667" t="s">
        <v>367</v>
      </c>
      <c r="C25" s="692" t="n">
        <f aca="false">SUM(D22,F22)</f>
        <v>42105.249359838</v>
      </c>
    </row>
    <row r="26" customFormat="false" ht="14.4" hidden="false" customHeight="false" outlineLevel="0" collapsed="false">
      <c r="B26" s="667" t="s">
        <v>368</v>
      </c>
      <c r="C26" s="692" t="n">
        <f aca="false">SUM(C22,E22)</f>
        <v>15715.918168165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9.1015625" defaultRowHeight="12" zeroHeight="false" outlineLevelRow="0" outlineLevelCol="0"/>
  <cols>
    <col collapsed="false" customWidth="true" hidden="false" outlineLevel="0" max="1" min="1" style="146" width="8.87"/>
    <col collapsed="false" customWidth="true" hidden="false" outlineLevel="0" max="2" min="2" style="147" width="3.99"/>
    <col collapsed="false" customWidth="true" hidden="false" outlineLevel="0" max="3" min="3" style="147" width="22.66"/>
    <col collapsed="false" customWidth="true" hidden="false" outlineLevel="0" max="4" min="4" style="148" width="12.88"/>
    <col collapsed="false" customWidth="true" hidden="false" outlineLevel="0" max="5" min="5" style="147" width="9.43"/>
    <col collapsed="false" customWidth="true" hidden="false" outlineLevel="0" max="6" min="6" style="147" width="10.99"/>
    <col collapsed="false" customWidth="true" hidden="false" outlineLevel="0" max="7" min="7" style="147" width="8.55"/>
    <col collapsed="false" customWidth="true" hidden="false" outlineLevel="0" max="8" min="8" style="147" width="12.1"/>
    <col collapsed="false" customWidth="true" hidden="true" outlineLevel="0" max="9" min="9" style="149" width="10.32"/>
    <col collapsed="false" customWidth="true" hidden="true" outlineLevel="0" max="10" min="10" style="149" width="1.32"/>
    <col collapsed="false" customWidth="false" hidden="false" outlineLevel="0" max="257" min="11" style="147" width="9.1"/>
  </cols>
  <sheetData>
    <row r="1" customFormat="false" ht="41.25" hidden="false" customHeight="true" outlineLevel="0" collapsed="false"/>
    <row r="2" customFormat="false" ht="41.25" hidden="true" customHeight="true" outlineLevel="0" collapsed="false">
      <c r="C2" s="150" t="s">
        <v>26</v>
      </c>
      <c r="D2" s="150"/>
      <c r="E2" s="151" t="n">
        <v>26.14</v>
      </c>
      <c r="F2" s="152"/>
    </row>
    <row r="3" customFormat="false" ht="12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</row>
    <row r="4" s="149" customFormat="true" ht="12" hidden="false" customHeight="true" outlineLevel="0" collapsed="false">
      <c r="A4" s="154" t="s">
        <v>28</v>
      </c>
      <c r="B4" s="155" t="s">
        <v>48</v>
      </c>
      <c r="C4" s="155"/>
      <c r="D4" s="155"/>
      <c r="E4" s="155"/>
      <c r="F4" s="155"/>
      <c r="G4" s="155"/>
      <c r="H4" s="156"/>
    </row>
    <row r="5" s="149" customFormat="true" ht="12" hidden="false" customHeight="true" outlineLevel="0" collapsed="false">
      <c r="A5" s="154"/>
      <c r="B5" s="157" t="s">
        <v>29</v>
      </c>
      <c r="C5" s="158" t="s">
        <v>30</v>
      </c>
      <c r="D5" s="159" t="s">
        <v>49</v>
      </c>
      <c r="E5" s="158" t="s">
        <v>32</v>
      </c>
      <c r="F5" s="160" t="s">
        <v>33</v>
      </c>
      <c r="G5" s="161" t="s">
        <v>50</v>
      </c>
      <c r="H5" s="143"/>
    </row>
    <row r="6" s="162" customFormat="true" ht="12" hidden="false" customHeight="true" outlineLevel="0" collapsed="false">
      <c r="A6" s="154"/>
      <c r="B6" s="157"/>
      <c r="C6" s="158"/>
      <c r="D6" s="159"/>
      <c r="E6" s="158"/>
      <c r="F6" s="160"/>
      <c r="G6" s="161"/>
      <c r="H6" s="143"/>
    </row>
    <row r="7" customFormat="false" ht="12" hidden="false" customHeight="true" outlineLevel="0" collapsed="false">
      <c r="A7" s="150" t="n">
        <v>5</v>
      </c>
      <c r="B7" s="163" t="n">
        <v>81</v>
      </c>
      <c r="C7" s="164" t="s">
        <v>37</v>
      </c>
      <c r="D7" s="165" t="n">
        <v>116926</v>
      </c>
      <c r="E7" s="166"/>
      <c r="F7" s="167" t="n">
        <v>1</v>
      </c>
      <c r="G7" s="168" t="n">
        <f aca="false">D7*E7*F7*$E$2</f>
        <v>0</v>
      </c>
      <c r="H7" s="169"/>
      <c r="M7" s="147" t="s">
        <v>38</v>
      </c>
    </row>
    <row r="8" customFormat="false" ht="12" hidden="false" customHeight="true" outlineLevel="0" collapsed="false">
      <c r="A8" s="150" t="n">
        <v>5</v>
      </c>
      <c r="B8" s="163" t="n">
        <v>82</v>
      </c>
      <c r="C8" s="170" t="s">
        <v>37</v>
      </c>
      <c r="D8" s="171" t="n">
        <v>147535</v>
      </c>
      <c r="E8" s="166"/>
      <c r="F8" s="167" t="n">
        <v>1</v>
      </c>
      <c r="G8" s="172" t="n">
        <f aca="false">D8*E8*F8*$E$2</f>
        <v>0</v>
      </c>
      <c r="H8" s="169"/>
    </row>
    <row r="9" customFormat="false" ht="12" hidden="false" customHeight="true" outlineLevel="0" collapsed="false">
      <c r="A9" s="150" t="n">
        <v>5</v>
      </c>
      <c r="B9" s="163" t="n">
        <v>83</v>
      </c>
      <c r="C9" s="170" t="s">
        <v>37</v>
      </c>
      <c r="D9" s="171" t="n">
        <v>123615</v>
      </c>
      <c r="E9" s="166"/>
      <c r="F9" s="167" t="n">
        <v>1</v>
      </c>
      <c r="G9" s="172" t="n">
        <f aca="false">D9*E9*F9*$E$2</f>
        <v>0</v>
      </c>
      <c r="H9" s="169"/>
    </row>
    <row r="10" customFormat="false" ht="12" hidden="false" customHeight="true" outlineLevel="0" collapsed="false">
      <c r="A10" s="150" t="n">
        <v>5</v>
      </c>
      <c r="B10" s="163" t="n">
        <v>84</v>
      </c>
      <c r="C10" s="170" t="s">
        <v>37</v>
      </c>
      <c r="D10" s="171" t="n">
        <v>84058</v>
      </c>
      <c r="E10" s="166"/>
      <c r="F10" s="167" t="n">
        <v>1</v>
      </c>
      <c r="G10" s="172" t="n">
        <f aca="false">D10*E10*F10*$E$2</f>
        <v>0</v>
      </c>
      <c r="H10" s="173"/>
    </row>
    <row r="11" customFormat="false" ht="12" hidden="false" customHeight="true" outlineLevel="0" collapsed="false">
      <c r="A11" s="150" t="n">
        <v>5</v>
      </c>
      <c r="B11" s="163" t="n">
        <v>85</v>
      </c>
      <c r="C11" s="170" t="s">
        <v>37</v>
      </c>
      <c r="D11" s="171" t="n">
        <v>71077</v>
      </c>
      <c r="E11" s="166"/>
      <c r="F11" s="167" t="n">
        <v>1</v>
      </c>
      <c r="G11" s="172" t="n">
        <f aca="false">D11*E11*F11*$E$2</f>
        <v>0</v>
      </c>
      <c r="H11" s="169"/>
      <c r="I11" s="149" t="s">
        <v>38</v>
      </c>
    </row>
    <row r="12" customFormat="false" ht="12" hidden="false" customHeight="true" outlineLevel="0" collapsed="false">
      <c r="A12" s="150" t="n">
        <v>5</v>
      </c>
      <c r="B12" s="163" t="n">
        <v>86</v>
      </c>
      <c r="C12" s="170" t="s">
        <v>37</v>
      </c>
      <c r="D12" s="171" t="n">
        <v>102136</v>
      </c>
      <c r="E12" s="166"/>
      <c r="F12" s="167" t="n">
        <v>1</v>
      </c>
      <c r="G12" s="172" t="n">
        <f aca="false">D12*E12*F12*$E$2</f>
        <v>0</v>
      </c>
      <c r="H12" s="173"/>
      <c r="I12" s="174"/>
    </row>
    <row r="13" customFormat="false" ht="12" hidden="false" customHeight="true" outlineLevel="0" collapsed="false">
      <c r="A13" s="150" t="n">
        <v>5</v>
      </c>
      <c r="B13" s="163" t="n">
        <v>89</v>
      </c>
      <c r="C13" s="170" t="s">
        <v>37</v>
      </c>
      <c r="D13" s="171" t="n">
        <v>62037</v>
      </c>
      <c r="E13" s="166"/>
      <c r="F13" s="167" t="n">
        <v>1</v>
      </c>
      <c r="G13" s="172" t="n">
        <f aca="false">D13*E13*F13*$E$2</f>
        <v>0</v>
      </c>
      <c r="H13" s="173"/>
      <c r="I13" s="174"/>
    </row>
    <row r="14" customFormat="false" ht="12" hidden="false" customHeight="true" outlineLevel="0" collapsed="false">
      <c r="A14" s="150" t="n">
        <v>5</v>
      </c>
      <c r="B14" s="175" t="n">
        <v>90</v>
      </c>
      <c r="C14" s="176" t="s">
        <v>40</v>
      </c>
      <c r="D14" s="177" t="n">
        <v>29901</v>
      </c>
      <c r="E14" s="178"/>
      <c r="F14" s="167" t="n">
        <v>1</v>
      </c>
      <c r="G14" s="179" t="n">
        <f aca="false">D14*E14*F14*$E$2</f>
        <v>0</v>
      </c>
      <c r="H14" s="169"/>
      <c r="I14" s="174"/>
    </row>
    <row r="15" customFormat="false" ht="12" hidden="false" customHeight="true" outlineLevel="0" collapsed="false">
      <c r="B15" s="149"/>
      <c r="C15" s="149"/>
      <c r="D15" s="180" t="n">
        <f aca="false">SUM(D7:D14)</f>
        <v>737285</v>
      </c>
      <c r="E15" s="149"/>
      <c r="F15" s="149"/>
      <c r="G15" s="181" t="n">
        <f aca="false">SUM(G7:G14)</f>
        <v>0</v>
      </c>
      <c r="H15" s="182"/>
      <c r="I15" s="149" t="s">
        <v>38</v>
      </c>
    </row>
    <row r="16" customFormat="false" ht="12" hidden="false" customHeight="true" outlineLevel="0" collapsed="false">
      <c r="B16" s="149"/>
      <c r="C16" s="149"/>
      <c r="D16" s="183"/>
      <c r="E16" s="149"/>
      <c r="F16" s="149"/>
      <c r="G16" s="184"/>
      <c r="H16" s="182"/>
    </row>
    <row r="17" customFormat="false" ht="12" hidden="false" customHeight="true" outlineLevel="0" collapsed="false">
      <c r="A17" s="153" t="s">
        <v>51</v>
      </c>
      <c r="B17" s="153"/>
      <c r="C17" s="153"/>
      <c r="D17" s="153"/>
      <c r="E17" s="153"/>
      <c r="F17" s="153"/>
      <c r="G17" s="153"/>
      <c r="H17" s="153"/>
    </row>
  </sheetData>
  <autoFilter ref="A1:C17"/>
  <mergeCells count="11">
    <mergeCell ref="C2:D2"/>
    <mergeCell ref="A3:H3"/>
    <mergeCell ref="A4:A6"/>
    <mergeCell ref="B4:G4"/>
    <mergeCell ref="B5:B6"/>
    <mergeCell ref="C5:C6"/>
    <mergeCell ref="D5:D6"/>
    <mergeCell ref="E5:E6"/>
    <mergeCell ref="F5:F6"/>
    <mergeCell ref="G5:G6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7" width="9.1"/>
    <col collapsed="false" customWidth="true" hidden="false" outlineLevel="0" max="2" min="2" style="630" width="14.55"/>
    <col collapsed="false" customWidth="true" hidden="false" outlineLevel="0" max="3" min="3" style="631" width="11.66"/>
    <col collapsed="false" customWidth="true" hidden="false" outlineLevel="0" max="4" min="4" style="631" width="11.1"/>
    <col collapsed="false" customWidth="false" hidden="false" outlineLevel="0" max="5" min="5" style="631" width="9.1"/>
    <col collapsed="false" customWidth="true" hidden="false" outlineLevel="0" max="6" min="6" style="631" width="13.99"/>
    <col collapsed="false" customWidth="true" hidden="false" outlineLevel="0" max="7" min="7" style="630" width="27.43"/>
    <col collapsed="false" customWidth="false" hidden="false" outlineLevel="0" max="257" min="8" style="577" width="9.1"/>
  </cols>
  <sheetData>
    <row r="1" customFormat="false" ht="28.8" hidden="false" customHeight="false" outlineLevel="0" collapsed="false">
      <c r="A1" s="681" t="n">
        <v>588</v>
      </c>
    </row>
    <row r="2" customFormat="false" ht="14.4" hidden="false" customHeight="false" outlineLevel="0" collapsed="false">
      <c r="A2" s="629" t="s">
        <v>370</v>
      </c>
      <c r="C2" s="629"/>
      <c r="D2" s="629"/>
    </row>
    <row r="3" customFormat="false" ht="14.4" hidden="false" customHeight="false" outlineLevel="0" collapsed="false">
      <c r="A3" s="581"/>
      <c r="C3" s="629"/>
      <c r="D3" s="629"/>
    </row>
    <row r="4" customFormat="false" ht="14.4" hidden="false" customHeight="false" outlineLevel="0" collapsed="false">
      <c r="A4" s="582"/>
      <c r="C4" s="629"/>
      <c r="D4" s="629"/>
    </row>
    <row r="5" customFormat="false" ht="14.4" hidden="false" customHeight="false" outlineLevel="0" collapsed="false">
      <c r="A5" s="577"/>
    </row>
    <row r="6" customFormat="false" ht="15" hidden="false" customHeight="false" outlineLevel="0" collapsed="false">
      <c r="A6" s="608" t="s">
        <v>355</v>
      </c>
      <c r="B6" s="634"/>
    </row>
    <row r="7" customFormat="false" ht="14.4" hidden="false" customHeight="true" outlineLevel="0" collapsed="false">
      <c r="A7" s="584" t="s">
        <v>356</v>
      </c>
      <c r="B7" s="635" t="s">
        <v>357</v>
      </c>
      <c r="C7" s="586" t="s">
        <v>358</v>
      </c>
      <c r="D7" s="586"/>
      <c r="E7" s="586" t="s">
        <v>359</v>
      </c>
      <c r="F7" s="586"/>
      <c r="G7" s="587" t="s">
        <v>360</v>
      </c>
    </row>
    <row r="8" customFormat="false" ht="16.8" hidden="false" customHeight="false" outlineLevel="0" collapsed="false">
      <c r="A8" s="584"/>
      <c r="B8" s="635"/>
      <c r="C8" s="588" t="s">
        <v>361</v>
      </c>
      <c r="D8" s="588" t="s">
        <v>362</v>
      </c>
      <c r="E8" s="588" t="s">
        <v>361</v>
      </c>
      <c r="F8" s="588" t="s">
        <v>362</v>
      </c>
      <c r="G8" s="587"/>
    </row>
    <row r="9" customFormat="false" ht="14.4" hidden="false" customHeight="false" outlineLevel="0" collapsed="false">
      <c r="A9" s="589" t="n">
        <v>1</v>
      </c>
      <c r="B9" s="693" t="s">
        <v>139</v>
      </c>
      <c r="C9" s="637" t="n">
        <v>426.916592247</v>
      </c>
      <c r="D9" s="637" t="n">
        <v>683.066547595</v>
      </c>
      <c r="E9" s="637" t="n">
        <v>542.790997604</v>
      </c>
      <c r="F9" s="637" t="n">
        <v>868.465596166</v>
      </c>
      <c r="G9" s="638" t="s">
        <v>141</v>
      </c>
    </row>
    <row r="10" customFormat="false" ht="14.4" hidden="false" customHeight="false" outlineLevel="0" collapsed="false">
      <c r="A10" s="593" t="n">
        <v>2</v>
      </c>
      <c r="B10" s="693" t="s">
        <v>143</v>
      </c>
      <c r="C10" s="637" t="n">
        <v>515.016093631</v>
      </c>
      <c r="D10" s="637" t="n">
        <v>1287.54023408</v>
      </c>
      <c r="E10" s="637" t="n">
        <v>418.960109628</v>
      </c>
      <c r="F10" s="637" t="n">
        <v>628.440164442</v>
      </c>
      <c r="G10" s="640" t="s">
        <v>142</v>
      </c>
    </row>
    <row r="11" customFormat="false" ht="28.8" hidden="false" customHeight="false" outlineLevel="0" collapsed="false">
      <c r="A11" s="593" t="n">
        <v>2</v>
      </c>
      <c r="B11" s="693" t="s">
        <v>142</v>
      </c>
      <c r="C11" s="637" t="n">
        <v>822.225776656</v>
      </c>
      <c r="D11" s="637" t="n">
        <v>2055.56444164</v>
      </c>
      <c r="E11" s="637" t="n">
        <v>781.134027781</v>
      </c>
      <c r="F11" s="637" t="n">
        <v>1952.83506945</v>
      </c>
      <c r="G11" s="640" t="s">
        <v>142</v>
      </c>
    </row>
    <row r="12" customFormat="false" ht="14.4" hidden="false" customHeight="false" outlineLevel="0" collapsed="false">
      <c r="A12" s="593" t="n">
        <v>3</v>
      </c>
      <c r="B12" s="693" t="s">
        <v>144</v>
      </c>
      <c r="C12" s="637" t="n">
        <v>63.1412363205</v>
      </c>
      <c r="D12" s="637" t="n">
        <v>189.423708961</v>
      </c>
      <c r="E12" s="637" t="n">
        <v>47.0022231083</v>
      </c>
      <c r="F12" s="637" t="n">
        <v>141.006669325</v>
      </c>
      <c r="G12" s="640" t="s">
        <v>145</v>
      </c>
    </row>
    <row r="13" customFormat="false" ht="14.4" hidden="false" customHeight="false" outlineLevel="0" collapsed="false">
      <c r="A13" s="593" t="n">
        <v>4</v>
      </c>
      <c r="B13" s="693" t="s">
        <v>146</v>
      </c>
      <c r="C13" s="637" t="n">
        <v>53.3924654128</v>
      </c>
      <c r="D13" s="637" t="n">
        <v>85.4279446605</v>
      </c>
      <c r="E13" s="637" t="n">
        <v>74.6537142756</v>
      </c>
      <c r="F13" s="637" t="n">
        <v>126.911314269</v>
      </c>
      <c r="G13" s="640" t="s">
        <v>146</v>
      </c>
    </row>
    <row r="14" customFormat="false" ht="28.8" hidden="false" customHeight="false" outlineLevel="0" collapsed="false">
      <c r="A14" s="593" t="n">
        <v>5</v>
      </c>
      <c r="B14" s="693" t="s">
        <v>147</v>
      </c>
      <c r="C14" s="637" t="n">
        <v>604.381121008</v>
      </c>
      <c r="D14" s="637" t="n">
        <v>967.009793613</v>
      </c>
      <c r="E14" s="637" t="n">
        <v>614.270020653</v>
      </c>
      <c r="F14" s="637" t="n">
        <v>1044.25903511</v>
      </c>
      <c r="G14" s="640" t="s">
        <v>149</v>
      </c>
    </row>
    <row r="15" customFormat="false" ht="15" hidden="false" customHeight="false" outlineLevel="0" collapsed="false">
      <c r="A15" s="597" t="n">
        <v>5</v>
      </c>
      <c r="B15" s="694" t="s">
        <v>150</v>
      </c>
      <c r="C15" s="643" t="n">
        <v>240.819510407</v>
      </c>
      <c r="D15" s="643" t="n">
        <v>722.458531221</v>
      </c>
      <c r="E15" s="695" t="n">
        <v>0</v>
      </c>
      <c r="F15" s="695" t="n">
        <v>0</v>
      </c>
      <c r="G15" s="696" t="s">
        <v>151</v>
      </c>
    </row>
    <row r="16" customFormat="false" ht="15" hidden="false" customHeight="false" outlineLevel="0" collapsed="false">
      <c r="A16" s="602"/>
      <c r="B16" s="645" t="s">
        <v>363</v>
      </c>
      <c r="C16" s="646" t="n">
        <f aca="false">SUM(C9:C15)</f>
        <v>2725.8927956823</v>
      </c>
      <c r="D16" s="646" t="n">
        <f aca="false">SUM(D9:D15)</f>
        <v>5990.4912017705</v>
      </c>
      <c r="E16" s="646" t="n">
        <f aca="false">SUM(E9:E15)</f>
        <v>2478.8110930499</v>
      </c>
      <c r="F16" s="647" t="n">
        <f aca="false">SUM(F9:F15)</f>
        <v>4761.917848762</v>
      </c>
      <c r="G16" s="648"/>
    </row>
    <row r="19" customFormat="false" ht="14.4" hidden="false" customHeight="false" outlineLevel="0" collapsed="false">
      <c r="B19" s="667" t="s">
        <v>367</v>
      </c>
      <c r="C19" s="668" t="n">
        <f aca="false">SUM(D16,F16)</f>
        <v>10752.4090505325</v>
      </c>
    </row>
    <row r="20" customFormat="false" ht="14.4" hidden="false" customHeight="false" outlineLevel="0" collapsed="false">
      <c r="B20" s="667" t="s">
        <v>368</v>
      </c>
      <c r="C20" s="668" t="n">
        <f aca="false">SUM(C16,E16)</f>
        <v>5204.7038887322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7" width="9.1"/>
    <col collapsed="false" customWidth="true" hidden="false" outlineLevel="0" max="2" min="2" style="697" width="11.66"/>
    <col collapsed="false" customWidth="false" hidden="false" outlineLevel="0" max="3" min="3" style="631" width="9.1"/>
    <col collapsed="false" customWidth="true" hidden="false" outlineLevel="0" max="4" min="4" style="631" width="11.1"/>
    <col collapsed="false" customWidth="false" hidden="false" outlineLevel="0" max="5" min="5" style="631" width="9.1"/>
    <col collapsed="false" customWidth="true" hidden="false" outlineLevel="0" max="6" min="6" style="631" width="13.99"/>
    <col collapsed="false" customWidth="true" hidden="false" outlineLevel="0" max="7" min="7" style="697" width="21.43"/>
    <col collapsed="false" customWidth="false" hidden="false" outlineLevel="0" max="257" min="8" style="577" width="9.1"/>
  </cols>
  <sheetData>
    <row r="1" customFormat="false" ht="28.8" hidden="false" customHeight="false" outlineLevel="0" collapsed="false">
      <c r="A1" s="681" t="n">
        <v>589</v>
      </c>
    </row>
    <row r="2" customFormat="false" ht="14.4" hidden="false" customHeight="false" outlineLevel="0" collapsed="false">
      <c r="A2" s="629" t="s">
        <v>370</v>
      </c>
      <c r="B2" s="629"/>
      <c r="C2" s="629"/>
      <c r="D2" s="629"/>
    </row>
    <row r="3" customFormat="false" ht="14.4" hidden="false" customHeight="false" outlineLevel="0" collapsed="false">
      <c r="A3" s="581"/>
      <c r="B3" s="629"/>
      <c r="C3" s="629"/>
      <c r="D3" s="629"/>
    </row>
    <row r="4" customFormat="false" ht="14.4" hidden="false" customHeight="false" outlineLevel="0" collapsed="false">
      <c r="A4" s="582"/>
      <c r="B4" s="629"/>
      <c r="C4" s="629"/>
      <c r="D4" s="629"/>
    </row>
    <row r="5" customFormat="false" ht="14.4" hidden="false" customHeight="false" outlineLevel="0" collapsed="false">
      <c r="A5" s="577"/>
    </row>
    <row r="6" customFormat="false" ht="15" hidden="false" customHeight="false" outlineLevel="0" collapsed="false">
      <c r="A6" s="608" t="s">
        <v>355</v>
      </c>
      <c r="B6" s="698"/>
    </row>
    <row r="7" customFormat="false" ht="14.4" hidden="false" customHeight="true" outlineLevel="0" collapsed="false">
      <c r="A7" s="584" t="s">
        <v>356</v>
      </c>
      <c r="B7" s="682" t="s">
        <v>357</v>
      </c>
      <c r="C7" s="586" t="s">
        <v>358</v>
      </c>
      <c r="D7" s="586"/>
      <c r="E7" s="586" t="s">
        <v>359</v>
      </c>
      <c r="F7" s="586"/>
      <c r="G7" s="671" t="s">
        <v>360</v>
      </c>
    </row>
    <row r="8" customFormat="false" ht="16.8" hidden="false" customHeight="false" outlineLevel="0" collapsed="false">
      <c r="A8" s="584"/>
      <c r="B8" s="682"/>
      <c r="C8" s="588" t="s">
        <v>361</v>
      </c>
      <c r="D8" s="588" t="s">
        <v>362</v>
      </c>
      <c r="E8" s="588" t="s">
        <v>361</v>
      </c>
      <c r="F8" s="588" t="s">
        <v>362</v>
      </c>
      <c r="G8" s="671"/>
    </row>
    <row r="9" customFormat="false" ht="14.4" hidden="false" customHeight="false" outlineLevel="0" collapsed="false">
      <c r="A9" s="699" t="n">
        <v>1</v>
      </c>
      <c r="B9" s="700" t="s">
        <v>154</v>
      </c>
      <c r="C9" s="637" t="n">
        <v>92.5252907067</v>
      </c>
      <c r="D9" s="637" t="n">
        <v>111.030348848</v>
      </c>
      <c r="E9" s="637" t="n">
        <v>286.27666879</v>
      </c>
      <c r="F9" s="637" t="n">
        <v>429.415003185</v>
      </c>
      <c r="G9" s="700" t="s">
        <v>155</v>
      </c>
    </row>
    <row r="10" customFormat="false" ht="14.4" hidden="false" customHeight="false" outlineLevel="0" collapsed="false">
      <c r="A10" s="593" t="n">
        <v>1</v>
      </c>
      <c r="B10" s="701" t="s">
        <v>152</v>
      </c>
      <c r="C10" s="637" t="n">
        <v>364.87503069</v>
      </c>
      <c r="D10" s="637" t="n">
        <v>547.312546035</v>
      </c>
      <c r="E10" s="641" t="n">
        <v>0</v>
      </c>
      <c r="F10" s="641" t="n">
        <v>0</v>
      </c>
      <c r="G10" s="702" t="s">
        <v>152</v>
      </c>
    </row>
    <row r="11" customFormat="false" ht="14.4" hidden="false" customHeight="false" outlineLevel="0" collapsed="false">
      <c r="A11" s="593" t="n">
        <v>2</v>
      </c>
      <c r="B11" s="701" t="s">
        <v>147</v>
      </c>
      <c r="C11" s="637" t="n">
        <v>705.001745591</v>
      </c>
      <c r="D11" s="637" t="n">
        <v>987.002443827</v>
      </c>
      <c r="E11" s="637" t="n">
        <v>588.867227829</v>
      </c>
      <c r="F11" s="637" t="n">
        <v>765.527396178</v>
      </c>
      <c r="G11" s="702" t="s">
        <v>145</v>
      </c>
    </row>
    <row r="12" customFormat="false" ht="14.4" hidden="false" customHeight="false" outlineLevel="0" collapsed="false">
      <c r="A12" s="593" t="n">
        <v>3</v>
      </c>
      <c r="B12" s="701" t="s">
        <v>156</v>
      </c>
      <c r="C12" s="637" t="n">
        <v>594.918736928</v>
      </c>
      <c r="D12" s="637" t="n">
        <v>951.869979085</v>
      </c>
      <c r="E12" s="637" t="n">
        <v>587.464596002</v>
      </c>
      <c r="F12" s="637" t="n">
        <v>939.943353603</v>
      </c>
      <c r="G12" s="702" t="s">
        <v>156</v>
      </c>
    </row>
    <row r="13" customFormat="false" ht="15" hidden="false" customHeight="false" outlineLevel="0" collapsed="false">
      <c r="A13" s="597" t="n">
        <v>4</v>
      </c>
      <c r="B13" s="703" t="s">
        <v>157</v>
      </c>
      <c r="C13" s="643" t="n">
        <v>118.260462726</v>
      </c>
      <c r="D13" s="643" t="n">
        <v>165.564647816</v>
      </c>
      <c r="E13" s="695" t="n">
        <v>0</v>
      </c>
      <c r="F13" s="695" t="n">
        <v>0</v>
      </c>
      <c r="G13" s="704" t="s">
        <v>157</v>
      </c>
    </row>
    <row r="14" customFormat="false" ht="15" hidden="false" customHeight="false" outlineLevel="0" collapsed="false">
      <c r="A14" s="602"/>
      <c r="B14" s="705" t="s">
        <v>363</v>
      </c>
      <c r="C14" s="646" t="n">
        <f aca="false">SUM(C9:C13)</f>
        <v>1875.5812666417</v>
      </c>
      <c r="D14" s="646" t="n">
        <f aca="false">SUM(D9:D13)</f>
        <v>2762.779965611</v>
      </c>
      <c r="E14" s="646" t="n">
        <f aca="false">SUM(E9:E13)</f>
        <v>1462.608492621</v>
      </c>
      <c r="F14" s="647" t="n">
        <f aca="false">SUM(F9:F13)</f>
        <v>2134.885752966</v>
      </c>
      <c r="G14" s="700"/>
    </row>
    <row r="17" customFormat="false" ht="14.4" hidden="false" customHeight="false" outlineLevel="0" collapsed="false">
      <c r="B17" s="706" t="s">
        <v>367</v>
      </c>
      <c r="C17" s="668" t="n">
        <f aca="false">SUM(D14,F14)</f>
        <v>4897.665718577</v>
      </c>
    </row>
    <row r="18" customFormat="false" ht="14.4" hidden="false" customHeight="false" outlineLevel="0" collapsed="false">
      <c r="B18" s="706" t="s">
        <v>368</v>
      </c>
      <c r="C18" s="668" t="n">
        <f aca="false">SUM(C14,E14)</f>
        <v>3338.1897592627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75" zoomScalePageLayoutView="115" workbookViewId="0">
      <selection pane="topLeft" activeCell="B42" activeCellId="0" sqref="B42:D42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55"/>
    <col collapsed="false" customWidth="true" hidden="false" outlineLevel="0" max="3" min="2" style="577" width="12.66"/>
    <col collapsed="false" customWidth="true" hidden="false" outlineLevel="0" max="4" min="4" style="577" width="12.55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371</v>
      </c>
    </row>
    <row r="4" customFormat="false" ht="14.4" hidden="false" customHeight="false" outlineLevel="0" collapsed="false">
      <c r="C4" s="707" t="s">
        <v>372</v>
      </c>
      <c r="D4" s="707"/>
    </row>
    <row r="5" customFormat="false" ht="14.4" hidden="false" customHeight="false" outlineLevel="0" collapsed="false">
      <c r="C5" s="707"/>
      <c r="D5" s="707"/>
    </row>
    <row r="13" customFormat="false" ht="14.4" hidden="false" customHeight="false" outlineLevel="0" collapsed="false">
      <c r="A13" s="583" t="s">
        <v>373</v>
      </c>
    </row>
    <row r="14" customFormat="false" ht="15" hidden="false" customHeight="false" outlineLevel="0" collapsed="false"/>
    <row r="15" customFormat="false" ht="16.2" hidden="false" customHeight="true" outlineLevel="0" collapsed="false">
      <c r="A15" s="708" t="s">
        <v>374</v>
      </c>
      <c r="B15" s="709" t="s">
        <v>375</v>
      </c>
      <c r="C15" s="709"/>
      <c r="D15" s="709"/>
    </row>
    <row r="16" customFormat="false" ht="16.2" hidden="false" customHeight="false" outlineLevel="0" collapsed="false">
      <c r="A16" s="710" t="s">
        <v>376</v>
      </c>
      <c r="B16" s="711" t="s">
        <v>377</v>
      </c>
      <c r="C16" s="711" t="s">
        <v>378</v>
      </c>
      <c r="D16" s="711" t="s">
        <v>379</v>
      </c>
    </row>
    <row r="17" customFormat="false" ht="15.6" hidden="false" customHeight="false" outlineLevel="0" collapsed="false">
      <c r="A17" s="712" t="s">
        <v>125</v>
      </c>
      <c r="B17" s="713" t="n">
        <v>8970</v>
      </c>
      <c r="C17" s="713"/>
      <c r="D17" s="714"/>
    </row>
    <row r="18" customFormat="false" ht="15.6" hidden="false" customHeight="false" outlineLevel="0" collapsed="false">
      <c r="A18" s="712" t="s">
        <v>129</v>
      </c>
      <c r="B18" s="715" t="n">
        <v>13595</v>
      </c>
      <c r="C18" s="715" t="n">
        <v>2200</v>
      </c>
      <c r="D18" s="716" t="n">
        <v>310</v>
      </c>
    </row>
    <row r="19" customFormat="false" ht="31.2" hidden="false" customHeight="false" outlineLevel="0" collapsed="false">
      <c r="A19" s="712" t="s">
        <v>380</v>
      </c>
      <c r="B19" s="715" t="n">
        <v>29400</v>
      </c>
      <c r="C19" s="715" t="n">
        <v>6095</v>
      </c>
      <c r="D19" s="716"/>
    </row>
    <row r="20" customFormat="false" ht="15.6" hidden="false" customHeight="false" outlineLevel="0" collapsed="false">
      <c r="A20" s="712" t="s">
        <v>127</v>
      </c>
      <c r="B20" s="715" t="n">
        <v>1232</v>
      </c>
      <c r="C20" s="715"/>
      <c r="D20" s="716"/>
    </row>
    <row r="21" customFormat="false" ht="15.6" hidden="false" customHeight="false" outlineLevel="0" collapsed="false">
      <c r="A21" s="712" t="s">
        <v>136</v>
      </c>
      <c r="B21" s="715" t="n">
        <v>709</v>
      </c>
      <c r="C21" s="715"/>
      <c r="D21" s="716"/>
    </row>
    <row r="22" customFormat="false" ht="15.6" hidden="false" customHeight="false" outlineLevel="0" collapsed="false">
      <c r="A22" s="712" t="s">
        <v>381</v>
      </c>
      <c r="B22" s="715" t="n">
        <v>2275</v>
      </c>
      <c r="C22" s="715" t="n">
        <v>640</v>
      </c>
      <c r="D22" s="716"/>
    </row>
    <row r="23" customFormat="false" ht="15.75" hidden="false" customHeight="true" outlineLevel="0" collapsed="false">
      <c r="A23" s="712" t="s">
        <v>382</v>
      </c>
      <c r="B23" s="715" t="n">
        <v>1542</v>
      </c>
      <c r="C23" s="715" t="n">
        <v>6736</v>
      </c>
      <c r="D23" s="716" t="n">
        <v>9986</v>
      </c>
    </row>
    <row r="24" customFormat="false" ht="15.6" hidden="false" customHeight="false" outlineLevel="0" collapsed="false">
      <c r="A24" s="712" t="s">
        <v>383</v>
      </c>
      <c r="B24" s="715" t="n">
        <v>200</v>
      </c>
      <c r="C24" s="715"/>
      <c r="D24" s="716"/>
    </row>
    <row r="25" customFormat="false" ht="18.75" hidden="false" customHeight="true" outlineLevel="0" collapsed="false">
      <c r="A25" s="712" t="s">
        <v>384</v>
      </c>
      <c r="B25" s="717" t="n">
        <v>25952</v>
      </c>
      <c r="C25" s="715"/>
      <c r="D25" s="718" t="n">
        <v>35933</v>
      </c>
    </row>
    <row r="26" customFormat="false" ht="15.6" hidden="false" customHeight="false" outlineLevel="0" collapsed="false">
      <c r="A26" s="712" t="s">
        <v>385</v>
      </c>
      <c r="B26" s="719" t="n">
        <v>77718</v>
      </c>
      <c r="C26" s="715" t="n">
        <v>13498</v>
      </c>
      <c r="D26" s="720"/>
    </row>
    <row r="27" customFormat="false" ht="15.6" hidden="false" customHeight="false" outlineLevel="0" collapsed="false">
      <c r="A27" s="712" t="s">
        <v>73</v>
      </c>
      <c r="B27" s="715" t="n">
        <v>2024</v>
      </c>
      <c r="C27" s="715" t="n">
        <v>1129</v>
      </c>
      <c r="D27" s="716"/>
    </row>
    <row r="28" customFormat="false" ht="15.6" hidden="false" customHeight="false" outlineLevel="0" collapsed="false">
      <c r="A28" s="712" t="s">
        <v>134</v>
      </c>
      <c r="B28" s="715" t="n">
        <v>1020</v>
      </c>
      <c r="C28" s="715"/>
      <c r="D28" s="716"/>
    </row>
    <row r="29" customFormat="false" ht="15.6" hidden="false" customHeight="false" outlineLevel="0" collapsed="false">
      <c r="A29" s="712" t="s">
        <v>101</v>
      </c>
      <c r="B29" s="715" t="n">
        <v>6254</v>
      </c>
      <c r="C29" s="715" t="n">
        <v>7551</v>
      </c>
      <c r="D29" s="716" t="n">
        <v>7187</v>
      </c>
    </row>
    <row r="30" customFormat="false" ht="15.6" hidden="false" customHeight="false" outlineLevel="0" collapsed="false">
      <c r="A30" s="712" t="s">
        <v>133</v>
      </c>
      <c r="B30" s="715" t="n">
        <v>1005</v>
      </c>
      <c r="C30" s="715"/>
      <c r="D30" s="716"/>
    </row>
    <row r="31" customFormat="false" ht="15.6" hidden="false" customHeight="false" outlineLevel="0" collapsed="false">
      <c r="A31" s="712" t="s">
        <v>88</v>
      </c>
      <c r="B31" s="715" t="n">
        <v>900</v>
      </c>
      <c r="C31" s="715"/>
      <c r="D31" s="716"/>
    </row>
    <row r="32" customFormat="false" ht="15.6" hidden="false" customHeight="false" outlineLevel="0" collapsed="false">
      <c r="A32" s="712" t="s">
        <v>89</v>
      </c>
      <c r="B32" s="715" t="n">
        <v>120</v>
      </c>
      <c r="C32" s="715"/>
      <c r="D32" s="716"/>
    </row>
    <row r="33" customFormat="false" ht="15.6" hidden="false" customHeight="false" outlineLevel="0" collapsed="false">
      <c r="A33" s="712" t="s">
        <v>386</v>
      </c>
      <c r="B33" s="715" t="n">
        <v>336</v>
      </c>
      <c r="C33" s="715"/>
      <c r="D33" s="716"/>
    </row>
    <row r="34" customFormat="false" ht="15.6" hidden="false" customHeight="false" outlineLevel="0" collapsed="false">
      <c r="A34" s="712" t="s">
        <v>387</v>
      </c>
      <c r="B34" s="715" t="n">
        <v>79268</v>
      </c>
      <c r="C34" s="715"/>
      <c r="D34" s="716" t="n">
        <v>13482</v>
      </c>
    </row>
    <row r="35" customFormat="false" ht="15.6" hidden="false" customHeight="false" outlineLevel="0" collapsed="false">
      <c r="A35" s="712" t="s">
        <v>388</v>
      </c>
      <c r="B35" s="715" t="n">
        <v>6351</v>
      </c>
      <c r="C35" s="715" t="n">
        <v>6900</v>
      </c>
      <c r="D35" s="716"/>
    </row>
    <row r="36" customFormat="false" ht="15.6" hidden="false" customHeight="false" outlineLevel="0" collapsed="false">
      <c r="A36" s="712" t="s">
        <v>389</v>
      </c>
      <c r="B36" s="715" t="n">
        <v>853</v>
      </c>
      <c r="C36" s="715"/>
      <c r="D36" s="716"/>
    </row>
    <row r="37" customFormat="false" ht="31.2" hidden="false" customHeight="false" outlineLevel="0" collapsed="false">
      <c r="A37" s="721" t="s">
        <v>390</v>
      </c>
      <c r="B37" s="713" t="n">
        <v>5200</v>
      </c>
      <c r="C37" s="713"/>
      <c r="D37" s="714"/>
    </row>
    <row r="38" customFormat="false" ht="15.6" hidden="false" customHeight="false" outlineLevel="0" collapsed="false">
      <c r="A38" s="721" t="s">
        <v>391</v>
      </c>
      <c r="B38" s="713" t="n">
        <v>10982</v>
      </c>
      <c r="C38" s="713" t="n">
        <v>303</v>
      </c>
      <c r="D38" s="714" t="n">
        <v>12004</v>
      </c>
    </row>
    <row r="39" customFormat="false" ht="15.6" hidden="false" customHeight="false" outlineLevel="0" collapsed="false">
      <c r="A39" s="712" t="s">
        <v>106</v>
      </c>
      <c r="B39" s="715" t="n">
        <v>15081</v>
      </c>
      <c r="C39" s="715" t="n">
        <v>913</v>
      </c>
      <c r="D39" s="716"/>
    </row>
    <row r="40" customFormat="false" ht="18.75" hidden="false" customHeight="true" outlineLevel="0" collapsed="false">
      <c r="A40" s="722" t="s">
        <v>392</v>
      </c>
      <c r="B40" s="723" t="n">
        <v>6659</v>
      </c>
      <c r="C40" s="723" t="n">
        <v>7241</v>
      </c>
      <c r="D40" s="724"/>
    </row>
    <row r="41" customFormat="false" ht="20.25" hidden="false" customHeight="true" outlineLevel="0" collapsed="false">
      <c r="A41" s="709" t="s">
        <v>393</v>
      </c>
      <c r="B41" s="725" t="n">
        <f aca="false">SUM(B17:B40)</f>
        <v>297646</v>
      </c>
      <c r="C41" s="725" t="n">
        <f aca="false">SUM(C17:C40)</f>
        <v>53206</v>
      </c>
      <c r="D41" s="725" t="n">
        <f aca="false">SUM(D17:D40)</f>
        <v>78902</v>
      </c>
    </row>
    <row r="42" customFormat="false" ht="19.2" hidden="false" customHeight="false" outlineLevel="0" collapsed="false">
      <c r="A42" s="726" t="s">
        <v>394</v>
      </c>
      <c r="B42" s="727" t="n">
        <f aca="false">B41+C41+D41</f>
        <v>429754</v>
      </c>
      <c r="C42" s="727"/>
      <c r="D42" s="727"/>
    </row>
  </sheetData>
  <mergeCells count="3">
    <mergeCell ref="C4:D5"/>
    <mergeCell ref="B15:D15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5" activeCellId="0" sqref="A5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55"/>
    <col collapsed="false" customWidth="true" hidden="false" outlineLevel="0" max="3" min="2" style="577" width="12.66"/>
    <col collapsed="false" customWidth="true" hidden="false" outlineLevel="0" max="4" min="4" style="577" width="12.55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371</v>
      </c>
    </row>
    <row r="4" customFormat="false" ht="14.4" hidden="false" customHeight="false" outlineLevel="0" collapsed="false">
      <c r="C4" s="707" t="s">
        <v>395</v>
      </c>
      <c r="D4" s="707"/>
    </row>
    <row r="5" customFormat="false" ht="14.4" hidden="false" customHeight="false" outlineLevel="0" collapsed="false">
      <c r="C5" s="707"/>
      <c r="D5" s="707"/>
    </row>
    <row r="13" customFormat="false" ht="14.4" hidden="false" customHeight="false" outlineLevel="0" collapsed="false">
      <c r="A13" s="583" t="s">
        <v>373</v>
      </c>
    </row>
    <row r="14" customFormat="false" ht="15" hidden="false" customHeight="false" outlineLevel="0" collapsed="false"/>
    <row r="15" customFormat="false" ht="16.2" hidden="false" customHeight="true" outlineLevel="0" collapsed="false">
      <c r="A15" s="708" t="s">
        <v>374</v>
      </c>
      <c r="B15" s="709" t="s">
        <v>375</v>
      </c>
      <c r="C15" s="709"/>
      <c r="D15" s="709"/>
    </row>
    <row r="16" customFormat="false" ht="16.2" hidden="false" customHeight="false" outlineLevel="0" collapsed="false">
      <c r="A16" s="710" t="s">
        <v>376</v>
      </c>
      <c r="B16" s="728" t="s">
        <v>377</v>
      </c>
      <c r="C16" s="728" t="s">
        <v>378</v>
      </c>
      <c r="D16" s="728" t="s">
        <v>379</v>
      </c>
    </row>
    <row r="17" customFormat="false" ht="15.6" hidden="false" customHeight="false" outlineLevel="0" collapsed="false">
      <c r="A17" s="729" t="s">
        <v>38</v>
      </c>
      <c r="B17" s="730"/>
      <c r="C17" s="730"/>
      <c r="D17" s="731"/>
    </row>
    <row r="18" customFormat="false" ht="15.6" hidden="false" customHeight="false" outlineLevel="0" collapsed="false">
      <c r="A18" s="712" t="s">
        <v>396</v>
      </c>
      <c r="B18" s="732" t="n">
        <v>5285</v>
      </c>
      <c r="C18" s="732" t="n">
        <v>5316</v>
      </c>
      <c r="D18" s="733" t="n">
        <v>447</v>
      </c>
    </row>
    <row r="19" customFormat="false" ht="15.6" hidden="false" customHeight="false" outlineLevel="0" collapsed="false">
      <c r="A19" s="712" t="s">
        <v>397</v>
      </c>
      <c r="B19" s="732" t="n">
        <v>2120</v>
      </c>
      <c r="C19" s="732" t="n">
        <v>57785</v>
      </c>
      <c r="D19" s="733"/>
    </row>
    <row r="20" customFormat="false" ht="15.6" hidden="false" customHeight="false" outlineLevel="0" collapsed="false">
      <c r="A20" s="712" t="s">
        <v>398</v>
      </c>
      <c r="B20" s="732" t="n">
        <v>2528</v>
      </c>
      <c r="C20" s="734"/>
      <c r="D20" s="733"/>
    </row>
    <row r="21" customFormat="false" ht="15.6" hidden="false" customHeight="false" outlineLevel="0" collapsed="false">
      <c r="A21" s="712" t="s">
        <v>308</v>
      </c>
      <c r="B21" s="732" t="n">
        <v>2978</v>
      </c>
      <c r="C21" s="732" t="n">
        <v>1756</v>
      </c>
      <c r="D21" s="733"/>
    </row>
    <row r="22" customFormat="false" ht="15.6" hidden="false" customHeight="false" outlineLevel="0" collapsed="false">
      <c r="A22" s="712" t="s">
        <v>399</v>
      </c>
      <c r="B22" s="732" t="n">
        <v>27278</v>
      </c>
      <c r="C22" s="732"/>
      <c r="D22" s="733" t="n">
        <v>50460</v>
      </c>
    </row>
    <row r="23" customFormat="false" ht="15.75" hidden="false" customHeight="true" outlineLevel="0" collapsed="false">
      <c r="A23" s="722"/>
      <c r="B23" s="735"/>
      <c r="C23" s="735"/>
      <c r="D23" s="736"/>
    </row>
    <row r="24" customFormat="false" ht="15.6" hidden="false" customHeight="false" outlineLevel="0" collapsed="false">
      <c r="A24" s="737"/>
      <c r="B24" s="738"/>
      <c r="C24" s="738"/>
      <c r="D24" s="739"/>
    </row>
    <row r="25" customFormat="false" ht="15.6" hidden="false" customHeight="false" outlineLevel="0" collapsed="false">
      <c r="A25" s="721"/>
      <c r="B25" s="740"/>
      <c r="C25" s="740"/>
      <c r="D25" s="739"/>
    </row>
    <row r="26" customFormat="false" ht="18.75" hidden="false" customHeight="true" outlineLevel="0" collapsed="false">
      <c r="A26" s="712"/>
      <c r="B26" s="741"/>
      <c r="C26" s="742"/>
      <c r="D26" s="743"/>
    </row>
    <row r="27" customFormat="false" ht="15.6" hidden="false" customHeight="false" outlineLevel="0" collapsed="false">
      <c r="A27" s="712"/>
      <c r="B27" s="744"/>
      <c r="C27" s="742"/>
      <c r="D27" s="745"/>
    </row>
    <row r="28" customFormat="false" ht="15.6" hidden="false" customHeight="false" outlineLevel="0" collapsed="false">
      <c r="A28" s="712"/>
      <c r="B28" s="742"/>
      <c r="C28" s="742"/>
      <c r="D28" s="746"/>
    </row>
    <row r="29" customFormat="false" ht="15.6" hidden="false" customHeight="false" outlineLevel="0" collapsed="false">
      <c r="A29" s="712"/>
      <c r="B29" s="742"/>
      <c r="C29" s="742"/>
      <c r="D29" s="746"/>
    </row>
    <row r="30" customFormat="false" ht="15.6" hidden="false" customHeight="false" outlineLevel="0" collapsed="false">
      <c r="A30" s="712"/>
      <c r="B30" s="742"/>
      <c r="C30" s="742"/>
      <c r="D30" s="746"/>
    </row>
    <row r="31" customFormat="false" ht="15.6" hidden="false" customHeight="false" outlineLevel="0" collapsed="false">
      <c r="A31" s="712"/>
      <c r="B31" s="742"/>
      <c r="C31" s="742"/>
      <c r="D31" s="746"/>
    </row>
    <row r="32" customFormat="false" ht="15.6" hidden="false" customHeight="false" outlineLevel="0" collapsed="false">
      <c r="A32" s="712"/>
      <c r="B32" s="742"/>
      <c r="C32" s="742"/>
      <c r="D32" s="746"/>
    </row>
    <row r="33" customFormat="false" ht="15.6" hidden="false" customHeight="false" outlineLevel="0" collapsed="false">
      <c r="A33" s="712"/>
      <c r="B33" s="742"/>
      <c r="C33" s="742"/>
      <c r="D33" s="746"/>
    </row>
    <row r="34" customFormat="false" ht="15.6" hidden="false" customHeight="false" outlineLevel="0" collapsed="false">
      <c r="A34" s="712"/>
      <c r="B34" s="742"/>
      <c r="C34" s="742"/>
      <c r="D34" s="746"/>
    </row>
    <row r="35" customFormat="false" ht="15.6" hidden="false" customHeight="false" outlineLevel="0" collapsed="false">
      <c r="A35" s="712"/>
      <c r="B35" s="742"/>
      <c r="C35" s="742"/>
      <c r="D35" s="746"/>
    </row>
    <row r="36" customFormat="false" ht="15.6" hidden="false" customHeight="false" outlineLevel="0" collapsed="false">
      <c r="A36" s="712"/>
      <c r="B36" s="742"/>
      <c r="C36" s="742"/>
      <c r="D36" s="746"/>
    </row>
    <row r="37" customFormat="false" ht="15.6" hidden="false" customHeight="false" outlineLevel="0" collapsed="false">
      <c r="A37" s="712"/>
      <c r="B37" s="742"/>
      <c r="C37" s="742"/>
      <c r="D37" s="746"/>
    </row>
    <row r="38" customFormat="false" ht="15.6" hidden="false" customHeight="false" outlineLevel="0" collapsed="false">
      <c r="A38" s="712"/>
      <c r="B38" s="742"/>
      <c r="C38" s="742"/>
      <c r="D38" s="746"/>
    </row>
    <row r="39" customFormat="false" ht="15.6" hidden="false" customHeight="false" outlineLevel="0" collapsed="false">
      <c r="A39" s="712"/>
      <c r="B39" s="742"/>
      <c r="C39" s="742"/>
      <c r="D39" s="746"/>
    </row>
    <row r="40" customFormat="false" ht="15.6" hidden="false" customHeight="false" outlineLevel="0" collapsed="false">
      <c r="A40" s="712"/>
      <c r="B40" s="742"/>
      <c r="C40" s="742"/>
      <c r="D40" s="746"/>
    </row>
    <row r="41" customFormat="false" ht="18.75" hidden="false" customHeight="true" outlineLevel="0" collapsed="false">
      <c r="A41" s="726" t="s">
        <v>393</v>
      </c>
      <c r="B41" s="747" t="n">
        <f aca="false">SUM(B17:B40)</f>
        <v>40189</v>
      </c>
      <c r="C41" s="747" t="n">
        <f aca="false">SUM(C17:C40)</f>
        <v>64857</v>
      </c>
      <c r="D41" s="747" t="n">
        <f aca="false">SUM(D17:D40)</f>
        <v>50907</v>
      </c>
    </row>
    <row r="42" customFormat="false" ht="20.25" hidden="false" customHeight="true" outlineLevel="0" collapsed="false">
      <c r="A42" s="726" t="s">
        <v>394</v>
      </c>
      <c r="B42" s="748" t="n">
        <f aca="false">B41+C41+D41</f>
        <v>155953</v>
      </c>
      <c r="C42" s="748"/>
      <c r="D42" s="748"/>
    </row>
  </sheetData>
  <mergeCells count="3">
    <mergeCell ref="C4:D5"/>
    <mergeCell ref="B15:D15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D5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87"/>
    <col collapsed="false" customWidth="true" hidden="false" outlineLevel="0" max="2" min="2" style="577" width="12.88"/>
    <col collapsed="false" customWidth="true" hidden="false" outlineLevel="0" max="4" min="3" style="577" width="12.66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400</v>
      </c>
    </row>
    <row r="4" customFormat="false" ht="14.4" hidden="false" customHeight="false" outlineLevel="0" collapsed="false">
      <c r="C4" s="707" t="s">
        <v>401</v>
      </c>
      <c r="D4" s="707"/>
    </row>
    <row r="5" customFormat="false" ht="14.4" hidden="false" customHeight="false" outlineLevel="0" collapsed="false">
      <c r="C5" s="707"/>
      <c r="D5" s="707"/>
    </row>
    <row r="14" customFormat="false" ht="14.4" hidden="false" customHeight="false" outlineLevel="0" collapsed="false">
      <c r="A14" s="583" t="s">
        <v>402</v>
      </c>
    </row>
    <row r="15" customFormat="false" ht="15" hidden="false" customHeight="false" outlineLevel="0" collapsed="false">
      <c r="A15" s="749"/>
      <c r="B15" s="750"/>
      <c r="C15" s="750"/>
      <c r="D15" s="750"/>
      <c r="E15" s="750"/>
      <c r="F15" s="750"/>
      <c r="G15" s="750"/>
    </row>
    <row r="16" customFormat="false" ht="16.2" hidden="false" customHeight="false" outlineLevel="0" collapsed="false">
      <c r="A16" s="751"/>
      <c r="B16" s="709"/>
      <c r="C16" s="709"/>
      <c r="D16" s="709"/>
      <c r="E16" s="752"/>
      <c r="F16" s="752"/>
      <c r="G16" s="752"/>
    </row>
    <row r="17" customFormat="false" ht="16.2" hidden="false" customHeight="false" outlineLevel="0" collapsed="false">
      <c r="A17" s="753" t="s">
        <v>403</v>
      </c>
      <c r="B17" s="754" t="s">
        <v>404</v>
      </c>
      <c r="C17" s="754" t="s">
        <v>378</v>
      </c>
      <c r="D17" s="754" t="s">
        <v>379</v>
      </c>
      <c r="E17" s="752"/>
      <c r="F17" s="752"/>
      <c r="G17" s="752"/>
    </row>
    <row r="18" customFormat="false" ht="15.6" hidden="false" customHeight="false" outlineLevel="0" collapsed="false">
      <c r="A18" s="755" t="s">
        <v>38</v>
      </c>
      <c r="B18" s="730"/>
      <c r="C18" s="730"/>
      <c r="D18" s="731"/>
      <c r="E18" s="756"/>
      <c r="F18" s="756"/>
      <c r="G18" s="756"/>
    </row>
    <row r="19" customFormat="false" ht="15.75" hidden="false" customHeight="true" outlineLevel="0" collapsed="false">
      <c r="A19" s="757" t="s">
        <v>405</v>
      </c>
      <c r="B19" s="732" t="n">
        <v>7644</v>
      </c>
      <c r="C19" s="732" t="n">
        <v>5069</v>
      </c>
      <c r="D19" s="758"/>
      <c r="E19" s="756"/>
      <c r="F19" s="756"/>
      <c r="G19" s="756"/>
    </row>
    <row r="20" customFormat="false" ht="15.75" hidden="false" customHeight="true" outlineLevel="0" collapsed="false">
      <c r="A20" s="757" t="s">
        <v>406</v>
      </c>
      <c r="B20" s="732" t="n">
        <v>20980</v>
      </c>
      <c r="C20" s="732" t="n">
        <v>32908</v>
      </c>
      <c r="D20" s="733"/>
      <c r="E20" s="756"/>
      <c r="F20" s="756"/>
      <c r="G20" s="756"/>
    </row>
    <row r="21" customFormat="false" ht="17.25" hidden="false" customHeight="true" outlineLevel="0" collapsed="false">
      <c r="A21" s="757" t="s">
        <v>407</v>
      </c>
      <c r="B21" s="732" t="n">
        <v>4320</v>
      </c>
      <c r="C21" s="732" t="n">
        <v>10080</v>
      </c>
      <c r="D21" s="733"/>
      <c r="E21" s="756"/>
      <c r="F21" s="756"/>
      <c r="G21" s="756"/>
    </row>
    <row r="22" customFormat="false" ht="15.75" hidden="false" customHeight="true" outlineLevel="0" collapsed="false">
      <c r="A22" s="757"/>
      <c r="B22" s="732"/>
      <c r="C22" s="732"/>
      <c r="D22" s="733"/>
      <c r="E22" s="756"/>
      <c r="F22" s="756"/>
      <c r="G22" s="756"/>
    </row>
    <row r="23" customFormat="false" ht="16.5" hidden="false" customHeight="true" outlineLevel="0" collapsed="false">
      <c r="A23" s="757"/>
      <c r="B23" s="732"/>
      <c r="C23" s="732"/>
      <c r="D23" s="733"/>
      <c r="E23" s="756"/>
      <c r="F23" s="756"/>
      <c r="G23" s="756"/>
    </row>
    <row r="24" customFormat="false" ht="16.5" hidden="false" customHeight="true" outlineLevel="0" collapsed="false">
      <c r="A24" s="759"/>
      <c r="B24" s="759"/>
      <c r="C24" s="759"/>
      <c r="D24" s="733"/>
      <c r="E24" s="756"/>
      <c r="F24" s="756"/>
      <c r="G24" s="756"/>
    </row>
    <row r="25" customFormat="false" ht="15.6" hidden="false" customHeight="false" outlineLevel="0" collapsed="false">
      <c r="A25" s="759"/>
      <c r="B25" s="759"/>
      <c r="C25" s="759"/>
      <c r="D25" s="733"/>
      <c r="E25" s="756"/>
      <c r="F25" s="756"/>
      <c r="G25" s="756"/>
    </row>
    <row r="26" customFormat="false" ht="15.6" hidden="false" customHeight="false" outlineLevel="0" collapsed="false">
      <c r="A26" s="757"/>
      <c r="B26" s="760"/>
      <c r="C26" s="760"/>
      <c r="D26" s="761"/>
      <c r="E26" s="756"/>
      <c r="F26" s="756"/>
      <c r="G26" s="756"/>
    </row>
    <row r="27" customFormat="false" ht="15.6" hidden="false" customHeight="false" outlineLevel="0" collapsed="false">
      <c r="A27" s="757"/>
      <c r="B27" s="760"/>
      <c r="C27" s="760"/>
      <c r="D27" s="761"/>
      <c r="E27" s="762"/>
      <c r="F27" s="762"/>
      <c r="G27" s="762"/>
    </row>
    <row r="28" customFormat="false" ht="15.6" hidden="false" customHeight="false" outlineLevel="0" collapsed="false">
      <c r="A28" s="757"/>
      <c r="B28" s="760"/>
      <c r="C28" s="760"/>
      <c r="D28" s="761"/>
      <c r="E28" s="762"/>
      <c r="F28" s="762"/>
      <c r="G28" s="762"/>
    </row>
    <row r="29" customFormat="false" ht="15.6" hidden="false" customHeight="false" outlineLevel="0" collapsed="false">
      <c r="A29" s="757"/>
      <c r="B29" s="760"/>
      <c r="C29" s="760"/>
      <c r="D29" s="761"/>
      <c r="E29" s="762"/>
      <c r="F29" s="762"/>
      <c r="G29" s="762"/>
    </row>
    <row r="30" customFormat="false" ht="15.6" hidden="false" customHeight="false" outlineLevel="0" collapsed="false">
      <c r="A30" s="757"/>
      <c r="B30" s="760"/>
      <c r="C30" s="760"/>
      <c r="D30" s="761"/>
      <c r="E30" s="762"/>
      <c r="F30" s="762"/>
      <c r="G30" s="762"/>
    </row>
    <row r="31" customFormat="false" ht="15.6" hidden="false" customHeight="false" outlineLevel="0" collapsed="false">
      <c r="A31" s="757"/>
      <c r="B31" s="760"/>
      <c r="C31" s="760"/>
      <c r="D31" s="761"/>
      <c r="E31" s="762"/>
      <c r="F31" s="762"/>
      <c r="G31" s="762"/>
    </row>
    <row r="32" customFormat="false" ht="16.2" hidden="false" customHeight="false" outlineLevel="0" collapsed="false">
      <c r="A32" s="763"/>
      <c r="B32" s="764"/>
      <c r="C32" s="764"/>
      <c r="D32" s="765"/>
      <c r="E32" s="762"/>
      <c r="F32" s="762"/>
      <c r="G32" s="762"/>
    </row>
    <row r="33" customFormat="false" ht="18" hidden="false" customHeight="true" outlineLevel="0" collapsed="false">
      <c r="A33" s="726" t="s">
        <v>393</v>
      </c>
      <c r="B33" s="766" t="n">
        <f aca="false">SUM(B18:B32)</f>
        <v>32944</v>
      </c>
      <c r="C33" s="766" t="n">
        <f aca="false">SUM(C18:C32)</f>
        <v>48057</v>
      </c>
      <c r="D33" s="766"/>
      <c r="E33" s="756"/>
      <c r="F33" s="756"/>
      <c r="G33" s="756"/>
    </row>
    <row r="34" customFormat="false" ht="18" hidden="false" customHeight="true" outlineLevel="0" collapsed="false">
      <c r="A34" s="726" t="s">
        <v>394</v>
      </c>
      <c r="B34" s="748" t="n">
        <f aca="false">B33+C33+D33</f>
        <v>81001</v>
      </c>
      <c r="C34" s="748"/>
      <c r="D34" s="748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D5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87"/>
    <col collapsed="false" customWidth="true" hidden="false" outlineLevel="0" max="2" min="2" style="577" width="12.88"/>
    <col collapsed="false" customWidth="true" hidden="false" outlineLevel="0" max="4" min="3" style="577" width="12.66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408</v>
      </c>
    </row>
    <row r="4" customFormat="false" ht="14.4" hidden="false" customHeight="false" outlineLevel="0" collapsed="false">
      <c r="C4" s="707" t="s">
        <v>409</v>
      </c>
      <c r="D4" s="707"/>
    </row>
    <row r="5" customFormat="false" ht="14.4" hidden="false" customHeight="false" outlineLevel="0" collapsed="false">
      <c r="C5" s="707"/>
      <c r="D5" s="707"/>
    </row>
    <row r="14" customFormat="false" ht="14.4" hidden="false" customHeight="false" outlineLevel="0" collapsed="false">
      <c r="A14" s="583" t="s">
        <v>402</v>
      </c>
    </row>
    <row r="15" customFormat="false" ht="15" hidden="false" customHeight="false" outlineLevel="0" collapsed="false">
      <c r="A15" s="749"/>
      <c r="B15" s="750"/>
      <c r="C15" s="750"/>
      <c r="D15" s="750"/>
      <c r="E15" s="750"/>
      <c r="F15" s="750"/>
      <c r="G15" s="750"/>
    </row>
    <row r="16" customFormat="false" ht="16.2" hidden="false" customHeight="false" outlineLevel="0" collapsed="false">
      <c r="A16" s="751"/>
      <c r="B16" s="709"/>
      <c r="C16" s="709"/>
      <c r="D16" s="709"/>
      <c r="E16" s="752"/>
      <c r="F16" s="752"/>
      <c r="G16" s="752"/>
    </row>
    <row r="17" customFormat="false" ht="16.2" hidden="false" customHeight="false" outlineLevel="0" collapsed="false">
      <c r="A17" s="753" t="s">
        <v>403</v>
      </c>
      <c r="B17" s="754" t="s">
        <v>404</v>
      </c>
      <c r="C17" s="754" t="s">
        <v>378</v>
      </c>
      <c r="D17" s="754" t="s">
        <v>379</v>
      </c>
      <c r="E17" s="752"/>
      <c r="F17" s="752"/>
      <c r="G17" s="752"/>
    </row>
    <row r="18" customFormat="false" ht="15.6" hidden="false" customHeight="false" outlineLevel="0" collapsed="false">
      <c r="A18" s="755" t="s">
        <v>147</v>
      </c>
      <c r="B18" s="767" t="n">
        <v>7476</v>
      </c>
      <c r="C18" s="767" t="n">
        <v>9380</v>
      </c>
      <c r="D18" s="731"/>
      <c r="E18" s="756"/>
      <c r="F18" s="756"/>
      <c r="G18" s="756"/>
    </row>
    <row r="19" customFormat="false" ht="15.75" hidden="false" customHeight="true" outlineLevel="0" collapsed="false">
      <c r="A19" s="757"/>
      <c r="B19" s="732"/>
      <c r="C19" s="732"/>
      <c r="D19" s="758"/>
      <c r="E19" s="756"/>
      <c r="F19" s="756"/>
      <c r="G19" s="756"/>
    </row>
    <row r="20" customFormat="false" ht="15.75" hidden="false" customHeight="true" outlineLevel="0" collapsed="false">
      <c r="A20" s="757"/>
      <c r="B20" s="732"/>
      <c r="C20" s="732"/>
      <c r="D20" s="733"/>
      <c r="E20" s="756"/>
      <c r="F20" s="756"/>
      <c r="G20" s="756"/>
    </row>
    <row r="21" customFormat="false" ht="17.25" hidden="false" customHeight="true" outlineLevel="0" collapsed="false">
      <c r="A21" s="757"/>
      <c r="B21" s="732"/>
      <c r="C21" s="732"/>
      <c r="D21" s="733"/>
      <c r="E21" s="756"/>
      <c r="F21" s="756"/>
      <c r="G21" s="756"/>
    </row>
    <row r="22" customFormat="false" ht="15.75" hidden="false" customHeight="true" outlineLevel="0" collapsed="false">
      <c r="A22" s="757"/>
      <c r="B22" s="732"/>
      <c r="C22" s="732"/>
      <c r="D22" s="733"/>
      <c r="E22" s="756"/>
      <c r="F22" s="756"/>
      <c r="G22" s="756"/>
    </row>
    <row r="23" customFormat="false" ht="16.5" hidden="false" customHeight="true" outlineLevel="0" collapsed="false">
      <c r="A23" s="594"/>
      <c r="B23" s="768"/>
      <c r="C23" s="759"/>
      <c r="D23" s="733"/>
      <c r="E23" s="756"/>
      <c r="F23" s="756"/>
      <c r="G23" s="756"/>
    </row>
    <row r="24" customFormat="false" ht="16.5" hidden="false" customHeight="true" outlineLevel="0" collapsed="false">
      <c r="A24" s="757"/>
      <c r="B24" s="732"/>
      <c r="C24" s="732"/>
      <c r="D24" s="733"/>
      <c r="E24" s="756"/>
      <c r="F24" s="756"/>
      <c r="G24" s="756"/>
    </row>
    <row r="25" customFormat="false" ht="15.6" hidden="false" customHeight="false" outlineLevel="0" collapsed="false">
      <c r="A25" s="757"/>
      <c r="B25" s="732"/>
      <c r="C25" s="732"/>
      <c r="D25" s="733"/>
      <c r="E25" s="756"/>
      <c r="F25" s="756"/>
      <c r="G25" s="756"/>
    </row>
    <row r="26" customFormat="false" ht="15.6" hidden="false" customHeight="false" outlineLevel="0" collapsed="false">
      <c r="A26" s="757"/>
      <c r="B26" s="760"/>
      <c r="C26" s="760"/>
      <c r="D26" s="761"/>
      <c r="E26" s="756"/>
      <c r="F26" s="756"/>
      <c r="G26" s="756"/>
    </row>
    <row r="27" customFormat="false" ht="15.6" hidden="false" customHeight="false" outlineLevel="0" collapsed="false">
      <c r="A27" s="757"/>
      <c r="B27" s="760"/>
      <c r="C27" s="760"/>
      <c r="D27" s="761"/>
      <c r="E27" s="762"/>
      <c r="F27" s="762"/>
      <c r="G27" s="762"/>
    </row>
    <row r="28" customFormat="false" ht="15.6" hidden="false" customHeight="false" outlineLevel="0" collapsed="false">
      <c r="A28" s="757"/>
      <c r="B28" s="760"/>
      <c r="C28" s="760"/>
      <c r="D28" s="761"/>
      <c r="E28" s="762"/>
      <c r="F28" s="762"/>
      <c r="G28" s="762"/>
    </row>
    <row r="29" customFormat="false" ht="15.6" hidden="false" customHeight="false" outlineLevel="0" collapsed="false">
      <c r="A29" s="757"/>
      <c r="B29" s="760"/>
      <c r="C29" s="760"/>
      <c r="D29" s="761"/>
      <c r="E29" s="762"/>
      <c r="F29" s="762"/>
      <c r="G29" s="762"/>
    </row>
    <row r="30" customFormat="false" ht="15.6" hidden="false" customHeight="false" outlineLevel="0" collapsed="false">
      <c r="A30" s="757"/>
      <c r="B30" s="760"/>
      <c r="C30" s="760"/>
      <c r="D30" s="761"/>
      <c r="E30" s="762"/>
      <c r="F30" s="762"/>
      <c r="G30" s="762"/>
    </row>
    <row r="31" customFormat="false" ht="15.6" hidden="false" customHeight="false" outlineLevel="0" collapsed="false">
      <c r="A31" s="757"/>
      <c r="B31" s="760"/>
      <c r="C31" s="760"/>
      <c r="D31" s="761"/>
      <c r="E31" s="762"/>
      <c r="F31" s="762"/>
      <c r="G31" s="762"/>
    </row>
    <row r="32" customFormat="false" ht="16.2" hidden="false" customHeight="false" outlineLevel="0" collapsed="false">
      <c r="A32" s="763"/>
      <c r="B32" s="764"/>
      <c r="C32" s="764"/>
      <c r="D32" s="765"/>
      <c r="E32" s="762"/>
      <c r="F32" s="762"/>
      <c r="G32" s="762"/>
    </row>
    <row r="33" customFormat="false" ht="18" hidden="false" customHeight="true" outlineLevel="0" collapsed="false">
      <c r="A33" s="726" t="s">
        <v>393</v>
      </c>
      <c r="B33" s="769" t="n">
        <f aca="false">SUM(B18:B32)</f>
        <v>7476</v>
      </c>
      <c r="C33" s="769" t="n">
        <f aca="false">SUM(C18:C32)</f>
        <v>9380</v>
      </c>
      <c r="D33" s="766"/>
      <c r="E33" s="756"/>
      <c r="F33" s="756"/>
      <c r="G33" s="756"/>
    </row>
    <row r="34" customFormat="false" ht="18" hidden="false" customHeight="true" outlineLevel="0" collapsed="false">
      <c r="A34" s="726" t="s">
        <v>394</v>
      </c>
      <c r="B34" s="748" t="n">
        <f aca="false">B33+C33+D33</f>
        <v>16856</v>
      </c>
      <c r="C34" s="748"/>
      <c r="D34" s="748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D5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87"/>
    <col collapsed="false" customWidth="true" hidden="false" outlineLevel="0" max="2" min="2" style="577" width="12.88"/>
    <col collapsed="false" customWidth="true" hidden="false" outlineLevel="0" max="4" min="3" style="577" width="12.66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408</v>
      </c>
    </row>
    <row r="4" customFormat="false" ht="14.4" hidden="false" customHeight="false" outlineLevel="0" collapsed="false">
      <c r="C4" s="707" t="s">
        <v>410</v>
      </c>
      <c r="D4" s="707"/>
    </row>
    <row r="5" customFormat="false" ht="14.4" hidden="false" customHeight="false" outlineLevel="0" collapsed="false">
      <c r="C5" s="707"/>
      <c r="D5" s="707"/>
    </row>
    <row r="14" customFormat="false" ht="14.4" hidden="false" customHeight="false" outlineLevel="0" collapsed="false">
      <c r="A14" s="583" t="s">
        <v>402</v>
      </c>
    </row>
    <row r="15" customFormat="false" ht="15" hidden="false" customHeight="false" outlineLevel="0" collapsed="false">
      <c r="A15" s="749"/>
      <c r="B15" s="750"/>
      <c r="C15" s="750"/>
      <c r="D15" s="750"/>
      <c r="E15" s="750"/>
      <c r="F15" s="750"/>
      <c r="G15" s="750"/>
    </row>
    <row r="16" customFormat="false" ht="16.2" hidden="false" customHeight="false" outlineLevel="0" collapsed="false">
      <c r="A16" s="751"/>
      <c r="B16" s="709"/>
      <c r="C16" s="709"/>
      <c r="D16" s="709"/>
      <c r="E16" s="752"/>
      <c r="F16" s="752"/>
      <c r="G16" s="752"/>
    </row>
    <row r="17" customFormat="false" ht="16.2" hidden="false" customHeight="false" outlineLevel="0" collapsed="false">
      <c r="A17" s="753" t="s">
        <v>403</v>
      </c>
      <c r="B17" s="754" t="s">
        <v>404</v>
      </c>
      <c r="C17" s="754" t="s">
        <v>378</v>
      </c>
      <c r="D17" s="754" t="s">
        <v>379</v>
      </c>
      <c r="E17" s="752"/>
      <c r="F17" s="752"/>
      <c r="G17" s="752"/>
    </row>
    <row r="18" customFormat="false" ht="15.6" hidden="false" customHeight="false" outlineLevel="0" collapsed="false">
      <c r="A18" s="755"/>
      <c r="B18" s="730"/>
      <c r="C18" s="730"/>
      <c r="D18" s="731"/>
      <c r="E18" s="756"/>
      <c r="F18" s="756"/>
      <c r="G18" s="756"/>
    </row>
    <row r="19" customFormat="false" ht="15.75" hidden="false" customHeight="true" outlineLevel="0" collapsed="false">
      <c r="A19" s="757" t="s">
        <v>411</v>
      </c>
      <c r="B19" s="732"/>
      <c r="C19" s="732" t="n">
        <v>29200</v>
      </c>
      <c r="D19" s="758"/>
      <c r="E19" s="756"/>
      <c r="F19" s="756"/>
      <c r="G19" s="756"/>
    </row>
    <row r="20" customFormat="false" ht="15.75" hidden="false" customHeight="true" outlineLevel="0" collapsed="false">
      <c r="A20" s="757" t="s">
        <v>412</v>
      </c>
      <c r="B20" s="732" t="n">
        <v>7694</v>
      </c>
      <c r="C20" s="732" t="n">
        <v>26481</v>
      </c>
      <c r="D20" s="733"/>
      <c r="E20" s="756"/>
      <c r="F20" s="756"/>
      <c r="G20" s="756"/>
    </row>
    <row r="21" customFormat="false" ht="17.25" hidden="false" customHeight="true" outlineLevel="0" collapsed="false">
      <c r="A21" s="757" t="s">
        <v>413</v>
      </c>
      <c r="B21" s="732" t="n">
        <v>11730</v>
      </c>
      <c r="C21" s="732" t="n">
        <v>7820</v>
      </c>
      <c r="D21" s="733"/>
      <c r="E21" s="756"/>
      <c r="F21" s="756"/>
      <c r="G21" s="756"/>
    </row>
    <row r="22" customFormat="false" ht="15.75" hidden="false" customHeight="true" outlineLevel="0" collapsed="false">
      <c r="A22" s="757"/>
      <c r="B22" s="732"/>
      <c r="C22" s="732"/>
      <c r="D22" s="733"/>
      <c r="E22" s="756"/>
      <c r="F22" s="756"/>
      <c r="G22" s="756"/>
    </row>
    <row r="23" customFormat="false" ht="16.5" hidden="false" customHeight="true" outlineLevel="0" collapsed="false">
      <c r="A23" s="594"/>
      <c r="B23" s="768"/>
      <c r="C23" s="759"/>
      <c r="D23" s="733"/>
      <c r="E23" s="756"/>
      <c r="F23" s="756"/>
      <c r="G23" s="756"/>
    </row>
    <row r="24" customFormat="false" ht="16.5" hidden="false" customHeight="true" outlineLevel="0" collapsed="false">
      <c r="A24" s="757"/>
      <c r="B24" s="732"/>
      <c r="C24" s="732"/>
      <c r="D24" s="733"/>
      <c r="E24" s="756"/>
      <c r="F24" s="756"/>
      <c r="G24" s="756"/>
    </row>
    <row r="25" customFormat="false" ht="15.6" hidden="false" customHeight="false" outlineLevel="0" collapsed="false">
      <c r="A25" s="757"/>
      <c r="B25" s="732"/>
      <c r="C25" s="732"/>
      <c r="D25" s="733"/>
      <c r="E25" s="756"/>
      <c r="F25" s="756"/>
      <c r="G25" s="756"/>
    </row>
    <row r="26" customFormat="false" ht="15.6" hidden="false" customHeight="false" outlineLevel="0" collapsed="false">
      <c r="A26" s="757"/>
      <c r="B26" s="760"/>
      <c r="C26" s="760"/>
      <c r="D26" s="761"/>
      <c r="E26" s="756"/>
      <c r="F26" s="756"/>
      <c r="G26" s="756"/>
    </row>
    <row r="27" customFormat="false" ht="15.6" hidden="false" customHeight="false" outlineLevel="0" collapsed="false">
      <c r="A27" s="757"/>
      <c r="B27" s="760"/>
      <c r="C27" s="760"/>
      <c r="D27" s="761"/>
      <c r="E27" s="762"/>
      <c r="F27" s="762"/>
      <c r="G27" s="762"/>
    </row>
    <row r="28" customFormat="false" ht="15.6" hidden="false" customHeight="false" outlineLevel="0" collapsed="false">
      <c r="A28" s="757"/>
      <c r="B28" s="760"/>
      <c r="C28" s="760"/>
      <c r="D28" s="761"/>
      <c r="E28" s="762"/>
      <c r="F28" s="762"/>
      <c r="G28" s="762"/>
    </row>
    <row r="29" customFormat="false" ht="15.6" hidden="false" customHeight="false" outlineLevel="0" collapsed="false">
      <c r="A29" s="757"/>
      <c r="B29" s="760"/>
      <c r="C29" s="760"/>
      <c r="D29" s="761"/>
      <c r="E29" s="762"/>
      <c r="F29" s="762"/>
      <c r="G29" s="762"/>
    </row>
    <row r="30" customFormat="false" ht="15.6" hidden="false" customHeight="false" outlineLevel="0" collapsed="false">
      <c r="A30" s="757"/>
      <c r="B30" s="760"/>
      <c r="C30" s="760"/>
      <c r="D30" s="761"/>
      <c r="E30" s="762"/>
      <c r="F30" s="762"/>
      <c r="G30" s="762"/>
    </row>
    <row r="31" customFormat="false" ht="15.6" hidden="false" customHeight="false" outlineLevel="0" collapsed="false">
      <c r="A31" s="757"/>
      <c r="B31" s="760"/>
      <c r="C31" s="760"/>
      <c r="D31" s="761"/>
      <c r="E31" s="762"/>
      <c r="F31" s="762"/>
      <c r="G31" s="762"/>
    </row>
    <row r="32" customFormat="false" ht="16.2" hidden="false" customHeight="false" outlineLevel="0" collapsed="false">
      <c r="A32" s="763"/>
      <c r="B32" s="764"/>
      <c r="C32" s="764"/>
      <c r="D32" s="765"/>
      <c r="E32" s="762"/>
      <c r="F32" s="762"/>
      <c r="G32" s="762"/>
    </row>
    <row r="33" customFormat="false" ht="18" hidden="false" customHeight="true" outlineLevel="0" collapsed="false">
      <c r="A33" s="726" t="s">
        <v>393</v>
      </c>
      <c r="B33" s="766" t="n">
        <f aca="false">SUM(B19:B32)</f>
        <v>19424</v>
      </c>
      <c r="C33" s="766" t="n">
        <f aca="false">SUM(C19:C32)</f>
        <v>63501</v>
      </c>
      <c r="D33" s="766"/>
      <c r="E33" s="756"/>
      <c r="F33" s="756"/>
      <c r="G33" s="756"/>
    </row>
    <row r="34" customFormat="false" ht="18" hidden="false" customHeight="true" outlineLevel="0" collapsed="false">
      <c r="A34" s="726" t="s">
        <v>394</v>
      </c>
      <c r="B34" s="748" t="n">
        <f aca="false">B33+C33+D33</f>
        <v>82925</v>
      </c>
      <c r="C34" s="748"/>
      <c r="D34" s="748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:D31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9.43"/>
    <col collapsed="false" customWidth="true" hidden="false" outlineLevel="0" max="2" min="2" style="577" width="12.88"/>
    <col collapsed="false" customWidth="true" hidden="false" outlineLevel="0" max="3" min="3" style="577" width="13.33"/>
    <col collapsed="false" customWidth="true" hidden="false" outlineLevel="0" max="4" min="4" style="577" width="12.66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414</v>
      </c>
    </row>
    <row r="4" customFormat="false" ht="14.4" hidden="false" customHeight="false" outlineLevel="0" collapsed="false">
      <c r="B4" s="607"/>
      <c r="C4" s="707" t="s">
        <v>415</v>
      </c>
      <c r="D4" s="707"/>
    </row>
    <row r="5" customFormat="false" ht="14.4" hidden="false" customHeight="false" outlineLevel="0" collapsed="false">
      <c r="B5" s="607"/>
      <c r="C5" s="707"/>
      <c r="D5" s="707"/>
    </row>
    <row r="13" customFormat="false" ht="14.4" hidden="false" customHeight="false" outlineLevel="0" collapsed="false">
      <c r="A13" s="583" t="s">
        <v>373</v>
      </c>
    </row>
    <row r="14" customFormat="false" ht="15" hidden="false" customHeight="false" outlineLevel="0" collapsed="false">
      <c r="A14" s="770"/>
    </row>
    <row r="15" customFormat="false" ht="16.5" hidden="false" customHeight="true" outlineLevel="0" collapsed="false">
      <c r="A15" s="751" t="s">
        <v>416</v>
      </c>
      <c r="B15" s="709" t="s">
        <v>375</v>
      </c>
      <c r="C15" s="709"/>
      <c r="D15" s="709"/>
    </row>
    <row r="16" customFormat="false" ht="16.2" hidden="false" customHeight="false" outlineLevel="0" collapsed="false">
      <c r="A16" s="753" t="s">
        <v>403</v>
      </c>
      <c r="B16" s="754" t="s">
        <v>377</v>
      </c>
      <c r="C16" s="754" t="s">
        <v>378</v>
      </c>
      <c r="D16" s="754" t="s">
        <v>379</v>
      </c>
    </row>
    <row r="17" customFormat="false" ht="15.6" hidden="false" customHeight="false" outlineLevel="0" collapsed="false">
      <c r="A17" s="755" t="s">
        <v>38</v>
      </c>
      <c r="B17" s="730"/>
      <c r="C17" s="730"/>
      <c r="D17" s="731"/>
    </row>
    <row r="18" customFormat="false" ht="16.5" hidden="false" customHeight="true" outlineLevel="0" collapsed="false">
      <c r="A18" s="757" t="s">
        <v>417</v>
      </c>
      <c r="B18" s="732" t="n">
        <v>10363</v>
      </c>
      <c r="C18" s="732"/>
      <c r="D18" s="733"/>
    </row>
    <row r="19" customFormat="false" ht="15.6" hidden="false" customHeight="false" outlineLevel="0" collapsed="false">
      <c r="A19" s="757" t="s">
        <v>418</v>
      </c>
      <c r="B19" s="732" t="n">
        <v>820</v>
      </c>
      <c r="C19" s="732"/>
      <c r="D19" s="733"/>
    </row>
    <row r="20" customFormat="false" ht="15.75" hidden="false" customHeight="true" outlineLevel="0" collapsed="false">
      <c r="A20" s="757" t="s">
        <v>419</v>
      </c>
      <c r="B20" s="732" t="n">
        <v>1350</v>
      </c>
      <c r="C20" s="732"/>
      <c r="D20" s="733"/>
    </row>
    <row r="21" customFormat="false" ht="17.25" hidden="false" customHeight="true" outlineLevel="0" collapsed="false">
      <c r="A21" s="757" t="s">
        <v>420</v>
      </c>
      <c r="B21" s="732" t="n">
        <v>480</v>
      </c>
      <c r="C21" s="732"/>
      <c r="D21" s="733"/>
    </row>
    <row r="22" customFormat="false" ht="16.5" hidden="false" customHeight="true" outlineLevel="0" collapsed="false">
      <c r="A22" s="757" t="s">
        <v>421</v>
      </c>
      <c r="B22" s="732" t="n">
        <v>6680</v>
      </c>
      <c r="C22" s="732" t="n">
        <v>10032</v>
      </c>
      <c r="D22" s="733"/>
    </row>
    <row r="23" customFormat="false" ht="15.6" hidden="false" customHeight="false" outlineLevel="0" collapsed="false">
      <c r="A23" s="757"/>
      <c r="B23" s="732"/>
      <c r="C23" s="732"/>
      <c r="D23" s="733"/>
    </row>
    <row r="24" customFormat="false" ht="15.6" hidden="false" customHeight="false" outlineLevel="0" collapsed="false">
      <c r="A24" s="757"/>
      <c r="B24" s="760"/>
      <c r="C24" s="760"/>
      <c r="D24" s="761"/>
    </row>
    <row r="25" customFormat="false" ht="15.6" hidden="false" customHeight="false" outlineLevel="0" collapsed="false">
      <c r="A25" s="757"/>
      <c r="B25" s="760"/>
      <c r="C25" s="760"/>
      <c r="D25" s="761"/>
    </row>
    <row r="26" customFormat="false" ht="15.6" hidden="false" customHeight="false" outlineLevel="0" collapsed="false">
      <c r="A26" s="757"/>
      <c r="B26" s="760"/>
      <c r="C26" s="760"/>
      <c r="D26" s="761"/>
    </row>
    <row r="27" customFormat="false" ht="15.6" hidden="false" customHeight="false" outlineLevel="0" collapsed="false">
      <c r="A27" s="757"/>
      <c r="B27" s="760"/>
      <c r="C27" s="760"/>
      <c r="D27" s="761"/>
    </row>
    <row r="28" customFormat="false" ht="15.6" hidden="false" customHeight="false" outlineLevel="0" collapsed="false">
      <c r="A28" s="757"/>
      <c r="B28" s="760"/>
      <c r="C28" s="760"/>
      <c r="D28" s="761"/>
    </row>
    <row r="29" customFormat="false" ht="16.2" hidden="false" customHeight="false" outlineLevel="0" collapsed="false">
      <c r="A29" s="763"/>
      <c r="B29" s="764"/>
      <c r="C29" s="764"/>
      <c r="D29" s="765"/>
    </row>
    <row r="30" customFormat="false" ht="19.2" hidden="false" customHeight="false" outlineLevel="0" collapsed="false">
      <c r="A30" s="726" t="s">
        <v>393</v>
      </c>
      <c r="B30" s="766" t="n">
        <f aca="false">SUM(B17:B29)</f>
        <v>19693</v>
      </c>
      <c r="C30" s="766" t="n">
        <f aca="false">SUM(C17:C29)</f>
        <v>10032</v>
      </c>
      <c r="D30" s="766" t="n">
        <v>0</v>
      </c>
    </row>
    <row r="31" customFormat="false" ht="18" hidden="false" customHeight="true" outlineLevel="0" collapsed="false">
      <c r="A31" s="726" t="s">
        <v>394</v>
      </c>
      <c r="B31" s="771" t="n">
        <f aca="false">B30+C30+D30</f>
        <v>29725</v>
      </c>
      <c r="C31" s="771"/>
      <c r="D31" s="771"/>
    </row>
  </sheetData>
  <mergeCells count="3">
    <mergeCell ref="C4:D5"/>
    <mergeCell ref="B15:D15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772" width="49.43"/>
    <col collapsed="false" customWidth="true" hidden="false" outlineLevel="0" max="2" min="2" style="772" width="17.88"/>
    <col collapsed="false" customWidth="true" hidden="false" outlineLevel="0" max="3" min="3" style="772" width="20.87"/>
    <col collapsed="false" customWidth="false" hidden="false" outlineLevel="0" max="257" min="4" style="772" width="9.1"/>
  </cols>
  <sheetData>
    <row r="1" customFormat="false" ht="20.1" hidden="false" customHeight="true" outlineLevel="0" collapsed="false">
      <c r="A1" s="773" t="s">
        <v>422</v>
      </c>
      <c r="B1" s="774"/>
      <c r="C1" s="775" t="s">
        <v>423</v>
      </c>
    </row>
    <row r="2" customFormat="false" ht="15" hidden="false" customHeight="true" outlineLevel="0" collapsed="false">
      <c r="A2" s="776" t="s">
        <v>424</v>
      </c>
      <c r="B2" s="776"/>
      <c r="C2" s="776"/>
    </row>
    <row r="3" customFormat="false" ht="12.75" hidden="false" customHeight="true" outlineLevel="0" collapsed="false">
      <c r="A3" s="777" t="s">
        <v>106</v>
      </c>
      <c r="B3" s="777"/>
      <c r="C3" s="778" t="n">
        <v>1200</v>
      </c>
    </row>
    <row r="4" customFormat="false" ht="12.75" hidden="false" customHeight="true" outlineLevel="0" collapsed="false">
      <c r="A4" s="777" t="s">
        <v>91</v>
      </c>
      <c r="B4" s="777"/>
      <c r="C4" s="778" t="n">
        <v>3924</v>
      </c>
    </row>
    <row r="5" customFormat="false" ht="12.75" hidden="false" customHeight="true" outlineLevel="0" collapsed="false">
      <c r="A5" s="779" t="s">
        <v>123</v>
      </c>
      <c r="B5" s="779"/>
      <c r="C5" s="780" t="n">
        <v>2394</v>
      </c>
    </row>
    <row r="6" customFormat="false" ht="12.75" hidden="false" customHeight="true" outlineLevel="0" collapsed="false">
      <c r="A6" s="779" t="s">
        <v>134</v>
      </c>
      <c r="B6" s="779"/>
      <c r="C6" s="780" t="n">
        <v>1120</v>
      </c>
    </row>
    <row r="7" customFormat="false" ht="12.75" hidden="false" customHeight="true" outlineLevel="0" collapsed="false">
      <c r="A7" s="781" t="s">
        <v>425</v>
      </c>
      <c r="B7" s="781"/>
      <c r="C7" s="780" t="n">
        <v>260</v>
      </c>
    </row>
    <row r="8" customFormat="false" ht="12.75" hidden="false" customHeight="true" outlineLevel="0" collapsed="false">
      <c r="A8" s="779" t="s">
        <v>133</v>
      </c>
      <c r="B8" s="779"/>
      <c r="C8" s="780" t="n">
        <v>740</v>
      </c>
    </row>
    <row r="9" customFormat="false" ht="12.75" hidden="false" customHeight="true" outlineLevel="0" collapsed="false">
      <c r="A9" s="779" t="s">
        <v>119</v>
      </c>
      <c r="B9" s="779"/>
      <c r="C9" s="780" t="n">
        <v>3054</v>
      </c>
    </row>
    <row r="10" customFormat="false" ht="12.75" hidden="false" customHeight="true" outlineLevel="0" collapsed="false">
      <c r="A10" s="781" t="s">
        <v>426</v>
      </c>
      <c r="B10" s="781"/>
      <c r="C10" s="780" t="n">
        <v>800</v>
      </c>
    </row>
    <row r="11" customFormat="false" ht="12.75" hidden="false" customHeight="true" outlineLevel="0" collapsed="false">
      <c r="A11" s="779" t="s">
        <v>427</v>
      </c>
      <c r="B11" s="779"/>
      <c r="C11" s="780" t="n">
        <v>358</v>
      </c>
    </row>
    <row r="12" customFormat="false" ht="12.75" hidden="false" customHeight="true" outlineLevel="0" collapsed="false">
      <c r="A12" s="779" t="s">
        <v>136</v>
      </c>
      <c r="B12" s="779"/>
      <c r="C12" s="780" t="n">
        <v>1424</v>
      </c>
    </row>
    <row r="13" customFormat="false" ht="12.75" hidden="false" customHeight="true" outlineLevel="0" collapsed="false">
      <c r="A13" s="779" t="s">
        <v>127</v>
      </c>
      <c r="B13" s="779"/>
      <c r="C13" s="780" t="n">
        <v>1010</v>
      </c>
    </row>
    <row r="14" customFormat="false" ht="12.75" hidden="false" customHeight="true" outlineLevel="0" collapsed="false">
      <c r="A14" s="779" t="s">
        <v>117</v>
      </c>
      <c r="B14" s="779"/>
      <c r="C14" s="780" t="n">
        <v>2488</v>
      </c>
    </row>
    <row r="15" customFormat="false" ht="12.75" hidden="false" customHeight="true" outlineLevel="0" collapsed="false">
      <c r="A15" s="779" t="s">
        <v>428</v>
      </c>
      <c r="B15" s="779"/>
      <c r="C15" s="780" t="n">
        <v>70</v>
      </c>
    </row>
    <row r="16" customFormat="false" ht="12.75" hidden="false" customHeight="true" outlineLevel="0" collapsed="false">
      <c r="A16" s="779" t="s">
        <v>116</v>
      </c>
      <c r="B16" s="779"/>
      <c r="C16" s="780" t="n">
        <v>1860</v>
      </c>
    </row>
    <row r="17" customFormat="false" ht="12.75" hidden="false" customHeight="true" outlineLevel="0" collapsed="false">
      <c r="A17" s="779" t="s">
        <v>308</v>
      </c>
      <c r="B17" s="779"/>
      <c r="C17" s="780" t="n">
        <v>2800</v>
      </c>
    </row>
    <row r="18" customFormat="false" ht="12.75" hidden="false" customHeight="true" outlineLevel="0" collapsed="false">
      <c r="A18" s="779" t="s">
        <v>429</v>
      </c>
      <c r="B18" s="779"/>
      <c r="C18" s="780" t="n">
        <v>900</v>
      </c>
    </row>
    <row r="19" customFormat="false" ht="12.75" hidden="false" customHeight="true" outlineLevel="0" collapsed="false">
      <c r="A19" s="779" t="s">
        <v>73</v>
      </c>
      <c r="B19" s="779"/>
      <c r="C19" s="780" t="n">
        <v>1606</v>
      </c>
    </row>
    <row r="20" customFormat="false" ht="12.75" hidden="false" customHeight="true" outlineLevel="0" collapsed="false">
      <c r="A20" s="779" t="s">
        <v>90</v>
      </c>
      <c r="B20" s="779"/>
      <c r="C20" s="780" t="n">
        <v>320</v>
      </c>
    </row>
    <row r="21" customFormat="false" ht="12.75" hidden="false" customHeight="true" outlineLevel="0" collapsed="false">
      <c r="A21" s="779" t="s">
        <v>82</v>
      </c>
      <c r="B21" s="779"/>
      <c r="C21" s="780" t="n">
        <v>1772</v>
      </c>
    </row>
    <row r="22" customFormat="false" ht="12.75" hidden="false" customHeight="true" outlineLevel="0" collapsed="false">
      <c r="A22" s="779" t="s">
        <v>88</v>
      </c>
      <c r="B22" s="779"/>
      <c r="C22" s="780" t="n">
        <v>2226</v>
      </c>
    </row>
    <row r="23" customFormat="false" ht="12.75" hidden="false" customHeight="true" outlineLevel="0" collapsed="false">
      <c r="A23" s="779" t="s">
        <v>430</v>
      </c>
      <c r="B23" s="779"/>
      <c r="C23" s="780" t="n">
        <v>185</v>
      </c>
    </row>
    <row r="24" customFormat="false" ht="12.75" hidden="false" customHeight="true" outlineLevel="0" collapsed="false">
      <c r="A24" s="779" t="s">
        <v>89</v>
      </c>
      <c r="B24" s="779"/>
      <c r="C24" s="780" t="n">
        <v>1395</v>
      </c>
    </row>
    <row r="25" customFormat="false" ht="12.75" hidden="false" customHeight="true" outlineLevel="0" collapsed="false">
      <c r="A25" s="781" t="s">
        <v>431</v>
      </c>
      <c r="B25" s="781"/>
      <c r="C25" s="780" t="n">
        <v>840</v>
      </c>
    </row>
    <row r="26" customFormat="false" ht="12.75" hidden="false" customHeight="true" outlineLevel="0" collapsed="false">
      <c r="A26" s="779" t="s">
        <v>432</v>
      </c>
      <c r="B26" s="779"/>
      <c r="C26" s="780" t="n">
        <v>1020</v>
      </c>
    </row>
    <row r="27" customFormat="false" ht="12.75" hidden="false" customHeight="true" outlineLevel="0" collapsed="false">
      <c r="A27" s="782" t="s">
        <v>433</v>
      </c>
      <c r="B27" s="782"/>
      <c r="C27" s="780" t="n">
        <v>7800</v>
      </c>
    </row>
    <row r="28" customFormat="false" ht="12.75" hidden="false" customHeight="true" outlineLevel="0" collapsed="false">
      <c r="A28" s="780" t="s">
        <v>434</v>
      </c>
      <c r="B28" s="780"/>
      <c r="C28" s="780" t="n">
        <v>1440</v>
      </c>
    </row>
    <row r="29" customFormat="false" ht="12.75" hidden="false" customHeight="true" outlineLevel="0" collapsed="false">
      <c r="A29" s="780" t="s">
        <v>129</v>
      </c>
      <c r="B29" s="780"/>
      <c r="C29" s="780" t="n">
        <v>500</v>
      </c>
    </row>
    <row r="30" customFormat="false" ht="12.75" hidden="false" customHeight="true" outlineLevel="0" collapsed="false">
      <c r="A30" s="781" t="s">
        <v>435</v>
      </c>
      <c r="B30" s="781"/>
      <c r="C30" s="780" t="n">
        <v>720</v>
      </c>
    </row>
    <row r="31" customFormat="false" ht="12.75" hidden="false" customHeight="true" outlineLevel="0" collapsed="false">
      <c r="A31" s="781" t="s">
        <v>436</v>
      </c>
      <c r="B31" s="781"/>
      <c r="C31" s="780" t="n">
        <v>960</v>
      </c>
    </row>
    <row r="32" customFormat="false" ht="12.75" hidden="false" customHeight="true" outlineLevel="0" collapsed="false">
      <c r="A32" s="781" t="s">
        <v>392</v>
      </c>
      <c r="B32" s="781"/>
      <c r="C32" s="780" t="n">
        <v>3000</v>
      </c>
    </row>
    <row r="33" customFormat="false" ht="12.75" hidden="false" customHeight="true" outlineLevel="0" collapsed="false">
      <c r="A33" s="781" t="s">
        <v>437</v>
      </c>
      <c r="B33" s="781"/>
      <c r="C33" s="780" t="n">
        <v>560</v>
      </c>
    </row>
    <row r="34" customFormat="false" ht="12.75" hidden="false" customHeight="true" outlineLevel="0" collapsed="false">
      <c r="A34" s="781" t="s">
        <v>438</v>
      </c>
      <c r="B34" s="781"/>
      <c r="C34" s="780" t="n">
        <v>1592</v>
      </c>
    </row>
    <row r="35" customFormat="false" ht="12.75" hidden="false" customHeight="true" outlineLevel="0" collapsed="false">
      <c r="A35" s="781" t="s">
        <v>439</v>
      </c>
      <c r="B35" s="781"/>
      <c r="C35" s="783" t="n">
        <v>200</v>
      </c>
    </row>
    <row r="36" customFormat="false" ht="12.75" hidden="false" customHeight="true" outlineLevel="0" collapsed="false">
      <c r="A36" s="781" t="s">
        <v>94</v>
      </c>
      <c r="B36" s="781"/>
      <c r="C36" s="783" t="n">
        <v>500</v>
      </c>
    </row>
    <row r="37" customFormat="false" ht="12.75" hidden="false" customHeight="true" outlineLevel="0" collapsed="false">
      <c r="A37" s="781" t="s">
        <v>440</v>
      </c>
      <c r="B37" s="781"/>
      <c r="C37" s="783" t="n">
        <v>1266</v>
      </c>
    </row>
    <row r="38" customFormat="false" ht="12.75" hidden="false" customHeight="true" outlineLevel="0" collapsed="false">
      <c r="A38" s="781" t="s">
        <v>306</v>
      </c>
      <c r="B38" s="781"/>
      <c r="C38" s="783" t="n">
        <v>8960</v>
      </c>
    </row>
    <row r="39" customFormat="false" ht="12.75" hidden="false" customHeight="true" outlineLevel="0" collapsed="false">
      <c r="A39" s="781" t="s">
        <v>125</v>
      </c>
      <c r="B39" s="781"/>
      <c r="C39" s="783" t="n">
        <v>2480</v>
      </c>
    </row>
    <row r="40" customFormat="false" ht="12.75" hidden="false" customHeight="true" outlineLevel="0" collapsed="false">
      <c r="A40" s="781" t="s">
        <v>441</v>
      </c>
      <c r="B40" s="781"/>
      <c r="C40" s="783" t="n">
        <v>600</v>
      </c>
    </row>
    <row r="41" customFormat="false" ht="12.75" hidden="false" customHeight="true" outlineLevel="0" collapsed="false">
      <c r="A41" s="781" t="s">
        <v>442</v>
      </c>
      <c r="B41" s="781"/>
      <c r="C41" s="780" t="n">
        <v>2200</v>
      </c>
    </row>
    <row r="42" customFormat="false" ht="12.75" hidden="false" customHeight="true" outlineLevel="0" collapsed="false">
      <c r="A42" s="781" t="s">
        <v>443</v>
      </c>
      <c r="B42" s="781"/>
      <c r="C42" s="780" t="n">
        <v>12832</v>
      </c>
    </row>
    <row r="43" customFormat="false" ht="12.75" hidden="false" customHeight="true" outlineLevel="0" collapsed="false">
      <c r="A43" s="781" t="s">
        <v>444</v>
      </c>
      <c r="B43" s="781"/>
      <c r="C43" s="780" t="n">
        <v>538</v>
      </c>
    </row>
    <row r="44" customFormat="false" ht="12.75" hidden="false" customHeight="true" outlineLevel="0" collapsed="false">
      <c r="A44" s="781" t="s">
        <v>101</v>
      </c>
      <c r="B44" s="781"/>
      <c r="C44" s="780" t="n">
        <v>3560</v>
      </c>
    </row>
    <row r="45" customFormat="false" ht="12.75" hidden="false" customHeight="true" outlineLevel="0" collapsed="false">
      <c r="A45" s="781" t="s">
        <v>397</v>
      </c>
      <c r="B45" s="781"/>
      <c r="C45" s="780" t="n">
        <v>4366</v>
      </c>
    </row>
    <row r="46" customFormat="false" ht="12.75" hidden="false" customHeight="true" outlineLevel="0" collapsed="false">
      <c r="A46" s="781" t="s">
        <v>445</v>
      </c>
      <c r="B46" s="781"/>
      <c r="C46" s="780"/>
    </row>
    <row r="47" customFormat="false" ht="12.75" hidden="false" customHeight="true" outlineLevel="0" collapsed="false">
      <c r="A47" s="781" t="s">
        <v>446</v>
      </c>
      <c r="B47" s="781"/>
      <c r="C47" s="780" t="n">
        <v>2100</v>
      </c>
    </row>
    <row r="48" customFormat="false" ht="12.75" hidden="false" customHeight="true" outlineLevel="0" collapsed="false">
      <c r="A48" s="781" t="s">
        <v>447</v>
      </c>
      <c r="B48" s="781"/>
      <c r="C48" s="780" t="n">
        <v>1400</v>
      </c>
    </row>
    <row r="49" customFormat="false" ht="12.75" hidden="false" customHeight="true" outlineLevel="0" collapsed="false">
      <c r="A49" s="781" t="s">
        <v>448</v>
      </c>
      <c r="B49" s="781"/>
      <c r="C49" s="780" t="n">
        <v>1276</v>
      </c>
    </row>
    <row r="50" customFormat="false" ht="12.75" hidden="false" customHeight="true" outlineLevel="0" collapsed="false">
      <c r="A50" s="781" t="s">
        <v>449</v>
      </c>
      <c r="B50" s="781"/>
      <c r="C50" s="780" t="n">
        <v>950</v>
      </c>
    </row>
    <row r="51" customFormat="false" ht="12.75" hidden="false" customHeight="true" outlineLevel="0" collapsed="false">
      <c r="A51" s="782" t="s">
        <v>450</v>
      </c>
      <c r="B51" s="781"/>
      <c r="C51" s="780"/>
    </row>
    <row r="52" customFormat="false" ht="12.75" hidden="false" customHeight="true" outlineLevel="0" collapsed="false">
      <c r="A52" s="781" t="s">
        <v>267</v>
      </c>
      <c r="B52" s="781"/>
      <c r="C52" s="780"/>
    </row>
    <row r="53" customFormat="false" ht="12.75" hidden="false" customHeight="true" outlineLevel="0" collapsed="false">
      <c r="A53" s="781" t="s">
        <v>446</v>
      </c>
      <c r="B53" s="781"/>
      <c r="C53" s="780" t="n">
        <v>326</v>
      </c>
    </row>
    <row r="54" customFormat="false" ht="12.75" hidden="false" customHeight="true" outlineLevel="0" collapsed="false">
      <c r="A54" s="781" t="s">
        <v>447</v>
      </c>
      <c r="B54" s="781"/>
      <c r="C54" s="780" t="n">
        <v>151</v>
      </c>
    </row>
    <row r="55" customFormat="false" ht="12.75" hidden="false" customHeight="true" outlineLevel="0" collapsed="false">
      <c r="A55" s="781" t="s">
        <v>451</v>
      </c>
      <c r="B55" s="781"/>
      <c r="C55" s="780" t="n">
        <v>766</v>
      </c>
    </row>
    <row r="56" customFormat="false" ht="12.75" hidden="false" customHeight="true" outlineLevel="0" collapsed="false">
      <c r="A56" s="781" t="s">
        <v>449</v>
      </c>
      <c r="B56" s="781"/>
      <c r="C56" s="780" t="n">
        <v>280</v>
      </c>
    </row>
    <row r="57" customFormat="false" ht="12.75" hidden="false" customHeight="true" outlineLevel="0" collapsed="false">
      <c r="A57" s="781" t="s">
        <v>452</v>
      </c>
      <c r="B57" s="781"/>
      <c r="C57" s="780" t="n">
        <v>11200</v>
      </c>
    </row>
    <row r="58" customFormat="false" ht="12.75" hidden="false" customHeight="true" outlineLevel="0" collapsed="false">
      <c r="A58" s="784" t="s">
        <v>101</v>
      </c>
      <c r="B58" s="784"/>
      <c r="C58" s="785" t="n">
        <v>1460</v>
      </c>
    </row>
    <row r="59" customFormat="false" ht="12.9" hidden="false" customHeight="true" outlineLevel="0" collapsed="false">
      <c r="A59" s="786" t="s">
        <v>46</v>
      </c>
      <c r="B59" s="787"/>
      <c r="C59" s="788" t="s">
        <v>453</v>
      </c>
    </row>
    <row r="60" customFormat="false" ht="12.15" hidden="false" customHeight="true" outlineLevel="0" collapsed="false">
      <c r="A60" s="789"/>
      <c r="B60" s="789"/>
      <c r="C60" s="789"/>
    </row>
    <row r="61" customFormat="false" ht="15.6" hidden="false" customHeight="false" outlineLevel="0" collapsed="false">
      <c r="A61" s="790"/>
      <c r="B61" s="790"/>
      <c r="C61" s="790"/>
    </row>
    <row r="62" customFormat="false" ht="15.75" hidden="false" customHeight="true" outlineLevel="0" collapsed="false">
      <c r="A62" s="790"/>
      <c r="B62" s="790"/>
      <c r="C62" s="790"/>
    </row>
    <row r="63" customFormat="false" ht="15.75" hidden="false" customHeight="true" outlineLevel="0" collapsed="false">
      <c r="A63" s="790"/>
      <c r="B63" s="790"/>
      <c r="C63" s="790"/>
    </row>
    <row r="64" customFormat="false" ht="19.5" hidden="false" customHeight="true" outlineLevel="0" collapsed="false">
      <c r="A64" s="790"/>
      <c r="B64" s="790"/>
      <c r="C64" s="790"/>
    </row>
    <row r="65" customFormat="false" ht="15.75" hidden="false" customHeight="true" outlineLevel="0" collapsed="false">
      <c r="A65" s="790"/>
      <c r="B65" s="790"/>
      <c r="C65" s="790"/>
    </row>
    <row r="66" customFormat="false" ht="15.75" hidden="false" customHeight="true" outlineLevel="0" collapsed="false">
      <c r="A66" s="790"/>
      <c r="B66" s="790"/>
      <c r="C66" s="790"/>
    </row>
    <row r="67" customFormat="false" ht="15.75" hidden="false" customHeight="true" outlineLevel="0" collapsed="false">
      <c r="A67" s="790"/>
      <c r="B67" s="790"/>
      <c r="C67" s="790"/>
    </row>
    <row r="68" customFormat="false" ht="15.75" hidden="false" customHeight="true" outlineLevel="0" collapsed="false">
      <c r="A68" s="790"/>
      <c r="B68" s="790"/>
      <c r="C68" s="790"/>
    </row>
    <row r="69" customFormat="false" ht="15.75" hidden="false" customHeight="true" outlineLevel="0" collapsed="false">
      <c r="A69" s="790"/>
      <c r="B69" s="790"/>
      <c r="C69" s="790"/>
    </row>
    <row r="70" customFormat="false" ht="15.75" hidden="false" customHeight="true" outlineLevel="0" collapsed="false">
      <c r="A70" s="790"/>
      <c r="B70" s="790"/>
      <c r="C70" s="790"/>
    </row>
    <row r="71" customFormat="false" ht="13.5" hidden="false" customHeight="true" outlineLevel="0" collapsed="false">
      <c r="A71" s="791"/>
      <c r="B71" s="791"/>
      <c r="C71" s="791"/>
    </row>
    <row r="72" customFormat="false" ht="16.5" hidden="false" customHeight="true" outlineLevel="0" collapsed="false"/>
    <row r="73" customFormat="false" ht="13.2" hidden="false" customHeight="false" outlineLevel="0" collapsed="false">
      <c r="G73" s="792"/>
    </row>
  </sheetData>
  <mergeCells count="1">
    <mergeCell ref="A2:C2"/>
  </mergeCells>
  <printOptions headings="false" gridLines="false" gridLinesSet="true" horizontalCentered="false" verticalCentered="false"/>
  <pageMargins left="0.7875" right="0.42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B2"/>
    </sheetView>
  </sheetViews>
  <sheetFormatPr defaultColWidth="9.1015625" defaultRowHeight="13.2" zeroHeight="false" outlineLevelRow="0" outlineLevelCol="0"/>
  <cols>
    <col collapsed="false" customWidth="false" hidden="false" outlineLevel="0" max="4" min="1" style="772" width="9.1"/>
    <col collapsed="false" customWidth="true" hidden="false" outlineLevel="0" max="5" min="5" style="772" width="11.55"/>
    <col collapsed="false" customWidth="true" hidden="false" outlineLevel="0" max="6" min="6" style="772" width="13.66"/>
    <col collapsed="false" customWidth="true" hidden="false" outlineLevel="0" max="7" min="7" style="772" width="13.99"/>
    <col collapsed="false" customWidth="false" hidden="false" outlineLevel="0" max="257" min="8" style="772" width="9.1"/>
  </cols>
  <sheetData>
    <row r="1" customFormat="false" ht="18.75" hidden="false" customHeight="true" outlineLevel="0" collapsed="false">
      <c r="A1" s="793" t="s">
        <v>454</v>
      </c>
      <c r="B1" s="793"/>
      <c r="C1" s="794" t="s">
        <v>455</v>
      </c>
      <c r="D1" s="794"/>
      <c r="E1" s="794"/>
      <c r="F1" s="794"/>
      <c r="G1" s="795" t="n">
        <v>486</v>
      </c>
    </row>
    <row r="2" customFormat="false" ht="18.75" hidden="false" customHeight="true" outlineLevel="0" collapsed="false">
      <c r="A2" s="796"/>
      <c r="B2" s="796"/>
      <c r="C2" s="797"/>
      <c r="D2" s="797"/>
      <c r="E2" s="797"/>
      <c r="F2" s="797"/>
      <c r="G2" s="798"/>
    </row>
    <row r="3" customFormat="false" ht="18.75" hidden="false" customHeight="true" outlineLevel="0" collapsed="false">
      <c r="A3" s="799"/>
      <c r="B3" s="799"/>
      <c r="C3" s="800" t="s">
        <v>456</v>
      </c>
      <c r="D3" s="800"/>
      <c r="E3" s="800"/>
      <c r="F3" s="800"/>
      <c r="G3" s="798"/>
    </row>
    <row r="4" customFormat="false" ht="19.5" hidden="false" customHeight="true" outlineLevel="0" collapsed="false">
      <c r="A4" s="799"/>
      <c r="B4" s="799"/>
      <c r="C4" s="797" t="s">
        <v>457</v>
      </c>
      <c r="D4" s="797"/>
      <c r="E4" s="797"/>
      <c r="F4" s="801"/>
      <c r="G4" s="802"/>
    </row>
    <row r="5" customFormat="false" ht="16.2" hidden="false" customHeight="false" outlineLevel="0" collapsed="false">
      <c r="A5" s="787"/>
      <c r="B5" s="787"/>
      <c r="C5" s="787"/>
      <c r="D5" s="787"/>
      <c r="E5" s="787"/>
      <c r="F5" s="803"/>
      <c r="G5" s="804" t="s">
        <v>10</v>
      </c>
    </row>
    <row r="6" customFormat="false" ht="15.6" hidden="false" customHeight="false" outlineLevel="0" collapsed="false">
      <c r="A6" s="805"/>
      <c r="B6" s="805"/>
      <c r="C6" s="805"/>
      <c r="D6" s="805"/>
      <c r="E6" s="805"/>
      <c r="F6" s="806"/>
      <c r="G6" s="807"/>
    </row>
    <row r="7" customFormat="false" ht="15.6" hidden="false" customHeight="true" outlineLevel="0" collapsed="false">
      <c r="A7" s="808" t="s">
        <v>147</v>
      </c>
      <c r="B7" s="808"/>
      <c r="C7" s="808"/>
      <c r="D7" s="808"/>
      <c r="E7" s="808"/>
      <c r="F7" s="809"/>
      <c r="G7" s="810" t="n">
        <v>5506</v>
      </c>
    </row>
    <row r="8" customFormat="false" ht="15.6" hidden="false" customHeight="true" outlineLevel="0" collapsed="false">
      <c r="A8" s="808" t="s">
        <v>156</v>
      </c>
      <c r="B8" s="808"/>
      <c r="C8" s="808"/>
      <c r="D8" s="808"/>
      <c r="E8" s="808"/>
      <c r="F8" s="811"/>
      <c r="G8" s="812" t="n">
        <v>1862</v>
      </c>
    </row>
    <row r="9" customFormat="false" ht="15.6" hidden="false" customHeight="true" outlineLevel="0" collapsed="false">
      <c r="A9" s="808" t="s">
        <v>152</v>
      </c>
      <c r="B9" s="808"/>
      <c r="C9" s="808"/>
      <c r="D9" s="808"/>
      <c r="E9" s="808"/>
      <c r="F9" s="811"/>
      <c r="G9" s="810" t="n">
        <v>388</v>
      </c>
    </row>
    <row r="10" customFormat="false" ht="15.6" hidden="false" customHeight="true" outlineLevel="0" collapsed="false">
      <c r="A10" s="808" t="s">
        <v>458</v>
      </c>
      <c r="B10" s="808"/>
      <c r="C10" s="808"/>
      <c r="D10" s="808"/>
      <c r="E10" s="808"/>
      <c r="F10" s="811"/>
      <c r="G10" s="812" t="n">
        <v>2800</v>
      </c>
    </row>
    <row r="11" customFormat="false" ht="15.6" hidden="false" customHeight="false" outlineLevel="0" collapsed="false">
      <c r="A11" s="808"/>
      <c r="B11" s="808"/>
      <c r="C11" s="808"/>
      <c r="D11" s="808"/>
      <c r="E11" s="808"/>
      <c r="F11" s="811"/>
      <c r="G11" s="812"/>
    </row>
    <row r="12" customFormat="false" ht="15.6" hidden="false" customHeight="false" outlineLevel="0" collapsed="false">
      <c r="A12" s="808"/>
      <c r="B12" s="808"/>
      <c r="C12" s="808"/>
      <c r="D12" s="808"/>
      <c r="E12" s="808"/>
      <c r="F12" s="811"/>
      <c r="G12" s="812"/>
    </row>
    <row r="13" customFormat="false" ht="15.6" hidden="false" customHeight="false" outlineLevel="0" collapsed="false">
      <c r="A13" s="808"/>
      <c r="B13" s="808"/>
      <c r="C13" s="808"/>
      <c r="D13" s="808"/>
      <c r="E13" s="808"/>
      <c r="F13" s="811"/>
      <c r="G13" s="812"/>
    </row>
    <row r="14" customFormat="false" ht="15.6" hidden="false" customHeight="false" outlineLevel="0" collapsed="false">
      <c r="A14" s="808"/>
      <c r="B14" s="808"/>
      <c r="C14" s="808"/>
      <c r="D14" s="808"/>
      <c r="E14" s="808"/>
      <c r="F14" s="811"/>
      <c r="G14" s="812"/>
    </row>
    <row r="15" customFormat="false" ht="15.6" hidden="false" customHeight="false" outlineLevel="0" collapsed="false">
      <c r="A15" s="808"/>
      <c r="B15" s="808"/>
      <c r="C15" s="808"/>
      <c r="D15" s="808"/>
      <c r="E15" s="808"/>
      <c r="F15" s="811"/>
      <c r="G15" s="812"/>
    </row>
    <row r="16" customFormat="false" ht="15.6" hidden="false" customHeight="false" outlineLevel="0" collapsed="false">
      <c r="A16" s="808"/>
      <c r="B16" s="808"/>
      <c r="C16" s="808"/>
      <c r="D16" s="808"/>
      <c r="E16" s="808"/>
      <c r="F16" s="811"/>
      <c r="G16" s="812"/>
    </row>
    <row r="17" customFormat="false" ht="15.6" hidden="false" customHeight="false" outlineLevel="0" collapsed="false">
      <c r="A17" s="808"/>
      <c r="B17" s="808"/>
      <c r="C17" s="808"/>
      <c r="D17" s="808"/>
      <c r="E17" s="808"/>
      <c r="F17" s="811"/>
      <c r="G17" s="812"/>
    </row>
    <row r="18" customFormat="false" ht="15.6" hidden="false" customHeight="false" outlineLevel="0" collapsed="false">
      <c r="A18" s="808"/>
      <c r="B18" s="808"/>
      <c r="C18" s="808"/>
      <c r="D18" s="808"/>
      <c r="E18" s="808"/>
      <c r="F18" s="811"/>
      <c r="G18" s="812"/>
    </row>
    <row r="19" customFormat="false" ht="15.6" hidden="false" customHeight="false" outlineLevel="0" collapsed="false">
      <c r="A19" s="808"/>
      <c r="B19" s="808"/>
      <c r="C19" s="808"/>
      <c r="D19" s="808"/>
      <c r="E19" s="808"/>
      <c r="F19" s="809"/>
      <c r="G19" s="813"/>
    </row>
    <row r="20" customFormat="false" ht="15.6" hidden="false" customHeight="false" outlineLevel="0" collapsed="false">
      <c r="A20" s="814"/>
      <c r="B20" s="814"/>
      <c r="C20" s="814"/>
      <c r="D20" s="814"/>
      <c r="E20" s="814"/>
      <c r="F20" s="815"/>
      <c r="G20" s="816"/>
    </row>
    <row r="21" customFormat="false" ht="16.2" hidden="false" customHeight="false" outlineLevel="0" collapsed="false">
      <c r="A21" s="817"/>
      <c r="B21" s="817"/>
      <c r="C21" s="817"/>
      <c r="D21" s="817"/>
      <c r="E21" s="817"/>
      <c r="F21" s="818"/>
      <c r="G21" s="819"/>
    </row>
    <row r="22" customFormat="false" ht="16.2" hidden="false" customHeight="true" outlineLevel="0" collapsed="false">
      <c r="A22" s="820" t="s">
        <v>46</v>
      </c>
      <c r="B22" s="820"/>
      <c r="C22" s="820"/>
      <c r="D22" s="820"/>
      <c r="E22" s="820"/>
      <c r="F22" s="821"/>
      <c r="G22" s="822" t="n">
        <f aca="false">SUM(G6:G19)</f>
        <v>10556</v>
      </c>
    </row>
    <row r="23" customFormat="false" ht="15.6" hidden="false" customHeight="false" outlineLevel="0" collapsed="false">
      <c r="A23" s="823"/>
      <c r="B23" s="823"/>
      <c r="C23" s="823"/>
      <c r="D23" s="823"/>
      <c r="E23" s="823"/>
      <c r="F23" s="824"/>
      <c r="G23" s="824"/>
    </row>
  </sheetData>
  <mergeCells count="28">
    <mergeCell ref="A1:B1"/>
    <mergeCell ref="C1:F1"/>
    <mergeCell ref="A2:B2"/>
    <mergeCell ref="C2:E2"/>
    <mergeCell ref="A3:B3"/>
    <mergeCell ref="C3:F3"/>
    <mergeCell ref="A4:B4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6" width="10.1"/>
    <col collapsed="false" customWidth="true" hidden="false" outlineLevel="0" max="2" min="2" style="146" width="7.43"/>
    <col collapsed="false" customWidth="true" hidden="false" outlineLevel="0" max="3" min="3" style="147" width="31.1"/>
    <col collapsed="false" customWidth="true" hidden="false" outlineLevel="0" max="4" min="4" style="146" width="24.33"/>
    <col collapsed="false" customWidth="true" hidden="false" outlineLevel="0" max="5" min="5" style="185" width="15.43"/>
    <col collapsed="false" customWidth="true" hidden="false" outlineLevel="0" max="6" min="6" style="147" width="11.1"/>
    <col collapsed="false" customWidth="true" hidden="false" outlineLevel="0" max="7" min="7" style="147" width="13.33"/>
    <col collapsed="false" customWidth="true" hidden="false" outlineLevel="0" max="8" min="8" style="147" width="13.1"/>
    <col collapsed="false" customWidth="false" hidden="false" outlineLevel="0" max="257" min="9" style="147" width="9.1"/>
  </cols>
  <sheetData>
    <row r="2" customFormat="false" ht="15" hidden="true" customHeight="false" outlineLevel="0" collapsed="false">
      <c r="A2" s="186"/>
      <c r="B2" s="187" t="s">
        <v>52</v>
      </c>
      <c r="C2" s="188"/>
      <c r="D2" s="189"/>
      <c r="E2" s="190" t="n">
        <v>183</v>
      </c>
      <c r="F2" s="148"/>
      <c r="G2" s="191"/>
      <c r="H2" s="148"/>
    </row>
    <row r="3" customFormat="false" ht="15" hidden="true" customHeight="false" outlineLevel="0" collapsed="false">
      <c r="A3" s="186"/>
      <c r="B3" s="192" t="s">
        <v>53</v>
      </c>
      <c r="C3" s="193"/>
      <c r="D3" s="194"/>
      <c r="E3" s="195" t="n">
        <v>26.14</v>
      </c>
      <c r="F3" s="148"/>
      <c r="G3" s="196"/>
      <c r="H3" s="148"/>
    </row>
    <row r="4" customFormat="false" ht="15.6" hidden="false" customHeight="false" outlineLevel="0" collapsed="false">
      <c r="A4" s="186"/>
      <c r="B4" s="197"/>
      <c r="C4" s="197"/>
      <c r="D4" s="197"/>
      <c r="E4" s="191"/>
      <c r="F4" s="148"/>
      <c r="G4" s="196"/>
      <c r="H4" s="148"/>
    </row>
    <row r="5" customFormat="false" ht="16.2" hidden="false" customHeight="false" outlineLevel="0" collapsed="false">
      <c r="A5" s="186"/>
      <c r="B5" s="198"/>
      <c r="C5" s="199" t="s">
        <v>54</v>
      </c>
      <c r="D5" s="199"/>
      <c r="E5" s="200"/>
      <c r="F5" s="198"/>
      <c r="G5" s="198"/>
      <c r="H5" s="148"/>
    </row>
    <row r="6" customFormat="false" ht="15.6" hidden="false" customHeight="false" outlineLevel="0" collapsed="false">
      <c r="A6" s="186"/>
      <c r="B6" s="198"/>
      <c r="C6" s="201"/>
      <c r="D6" s="202" t="s">
        <v>55</v>
      </c>
      <c r="E6" s="203" t="s">
        <v>56</v>
      </c>
      <c r="F6" s="198"/>
      <c r="G6" s="198"/>
      <c r="H6" s="148"/>
    </row>
    <row r="7" customFormat="false" ht="15.6" hidden="false" customHeight="false" outlineLevel="0" collapsed="false">
      <c r="A7" s="186"/>
      <c r="B7" s="197"/>
      <c r="C7" s="204" t="s">
        <v>57</v>
      </c>
      <c r="D7" s="205" t="n">
        <v>0.25</v>
      </c>
      <c r="E7" s="206" t="n">
        <v>0.75</v>
      </c>
      <c r="F7" s="207"/>
      <c r="G7" s="196"/>
      <c r="H7" s="148"/>
    </row>
    <row r="8" customFormat="false" ht="15.6" hidden="false" customHeight="false" outlineLevel="0" collapsed="false">
      <c r="A8" s="186"/>
      <c r="B8" s="197"/>
      <c r="C8" s="204" t="s">
        <v>58</v>
      </c>
      <c r="D8" s="205" t="n">
        <v>0.75</v>
      </c>
      <c r="E8" s="206" t="n">
        <v>0.25</v>
      </c>
      <c r="F8" s="207"/>
      <c r="G8" s="196"/>
      <c r="H8" s="148"/>
    </row>
    <row r="9" customFormat="false" ht="15" hidden="false" customHeight="false" outlineLevel="0" collapsed="false">
      <c r="A9" s="186"/>
      <c r="B9" s="197"/>
      <c r="C9" s="208"/>
      <c r="D9" s="207"/>
      <c r="E9" s="207"/>
      <c r="F9" s="207"/>
      <c r="G9" s="196"/>
      <c r="H9" s="148"/>
    </row>
    <row r="10" customFormat="false" ht="21" hidden="false" customHeight="true" outlineLevel="0" collapsed="false">
      <c r="A10" s="209" t="s">
        <v>28</v>
      </c>
      <c r="B10" s="210" t="s">
        <v>59</v>
      </c>
      <c r="C10" s="210"/>
      <c r="D10" s="210"/>
      <c r="E10" s="210"/>
      <c r="F10" s="210"/>
      <c r="G10" s="210"/>
      <c r="H10" s="210"/>
    </row>
    <row r="11" customFormat="false" ht="15" hidden="false" customHeight="true" outlineLevel="0" collapsed="false">
      <c r="A11" s="209"/>
      <c r="B11" s="211" t="s">
        <v>29</v>
      </c>
      <c r="C11" s="212" t="s">
        <v>30</v>
      </c>
      <c r="D11" s="213" t="s">
        <v>60</v>
      </c>
      <c r="E11" s="212" t="s">
        <v>49</v>
      </c>
      <c r="F11" s="213" t="s">
        <v>32</v>
      </c>
      <c r="G11" s="214" t="s">
        <v>33</v>
      </c>
      <c r="H11" s="213" t="s">
        <v>50</v>
      </c>
    </row>
    <row r="12" customFormat="false" ht="15.75" hidden="false" customHeight="true" outlineLevel="0" collapsed="false">
      <c r="A12" s="209"/>
      <c r="B12" s="211"/>
      <c r="C12" s="212"/>
      <c r="D12" s="213"/>
      <c r="E12" s="212"/>
      <c r="F12" s="213"/>
      <c r="G12" s="214"/>
      <c r="H12" s="213"/>
    </row>
    <row r="13" customFormat="false" ht="15" hidden="false" customHeight="false" outlineLevel="0" collapsed="false">
      <c r="A13" s="150" t="n">
        <v>5</v>
      </c>
      <c r="B13" s="215" t="n">
        <v>183</v>
      </c>
      <c r="C13" s="110" t="s">
        <v>37</v>
      </c>
      <c r="D13" s="216" t="s">
        <v>61</v>
      </c>
      <c r="E13" s="217" t="n">
        <v>39782</v>
      </c>
      <c r="F13" s="218"/>
      <c r="G13" s="216" t="n">
        <v>0.5</v>
      </c>
      <c r="H13" s="219" t="n">
        <f aca="false">E13*G13*$E$3*F13</f>
        <v>0</v>
      </c>
    </row>
    <row r="14" customFormat="false" ht="15" hidden="false" customHeight="false" outlineLevel="0" collapsed="false">
      <c r="A14" s="220" t="n">
        <v>5</v>
      </c>
      <c r="B14" s="221" t="n">
        <v>281</v>
      </c>
      <c r="C14" s="69" t="s">
        <v>37</v>
      </c>
      <c r="D14" s="216" t="s">
        <v>62</v>
      </c>
      <c r="E14" s="217" t="n">
        <v>2813</v>
      </c>
      <c r="F14" s="218"/>
      <c r="G14" s="222" t="n">
        <v>0.5</v>
      </c>
      <c r="H14" s="223" t="n">
        <f aca="false">E14*G14*$E$3*F14</f>
        <v>0</v>
      </c>
    </row>
    <row r="15" customFormat="false" ht="15.6" hidden="false" customHeight="false" outlineLevel="0" collapsed="false">
      <c r="B15" s="224"/>
      <c r="C15" s="224"/>
      <c r="D15" s="225"/>
      <c r="E15" s="226" t="n">
        <f aca="false">SUM(E13:E14)</f>
        <v>42595</v>
      </c>
      <c r="F15" s="227"/>
      <c r="G15" s="225"/>
      <c r="H15" s="228" t="n">
        <f aca="false">SUM(H13:H14)</f>
        <v>0</v>
      </c>
    </row>
    <row r="16" customFormat="false" ht="16.2" hidden="false" customHeight="false" outlineLevel="0" collapsed="false">
      <c r="B16" s="225"/>
      <c r="C16" s="229"/>
      <c r="D16" s="225"/>
      <c r="E16" s="230"/>
      <c r="F16" s="227"/>
      <c r="G16" s="225"/>
      <c r="H16" s="231"/>
    </row>
    <row r="17" customFormat="false" ht="21.6" hidden="false" customHeight="false" outlineLevel="0" collapsed="false">
      <c r="B17" s="232" t="s">
        <v>63</v>
      </c>
      <c r="C17" s="233"/>
      <c r="D17" s="233"/>
      <c r="E17" s="233"/>
      <c r="F17" s="234"/>
      <c r="G17" s="235"/>
      <c r="H17" s="236" t="n">
        <f aca="false">H15</f>
        <v>0</v>
      </c>
    </row>
    <row r="18" customFormat="false" ht="13.2" hidden="false" customHeight="false" outlineLevel="0" collapsed="false">
      <c r="F18" s="234"/>
    </row>
  </sheetData>
  <autoFilter ref="A2:A17"/>
  <mergeCells count="12">
    <mergeCell ref="C5:D5"/>
    <mergeCell ref="A10:A12"/>
    <mergeCell ref="B10:H10"/>
    <mergeCell ref="B11:B12"/>
    <mergeCell ref="C11:C12"/>
    <mergeCell ref="D11:D12"/>
    <mergeCell ref="E11:E12"/>
    <mergeCell ref="F11:F12"/>
    <mergeCell ref="G11:G12"/>
    <mergeCell ref="H11:H12"/>
    <mergeCell ref="B15:C15"/>
    <mergeCell ref="F17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9.1"/>
    <col collapsed="false" customWidth="true" hidden="false" outlineLevel="0" max="2" min="2" style="577" width="12.99"/>
    <col collapsed="false" customWidth="true" hidden="false" outlineLevel="0" max="4" min="3" style="577" width="12.88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371</v>
      </c>
    </row>
    <row r="4" customFormat="false" ht="14.4" hidden="false" customHeight="false" outlineLevel="0" collapsed="false">
      <c r="C4" s="707" t="s">
        <v>459</v>
      </c>
      <c r="D4" s="707"/>
    </row>
    <row r="5" customFormat="false" ht="14.4" hidden="false" customHeight="false" outlineLevel="0" collapsed="false">
      <c r="C5" s="707"/>
      <c r="D5" s="707"/>
    </row>
    <row r="11" customFormat="false" ht="14.4" hidden="false" customHeight="false" outlineLevel="0" collapsed="false">
      <c r="A11" s="583"/>
    </row>
    <row r="13" customFormat="false" ht="14.4" hidden="false" customHeight="false" outlineLevel="0" collapsed="false">
      <c r="A13" s="583" t="s">
        <v>460</v>
      </c>
    </row>
    <row r="14" customFormat="false" ht="15" hidden="false" customHeight="false" outlineLevel="0" collapsed="false"/>
    <row r="15" customFormat="false" ht="16.2" hidden="false" customHeight="true" outlineLevel="0" collapsed="false">
      <c r="A15" s="751" t="s">
        <v>416</v>
      </c>
      <c r="B15" s="709" t="s">
        <v>461</v>
      </c>
      <c r="C15" s="709"/>
      <c r="D15" s="709"/>
    </row>
    <row r="16" customFormat="false" ht="26.25" hidden="false" customHeight="true" outlineLevel="0" collapsed="false">
      <c r="A16" s="726" t="s">
        <v>403</v>
      </c>
      <c r="B16" s="825" t="s">
        <v>462</v>
      </c>
      <c r="C16" s="825" t="s">
        <v>463</v>
      </c>
      <c r="D16" s="711"/>
    </row>
    <row r="17" customFormat="false" ht="16.5" hidden="false" customHeight="true" outlineLevel="0" collapsed="false">
      <c r="A17" s="751" t="s">
        <v>464</v>
      </c>
      <c r="B17" s="826"/>
      <c r="C17" s="827" t="n">
        <v>1388</v>
      </c>
      <c r="D17" s="828"/>
    </row>
    <row r="18" customFormat="false" ht="15.6" hidden="false" customHeight="false" outlineLevel="0" collapsed="false">
      <c r="A18" s="829" t="s">
        <v>465</v>
      </c>
      <c r="B18" s="830"/>
      <c r="C18" s="831" t="n">
        <v>400</v>
      </c>
      <c r="D18" s="831"/>
    </row>
    <row r="19" customFormat="false" ht="15.6" hidden="false" customHeight="false" outlineLevel="0" collapsed="false">
      <c r="A19" s="829" t="s">
        <v>466</v>
      </c>
      <c r="B19" s="830" t="n">
        <v>7200</v>
      </c>
      <c r="C19" s="831"/>
      <c r="D19" s="831"/>
    </row>
    <row r="20" customFormat="false" ht="15.6" hidden="false" customHeight="false" outlineLevel="0" collapsed="false">
      <c r="A20" s="832" t="s">
        <v>467</v>
      </c>
      <c r="B20" s="830"/>
      <c r="C20" s="831" t="n">
        <v>62</v>
      </c>
      <c r="D20" s="831"/>
    </row>
    <row r="21" customFormat="false" ht="15.6" hidden="false" customHeight="false" outlineLevel="0" collapsed="false">
      <c r="A21" s="829"/>
      <c r="B21" s="830"/>
      <c r="C21" s="831"/>
      <c r="D21" s="833"/>
    </row>
    <row r="22" customFormat="false" ht="15.6" hidden="false" customHeight="false" outlineLevel="0" collapsed="false">
      <c r="A22" s="829"/>
      <c r="B22" s="834"/>
      <c r="C22" s="835"/>
      <c r="D22" s="835"/>
    </row>
    <row r="23" customFormat="false" ht="15.6" hidden="false" customHeight="false" outlineLevel="0" collapsed="false">
      <c r="A23" s="829"/>
      <c r="B23" s="834"/>
      <c r="C23" s="835"/>
      <c r="D23" s="835"/>
    </row>
    <row r="24" customFormat="false" ht="15.6" hidden="false" customHeight="false" outlineLevel="0" collapsed="false">
      <c r="A24" s="829"/>
      <c r="B24" s="834"/>
      <c r="C24" s="835"/>
      <c r="D24" s="835"/>
    </row>
    <row r="25" customFormat="false" ht="15.6" hidden="false" customHeight="false" outlineLevel="0" collapsed="false">
      <c r="A25" s="829"/>
      <c r="B25" s="834"/>
      <c r="C25" s="835"/>
      <c r="D25" s="835"/>
    </row>
    <row r="26" customFormat="false" ht="15.6" hidden="false" customHeight="false" outlineLevel="0" collapsed="false">
      <c r="A26" s="829"/>
      <c r="B26" s="834"/>
      <c r="C26" s="835"/>
      <c r="D26" s="835"/>
    </row>
    <row r="27" customFormat="false" ht="15.6" hidden="false" customHeight="false" outlineLevel="0" collapsed="false">
      <c r="A27" s="829"/>
      <c r="B27" s="834"/>
      <c r="C27" s="835"/>
      <c r="D27" s="835"/>
    </row>
    <row r="28" customFormat="false" ht="15.6" hidden="false" customHeight="false" outlineLevel="0" collapsed="false">
      <c r="A28" s="829"/>
      <c r="B28" s="834"/>
      <c r="C28" s="835"/>
      <c r="D28" s="835"/>
    </row>
    <row r="29" customFormat="false" ht="15.6" hidden="false" customHeight="false" outlineLevel="0" collapsed="false">
      <c r="A29" s="829"/>
      <c r="B29" s="834"/>
      <c r="C29" s="835"/>
      <c r="D29" s="835"/>
    </row>
    <row r="30" customFormat="false" ht="15.6" hidden="false" customHeight="false" outlineLevel="0" collapsed="false">
      <c r="A30" s="829"/>
      <c r="B30" s="834"/>
      <c r="C30" s="835"/>
      <c r="D30" s="835"/>
    </row>
    <row r="31" customFormat="false" ht="15.6" hidden="false" customHeight="false" outlineLevel="0" collapsed="false">
      <c r="A31" s="829"/>
      <c r="B31" s="834"/>
      <c r="C31" s="835"/>
      <c r="D31" s="835"/>
    </row>
    <row r="32" customFormat="false" ht="15.6" hidden="false" customHeight="false" outlineLevel="0" collapsed="false">
      <c r="A32" s="829"/>
      <c r="B32" s="834"/>
      <c r="C32" s="835"/>
      <c r="D32" s="835"/>
    </row>
    <row r="33" customFormat="false" ht="15.6" hidden="false" customHeight="false" outlineLevel="0" collapsed="false">
      <c r="A33" s="829"/>
      <c r="B33" s="834"/>
      <c r="C33" s="835"/>
      <c r="D33" s="835"/>
    </row>
    <row r="34" customFormat="false" ht="16.2" hidden="false" customHeight="false" outlineLevel="0" collapsed="false">
      <c r="A34" s="753"/>
      <c r="B34" s="744"/>
      <c r="C34" s="836"/>
      <c r="D34" s="836"/>
    </row>
    <row r="35" customFormat="false" ht="19.2" hidden="false" customHeight="false" outlineLevel="0" collapsed="false">
      <c r="A35" s="726" t="s">
        <v>393</v>
      </c>
      <c r="B35" s="837" t="n">
        <f aca="false">SUM(B17:B34)</f>
        <v>7200</v>
      </c>
      <c r="C35" s="838" t="n">
        <f aca="false">SUM(C17:C34)</f>
        <v>1850</v>
      </c>
      <c r="D35" s="838"/>
    </row>
    <row r="36" customFormat="false" ht="19.2" hidden="false" customHeight="false" outlineLevel="0" collapsed="false">
      <c r="A36" s="726" t="s">
        <v>394</v>
      </c>
      <c r="B36" s="839" t="n">
        <f aca="false">B35+C35</f>
        <v>9050</v>
      </c>
      <c r="C36" s="839"/>
      <c r="D36" s="839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87"/>
    <col collapsed="false" customWidth="true" hidden="false" outlineLevel="0" max="2" min="2" style="577" width="12.88"/>
    <col collapsed="false" customWidth="true" hidden="false" outlineLevel="0" max="4" min="3" style="577" width="12.66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468</v>
      </c>
    </row>
    <row r="4" customFormat="false" ht="14.4" hidden="false" customHeight="false" outlineLevel="0" collapsed="false">
      <c r="C4" s="707" t="s">
        <v>469</v>
      </c>
      <c r="D4" s="707"/>
    </row>
    <row r="5" customFormat="false" ht="14.4" hidden="false" customHeight="false" outlineLevel="0" collapsed="false">
      <c r="C5" s="707"/>
      <c r="D5" s="707"/>
    </row>
    <row r="14" customFormat="false" ht="14.4" hidden="false" customHeight="false" outlineLevel="0" collapsed="false">
      <c r="A14" s="583" t="s">
        <v>470</v>
      </c>
    </row>
    <row r="15" customFormat="false" ht="15" hidden="false" customHeight="false" outlineLevel="0" collapsed="false">
      <c r="A15" s="749"/>
      <c r="B15" s="750"/>
      <c r="C15" s="750"/>
      <c r="D15" s="750"/>
      <c r="E15" s="750"/>
      <c r="F15" s="750"/>
      <c r="G15" s="750"/>
    </row>
    <row r="16" customFormat="false" ht="16.2" hidden="false" customHeight="false" outlineLevel="0" collapsed="false">
      <c r="A16" s="751"/>
      <c r="B16" s="709"/>
      <c r="C16" s="709"/>
      <c r="D16" s="709"/>
      <c r="E16" s="752"/>
      <c r="F16" s="752"/>
      <c r="G16" s="752"/>
    </row>
    <row r="17" customFormat="false" ht="16.2" hidden="false" customHeight="false" outlineLevel="0" collapsed="false">
      <c r="A17" s="753" t="s">
        <v>403</v>
      </c>
      <c r="B17" s="754" t="s">
        <v>404</v>
      </c>
      <c r="C17" s="754" t="s">
        <v>378</v>
      </c>
      <c r="D17" s="754" t="s">
        <v>379</v>
      </c>
      <c r="E17" s="752"/>
      <c r="F17" s="752"/>
      <c r="G17" s="752"/>
    </row>
    <row r="18" customFormat="false" ht="15.6" hidden="false" customHeight="false" outlineLevel="0" collapsed="false">
      <c r="A18" s="755" t="s">
        <v>38</v>
      </c>
      <c r="B18" s="730"/>
      <c r="C18" s="730"/>
      <c r="D18" s="731"/>
      <c r="E18" s="756"/>
      <c r="F18" s="756"/>
      <c r="G18" s="756"/>
    </row>
    <row r="19" customFormat="false" ht="15.75" hidden="false" customHeight="true" outlineLevel="0" collapsed="false">
      <c r="A19" s="757" t="s">
        <v>471</v>
      </c>
      <c r="B19" s="840" t="n">
        <v>390</v>
      </c>
      <c r="C19" s="732"/>
      <c r="D19" s="758"/>
      <c r="E19" s="756"/>
      <c r="F19" s="756"/>
      <c r="G19" s="756"/>
    </row>
    <row r="20" customFormat="false" ht="15.75" hidden="false" customHeight="true" outlineLevel="0" collapsed="false">
      <c r="A20" s="757"/>
      <c r="B20" s="732"/>
      <c r="C20" s="732"/>
      <c r="D20" s="733"/>
      <c r="E20" s="756"/>
      <c r="F20" s="756"/>
      <c r="G20" s="756"/>
    </row>
    <row r="21" customFormat="false" ht="17.25" hidden="false" customHeight="true" outlineLevel="0" collapsed="false">
      <c r="A21" s="757"/>
      <c r="B21" s="732"/>
      <c r="C21" s="732"/>
      <c r="D21" s="733"/>
      <c r="E21" s="756"/>
      <c r="F21" s="756"/>
      <c r="G21" s="756"/>
    </row>
    <row r="22" customFormat="false" ht="15.75" hidden="false" customHeight="true" outlineLevel="0" collapsed="false">
      <c r="A22" s="757"/>
      <c r="B22" s="732"/>
      <c r="C22" s="732"/>
      <c r="D22" s="733"/>
      <c r="E22" s="756"/>
      <c r="F22" s="756"/>
      <c r="G22" s="756"/>
    </row>
    <row r="23" customFormat="false" ht="16.5" hidden="false" customHeight="true" outlineLevel="0" collapsed="false">
      <c r="A23" s="757"/>
      <c r="B23" s="732"/>
      <c r="C23" s="732"/>
      <c r="D23" s="733"/>
      <c r="E23" s="756"/>
      <c r="F23" s="756"/>
      <c r="G23" s="756"/>
    </row>
    <row r="24" customFormat="false" ht="16.5" hidden="false" customHeight="true" outlineLevel="0" collapsed="false">
      <c r="A24" s="759"/>
      <c r="B24" s="759"/>
      <c r="C24" s="759"/>
      <c r="D24" s="733"/>
      <c r="E24" s="756"/>
      <c r="F24" s="756"/>
      <c r="G24" s="756"/>
    </row>
    <row r="25" customFormat="false" ht="15.6" hidden="false" customHeight="false" outlineLevel="0" collapsed="false">
      <c r="A25" s="759"/>
      <c r="B25" s="759"/>
      <c r="C25" s="759"/>
      <c r="D25" s="733"/>
      <c r="E25" s="756"/>
      <c r="F25" s="756"/>
      <c r="G25" s="756"/>
    </row>
    <row r="26" customFormat="false" ht="15.6" hidden="false" customHeight="false" outlineLevel="0" collapsed="false">
      <c r="A26" s="757"/>
      <c r="B26" s="760"/>
      <c r="C26" s="760"/>
      <c r="D26" s="761"/>
      <c r="E26" s="756"/>
      <c r="F26" s="756"/>
      <c r="G26" s="756"/>
    </row>
    <row r="27" customFormat="false" ht="15.6" hidden="false" customHeight="false" outlineLevel="0" collapsed="false">
      <c r="A27" s="757"/>
      <c r="B27" s="760"/>
      <c r="C27" s="760"/>
      <c r="D27" s="761"/>
      <c r="E27" s="762"/>
      <c r="F27" s="762"/>
      <c r="G27" s="762"/>
    </row>
    <row r="28" customFormat="false" ht="15.6" hidden="false" customHeight="false" outlineLevel="0" collapsed="false">
      <c r="A28" s="757"/>
      <c r="B28" s="760"/>
      <c r="C28" s="760"/>
      <c r="D28" s="761"/>
      <c r="E28" s="762"/>
      <c r="F28" s="762"/>
      <c r="G28" s="762"/>
    </row>
    <row r="29" customFormat="false" ht="15.6" hidden="false" customHeight="false" outlineLevel="0" collapsed="false">
      <c r="A29" s="757"/>
      <c r="B29" s="760"/>
      <c r="C29" s="760"/>
      <c r="D29" s="761"/>
      <c r="E29" s="762"/>
      <c r="F29" s="762"/>
      <c r="G29" s="762"/>
    </row>
    <row r="30" customFormat="false" ht="15.6" hidden="false" customHeight="false" outlineLevel="0" collapsed="false">
      <c r="A30" s="757"/>
      <c r="B30" s="760"/>
      <c r="C30" s="760"/>
      <c r="D30" s="761"/>
      <c r="E30" s="762"/>
      <c r="F30" s="762"/>
      <c r="G30" s="762"/>
    </row>
    <row r="31" customFormat="false" ht="15.6" hidden="false" customHeight="false" outlineLevel="0" collapsed="false">
      <c r="A31" s="757"/>
      <c r="B31" s="760"/>
      <c r="C31" s="760"/>
      <c r="D31" s="761"/>
      <c r="E31" s="762"/>
      <c r="F31" s="762"/>
      <c r="G31" s="762"/>
    </row>
    <row r="32" customFormat="false" ht="16.2" hidden="false" customHeight="false" outlineLevel="0" collapsed="false">
      <c r="A32" s="763"/>
      <c r="B32" s="764"/>
      <c r="C32" s="764"/>
      <c r="D32" s="765"/>
      <c r="E32" s="762"/>
      <c r="F32" s="762"/>
      <c r="G32" s="762"/>
    </row>
    <row r="33" customFormat="false" ht="18" hidden="false" customHeight="true" outlineLevel="0" collapsed="false">
      <c r="A33" s="726" t="s">
        <v>393</v>
      </c>
      <c r="B33" s="840" t="n">
        <f aca="false">SUM(B19:B32)</f>
        <v>390</v>
      </c>
      <c r="C33" s="841" t="n">
        <f aca="false">SUM(C18:C32)</f>
        <v>0</v>
      </c>
      <c r="D33" s="766"/>
      <c r="E33" s="756"/>
      <c r="F33" s="756"/>
      <c r="G33" s="756"/>
    </row>
    <row r="34" customFormat="false" ht="18" hidden="false" customHeight="true" outlineLevel="0" collapsed="false">
      <c r="A34" s="726" t="s">
        <v>394</v>
      </c>
      <c r="B34" s="748" t="n">
        <f aca="false">B33</f>
        <v>390</v>
      </c>
      <c r="C34" s="748"/>
      <c r="D34" s="748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9.1"/>
    <col collapsed="false" customWidth="true" hidden="false" outlineLevel="0" max="2" min="2" style="577" width="12.99"/>
    <col collapsed="false" customWidth="true" hidden="false" outlineLevel="0" max="4" min="3" style="577" width="12.88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371</v>
      </c>
    </row>
    <row r="4" customFormat="false" ht="14.4" hidden="false" customHeight="false" outlineLevel="0" collapsed="false">
      <c r="C4" s="707" t="s">
        <v>472</v>
      </c>
      <c r="D4" s="707"/>
    </row>
    <row r="5" customFormat="false" ht="14.4" hidden="false" customHeight="false" outlineLevel="0" collapsed="false">
      <c r="C5" s="707"/>
      <c r="D5" s="707"/>
    </row>
    <row r="11" customFormat="false" ht="14.4" hidden="false" customHeight="false" outlineLevel="0" collapsed="false">
      <c r="A11" s="583"/>
    </row>
    <row r="13" customFormat="false" ht="14.4" hidden="false" customHeight="false" outlineLevel="0" collapsed="false">
      <c r="A13" s="583" t="s">
        <v>473</v>
      </c>
    </row>
    <row r="14" customFormat="false" ht="15" hidden="false" customHeight="false" outlineLevel="0" collapsed="false"/>
    <row r="15" customFormat="false" ht="16.2" hidden="false" customHeight="true" outlineLevel="0" collapsed="false">
      <c r="A15" s="751" t="s">
        <v>416</v>
      </c>
      <c r="B15" s="709" t="s">
        <v>461</v>
      </c>
      <c r="C15" s="709"/>
      <c r="D15" s="709"/>
    </row>
    <row r="16" customFormat="false" ht="26.25" hidden="false" customHeight="true" outlineLevel="0" collapsed="false">
      <c r="A16" s="726" t="s">
        <v>403</v>
      </c>
      <c r="B16" s="825" t="s">
        <v>23</v>
      </c>
      <c r="C16" s="825" t="s">
        <v>474</v>
      </c>
      <c r="D16" s="711" t="s">
        <v>475</v>
      </c>
    </row>
    <row r="17" customFormat="false" ht="16.5" hidden="false" customHeight="true" outlineLevel="0" collapsed="false">
      <c r="A17" s="751" t="s">
        <v>476</v>
      </c>
      <c r="B17" s="826" t="n">
        <v>1108</v>
      </c>
      <c r="C17" s="827"/>
      <c r="D17" s="828" t="n">
        <v>1108</v>
      </c>
    </row>
    <row r="18" customFormat="false" ht="15.6" hidden="false" customHeight="false" outlineLevel="0" collapsed="false">
      <c r="A18" s="829" t="s">
        <v>466</v>
      </c>
      <c r="B18" s="830" t="n">
        <v>5776</v>
      </c>
      <c r="C18" s="831"/>
      <c r="D18" s="831" t="n">
        <v>5776</v>
      </c>
    </row>
    <row r="19" customFormat="false" ht="15.6" hidden="false" customHeight="false" outlineLevel="0" collapsed="false">
      <c r="A19" s="842" t="s">
        <v>477</v>
      </c>
      <c r="B19" s="843" t="n">
        <v>20</v>
      </c>
      <c r="C19" s="831"/>
      <c r="D19" s="831" t="n">
        <v>20</v>
      </c>
    </row>
    <row r="20" customFormat="false" ht="15.6" hidden="false" customHeight="false" outlineLevel="0" collapsed="false">
      <c r="A20" s="844" t="s">
        <v>478</v>
      </c>
      <c r="B20" s="845" t="n">
        <v>60</v>
      </c>
      <c r="C20" s="831"/>
      <c r="D20" s="831" t="n">
        <v>60</v>
      </c>
    </row>
    <row r="21" customFormat="false" ht="15.6" hidden="false" customHeight="false" outlineLevel="0" collapsed="false">
      <c r="A21" s="846"/>
      <c r="B21" s="847"/>
      <c r="C21" s="831"/>
      <c r="D21" s="833"/>
    </row>
    <row r="22" customFormat="false" ht="15.6" hidden="false" customHeight="false" outlineLevel="0" collapsed="false">
      <c r="A22" s="848" t="s">
        <v>479</v>
      </c>
      <c r="B22" s="845" t="n">
        <v>154</v>
      </c>
      <c r="C22" s="835"/>
      <c r="D22" s="835" t="n">
        <v>154</v>
      </c>
    </row>
    <row r="23" customFormat="false" ht="15.6" hidden="false" customHeight="false" outlineLevel="0" collapsed="false">
      <c r="A23" s="844" t="s">
        <v>308</v>
      </c>
      <c r="B23" s="847" t="n">
        <v>487</v>
      </c>
      <c r="C23" s="849"/>
      <c r="D23" s="835" t="n">
        <v>487</v>
      </c>
    </row>
    <row r="24" customFormat="false" ht="15.6" hidden="false" customHeight="false" outlineLevel="0" collapsed="false">
      <c r="A24" s="846" t="s">
        <v>480</v>
      </c>
      <c r="B24" s="845" t="n">
        <v>504</v>
      </c>
      <c r="C24" s="835"/>
      <c r="D24" s="835" t="n">
        <v>504</v>
      </c>
    </row>
    <row r="25" customFormat="false" ht="15.6" hidden="false" customHeight="false" outlineLevel="0" collapsed="false">
      <c r="A25" s="846"/>
      <c r="B25" s="845"/>
      <c r="C25" s="835"/>
      <c r="D25" s="835"/>
    </row>
    <row r="26" customFormat="false" ht="15.6" hidden="false" customHeight="false" outlineLevel="0" collapsed="false">
      <c r="A26" s="829" t="s">
        <v>481</v>
      </c>
      <c r="B26" s="834" t="n">
        <v>4596</v>
      </c>
      <c r="C26" s="835" t="n">
        <v>4596</v>
      </c>
      <c r="D26" s="835"/>
    </row>
    <row r="27" customFormat="false" ht="15.6" hidden="false" customHeight="false" outlineLevel="0" collapsed="false">
      <c r="A27" s="829" t="s">
        <v>482</v>
      </c>
      <c r="B27" s="834" t="n">
        <v>70</v>
      </c>
      <c r="C27" s="835"/>
      <c r="D27" s="835" t="n">
        <v>70</v>
      </c>
    </row>
    <row r="28" customFormat="false" ht="15.6" hidden="false" customHeight="false" outlineLevel="0" collapsed="false">
      <c r="A28" s="829"/>
      <c r="B28" s="834"/>
      <c r="C28" s="835"/>
      <c r="D28" s="835"/>
    </row>
    <row r="29" customFormat="false" ht="15.6" hidden="false" customHeight="false" outlineLevel="0" collapsed="false">
      <c r="A29" s="829"/>
      <c r="B29" s="834"/>
      <c r="C29" s="835"/>
      <c r="D29" s="835"/>
    </row>
    <row r="30" customFormat="false" ht="15.6" hidden="false" customHeight="false" outlineLevel="0" collapsed="false">
      <c r="A30" s="829"/>
      <c r="B30" s="834"/>
      <c r="C30" s="835"/>
      <c r="D30" s="835"/>
    </row>
    <row r="31" customFormat="false" ht="15.6" hidden="false" customHeight="false" outlineLevel="0" collapsed="false">
      <c r="A31" s="829"/>
      <c r="B31" s="834"/>
      <c r="C31" s="835"/>
      <c r="D31" s="835"/>
    </row>
    <row r="32" customFormat="false" ht="15.6" hidden="false" customHeight="false" outlineLevel="0" collapsed="false">
      <c r="A32" s="829"/>
      <c r="B32" s="834"/>
      <c r="C32" s="835"/>
      <c r="D32" s="835"/>
    </row>
    <row r="33" customFormat="false" ht="15.6" hidden="false" customHeight="false" outlineLevel="0" collapsed="false">
      <c r="A33" s="829"/>
      <c r="B33" s="834"/>
      <c r="C33" s="835"/>
      <c r="D33" s="835"/>
    </row>
    <row r="34" customFormat="false" ht="16.2" hidden="false" customHeight="false" outlineLevel="0" collapsed="false">
      <c r="A34" s="726"/>
      <c r="B34" s="744"/>
      <c r="C34" s="836"/>
      <c r="D34" s="836"/>
    </row>
    <row r="35" customFormat="false" ht="16.2" hidden="false" customHeight="false" outlineLevel="0" collapsed="false">
      <c r="A35" s="726" t="s">
        <v>483</v>
      </c>
      <c r="B35" s="837" t="n">
        <f aca="false">SUM(B17:B34)</f>
        <v>12775</v>
      </c>
      <c r="C35" s="838" t="n">
        <f aca="false">SUM(C17:C34)</f>
        <v>4596</v>
      </c>
      <c r="D35" s="838" t="n">
        <f aca="false">SUM(D17:D34)</f>
        <v>8179</v>
      </c>
    </row>
    <row r="36" customFormat="false" ht="16.2" hidden="false" customHeight="false" outlineLevel="0" collapsed="false">
      <c r="A36" s="726" t="s">
        <v>484</v>
      </c>
      <c r="B36" s="839" t="n">
        <v>12775</v>
      </c>
      <c r="C36" s="839"/>
      <c r="D36" s="839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87"/>
    <col collapsed="false" customWidth="true" hidden="false" outlineLevel="0" max="2" min="2" style="577" width="12.88"/>
    <col collapsed="false" customWidth="true" hidden="false" outlineLevel="0" max="4" min="3" style="577" width="12.66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400</v>
      </c>
    </row>
    <row r="4" customFormat="false" ht="14.4" hidden="false" customHeight="false" outlineLevel="0" collapsed="false">
      <c r="C4" s="707" t="s">
        <v>485</v>
      </c>
      <c r="D4" s="707"/>
    </row>
    <row r="5" customFormat="false" ht="14.4" hidden="false" customHeight="false" outlineLevel="0" collapsed="false">
      <c r="C5" s="707"/>
      <c r="D5" s="707"/>
    </row>
    <row r="14" customFormat="false" ht="14.4" hidden="false" customHeight="false" outlineLevel="0" collapsed="false">
      <c r="A14" s="583" t="s">
        <v>486</v>
      </c>
    </row>
    <row r="15" customFormat="false" ht="15" hidden="false" customHeight="false" outlineLevel="0" collapsed="false">
      <c r="A15" s="749"/>
      <c r="B15" s="750"/>
      <c r="C15" s="750"/>
      <c r="D15" s="750"/>
      <c r="E15" s="750"/>
      <c r="F15" s="750"/>
      <c r="G15" s="750"/>
    </row>
    <row r="16" customFormat="false" ht="16.2" hidden="false" customHeight="false" outlineLevel="0" collapsed="false">
      <c r="A16" s="751"/>
      <c r="B16" s="709"/>
      <c r="C16" s="709"/>
      <c r="D16" s="709"/>
      <c r="E16" s="752"/>
      <c r="F16" s="752"/>
      <c r="G16" s="752"/>
    </row>
    <row r="17" customFormat="false" ht="16.2" hidden="false" customHeight="false" outlineLevel="0" collapsed="false">
      <c r="A17" s="753" t="s">
        <v>403</v>
      </c>
      <c r="B17" s="754" t="s">
        <v>404</v>
      </c>
      <c r="C17" s="754" t="s">
        <v>378</v>
      </c>
      <c r="D17" s="754" t="s">
        <v>379</v>
      </c>
      <c r="E17" s="752"/>
      <c r="F17" s="752"/>
      <c r="G17" s="752"/>
    </row>
    <row r="18" customFormat="false" ht="15.6" hidden="false" customHeight="false" outlineLevel="0" collapsed="false">
      <c r="A18" s="755" t="s">
        <v>38</v>
      </c>
      <c r="B18" s="730"/>
      <c r="C18" s="730"/>
      <c r="D18" s="731"/>
      <c r="E18" s="756"/>
      <c r="F18" s="756"/>
      <c r="G18" s="756"/>
    </row>
    <row r="19" customFormat="false" ht="15.75" hidden="false" customHeight="true" outlineLevel="0" collapsed="false">
      <c r="A19" s="757"/>
      <c r="B19" s="840"/>
      <c r="C19" s="732"/>
      <c r="D19" s="758"/>
      <c r="E19" s="756"/>
      <c r="F19" s="756"/>
      <c r="G19" s="756"/>
    </row>
    <row r="20" customFormat="false" ht="15.75" hidden="false" customHeight="true" outlineLevel="0" collapsed="false">
      <c r="A20" s="757" t="s">
        <v>487</v>
      </c>
      <c r="B20" s="732"/>
      <c r="C20" s="732" t="n">
        <v>1577</v>
      </c>
      <c r="D20" s="733"/>
      <c r="E20" s="756"/>
      <c r="F20" s="756"/>
      <c r="G20" s="756"/>
    </row>
    <row r="21" customFormat="false" ht="17.25" hidden="false" customHeight="true" outlineLevel="0" collapsed="false">
      <c r="A21" s="757"/>
      <c r="B21" s="732"/>
      <c r="C21" s="732"/>
      <c r="D21" s="733"/>
      <c r="E21" s="756"/>
      <c r="F21" s="756"/>
      <c r="G21" s="756"/>
    </row>
    <row r="22" customFormat="false" ht="15.75" hidden="false" customHeight="true" outlineLevel="0" collapsed="false">
      <c r="A22" s="757"/>
      <c r="B22" s="732"/>
      <c r="C22" s="732"/>
      <c r="D22" s="733"/>
      <c r="E22" s="756"/>
      <c r="F22" s="756"/>
      <c r="G22" s="756"/>
    </row>
    <row r="23" customFormat="false" ht="16.5" hidden="false" customHeight="true" outlineLevel="0" collapsed="false">
      <c r="A23" s="757"/>
      <c r="B23" s="732"/>
      <c r="C23" s="732"/>
      <c r="D23" s="733"/>
      <c r="E23" s="756"/>
      <c r="F23" s="756"/>
      <c r="G23" s="756"/>
    </row>
    <row r="24" customFormat="false" ht="16.5" hidden="false" customHeight="true" outlineLevel="0" collapsed="false">
      <c r="A24" s="759"/>
      <c r="B24" s="759"/>
      <c r="C24" s="759"/>
      <c r="D24" s="733"/>
      <c r="E24" s="756"/>
      <c r="F24" s="756"/>
      <c r="G24" s="756"/>
    </row>
    <row r="25" customFormat="false" ht="15.6" hidden="false" customHeight="false" outlineLevel="0" collapsed="false">
      <c r="A25" s="759"/>
      <c r="B25" s="759"/>
      <c r="C25" s="759"/>
      <c r="D25" s="733"/>
      <c r="E25" s="756"/>
      <c r="F25" s="756"/>
      <c r="G25" s="756"/>
    </row>
    <row r="26" customFormat="false" ht="15.6" hidden="false" customHeight="false" outlineLevel="0" collapsed="false">
      <c r="A26" s="757"/>
      <c r="B26" s="760"/>
      <c r="C26" s="760"/>
      <c r="D26" s="761"/>
      <c r="E26" s="756"/>
      <c r="F26" s="756"/>
      <c r="G26" s="756"/>
    </row>
    <row r="27" customFormat="false" ht="15.6" hidden="false" customHeight="false" outlineLevel="0" collapsed="false">
      <c r="A27" s="757"/>
      <c r="B27" s="760"/>
      <c r="C27" s="760"/>
      <c r="D27" s="761"/>
      <c r="E27" s="762"/>
      <c r="F27" s="762"/>
      <c r="G27" s="762"/>
    </row>
    <row r="28" customFormat="false" ht="15.6" hidden="false" customHeight="false" outlineLevel="0" collapsed="false">
      <c r="A28" s="757"/>
      <c r="B28" s="760"/>
      <c r="C28" s="760"/>
      <c r="D28" s="761"/>
      <c r="E28" s="762"/>
      <c r="F28" s="762"/>
      <c r="G28" s="762"/>
    </row>
    <row r="29" customFormat="false" ht="15.6" hidden="false" customHeight="false" outlineLevel="0" collapsed="false">
      <c r="A29" s="757"/>
      <c r="B29" s="760"/>
      <c r="C29" s="760"/>
      <c r="D29" s="761"/>
      <c r="E29" s="762"/>
      <c r="F29" s="762"/>
      <c r="G29" s="762"/>
    </row>
    <row r="30" customFormat="false" ht="15.6" hidden="false" customHeight="false" outlineLevel="0" collapsed="false">
      <c r="A30" s="757"/>
      <c r="B30" s="760"/>
      <c r="C30" s="760"/>
      <c r="D30" s="761"/>
      <c r="E30" s="762"/>
      <c r="F30" s="762"/>
      <c r="G30" s="762"/>
    </row>
    <row r="31" customFormat="false" ht="15.6" hidden="false" customHeight="false" outlineLevel="0" collapsed="false">
      <c r="A31" s="757"/>
      <c r="B31" s="760"/>
      <c r="C31" s="760"/>
      <c r="D31" s="761"/>
      <c r="E31" s="762"/>
      <c r="F31" s="762"/>
      <c r="G31" s="762"/>
    </row>
    <row r="32" customFormat="false" ht="16.2" hidden="false" customHeight="false" outlineLevel="0" collapsed="false">
      <c r="A32" s="763"/>
      <c r="B32" s="764"/>
      <c r="C32" s="764"/>
      <c r="D32" s="765"/>
      <c r="E32" s="762"/>
      <c r="F32" s="762"/>
      <c r="G32" s="762"/>
    </row>
    <row r="33" customFormat="false" ht="18" hidden="false" customHeight="true" outlineLevel="0" collapsed="false">
      <c r="A33" s="726" t="s">
        <v>488</v>
      </c>
      <c r="B33" s="840"/>
      <c r="C33" s="841" t="n">
        <f aca="false">SUM(C18:C32)</f>
        <v>1577</v>
      </c>
      <c r="D33" s="766"/>
      <c r="E33" s="756"/>
      <c r="F33" s="756"/>
      <c r="G33" s="756"/>
    </row>
    <row r="34" customFormat="false" ht="18" hidden="false" customHeight="true" outlineLevel="0" collapsed="false">
      <c r="A34" s="726" t="s">
        <v>489</v>
      </c>
      <c r="B34" s="748" t="n">
        <f aca="false">C33</f>
        <v>1577</v>
      </c>
      <c r="C34" s="748"/>
      <c r="D34" s="748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4.4" zeroHeight="false" outlineLevelRow="0" outlineLevelCol="0"/>
  <cols>
    <col collapsed="false" customWidth="true" hidden="false" outlineLevel="0" max="1" min="1" style="577" width="38.87"/>
    <col collapsed="false" customWidth="true" hidden="false" outlineLevel="0" max="2" min="2" style="577" width="12.88"/>
    <col collapsed="false" customWidth="true" hidden="false" outlineLevel="0" max="4" min="3" style="577" width="12.66"/>
    <col collapsed="false" customWidth="false" hidden="false" outlineLevel="0" max="257" min="5" style="577" width="9.1"/>
  </cols>
  <sheetData>
    <row r="3" customFormat="false" ht="14.4" hidden="false" customHeight="false" outlineLevel="0" collapsed="false">
      <c r="A3" s="577" t="s">
        <v>490</v>
      </c>
    </row>
    <row r="4" customFormat="false" ht="14.4" hidden="false" customHeight="false" outlineLevel="0" collapsed="false">
      <c r="C4" s="707" t="s">
        <v>491</v>
      </c>
      <c r="D4" s="707"/>
    </row>
    <row r="5" customFormat="false" ht="14.4" hidden="false" customHeight="false" outlineLevel="0" collapsed="false">
      <c r="C5" s="707"/>
      <c r="D5" s="707"/>
    </row>
    <row r="14" customFormat="false" ht="14.4" hidden="false" customHeight="false" outlineLevel="0" collapsed="false">
      <c r="A14" s="583" t="s">
        <v>492</v>
      </c>
    </row>
    <row r="15" customFormat="false" ht="15" hidden="false" customHeight="false" outlineLevel="0" collapsed="false">
      <c r="A15" s="749"/>
      <c r="B15" s="750"/>
      <c r="C15" s="750"/>
      <c r="D15" s="750"/>
      <c r="E15" s="750"/>
      <c r="F15" s="750"/>
      <c r="G15" s="750"/>
    </row>
    <row r="16" customFormat="false" ht="16.2" hidden="false" customHeight="false" outlineLevel="0" collapsed="false">
      <c r="A16" s="751"/>
      <c r="B16" s="709"/>
      <c r="C16" s="709"/>
      <c r="D16" s="709"/>
      <c r="E16" s="752"/>
      <c r="F16" s="752"/>
      <c r="G16" s="752"/>
    </row>
    <row r="17" customFormat="false" ht="16.2" hidden="false" customHeight="false" outlineLevel="0" collapsed="false">
      <c r="A17" s="753" t="s">
        <v>403</v>
      </c>
      <c r="B17" s="754" t="s">
        <v>404</v>
      </c>
      <c r="C17" s="754" t="s">
        <v>378</v>
      </c>
      <c r="D17" s="754" t="s">
        <v>379</v>
      </c>
      <c r="E17" s="752"/>
      <c r="F17" s="752"/>
      <c r="G17" s="752"/>
    </row>
    <row r="18" customFormat="false" ht="15.6" hidden="false" customHeight="false" outlineLevel="0" collapsed="false">
      <c r="A18" s="755" t="s">
        <v>38</v>
      </c>
      <c r="B18" s="730"/>
      <c r="C18" s="730"/>
      <c r="D18" s="731"/>
      <c r="E18" s="756"/>
      <c r="F18" s="756"/>
      <c r="G18" s="756"/>
    </row>
    <row r="19" customFormat="false" ht="15.75" hidden="false" customHeight="true" outlineLevel="0" collapsed="false">
      <c r="A19" s="757" t="s">
        <v>493</v>
      </c>
      <c r="B19" s="732" t="n">
        <v>671</v>
      </c>
      <c r="C19" s="732"/>
      <c r="D19" s="758"/>
      <c r="E19" s="756"/>
      <c r="F19" s="756"/>
      <c r="G19" s="756"/>
    </row>
    <row r="20" customFormat="false" ht="15.75" hidden="false" customHeight="true" outlineLevel="0" collapsed="false">
      <c r="B20" s="732"/>
      <c r="C20" s="732"/>
      <c r="D20" s="733"/>
      <c r="E20" s="756"/>
      <c r="F20" s="756"/>
      <c r="G20" s="756"/>
    </row>
    <row r="21" customFormat="false" ht="17.25" hidden="false" customHeight="true" outlineLevel="0" collapsed="false">
      <c r="A21" s="594"/>
      <c r="B21" s="759"/>
      <c r="C21" s="768"/>
      <c r="D21" s="733"/>
      <c r="E21" s="756"/>
      <c r="F21" s="756"/>
      <c r="G21" s="756"/>
    </row>
    <row r="22" customFormat="false" ht="15.75" hidden="false" customHeight="true" outlineLevel="0" collapsed="false">
      <c r="A22" s="757"/>
      <c r="B22" s="732"/>
      <c r="C22" s="732"/>
      <c r="D22" s="733"/>
      <c r="E22" s="756"/>
      <c r="F22" s="756"/>
      <c r="G22" s="756"/>
    </row>
    <row r="23" customFormat="false" ht="16.5" hidden="false" customHeight="true" outlineLevel="0" collapsed="false">
      <c r="A23" s="757"/>
      <c r="B23" s="732"/>
      <c r="C23" s="732"/>
      <c r="D23" s="733"/>
      <c r="E23" s="756"/>
      <c r="F23" s="756"/>
      <c r="G23" s="756"/>
    </row>
    <row r="24" customFormat="false" ht="16.5" hidden="false" customHeight="true" outlineLevel="0" collapsed="false">
      <c r="A24" s="757"/>
      <c r="B24" s="732"/>
      <c r="C24" s="732"/>
      <c r="D24" s="733"/>
      <c r="E24" s="756"/>
      <c r="F24" s="756"/>
      <c r="G24" s="756"/>
    </row>
    <row r="25" customFormat="false" ht="15.6" hidden="false" customHeight="false" outlineLevel="0" collapsed="false">
      <c r="A25" s="757"/>
      <c r="B25" s="732"/>
      <c r="C25" s="732"/>
      <c r="D25" s="733"/>
      <c r="E25" s="756"/>
      <c r="F25" s="756"/>
      <c r="G25" s="756"/>
    </row>
    <row r="26" customFormat="false" ht="15.6" hidden="false" customHeight="false" outlineLevel="0" collapsed="false">
      <c r="A26" s="757"/>
      <c r="B26" s="760"/>
      <c r="C26" s="760"/>
      <c r="D26" s="761"/>
      <c r="E26" s="756"/>
      <c r="F26" s="756"/>
      <c r="G26" s="756"/>
    </row>
    <row r="27" customFormat="false" ht="15.6" hidden="false" customHeight="false" outlineLevel="0" collapsed="false">
      <c r="A27" s="757"/>
      <c r="B27" s="760"/>
      <c r="C27" s="760"/>
      <c r="D27" s="761"/>
      <c r="E27" s="762"/>
      <c r="F27" s="762"/>
      <c r="G27" s="762"/>
    </row>
    <row r="28" customFormat="false" ht="15.6" hidden="false" customHeight="false" outlineLevel="0" collapsed="false">
      <c r="A28" s="757"/>
      <c r="B28" s="760"/>
      <c r="C28" s="760"/>
      <c r="D28" s="761"/>
      <c r="E28" s="762"/>
      <c r="F28" s="762"/>
      <c r="G28" s="762"/>
    </row>
    <row r="29" customFormat="false" ht="15.6" hidden="false" customHeight="false" outlineLevel="0" collapsed="false">
      <c r="A29" s="757"/>
      <c r="B29" s="760"/>
      <c r="C29" s="760"/>
      <c r="D29" s="761"/>
      <c r="E29" s="762"/>
      <c r="F29" s="762"/>
      <c r="G29" s="762"/>
    </row>
    <row r="30" customFormat="false" ht="15.6" hidden="false" customHeight="false" outlineLevel="0" collapsed="false">
      <c r="A30" s="757"/>
      <c r="B30" s="760"/>
      <c r="C30" s="760"/>
      <c r="D30" s="761"/>
      <c r="E30" s="762"/>
      <c r="F30" s="762"/>
      <c r="G30" s="762"/>
    </row>
    <row r="31" customFormat="false" ht="15.6" hidden="false" customHeight="false" outlineLevel="0" collapsed="false">
      <c r="A31" s="757"/>
      <c r="B31" s="760"/>
      <c r="C31" s="760"/>
      <c r="D31" s="761"/>
      <c r="E31" s="762"/>
      <c r="F31" s="762"/>
      <c r="G31" s="762"/>
    </row>
    <row r="32" customFormat="false" ht="16.2" hidden="false" customHeight="false" outlineLevel="0" collapsed="false">
      <c r="A32" s="763"/>
      <c r="B32" s="764"/>
      <c r="C32" s="764"/>
      <c r="D32" s="765"/>
      <c r="E32" s="762"/>
      <c r="F32" s="762"/>
      <c r="G32" s="762"/>
    </row>
    <row r="33" customFormat="false" ht="18" hidden="false" customHeight="true" outlineLevel="0" collapsed="false">
      <c r="A33" s="726" t="s">
        <v>494</v>
      </c>
      <c r="B33" s="766" t="n">
        <f aca="false">SUM(B19:B32)</f>
        <v>671</v>
      </c>
      <c r="C33" s="766" t="n">
        <f aca="false">SUM(C19:C32)</f>
        <v>0</v>
      </c>
      <c r="D33" s="766"/>
      <c r="E33" s="756"/>
      <c r="F33" s="756"/>
      <c r="G33" s="756"/>
    </row>
    <row r="34" customFormat="false" ht="18" hidden="false" customHeight="true" outlineLevel="0" collapsed="false">
      <c r="A34" s="726" t="s">
        <v>489</v>
      </c>
      <c r="B34" s="748" t="n">
        <f aca="false">B33+C33+D33</f>
        <v>671</v>
      </c>
      <c r="C34" s="748"/>
      <c r="D34" s="748"/>
    </row>
  </sheetData>
  <mergeCells count="3">
    <mergeCell ref="C4:D5"/>
    <mergeCell ref="B16:D16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H110"/>
    </sheetView>
  </sheetViews>
  <sheetFormatPr defaultColWidth="9.0546875" defaultRowHeight="13.2" zeroHeight="false" outlineLevelRow="0" outlineLevelCol="0"/>
  <cols>
    <col collapsed="false" customWidth="false" hidden="false" outlineLevel="0" max="1" min="1" style="237" width="9.1"/>
    <col collapsed="false" customWidth="true" hidden="false" outlineLevel="0" max="2" min="2" style="0" width="29.43"/>
    <col collapsed="false" customWidth="true" hidden="false" outlineLevel="0" max="3" min="3" style="0" width="15.87"/>
    <col collapsed="false" customWidth="true" hidden="false" outlineLevel="0" max="4" min="4" style="0" width="12.43"/>
    <col collapsed="false" customWidth="true" hidden="false" outlineLevel="0" max="5" min="5" style="0" width="15.55"/>
    <col collapsed="false" customWidth="true" hidden="false" outlineLevel="0" max="6" min="6" style="0" width="14.1"/>
    <col collapsed="false" customWidth="true" hidden="false" outlineLevel="0" max="7" min="7" style="0" width="16.43"/>
    <col collapsed="false" customWidth="true" hidden="false" outlineLevel="0" max="9" min="9" style="0" width="11.99"/>
    <col collapsed="false" customWidth="true" hidden="false" outlineLevel="0" max="10" min="10" style="0" width="14.33"/>
  </cols>
  <sheetData>
    <row r="1" customFormat="false" ht="13.8" hidden="false" customHeight="false" outlineLevel="0" collapsed="false">
      <c r="B1" s="238"/>
      <c r="C1" s="237"/>
      <c r="D1" s="237"/>
      <c r="E1" s="239"/>
      <c r="F1" s="237"/>
      <c r="G1" s="240"/>
      <c r="H1" s="237"/>
      <c r="I1" s="237"/>
    </row>
    <row r="2" customFormat="false" ht="13.2" hidden="false" customHeight="true" outlineLevel="0" collapsed="false">
      <c r="B2" s="241" t="s">
        <v>64</v>
      </c>
      <c r="C2" s="241"/>
      <c r="D2" s="241"/>
      <c r="E2" s="242" t="s">
        <v>55</v>
      </c>
      <c r="F2" s="243" t="s">
        <v>56</v>
      </c>
      <c r="G2" s="240"/>
    </row>
    <row r="3" customFormat="false" ht="13.2" hidden="false" customHeight="false" outlineLevel="0" collapsed="false">
      <c r="B3" s="244" t="s">
        <v>57</v>
      </c>
      <c r="C3" s="244"/>
      <c r="D3" s="244"/>
      <c r="E3" s="245" t="n">
        <v>0.25</v>
      </c>
      <c r="F3" s="246" t="n">
        <v>0.75</v>
      </c>
      <c r="G3" s="240"/>
    </row>
    <row r="4" customFormat="false" ht="13.2" hidden="false" customHeight="false" outlineLevel="0" collapsed="false">
      <c r="B4" s="244" t="s">
        <v>58</v>
      </c>
      <c r="C4" s="244"/>
      <c r="D4" s="244"/>
      <c r="E4" s="245" t="n">
        <v>0.75</v>
      </c>
      <c r="F4" s="246" t="n">
        <v>0.25</v>
      </c>
      <c r="G4" s="240"/>
    </row>
    <row r="5" customFormat="false" ht="13.8" hidden="false" customHeight="false" outlineLevel="0" collapsed="false">
      <c r="B5" s="238"/>
      <c r="D5" s="247"/>
      <c r="G5" s="240"/>
    </row>
    <row r="6" customFormat="false" ht="21.6" hidden="false" customHeight="false" outlineLevel="0" collapsed="false">
      <c r="B6" s="248" t="s">
        <v>65</v>
      </c>
      <c r="C6" s="248"/>
      <c r="D6" s="248"/>
      <c r="E6" s="248"/>
      <c r="F6" s="248"/>
      <c r="G6" s="248"/>
      <c r="H6" s="248"/>
      <c r="I6" s="248"/>
      <c r="J6" s="248"/>
    </row>
    <row r="7" customFormat="false" ht="13.2" hidden="false" customHeight="false" outlineLevel="0" collapsed="false">
      <c r="B7" s="238"/>
      <c r="C7" s="237"/>
      <c r="D7" s="237"/>
      <c r="E7" s="239"/>
      <c r="F7" s="237"/>
      <c r="G7" s="240"/>
      <c r="H7" s="237"/>
      <c r="I7" s="237"/>
    </row>
    <row r="8" customFormat="false" ht="13.8" hidden="false" customHeight="false" outlineLevel="0" collapsed="false">
      <c r="B8" s="238"/>
      <c r="C8" s="237"/>
      <c r="D8" s="237"/>
      <c r="E8" s="239"/>
      <c r="F8" s="237"/>
      <c r="G8" s="240"/>
      <c r="H8" s="237"/>
      <c r="I8" s="237"/>
    </row>
    <row r="9" customFormat="false" ht="66" hidden="false" customHeight="false" outlineLevel="0" collapsed="false">
      <c r="A9" s="249" t="s">
        <v>28</v>
      </c>
      <c r="B9" s="249" t="s">
        <v>66</v>
      </c>
      <c r="C9" s="249" t="s">
        <v>67</v>
      </c>
      <c r="D9" s="249" t="s">
        <v>68</v>
      </c>
      <c r="E9" s="250" t="s">
        <v>69</v>
      </c>
      <c r="F9" s="249" t="s">
        <v>70</v>
      </c>
      <c r="G9" s="251" t="s">
        <v>71</v>
      </c>
      <c r="H9" s="252" t="s">
        <v>43</v>
      </c>
      <c r="I9" s="253" t="s">
        <v>72</v>
      </c>
      <c r="J9" s="254" t="s">
        <v>44</v>
      </c>
      <c r="K9" s="0" t="n">
        <v>26.14</v>
      </c>
    </row>
    <row r="10" customFormat="false" ht="26.4" hidden="false" customHeight="false" outlineLevel="0" collapsed="false">
      <c r="A10" s="237" t="n">
        <v>5</v>
      </c>
      <c r="B10" s="255" t="s">
        <v>73</v>
      </c>
      <c r="C10" s="256" t="n">
        <v>581</v>
      </c>
      <c r="D10" s="257" t="s">
        <v>74</v>
      </c>
      <c r="E10" s="258" t="n">
        <v>3128.59727451</v>
      </c>
      <c r="F10" s="257" t="s">
        <v>37</v>
      </c>
      <c r="G10" s="259" t="s">
        <v>75</v>
      </c>
      <c r="H10" s="260"/>
      <c r="I10" s="257" t="n">
        <v>0.5</v>
      </c>
      <c r="J10" s="261" t="n">
        <f aca="false">E10*H10*I10*$K$9</f>
        <v>0</v>
      </c>
      <c r="K10" s="0" t="n">
        <f aca="false">E10*I10</f>
        <v>1564.298637255</v>
      </c>
    </row>
    <row r="11" customFormat="false" ht="26.4" hidden="false" customHeight="false" outlineLevel="0" collapsed="false">
      <c r="A11" s="237" t="n">
        <v>5</v>
      </c>
      <c r="B11" s="255" t="s">
        <v>73</v>
      </c>
      <c r="C11" s="256" t="n">
        <v>581</v>
      </c>
      <c r="D11" s="257" t="s">
        <v>76</v>
      </c>
      <c r="E11" s="258" t="n">
        <v>2843.56668322</v>
      </c>
      <c r="F11" s="257" t="s">
        <v>37</v>
      </c>
      <c r="G11" s="259" t="s">
        <v>75</v>
      </c>
      <c r="H11" s="260"/>
      <c r="I11" s="257" t="n">
        <v>0.5</v>
      </c>
      <c r="J11" s="261" t="n">
        <f aca="false">E11*H11*I11*$K$9</f>
        <v>0</v>
      </c>
      <c r="K11" s="0" t="n">
        <f aca="false">E11*I11</f>
        <v>1421.78334161</v>
      </c>
    </row>
    <row r="12" customFormat="false" ht="26.4" hidden="false" customHeight="false" outlineLevel="0" collapsed="false">
      <c r="A12" s="237" t="n">
        <v>5</v>
      </c>
      <c r="B12" s="255" t="s">
        <v>77</v>
      </c>
      <c r="C12" s="256" t="n">
        <v>581</v>
      </c>
      <c r="D12" s="257" t="s">
        <v>76</v>
      </c>
      <c r="E12" s="258" t="n">
        <v>1402.03987178</v>
      </c>
      <c r="F12" s="257" t="s">
        <v>37</v>
      </c>
      <c r="G12" s="259" t="s">
        <v>78</v>
      </c>
      <c r="H12" s="260"/>
      <c r="I12" s="257" t="n">
        <v>0.5</v>
      </c>
      <c r="J12" s="261" t="n">
        <f aca="false">E12*H12*I12*$K$9</f>
        <v>0</v>
      </c>
      <c r="K12" s="0" t="n">
        <f aca="false">E12*I12</f>
        <v>701.01993589</v>
      </c>
    </row>
    <row r="13" customFormat="false" ht="26.4" hidden="false" customHeight="false" outlineLevel="0" collapsed="false">
      <c r="A13" s="237" t="n">
        <v>5</v>
      </c>
      <c r="B13" s="255" t="s">
        <v>77</v>
      </c>
      <c r="C13" s="256" t="n">
        <v>581</v>
      </c>
      <c r="D13" s="257" t="s">
        <v>74</v>
      </c>
      <c r="E13" s="258" t="n">
        <v>1785.96119083</v>
      </c>
      <c r="F13" s="257" t="s">
        <v>37</v>
      </c>
      <c r="G13" s="259" t="s">
        <v>78</v>
      </c>
      <c r="H13" s="260"/>
      <c r="I13" s="257" t="n">
        <v>0.5</v>
      </c>
      <c r="J13" s="261" t="n">
        <f aca="false">E13*H13*I13*$K$9</f>
        <v>0</v>
      </c>
      <c r="K13" s="0" t="n">
        <f aca="false">E13*I13</f>
        <v>892.980595415</v>
      </c>
    </row>
    <row r="14" customFormat="false" ht="26.4" hidden="false" customHeight="false" outlineLevel="0" collapsed="false">
      <c r="A14" s="237" t="n">
        <v>5</v>
      </c>
      <c r="B14" s="255" t="s">
        <v>79</v>
      </c>
      <c r="C14" s="256" t="n">
        <v>581</v>
      </c>
      <c r="D14" s="257" t="s">
        <v>74</v>
      </c>
      <c r="E14" s="258" t="n">
        <v>8555.66424834</v>
      </c>
      <c r="F14" s="257" t="s">
        <v>37</v>
      </c>
      <c r="G14" s="259" t="s">
        <v>79</v>
      </c>
      <c r="H14" s="260"/>
      <c r="I14" s="257" t="n">
        <v>0.5</v>
      </c>
      <c r="J14" s="261" t="n">
        <f aca="false">E14*H14*I14*$K$9</f>
        <v>0</v>
      </c>
      <c r="K14" s="0" t="n">
        <f aca="false">E14*I14</f>
        <v>4277.83212417</v>
      </c>
    </row>
    <row r="15" customFormat="false" ht="26.4" hidden="false" customHeight="false" outlineLevel="0" collapsed="false">
      <c r="A15" s="237" t="n">
        <v>5</v>
      </c>
      <c r="B15" s="255" t="s">
        <v>79</v>
      </c>
      <c r="C15" s="256" t="n">
        <v>581</v>
      </c>
      <c r="D15" s="257" t="s">
        <v>76</v>
      </c>
      <c r="E15" s="258" t="n">
        <v>5912.76837267</v>
      </c>
      <c r="F15" s="257" t="s">
        <v>37</v>
      </c>
      <c r="G15" s="259" t="s">
        <v>79</v>
      </c>
      <c r="H15" s="260"/>
      <c r="I15" s="257" t="n">
        <v>0.5</v>
      </c>
      <c r="J15" s="261" t="n">
        <f aca="false">E15*H15*I15*$K$9</f>
        <v>0</v>
      </c>
      <c r="K15" s="0" t="n">
        <f aca="false">E15*I15</f>
        <v>2956.384186335</v>
      </c>
    </row>
    <row r="16" customFormat="false" ht="26.4" hidden="false" customHeight="false" outlineLevel="0" collapsed="false">
      <c r="A16" s="237" t="n">
        <v>5</v>
      </c>
      <c r="B16" s="255" t="s">
        <v>80</v>
      </c>
      <c r="C16" s="256" t="n">
        <v>581</v>
      </c>
      <c r="D16" s="257" t="s">
        <v>76</v>
      </c>
      <c r="E16" s="258" t="n">
        <v>434.829789312</v>
      </c>
      <c r="F16" s="257" t="s">
        <v>37</v>
      </c>
      <c r="G16" s="259" t="s">
        <v>81</v>
      </c>
      <c r="H16" s="260"/>
      <c r="I16" s="257" t="n">
        <v>0.5</v>
      </c>
      <c r="J16" s="261" t="n">
        <f aca="false">E16*H16*I16*$K$9</f>
        <v>0</v>
      </c>
      <c r="K16" s="0" t="n">
        <f aca="false">E16*I16</f>
        <v>217.414894656</v>
      </c>
    </row>
    <row r="17" customFormat="false" ht="26.4" hidden="false" customHeight="false" outlineLevel="0" collapsed="false">
      <c r="A17" s="237" t="n">
        <v>5</v>
      </c>
      <c r="B17" s="255" t="s">
        <v>80</v>
      </c>
      <c r="C17" s="256" t="n">
        <v>581</v>
      </c>
      <c r="D17" s="257" t="s">
        <v>74</v>
      </c>
      <c r="E17" s="258" t="n">
        <v>513.894933756</v>
      </c>
      <c r="F17" s="257" t="s">
        <v>37</v>
      </c>
      <c r="G17" s="259" t="s">
        <v>81</v>
      </c>
      <c r="H17" s="260"/>
      <c r="I17" s="257" t="n">
        <v>0.5</v>
      </c>
      <c r="J17" s="261" t="n">
        <f aca="false">E17*H17*I17*$K$9</f>
        <v>0</v>
      </c>
      <c r="K17" s="0" t="n">
        <f aca="false">E17*I17</f>
        <v>256.947466878</v>
      </c>
    </row>
    <row r="18" customFormat="false" ht="26.4" hidden="false" customHeight="false" outlineLevel="0" collapsed="false">
      <c r="A18" s="237" t="n">
        <v>5</v>
      </c>
      <c r="B18" s="255" t="s">
        <v>82</v>
      </c>
      <c r="C18" s="256" t="n">
        <v>581</v>
      </c>
      <c r="D18" s="257" t="s">
        <v>76</v>
      </c>
      <c r="E18" s="258" t="n">
        <v>1186.64855932</v>
      </c>
      <c r="F18" s="257" t="s">
        <v>37</v>
      </c>
      <c r="G18" s="259" t="s">
        <v>83</v>
      </c>
      <c r="H18" s="260"/>
      <c r="I18" s="257" t="n">
        <v>0.5</v>
      </c>
      <c r="J18" s="261" t="n">
        <f aca="false">E18*H18*I18*$K$9</f>
        <v>0</v>
      </c>
      <c r="K18" s="0" t="n">
        <f aca="false">E18*I18</f>
        <v>593.32427966</v>
      </c>
    </row>
    <row r="19" customFormat="false" ht="26.4" hidden="false" customHeight="false" outlineLevel="0" collapsed="false">
      <c r="A19" s="237" t="n">
        <v>5</v>
      </c>
      <c r="B19" s="255" t="s">
        <v>82</v>
      </c>
      <c r="C19" s="256" t="n">
        <v>581</v>
      </c>
      <c r="D19" s="257" t="s">
        <v>74</v>
      </c>
      <c r="E19" s="258" t="n">
        <v>797.620506855</v>
      </c>
      <c r="F19" s="257" t="s">
        <v>37</v>
      </c>
      <c r="G19" s="259" t="s">
        <v>83</v>
      </c>
      <c r="H19" s="260"/>
      <c r="I19" s="257" t="n">
        <v>0.5</v>
      </c>
      <c r="J19" s="261" t="n">
        <f aca="false">E19*H19*I19*$K$9</f>
        <v>0</v>
      </c>
      <c r="K19" s="0" t="n">
        <f aca="false">E19*I19</f>
        <v>398.8102534275</v>
      </c>
    </row>
    <row r="20" customFormat="false" ht="26.4" hidden="false" customHeight="false" outlineLevel="0" collapsed="false">
      <c r="A20" s="237" t="n">
        <v>5</v>
      </c>
      <c r="B20" s="255" t="s">
        <v>84</v>
      </c>
      <c r="C20" s="256" t="n">
        <v>581</v>
      </c>
      <c r="D20" s="257" t="s">
        <v>76</v>
      </c>
      <c r="E20" s="258" t="n">
        <v>526.153906347</v>
      </c>
      <c r="F20" s="257" t="s">
        <v>37</v>
      </c>
      <c r="G20" s="259" t="s">
        <v>85</v>
      </c>
      <c r="H20" s="260"/>
      <c r="I20" s="257" t="n">
        <v>0.5</v>
      </c>
      <c r="J20" s="261" t="n">
        <f aca="false">E20*H20*I20*$K$9</f>
        <v>0</v>
      </c>
      <c r="K20" s="0" t="n">
        <f aca="false">E20*I20</f>
        <v>263.0769531735</v>
      </c>
    </row>
    <row r="21" customFormat="false" ht="52.8" hidden="false" customHeight="false" outlineLevel="0" collapsed="false">
      <c r="A21" s="237" t="n">
        <v>5</v>
      </c>
      <c r="B21" s="255" t="s">
        <v>86</v>
      </c>
      <c r="C21" s="256" t="n">
        <v>581</v>
      </c>
      <c r="D21" s="257" t="s">
        <v>74</v>
      </c>
      <c r="E21" s="258" t="n">
        <v>415.315982925</v>
      </c>
      <c r="F21" s="257" t="s">
        <v>37</v>
      </c>
      <c r="G21" s="259" t="s">
        <v>87</v>
      </c>
      <c r="H21" s="260"/>
      <c r="I21" s="257" t="n">
        <v>0.5</v>
      </c>
      <c r="J21" s="261" t="n">
        <f aca="false">E21*H21*I21*$K$9</f>
        <v>0</v>
      </c>
      <c r="K21" s="0" t="n">
        <f aca="false">E21*I21</f>
        <v>207.6579914625</v>
      </c>
    </row>
    <row r="22" customFormat="false" ht="13.2" hidden="false" customHeight="false" outlineLevel="0" collapsed="false">
      <c r="A22" s="237" t="n">
        <v>5</v>
      </c>
      <c r="B22" s="255" t="s">
        <v>88</v>
      </c>
      <c r="C22" s="256" t="n">
        <v>581</v>
      </c>
      <c r="D22" s="257" t="s">
        <v>76</v>
      </c>
      <c r="E22" s="258" t="n">
        <v>2231.62135159</v>
      </c>
      <c r="F22" s="257" t="s">
        <v>37</v>
      </c>
      <c r="G22" s="259" t="s">
        <v>88</v>
      </c>
      <c r="H22" s="260"/>
      <c r="I22" s="257" t="n">
        <v>0.5</v>
      </c>
      <c r="J22" s="261" t="n">
        <f aca="false">E22*H22*I22*$K$9</f>
        <v>0</v>
      </c>
      <c r="K22" s="0" t="n">
        <f aca="false">E22*I22</f>
        <v>1115.810675795</v>
      </c>
    </row>
    <row r="23" customFormat="false" ht="13.2" hidden="false" customHeight="false" outlineLevel="0" collapsed="false">
      <c r="A23" s="237" t="n">
        <v>5</v>
      </c>
      <c r="B23" s="255" t="s">
        <v>88</v>
      </c>
      <c r="C23" s="256" t="n">
        <v>581</v>
      </c>
      <c r="D23" s="257" t="s">
        <v>74</v>
      </c>
      <c r="E23" s="258" t="n">
        <v>2032.46608083</v>
      </c>
      <c r="F23" s="257" t="s">
        <v>37</v>
      </c>
      <c r="G23" s="259" t="s">
        <v>88</v>
      </c>
      <c r="H23" s="260"/>
      <c r="I23" s="257" t="n">
        <v>0.5</v>
      </c>
      <c r="J23" s="261" t="n">
        <f aca="false">E23*H23*I23*$K$9</f>
        <v>0</v>
      </c>
      <c r="K23" s="0" t="n">
        <f aca="false">E23*I23</f>
        <v>1016.233040415</v>
      </c>
    </row>
    <row r="24" customFormat="false" ht="13.2" hidden="false" customHeight="false" outlineLevel="0" collapsed="false">
      <c r="A24" s="237" t="n">
        <v>5</v>
      </c>
      <c r="B24" s="255" t="s">
        <v>89</v>
      </c>
      <c r="C24" s="256" t="n">
        <v>581</v>
      </c>
      <c r="D24" s="257" t="s">
        <v>74</v>
      </c>
      <c r="E24" s="258" t="n">
        <v>1011.96026234</v>
      </c>
      <c r="F24" s="257" t="s">
        <v>37</v>
      </c>
      <c r="G24" s="259" t="s">
        <v>89</v>
      </c>
      <c r="H24" s="260"/>
      <c r="I24" s="257" t="n">
        <v>0.5</v>
      </c>
      <c r="J24" s="261" t="n">
        <f aca="false">E24*H24*I24*$K$9</f>
        <v>0</v>
      </c>
      <c r="K24" s="0" t="n">
        <f aca="false">E24*I24</f>
        <v>505.98013117</v>
      </c>
    </row>
    <row r="25" customFormat="false" ht="13.2" hidden="false" customHeight="false" outlineLevel="0" collapsed="false">
      <c r="A25" s="237" t="n">
        <v>5</v>
      </c>
      <c r="B25" s="255" t="s">
        <v>89</v>
      </c>
      <c r="C25" s="256" t="n">
        <v>581</v>
      </c>
      <c r="D25" s="257" t="s">
        <v>76</v>
      </c>
      <c r="E25" s="258" t="n">
        <v>285.186671931</v>
      </c>
      <c r="F25" s="257" t="s">
        <v>37</v>
      </c>
      <c r="G25" s="259" t="s">
        <v>89</v>
      </c>
      <c r="H25" s="260"/>
      <c r="I25" s="257" t="n">
        <v>0.5</v>
      </c>
      <c r="J25" s="261" t="n">
        <f aca="false">E25*H25*I25*$K$9</f>
        <v>0</v>
      </c>
      <c r="K25" s="0" t="n">
        <f aca="false">E25*I25</f>
        <v>142.5933359655</v>
      </c>
    </row>
    <row r="26" customFormat="false" ht="13.2" hidden="false" customHeight="false" outlineLevel="0" collapsed="false">
      <c r="A26" s="237" t="n">
        <v>5</v>
      </c>
      <c r="B26" s="255" t="s">
        <v>90</v>
      </c>
      <c r="C26" s="256" t="n">
        <v>581</v>
      </c>
      <c r="D26" s="257" t="s">
        <v>74</v>
      </c>
      <c r="E26" s="258" t="n">
        <v>635.266188435</v>
      </c>
      <c r="F26" s="257" t="s">
        <v>37</v>
      </c>
      <c r="G26" s="259" t="s">
        <v>90</v>
      </c>
      <c r="H26" s="260"/>
      <c r="I26" s="257" t="n">
        <v>0.5</v>
      </c>
      <c r="J26" s="261" t="n">
        <f aca="false">E26*H26*I26*$K$9</f>
        <v>0</v>
      </c>
      <c r="K26" s="0" t="n">
        <f aca="false">E26*I26</f>
        <v>317.6330942175</v>
      </c>
    </row>
    <row r="27" customFormat="false" ht="39.6" hidden="false" customHeight="false" outlineLevel="0" collapsed="false">
      <c r="A27" s="237" t="n">
        <v>5</v>
      </c>
      <c r="B27" s="255" t="s">
        <v>91</v>
      </c>
      <c r="C27" s="256" t="n">
        <v>582</v>
      </c>
      <c r="D27" s="257" t="s">
        <v>76</v>
      </c>
      <c r="E27" s="258" t="n">
        <v>3580.9680534</v>
      </c>
      <c r="F27" s="257" t="s">
        <v>37</v>
      </c>
      <c r="G27" s="259" t="s">
        <v>92</v>
      </c>
      <c r="H27" s="260"/>
      <c r="I27" s="257" t="n">
        <v>0.5</v>
      </c>
      <c r="J27" s="261" t="n">
        <f aca="false">E27*H27*I27*$K$9</f>
        <v>0</v>
      </c>
      <c r="K27" s="0" t="n">
        <f aca="false">E27*I27</f>
        <v>1790.4840267</v>
      </c>
    </row>
    <row r="28" customFormat="false" ht="39.6" hidden="false" customHeight="false" outlineLevel="0" collapsed="false">
      <c r="A28" s="237" t="n">
        <v>5</v>
      </c>
      <c r="B28" s="255" t="s">
        <v>91</v>
      </c>
      <c r="C28" s="256" t="n">
        <v>582</v>
      </c>
      <c r="D28" s="257" t="s">
        <v>74</v>
      </c>
      <c r="E28" s="258" t="n">
        <v>2917.97763656</v>
      </c>
      <c r="F28" s="257" t="s">
        <v>37</v>
      </c>
      <c r="G28" s="259" t="s">
        <v>92</v>
      </c>
      <c r="H28" s="260"/>
      <c r="I28" s="257" t="n">
        <v>0.5</v>
      </c>
      <c r="J28" s="261" t="n">
        <f aca="false">E28*H28*I28*$K$9</f>
        <v>0</v>
      </c>
      <c r="K28" s="0" t="n">
        <f aca="false">E28*I28</f>
        <v>1458.98881828</v>
      </c>
    </row>
    <row r="29" customFormat="false" ht="13.2" hidden="false" customHeight="false" outlineLevel="0" collapsed="false">
      <c r="A29" s="237" t="n">
        <v>5</v>
      </c>
      <c r="B29" s="255" t="s">
        <v>93</v>
      </c>
      <c r="C29" s="256" t="n">
        <v>582</v>
      </c>
      <c r="D29" s="257" t="s">
        <v>76</v>
      </c>
      <c r="E29" s="258" t="n">
        <v>853.449364065</v>
      </c>
      <c r="F29" s="257" t="s">
        <v>37</v>
      </c>
      <c r="G29" s="259" t="s">
        <v>93</v>
      </c>
      <c r="H29" s="260"/>
      <c r="I29" s="257" t="n">
        <v>0.5</v>
      </c>
      <c r="J29" s="261" t="n">
        <f aca="false">E29*H29*I29*$K$9</f>
        <v>0</v>
      </c>
      <c r="K29" s="0" t="n">
        <f aca="false">E29*I29</f>
        <v>426.7246820325</v>
      </c>
    </row>
    <row r="30" customFormat="false" ht="13.2" hidden="false" customHeight="false" outlineLevel="0" collapsed="false">
      <c r="A30" s="237" t="n">
        <v>5</v>
      </c>
      <c r="B30" s="255" t="s">
        <v>93</v>
      </c>
      <c r="C30" s="256" t="n">
        <v>582</v>
      </c>
      <c r="D30" s="257" t="s">
        <v>74</v>
      </c>
      <c r="E30" s="258" t="n">
        <v>146.346743381</v>
      </c>
      <c r="F30" s="257" t="s">
        <v>37</v>
      </c>
      <c r="G30" s="259" t="s">
        <v>93</v>
      </c>
      <c r="H30" s="260"/>
      <c r="I30" s="257" t="n">
        <v>0.5</v>
      </c>
      <c r="J30" s="261" t="n">
        <f aca="false">E30*H30*I30*$K$9</f>
        <v>0</v>
      </c>
      <c r="K30" s="0" t="n">
        <f aca="false">E30*I30</f>
        <v>73.1733716905</v>
      </c>
    </row>
    <row r="31" customFormat="false" ht="13.2" hidden="false" customHeight="false" outlineLevel="0" collapsed="false">
      <c r="A31" s="237" t="n">
        <v>5</v>
      </c>
      <c r="B31" s="255" t="s">
        <v>94</v>
      </c>
      <c r="C31" s="256" t="n">
        <v>582</v>
      </c>
      <c r="D31" s="257" t="s">
        <v>76</v>
      </c>
      <c r="E31" s="258" t="n">
        <v>697.539387958</v>
      </c>
      <c r="F31" s="257" t="s">
        <v>37</v>
      </c>
      <c r="G31" s="259" t="s">
        <v>94</v>
      </c>
      <c r="H31" s="260"/>
      <c r="I31" s="257" t="n">
        <v>0.5</v>
      </c>
      <c r="J31" s="261" t="n">
        <f aca="false">E31*H31*I31*$K$9</f>
        <v>0</v>
      </c>
      <c r="K31" s="0" t="n">
        <f aca="false">E31*I31</f>
        <v>348.769693979</v>
      </c>
    </row>
    <row r="32" customFormat="false" ht="13.2" hidden="false" customHeight="false" outlineLevel="0" collapsed="false">
      <c r="A32" s="237" t="n">
        <v>5</v>
      </c>
      <c r="B32" s="255" t="s">
        <v>94</v>
      </c>
      <c r="C32" s="256" t="n">
        <v>582</v>
      </c>
      <c r="D32" s="257" t="s">
        <v>74</v>
      </c>
      <c r="E32" s="258" t="n">
        <v>854.576989966</v>
      </c>
      <c r="F32" s="257" t="s">
        <v>37</v>
      </c>
      <c r="G32" s="259" t="s">
        <v>94</v>
      </c>
      <c r="H32" s="260"/>
      <c r="I32" s="257" t="n">
        <v>0.5</v>
      </c>
      <c r="J32" s="261" t="n">
        <f aca="false">E32*H32*I32*$K$9</f>
        <v>0</v>
      </c>
      <c r="K32" s="0" t="n">
        <f aca="false">E32*I32</f>
        <v>427.288494983</v>
      </c>
    </row>
    <row r="33" customFormat="false" ht="52.8" hidden="false" customHeight="false" outlineLevel="0" collapsed="false">
      <c r="A33" s="237" t="n">
        <v>5</v>
      </c>
      <c r="B33" s="255" t="s">
        <v>91</v>
      </c>
      <c r="C33" s="256" t="n">
        <v>582</v>
      </c>
      <c r="D33" s="257" t="s">
        <v>76</v>
      </c>
      <c r="E33" s="258" t="n">
        <v>232.381329078</v>
      </c>
      <c r="F33" s="257" t="s">
        <v>37</v>
      </c>
      <c r="G33" s="259" t="s">
        <v>95</v>
      </c>
      <c r="H33" s="260"/>
      <c r="I33" s="257" t="n">
        <v>0.5</v>
      </c>
      <c r="J33" s="261" t="n">
        <f aca="false">E33*H33*I33*$K$9</f>
        <v>0</v>
      </c>
      <c r="K33" s="0" t="n">
        <f aca="false">E33*I33</f>
        <v>116.190664539</v>
      </c>
    </row>
    <row r="34" customFormat="false" ht="13.2" hidden="false" customHeight="false" outlineLevel="0" collapsed="false">
      <c r="A34" s="237" t="n">
        <v>5</v>
      </c>
      <c r="B34" s="255" t="s">
        <v>96</v>
      </c>
      <c r="C34" s="256" t="n">
        <v>582</v>
      </c>
      <c r="D34" s="257" t="s">
        <v>76</v>
      </c>
      <c r="E34" s="258" t="n">
        <v>855.859264438</v>
      </c>
      <c r="F34" s="257" t="s">
        <v>37</v>
      </c>
      <c r="G34" s="259" t="s">
        <v>97</v>
      </c>
      <c r="H34" s="260"/>
      <c r="I34" s="257" t="n">
        <v>0.5</v>
      </c>
      <c r="J34" s="261" t="n">
        <f aca="false">E34*H34*I34*$K$9</f>
        <v>0</v>
      </c>
      <c r="K34" s="0" t="n">
        <f aca="false">E34*I34</f>
        <v>427.929632219</v>
      </c>
    </row>
    <row r="35" customFormat="false" ht="13.2" hidden="false" customHeight="false" outlineLevel="0" collapsed="false">
      <c r="A35" s="237" t="n">
        <v>5</v>
      </c>
      <c r="B35" s="255" t="s">
        <v>96</v>
      </c>
      <c r="C35" s="256" t="n">
        <v>582</v>
      </c>
      <c r="D35" s="257" t="s">
        <v>74</v>
      </c>
      <c r="E35" s="258" t="n">
        <v>179.610717062</v>
      </c>
      <c r="F35" s="257" t="s">
        <v>37</v>
      </c>
      <c r="G35" s="259" t="s">
        <v>97</v>
      </c>
      <c r="H35" s="260"/>
      <c r="I35" s="257" t="n">
        <v>0.5</v>
      </c>
      <c r="J35" s="261" t="n">
        <f aca="false">E35*H35*I35*$K$9</f>
        <v>0</v>
      </c>
      <c r="K35" s="0" t="n">
        <f aca="false">E35*I35</f>
        <v>89.805358531</v>
      </c>
    </row>
    <row r="36" customFormat="false" ht="13.2" hidden="false" customHeight="false" outlineLevel="0" collapsed="false">
      <c r="A36" s="237" t="n">
        <v>5</v>
      </c>
      <c r="B36" s="255" t="s">
        <v>98</v>
      </c>
      <c r="C36" s="256" t="n">
        <v>582</v>
      </c>
      <c r="D36" s="257" t="s">
        <v>76</v>
      </c>
      <c r="E36" s="258" t="n">
        <v>471.672762904</v>
      </c>
      <c r="F36" s="257" t="s">
        <v>37</v>
      </c>
      <c r="G36" s="259" t="s">
        <v>98</v>
      </c>
      <c r="H36" s="260"/>
      <c r="I36" s="257" t="n">
        <v>0.5</v>
      </c>
      <c r="J36" s="261" t="n">
        <f aca="false">E36*H36*I36*$K$9</f>
        <v>0</v>
      </c>
      <c r="K36" s="0" t="n">
        <f aca="false">E36*I36</f>
        <v>235.836381452</v>
      </c>
    </row>
    <row r="37" customFormat="false" ht="13.2" hidden="false" customHeight="false" outlineLevel="0" collapsed="false">
      <c r="A37" s="237" t="n">
        <v>5</v>
      </c>
      <c r="B37" s="255" t="s">
        <v>98</v>
      </c>
      <c r="C37" s="256" t="n">
        <v>582</v>
      </c>
      <c r="D37" s="257" t="s">
        <v>74</v>
      </c>
      <c r="E37" s="258" t="n">
        <v>65.2135004454</v>
      </c>
      <c r="F37" s="257" t="s">
        <v>37</v>
      </c>
      <c r="G37" s="259" t="s">
        <v>98</v>
      </c>
      <c r="H37" s="260"/>
      <c r="I37" s="257" t="n">
        <v>0.5</v>
      </c>
      <c r="J37" s="261" t="n">
        <f aca="false">E37*H37*I37*$K$9</f>
        <v>0</v>
      </c>
      <c r="K37" s="0" t="n">
        <f aca="false">E37*I37</f>
        <v>32.6067502227</v>
      </c>
    </row>
    <row r="38" customFormat="false" ht="13.2" hidden="false" customHeight="false" outlineLevel="0" collapsed="false">
      <c r="A38" s="237" t="n">
        <v>5</v>
      </c>
      <c r="B38" s="255" t="s">
        <v>99</v>
      </c>
      <c r="C38" s="256" t="n">
        <v>582</v>
      </c>
      <c r="D38" s="257" t="s">
        <v>76</v>
      </c>
      <c r="E38" s="258" t="n">
        <v>4454.2734854</v>
      </c>
      <c r="F38" s="257" t="s">
        <v>37</v>
      </c>
      <c r="G38" s="259" t="s">
        <v>99</v>
      </c>
      <c r="H38" s="260"/>
      <c r="I38" s="257" t="n">
        <v>0.5</v>
      </c>
      <c r="J38" s="261" t="n">
        <f aca="false">E38*H38*I38*$K$9</f>
        <v>0</v>
      </c>
      <c r="K38" s="0" t="n">
        <f aca="false">E38*I38</f>
        <v>2227.1367427</v>
      </c>
    </row>
    <row r="39" customFormat="false" ht="13.2" hidden="false" customHeight="false" outlineLevel="0" collapsed="false">
      <c r="A39" s="237" t="n">
        <v>5</v>
      </c>
      <c r="B39" s="255" t="s">
        <v>99</v>
      </c>
      <c r="C39" s="256" t="n">
        <v>582</v>
      </c>
      <c r="D39" s="257" t="s">
        <v>74</v>
      </c>
      <c r="E39" s="258" t="n">
        <v>6462.86618974</v>
      </c>
      <c r="F39" s="257" t="s">
        <v>37</v>
      </c>
      <c r="G39" s="259" t="s">
        <v>99</v>
      </c>
      <c r="H39" s="260"/>
      <c r="I39" s="257" t="n">
        <v>0.5</v>
      </c>
      <c r="J39" s="261" t="n">
        <f aca="false">E39*H39*I39*$K$9</f>
        <v>0</v>
      </c>
      <c r="K39" s="0" t="n">
        <f aca="false">E39*I39</f>
        <v>3231.43309487</v>
      </c>
    </row>
    <row r="40" customFormat="false" ht="13.2" hidden="false" customHeight="false" outlineLevel="0" collapsed="false">
      <c r="A40" s="237" t="n">
        <v>5</v>
      </c>
      <c r="B40" s="255" t="s">
        <v>100</v>
      </c>
      <c r="C40" s="256" t="n">
        <v>582</v>
      </c>
      <c r="D40" s="257" t="s">
        <v>76</v>
      </c>
      <c r="E40" s="258" t="n">
        <v>1281.20432975</v>
      </c>
      <c r="F40" s="257" t="s">
        <v>37</v>
      </c>
      <c r="G40" s="259" t="s">
        <v>100</v>
      </c>
      <c r="H40" s="260"/>
      <c r="I40" s="257" t="n">
        <v>0.5</v>
      </c>
      <c r="J40" s="261" t="n">
        <f aca="false">E40*H40*I40*$K$9</f>
        <v>0</v>
      </c>
      <c r="K40" s="0" t="n">
        <f aca="false">E40*I40</f>
        <v>640.602164875</v>
      </c>
    </row>
    <row r="41" customFormat="false" ht="13.2" hidden="false" customHeight="false" outlineLevel="0" collapsed="false">
      <c r="A41" s="237" t="n">
        <v>5</v>
      </c>
      <c r="B41" s="255" t="s">
        <v>100</v>
      </c>
      <c r="C41" s="256" t="n">
        <v>582</v>
      </c>
      <c r="D41" s="257" t="s">
        <v>74</v>
      </c>
      <c r="E41" s="258" t="n">
        <v>920.436317307</v>
      </c>
      <c r="F41" s="257" t="s">
        <v>37</v>
      </c>
      <c r="G41" s="259" t="s">
        <v>100</v>
      </c>
      <c r="H41" s="260"/>
      <c r="I41" s="257" t="n">
        <v>0.5</v>
      </c>
      <c r="J41" s="261" t="n">
        <f aca="false">E41*H41*I41*$K$9</f>
        <v>0</v>
      </c>
      <c r="K41" s="0" t="n">
        <f aca="false">E41*I41</f>
        <v>460.2181586535</v>
      </c>
    </row>
    <row r="42" customFormat="false" ht="26.4" hidden="false" customHeight="false" outlineLevel="0" collapsed="false">
      <c r="A42" s="237" t="n">
        <v>5</v>
      </c>
      <c r="B42" s="255" t="s">
        <v>101</v>
      </c>
      <c r="C42" s="256" t="n">
        <v>584</v>
      </c>
      <c r="D42" s="257" t="s">
        <v>74</v>
      </c>
      <c r="E42" s="258" t="n">
        <v>3880.81922886</v>
      </c>
      <c r="F42" s="257" t="s">
        <v>37</v>
      </c>
      <c r="G42" s="259" t="s">
        <v>102</v>
      </c>
      <c r="H42" s="260"/>
      <c r="I42" s="257" t="n">
        <v>0.5</v>
      </c>
      <c r="J42" s="261" t="n">
        <f aca="false">E42*H42*I42*$K$9</f>
        <v>0</v>
      </c>
      <c r="K42" s="0" t="n">
        <f aca="false">E42*I42</f>
        <v>1940.40961443</v>
      </c>
    </row>
    <row r="43" customFormat="false" ht="26.4" hidden="false" customHeight="false" outlineLevel="0" collapsed="false">
      <c r="A43" s="237" t="n">
        <v>5</v>
      </c>
      <c r="B43" s="255" t="s">
        <v>101</v>
      </c>
      <c r="C43" s="256" t="n">
        <v>584</v>
      </c>
      <c r="D43" s="257" t="s">
        <v>76</v>
      </c>
      <c r="E43" s="258" t="n">
        <v>1023.14429279</v>
      </c>
      <c r="F43" s="257" t="s">
        <v>37</v>
      </c>
      <c r="G43" s="259" t="s">
        <v>102</v>
      </c>
      <c r="H43" s="260"/>
      <c r="I43" s="257" t="n">
        <v>0.5</v>
      </c>
      <c r="J43" s="261" t="n">
        <f aca="false">E43*H43*I43*$K$9</f>
        <v>0</v>
      </c>
      <c r="K43" s="0" t="n">
        <f aca="false">E43*I43</f>
        <v>511.572146395</v>
      </c>
    </row>
    <row r="44" customFormat="false" ht="39.6" hidden="false" customHeight="false" outlineLevel="0" collapsed="false">
      <c r="A44" s="237" t="n">
        <v>5</v>
      </c>
      <c r="B44" s="255" t="s">
        <v>101</v>
      </c>
      <c r="C44" s="256" t="n">
        <v>584</v>
      </c>
      <c r="D44" s="257" t="s">
        <v>76</v>
      </c>
      <c r="E44" s="258" t="n">
        <v>295.104997564</v>
      </c>
      <c r="F44" s="257" t="s">
        <v>37</v>
      </c>
      <c r="G44" s="259" t="s">
        <v>103</v>
      </c>
      <c r="H44" s="260"/>
      <c r="I44" s="257" t="n">
        <v>0.5</v>
      </c>
      <c r="J44" s="261" t="n">
        <f aca="false">E44*H44*I44*$K$9</f>
        <v>0</v>
      </c>
      <c r="K44" s="0" t="n">
        <f aca="false">E44*I44</f>
        <v>147.552498782</v>
      </c>
    </row>
    <row r="45" customFormat="false" ht="39.6" hidden="false" customHeight="false" outlineLevel="0" collapsed="false">
      <c r="A45" s="237" t="n">
        <v>5</v>
      </c>
      <c r="B45" s="255" t="s">
        <v>100</v>
      </c>
      <c r="C45" s="256" t="n">
        <v>584</v>
      </c>
      <c r="D45" s="257" t="s">
        <v>76</v>
      </c>
      <c r="E45" s="258" t="n">
        <v>4424.79976388</v>
      </c>
      <c r="F45" s="257" t="s">
        <v>37</v>
      </c>
      <c r="G45" s="259" t="s">
        <v>104</v>
      </c>
      <c r="H45" s="260"/>
      <c r="I45" s="257" t="n">
        <v>0.5</v>
      </c>
      <c r="J45" s="261" t="n">
        <f aca="false">E45*H45*I45*$K$9</f>
        <v>0</v>
      </c>
      <c r="K45" s="0" t="n">
        <f aca="false">E45*I45</f>
        <v>2212.39988194</v>
      </c>
    </row>
    <row r="46" customFormat="false" ht="39.6" hidden="false" customHeight="false" outlineLevel="0" collapsed="false">
      <c r="A46" s="237" t="n">
        <v>5</v>
      </c>
      <c r="B46" s="255" t="s">
        <v>100</v>
      </c>
      <c r="C46" s="256" t="n">
        <v>584</v>
      </c>
      <c r="D46" s="257" t="s">
        <v>74</v>
      </c>
      <c r="E46" s="258" t="n">
        <v>3913.3377132</v>
      </c>
      <c r="F46" s="257" t="s">
        <v>37</v>
      </c>
      <c r="G46" s="259" t="s">
        <v>104</v>
      </c>
      <c r="H46" s="260"/>
      <c r="I46" s="257" t="n">
        <v>0.5</v>
      </c>
      <c r="J46" s="261" t="n">
        <f aca="false">E46*H46*I46*$K$9</f>
        <v>0</v>
      </c>
      <c r="K46" s="0" t="n">
        <f aca="false">E46*I46</f>
        <v>1956.6688566</v>
      </c>
    </row>
    <row r="47" customFormat="false" ht="39.6" hidden="false" customHeight="false" outlineLevel="0" collapsed="false">
      <c r="A47" s="237" t="n">
        <v>5</v>
      </c>
      <c r="B47" s="255" t="s">
        <v>101</v>
      </c>
      <c r="C47" s="256" t="n">
        <v>585</v>
      </c>
      <c r="D47" s="257" t="s">
        <v>76</v>
      </c>
      <c r="E47" s="258" t="n">
        <v>2266.01301189</v>
      </c>
      <c r="F47" s="257" t="s">
        <v>37</v>
      </c>
      <c r="G47" s="259" t="s">
        <v>105</v>
      </c>
      <c r="H47" s="260"/>
      <c r="I47" s="257" t="n">
        <v>0.5</v>
      </c>
      <c r="J47" s="261" t="n">
        <f aca="false">E47*H47*I47*$K$9</f>
        <v>0</v>
      </c>
      <c r="K47" s="0" t="n">
        <f aca="false">E47*I47</f>
        <v>1133.006505945</v>
      </c>
    </row>
    <row r="48" customFormat="false" ht="39.6" hidden="false" customHeight="false" outlineLevel="0" collapsed="false">
      <c r="A48" s="237" t="n">
        <v>5</v>
      </c>
      <c r="B48" s="255" t="s">
        <v>101</v>
      </c>
      <c r="C48" s="256" t="n">
        <v>585</v>
      </c>
      <c r="D48" s="257" t="s">
        <v>74</v>
      </c>
      <c r="E48" s="258" t="n">
        <v>2231.09219815</v>
      </c>
      <c r="F48" s="257" t="s">
        <v>37</v>
      </c>
      <c r="G48" s="259" t="s">
        <v>105</v>
      </c>
      <c r="H48" s="260"/>
      <c r="I48" s="257" t="n">
        <v>0.5</v>
      </c>
      <c r="J48" s="261" t="n">
        <f aca="false">E48*H48*I48*$K$9</f>
        <v>0</v>
      </c>
      <c r="K48" s="0" t="n">
        <f aca="false">E48*I48</f>
        <v>1115.546099075</v>
      </c>
    </row>
    <row r="49" customFormat="false" ht="26.4" hidden="false" customHeight="false" outlineLevel="0" collapsed="false">
      <c r="A49" s="237" t="n">
        <v>5</v>
      </c>
      <c r="B49" s="255" t="s">
        <v>106</v>
      </c>
      <c r="C49" s="256" t="n">
        <v>585</v>
      </c>
      <c r="D49" s="257" t="s">
        <v>76</v>
      </c>
      <c r="E49" s="258" t="n">
        <v>2500.25105186</v>
      </c>
      <c r="F49" s="257" t="s">
        <v>37</v>
      </c>
      <c r="G49" s="259" t="s">
        <v>107</v>
      </c>
      <c r="H49" s="260"/>
      <c r="I49" s="257" t="n">
        <v>0.5</v>
      </c>
      <c r="J49" s="261" t="n">
        <f aca="false">E49*H49*I49*$K$9</f>
        <v>0</v>
      </c>
      <c r="K49" s="0" t="n">
        <f aca="false">E49*I49</f>
        <v>1250.12552593</v>
      </c>
    </row>
    <row r="50" customFormat="false" ht="26.4" hidden="false" customHeight="false" outlineLevel="0" collapsed="false">
      <c r="A50" s="237" t="n">
        <v>5</v>
      </c>
      <c r="B50" s="255" t="s">
        <v>106</v>
      </c>
      <c r="C50" s="256" t="n">
        <v>585</v>
      </c>
      <c r="D50" s="257" t="s">
        <v>74</v>
      </c>
      <c r="E50" s="258" t="n">
        <v>3870.84382144</v>
      </c>
      <c r="F50" s="257" t="s">
        <v>37</v>
      </c>
      <c r="G50" s="259" t="s">
        <v>107</v>
      </c>
      <c r="H50" s="260"/>
      <c r="I50" s="257" t="n">
        <v>0.5</v>
      </c>
      <c r="J50" s="261" t="n">
        <f aca="false">E50*H50*I50*$K$9</f>
        <v>0</v>
      </c>
      <c r="K50" s="0" t="n">
        <f aca="false">E50*I50</f>
        <v>1935.42191072</v>
      </c>
    </row>
    <row r="51" customFormat="false" ht="39.6" hidden="false" customHeight="false" outlineLevel="0" collapsed="false">
      <c r="A51" s="237" t="n">
        <v>5</v>
      </c>
      <c r="B51" s="255" t="s">
        <v>108</v>
      </c>
      <c r="C51" s="256" t="n">
        <v>585</v>
      </c>
      <c r="D51" s="257" t="s">
        <v>74</v>
      </c>
      <c r="E51" s="258" t="n">
        <v>311.81278586</v>
      </c>
      <c r="F51" s="257" t="s">
        <v>37</v>
      </c>
      <c r="G51" s="259" t="s">
        <v>109</v>
      </c>
      <c r="H51" s="260"/>
      <c r="I51" s="257" t="n">
        <v>0.5</v>
      </c>
      <c r="J51" s="261" t="n">
        <f aca="false">E51*H51*I51*$K$9</f>
        <v>0</v>
      </c>
      <c r="K51" s="0" t="n">
        <f aca="false">E51*I51</f>
        <v>155.90639293</v>
      </c>
    </row>
    <row r="52" customFormat="false" ht="39.6" hidden="false" customHeight="false" outlineLevel="0" collapsed="false">
      <c r="A52" s="237" t="n">
        <v>5</v>
      </c>
      <c r="B52" s="255" t="s">
        <v>108</v>
      </c>
      <c r="C52" s="256" t="n">
        <v>585</v>
      </c>
      <c r="D52" s="257" t="s">
        <v>76</v>
      </c>
      <c r="E52" s="258" t="n">
        <v>147.112293266</v>
      </c>
      <c r="F52" s="257" t="s">
        <v>37</v>
      </c>
      <c r="G52" s="259" t="s">
        <v>109</v>
      </c>
      <c r="H52" s="260"/>
      <c r="I52" s="257" t="n">
        <v>0.5</v>
      </c>
      <c r="J52" s="261" t="n">
        <f aca="false">E52*H52*I52*$K$9</f>
        <v>0</v>
      </c>
      <c r="K52" s="0" t="n">
        <f aca="false">E52*I52</f>
        <v>73.556146633</v>
      </c>
    </row>
    <row r="53" customFormat="false" ht="13.2" hidden="false" customHeight="false" outlineLevel="0" collapsed="false">
      <c r="A53" s="237" t="n">
        <v>5</v>
      </c>
      <c r="B53" s="255" t="s">
        <v>108</v>
      </c>
      <c r="C53" s="256" t="n">
        <v>585</v>
      </c>
      <c r="D53" s="257" t="s">
        <v>76</v>
      </c>
      <c r="E53" s="258" t="n">
        <v>5948.90997697</v>
      </c>
      <c r="F53" s="257" t="s">
        <v>37</v>
      </c>
      <c r="G53" s="259" t="s">
        <v>108</v>
      </c>
      <c r="H53" s="260"/>
      <c r="I53" s="257" t="n">
        <v>0.5</v>
      </c>
      <c r="J53" s="261" t="n">
        <f aca="false">E53*H53*I53*$K$9</f>
        <v>0</v>
      </c>
      <c r="K53" s="0" t="n">
        <f aca="false">E53*I53</f>
        <v>2974.454988485</v>
      </c>
    </row>
    <row r="54" customFormat="false" ht="13.2" hidden="false" customHeight="false" outlineLevel="0" collapsed="false">
      <c r="A54" s="237" t="n">
        <v>5</v>
      </c>
      <c r="B54" s="255" t="s">
        <v>108</v>
      </c>
      <c r="C54" s="256" t="n">
        <v>585</v>
      </c>
      <c r="D54" s="257" t="s">
        <v>74</v>
      </c>
      <c r="E54" s="258" t="n">
        <v>4904.09931019</v>
      </c>
      <c r="F54" s="257" t="s">
        <v>37</v>
      </c>
      <c r="G54" s="259" t="s">
        <v>108</v>
      </c>
      <c r="H54" s="260"/>
      <c r="I54" s="257" t="n">
        <v>0.5</v>
      </c>
      <c r="J54" s="261" t="n">
        <f aca="false">E54*H54*I54*$K$9</f>
        <v>0</v>
      </c>
      <c r="K54" s="0" t="n">
        <f aca="false">E54*I54</f>
        <v>2452.049655095</v>
      </c>
    </row>
    <row r="55" customFormat="false" ht="26.4" hidden="false" customHeight="false" outlineLevel="0" collapsed="false">
      <c r="A55" s="237" t="n">
        <v>5</v>
      </c>
      <c r="B55" s="255" t="s">
        <v>108</v>
      </c>
      <c r="C55" s="256" t="n">
        <v>585</v>
      </c>
      <c r="D55" s="257" t="s">
        <v>76</v>
      </c>
      <c r="E55" s="258" t="n">
        <v>130.897569829</v>
      </c>
      <c r="F55" s="257" t="s">
        <v>37</v>
      </c>
      <c r="G55" s="259" t="s">
        <v>110</v>
      </c>
      <c r="H55" s="260"/>
      <c r="I55" s="257" t="n">
        <v>0.5</v>
      </c>
      <c r="J55" s="261" t="n">
        <f aca="false">E55*H55*I55*$K$9</f>
        <v>0</v>
      </c>
      <c r="K55" s="0" t="n">
        <f aca="false">E55*I55</f>
        <v>65.4487849145</v>
      </c>
    </row>
    <row r="56" customFormat="false" ht="26.4" hidden="false" customHeight="false" outlineLevel="0" collapsed="false">
      <c r="A56" s="237" t="n">
        <v>5</v>
      </c>
      <c r="B56" s="255" t="s">
        <v>108</v>
      </c>
      <c r="C56" s="256" t="n">
        <v>585</v>
      </c>
      <c r="D56" s="257" t="s">
        <v>74</v>
      </c>
      <c r="E56" s="258" t="n">
        <v>532.363476792</v>
      </c>
      <c r="F56" s="257" t="s">
        <v>37</v>
      </c>
      <c r="G56" s="259" t="s">
        <v>110</v>
      </c>
      <c r="H56" s="260"/>
      <c r="I56" s="257" t="n">
        <v>0.5</v>
      </c>
      <c r="J56" s="261" t="n">
        <f aca="false">E56*H56*I56*$K$9</f>
        <v>0</v>
      </c>
      <c r="K56" s="0" t="n">
        <f aca="false">E56*I56</f>
        <v>266.181738396</v>
      </c>
    </row>
    <row r="57" customFormat="false" ht="39.6" hidden="false" customHeight="false" outlineLevel="0" collapsed="false">
      <c r="A57" s="237" t="n">
        <v>5</v>
      </c>
      <c r="B57" s="255" t="s">
        <v>108</v>
      </c>
      <c r="C57" s="256" t="n">
        <v>585</v>
      </c>
      <c r="D57" s="257" t="s">
        <v>76</v>
      </c>
      <c r="E57" s="258" t="n">
        <v>1289.96196457</v>
      </c>
      <c r="F57" s="257" t="s">
        <v>37</v>
      </c>
      <c r="G57" s="259" t="s">
        <v>111</v>
      </c>
      <c r="H57" s="260"/>
      <c r="I57" s="257" t="n">
        <v>0.5</v>
      </c>
      <c r="J57" s="261" t="n">
        <f aca="false">E57*H57*I57*$K$9</f>
        <v>0</v>
      </c>
      <c r="K57" s="0" t="n">
        <f aca="false">E57*I57</f>
        <v>644.980982285</v>
      </c>
    </row>
    <row r="58" customFormat="false" ht="39.6" hidden="false" customHeight="false" outlineLevel="0" collapsed="false">
      <c r="A58" s="237" t="n">
        <v>5</v>
      </c>
      <c r="B58" s="255" t="s">
        <v>108</v>
      </c>
      <c r="C58" s="256" t="n">
        <v>585</v>
      </c>
      <c r="D58" s="257" t="s">
        <v>74</v>
      </c>
      <c r="E58" s="258" t="n">
        <v>2133.5654634</v>
      </c>
      <c r="F58" s="257" t="s">
        <v>37</v>
      </c>
      <c r="G58" s="259" t="s">
        <v>111</v>
      </c>
      <c r="H58" s="260"/>
      <c r="I58" s="257" t="n">
        <v>0.5</v>
      </c>
      <c r="J58" s="261" t="n">
        <f aca="false">E58*H58*I58*$K$9</f>
        <v>0</v>
      </c>
      <c r="K58" s="0" t="n">
        <f aca="false">E58*I58</f>
        <v>1066.7827317</v>
      </c>
    </row>
    <row r="59" customFormat="false" ht="39.6" hidden="false" customHeight="false" outlineLevel="0" collapsed="false">
      <c r="A59" s="237" t="n">
        <v>5</v>
      </c>
      <c r="B59" s="255" t="s">
        <v>108</v>
      </c>
      <c r="C59" s="256" t="n">
        <v>585</v>
      </c>
      <c r="D59" s="257" t="s">
        <v>74</v>
      </c>
      <c r="E59" s="258" t="n">
        <v>5754.54949493</v>
      </c>
      <c r="F59" s="257" t="s">
        <v>37</v>
      </c>
      <c r="G59" s="259" t="s">
        <v>112</v>
      </c>
      <c r="H59" s="260"/>
      <c r="I59" s="257" t="n">
        <v>0.5</v>
      </c>
      <c r="J59" s="261" t="n">
        <f aca="false">E59*H59*I59*$K$9</f>
        <v>0</v>
      </c>
      <c r="K59" s="0" t="n">
        <f aca="false">E59*I59</f>
        <v>2877.274747465</v>
      </c>
    </row>
    <row r="60" customFormat="false" ht="26.4" hidden="false" customHeight="false" outlineLevel="0" collapsed="false">
      <c r="A60" s="237" t="n">
        <v>5</v>
      </c>
      <c r="B60" s="255" t="s">
        <v>108</v>
      </c>
      <c r="C60" s="256" t="n">
        <v>585</v>
      </c>
      <c r="D60" s="257" t="s">
        <v>76</v>
      </c>
      <c r="E60" s="258" t="n">
        <v>714.421983006</v>
      </c>
      <c r="F60" s="257" t="s">
        <v>37</v>
      </c>
      <c r="G60" s="259" t="s">
        <v>113</v>
      </c>
      <c r="H60" s="260"/>
      <c r="I60" s="257" t="n">
        <v>0.5</v>
      </c>
      <c r="J60" s="261" t="n">
        <f aca="false">E60*H60*I60*$K$9</f>
        <v>0</v>
      </c>
      <c r="K60" s="0" t="n">
        <f aca="false">E60*I60</f>
        <v>357.210991503</v>
      </c>
    </row>
    <row r="61" customFormat="false" ht="39.6" hidden="false" customHeight="false" outlineLevel="0" collapsed="false">
      <c r="A61" s="237" t="n">
        <v>5</v>
      </c>
      <c r="B61" s="255" t="s">
        <v>108</v>
      </c>
      <c r="C61" s="256" t="n">
        <v>585</v>
      </c>
      <c r="D61" s="257" t="s">
        <v>76</v>
      </c>
      <c r="E61" s="258" t="n">
        <v>275.241254455</v>
      </c>
      <c r="F61" s="257" t="s">
        <v>37</v>
      </c>
      <c r="G61" s="259" t="s">
        <v>114</v>
      </c>
      <c r="H61" s="260"/>
      <c r="I61" s="257" t="n">
        <v>0.5</v>
      </c>
      <c r="J61" s="261" t="n">
        <f aca="false">E61*H61*I61*$K$9</f>
        <v>0</v>
      </c>
      <c r="K61" s="0" t="n">
        <f aca="false">E61*I61</f>
        <v>137.6206272275</v>
      </c>
    </row>
    <row r="62" customFormat="false" ht="13.2" hidden="false" customHeight="false" outlineLevel="0" collapsed="false">
      <c r="A62" s="237" t="n">
        <v>5</v>
      </c>
      <c r="B62" s="255" t="s">
        <v>115</v>
      </c>
      <c r="C62" s="256" t="n">
        <v>585</v>
      </c>
      <c r="D62" s="257" t="s">
        <v>76</v>
      </c>
      <c r="E62" s="258" t="n">
        <v>542.785436014</v>
      </c>
      <c r="F62" s="257" t="s">
        <v>37</v>
      </c>
      <c r="G62" s="259" t="s">
        <v>115</v>
      </c>
      <c r="H62" s="260"/>
      <c r="I62" s="257" t="n">
        <v>0.5</v>
      </c>
      <c r="J62" s="261" t="n">
        <f aca="false">E62*H62*I62*$K$9</f>
        <v>0</v>
      </c>
      <c r="K62" s="0" t="n">
        <f aca="false">E62*I62</f>
        <v>271.392718007</v>
      </c>
    </row>
    <row r="63" customFormat="false" ht="13.2" hidden="false" customHeight="false" outlineLevel="0" collapsed="false">
      <c r="A63" s="237" t="n">
        <v>5</v>
      </c>
      <c r="B63" s="255" t="s">
        <v>115</v>
      </c>
      <c r="C63" s="256" t="n">
        <v>585</v>
      </c>
      <c r="D63" s="257" t="s">
        <v>74</v>
      </c>
      <c r="E63" s="258" t="n">
        <v>279.171184198</v>
      </c>
      <c r="F63" s="257" t="s">
        <v>37</v>
      </c>
      <c r="G63" s="259" t="s">
        <v>115</v>
      </c>
      <c r="H63" s="260"/>
      <c r="I63" s="257" t="n">
        <v>0.5</v>
      </c>
      <c r="J63" s="261" t="n">
        <f aca="false">E63*H63*I63*$K$9</f>
        <v>0</v>
      </c>
      <c r="K63" s="0" t="n">
        <f aca="false">E63*I63</f>
        <v>139.585592099</v>
      </c>
    </row>
    <row r="64" customFormat="false" ht="13.2" hidden="false" customHeight="false" outlineLevel="0" collapsed="false">
      <c r="A64" s="237" t="n">
        <v>5</v>
      </c>
      <c r="B64" s="255" t="s">
        <v>116</v>
      </c>
      <c r="C64" s="256" t="n">
        <v>586</v>
      </c>
      <c r="D64" s="257" t="s">
        <v>76</v>
      </c>
      <c r="E64" s="258" t="n">
        <v>525.955614039</v>
      </c>
      <c r="F64" s="257" t="s">
        <v>37</v>
      </c>
      <c r="G64" s="259" t="s">
        <v>116</v>
      </c>
      <c r="H64" s="260"/>
      <c r="I64" s="257" t="n">
        <v>0.5</v>
      </c>
      <c r="J64" s="261" t="n">
        <f aca="false">E64*H64*I64*$K$9</f>
        <v>0</v>
      </c>
      <c r="K64" s="0" t="n">
        <f aca="false">E64*I64</f>
        <v>262.9778070195</v>
      </c>
    </row>
    <row r="65" customFormat="false" ht="13.2" hidden="false" customHeight="false" outlineLevel="0" collapsed="false">
      <c r="A65" s="237" t="n">
        <v>5</v>
      </c>
      <c r="B65" s="255" t="s">
        <v>116</v>
      </c>
      <c r="C65" s="256" t="n">
        <v>586</v>
      </c>
      <c r="D65" s="257" t="s">
        <v>74</v>
      </c>
      <c r="E65" s="258" t="n">
        <v>1402.67920757</v>
      </c>
      <c r="F65" s="257" t="s">
        <v>37</v>
      </c>
      <c r="G65" s="259" t="s">
        <v>116</v>
      </c>
      <c r="H65" s="260"/>
      <c r="I65" s="257" t="n">
        <v>0.5</v>
      </c>
      <c r="J65" s="261" t="n">
        <f aca="false">E65*H65*I65*$K$9</f>
        <v>0</v>
      </c>
      <c r="K65" s="0" t="n">
        <f aca="false">E65*I65</f>
        <v>701.339603785</v>
      </c>
    </row>
    <row r="66" customFormat="false" ht="26.4" hidden="false" customHeight="false" outlineLevel="0" collapsed="false">
      <c r="A66" s="237" t="n">
        <v>5</v>
      </c>
      <c r="B66" s="255" t="s">
        <v>117</v>
      </c>
      <c r="C66" s="256" t="n">
        <v>586</v>
      </c>
      <c r="D66" s="257" t="s">
        <v>76</v>
      </c>
      <c r="E66" s="258" t="n">
        <v>2609.82466715</v>
      </c>
      <c r="F66" s="257" t="s">
        <v>37</v>
      </c>
      <c r="G66" s="259" t="s">
        <v>118</v>
      </c>
      <c r="H66" s="260"/>
      <c r="I66" s="257" t="n">
        <v>0.5</v>
      </c>
      <c r="J66" s="261" t="n">
        <f aca="false">E66*H66*I66*$K$9</f>
        <v>0</v>
      </c>
      <c r="K66" s="0" t="n">
        <f aca="false">E66*I66</f>
        <v>1304.912333575</v>
      </c>
    </row>
    <row r="67" customFormat="false" ht="26.4" hidden="false" customHeight="false" outlineLevel="0" collapsed="false">
      <c r="A67" s="237" t="n">
        <v>5</v>
      </c>
      <c r="B67" s="255" t="s">
        <v>117</v>
      </c>
      <c r="C67" s="256" t="n">
        <v>586</v>
      </c>
      <c r="D67" s="257" t="s">
        <v>74</v>
      </c>
      <c r="E67" s="258" t="n">
        <v>2137.45689985</v>
      </c>
      <c r="F67" s="257" t="s">
        <v>37</v>
      </c>
      <c r="G67" s="259" t="s">
        <v>118</v>
      </c>
      <c r="H67" s="260"/>
      <c r="I67" s="257" t="n">
        <v>0.5</v>
      </c>
      <c r="J67" s="261" t="n">
        <f aca="false">E67*H67*I67*$K$9</f>
        <v>0</v>
      </c>
      <c r="K67" s="0" t="n">
        <f aca="false">E67*I67</f>
        <v>1068.728449925</v>
      </c>
    </row>
    <row r="68" customFormat="false" ht="26.4" hidden="false" customHeight="false" outlineLevel="0" collapsed="false">
      <c r="A68" s="237" t="n">
        <v>5</v>
      </c>
      <c r="B68" s="255" t="s">
        <v>119</v>
      </c>
      <c r="C68" s="256" t="n">
        <v>586</v>
      </c>
      <c r="D68" s="257" t="s">
        <v>74</v>
      </c>
      <c r="E68" s="258" t="n">
        <v>2573.9866862</v>
      </c>
      <c r="F68" s="257" t="s">
        <v>37</v>
      </c>
      <c r="G68" s="259" t="s">
        <v>120</v>
      </c>
      <c r="H68" s="260"/>
      <c r="I68" s="257" t="n">
        <v>0.5</v>
      </c>
      <c r="J68" s="261" t="n">
        <f aca="false">E68*H68*I68*$K$9</f>
        <v>0</v>
      </c>
      <c r="K68" s="0" t="n">
        <f aca="false">E68*I68</f>
        <v>1286.9933431</v>
      </c>
    </row>
    <row r="69" customFormat="false" ht="26.4" hidden="false" customHeight="false" outlineLevel="0" collapsed="false">
      <c r="A69" s="237" t="n">
        <v>5</v>
      </c>
      <c r="B69" s="255" t="s">
        <v>119</v>
      </c>
      <c r="C69" s="256" t="n">
        <v>586</v>
      </c>
      <c r="D69" s="257" t="s">
        <v>76</v>
      </c>
      <c r="E69" s="258" t="n">
        <v>2991.6630466</v>
      </c>
      <c r="F69" s="257" t="s">
        <v>37</v>
      </c>
      <c r="G69" s="259" t="s">
        <v>120</v>
      </c>
      <c r="H69" s="260"/>
      <c r="I69" s="257" t="n">
        <v>0.5</v>
      </c>
      <c r="J69" s="261" t="n">
        <f aca="false">E69*H69*I69*$K$9</f>
        <v>0</v>
      </c>
      <c r="K69" s="0" t="n">
        <f aca="false">E69*I69</f>
        <v>1495.8315233</v>
      </c>
    </row>
    <row r="70" customFormat="false" ht="39.6" hidden="false" customHeight="false" outlineLevel="0" collapsed="false">
      <c r="A70" s="237" t="n">
        <v>5</v>
      </c>
      <c r="B70" s="255" t="s">
        <v>86</v>
      </c>
      <c r="C70" s="256" t="n">
        <v>586</v>
      </c>
      <c r="D70" s="257" t="s">
        <v>76</v>
      </c>
      <c r="E70" s="258" t="n">
        <v>1182.80967725</v>
      </c>
      <c r="F70" s="257" t="s">
        <v>37</v>
      </c>
      <c r="G70" s="259" t="s">
        <v>121</v>
      </c>
      <c r="H70" s="260"/>
      <c r="I70" s="257" t="n">
        <v>0.5</v>
      </c>
      <c r="J70" s="261" t="n">
        <f aca="false">E70*H70*I70*$K$9</f>
        <v>0</v>
      </c>
      <c r="K70" s="0" t="n">
        <f aca="false">E70*I70</f>
        <v>591.404838625</v>
      </c>
    </row>
    <row r="71" customFormat="false" ht="39.6" hidden="false" customHeight="false" outlineLevel="0" collapsed="false">
      <c r="A71" s="237" t="n">
        <v>5</v>
      </c>
      <c r="B71" s="255" t="s">
        <v>86</v>
      </c>
      <c r="C71" s="256" t="n">
        <v>586</v>
      </c>
      <c r="D71" s="257" t="s">
        <v>74</v>
      </c>
      <c r="E71" s="258" t="n">
        <v>2632.14265268</v>
      </c>
      <c r="F71" s="257" t="s">
        <v>37</v>
      </c>
      <c r="G71" s="259" t="s">
        <v>122</v>
      </c>
      <c r="H71" s="260"/>
      <c r="I71" s="257" t="n">
        <v>0.5</v>
      </c>
      <c r="J71" s="261" t="n">
        <f aca="false">E71*H71*I71*$K$9</f>
        <v>0</v>
      </c>
      <c r="K71" s="0" t="n">
        <f aca="false">E71*I71</f>
        <v>1316.07132634</v>
      </c>
    </row>
    <row r="72" customFormat="false" ht="26.4" hidden="false" customHeight="false" outlineLevel="0" collapsed="false">
      <c r="A72" s="237" t="n">
        <v>5</v>
      </c>
      <c r="B72" s="255" t="s">
        <v>123</v>
      </c>
      <c r="C72" s="256" t="n">
        <v>586</v>
      </c>
      <c r="D72" s="257" t="s">
        <v>74</v>
      </c>
      <c r="E72" s="258" t="n">
        <v>2318.29095562</v>
      </c>
      <c r="F72" s="257" t="s">
        <v>37</v>
      </c>
      <c r="G72" s="259" t="s">
        <v>124</v>
      </c>
      <c r="H72" s="260"/>
      <c r="I72" s="257" t="n">
        <v>0.5</v>
      </c>
      <c r="J72" s="261" t="n">
        <f aca="false">E72*H72*I72*$K$9</f>
        <v>0</v>
      </c>
      <c r="K72" s="0" t="n">
        <f aca="false">E72*I72</f>
        <v>1159.14547781</v>
      </c>
    </row>
    <row r="73" customFormat="false" ht="26.4" hidden="false" customHeight="false" outlineLevel="0" collapsed="false">
      <c r="A73" s="237" t="n">
        <v>5</v>
      </c>
      <c r="B73" s="255" t="s">
        <v>123</v>
      </c>
      <c r="C73" s="256" t="n">
        <v>586</v>
      </c>
      <c r="D73" s="257" t="s">
        <v>76</v>
      </c>
      <c r="E73" s="258" t="n">
        <v>2126.27244747</v>
      </c>
      <c r="F73" s="257" t="s">
        <v>37</v>
      </c>
      <c r="G73" s="259" t="s">
        <v>124</v>
      </c>
      <c r="H73" s="260"/>
      <c r="I73" s="257" t="n">
        <v>0.5</v>
      </c>
      <c r="J73" s="261" t="n">
        <f aca="false">E73*H73*I73*$K$9</f>
        <v>0</v>
      </c>
      <c r="K73" s="0" t="n">
        <f aca="false">E73*I73</f>
        <v>1063.136223735</v>
      </c>
    </row>
    <row r="74" customFormat="false" ht="26.4" hidden="false" customHeight="false" outlineLevel="0" collapsed="false">
      <c r="A74" s="237" t="n">
        <v>5</v>
      </c>
      <c r="B74" s="255" t="s">
        <v>125</v>
      </c>
      <c r="C74" s="256" t="n">
        <v>586</v>
      </c>
      <c r="D74" s="257" t="s">
        <v>74</v>
      </c>
      <c r="E74" s="258" t="n">
        <v>4978.58700114</v>
      </c>
      <c r="F74" s="257" t="s">
        <v>37</v>
      </c>
      <c r="G74" s="259" t="s">
        <v>126</v>
      </c>
      <c r="H74" s="260"/>
      <c r="I74" s="257" t="n">
        <v>0.5</v>
      </c>
      <c r="J74" s="261" t="n">
        <f aca="false">E74*H74*I74*$K$9</f>
        <v>0</v>
      </c>
      <c r="K74" s="0" t="n">
        <f aca="false">E74*I74</f>
        <v>2489.29350057</v>
      </c>
    </row>
    <row r="75" customFormat="false" ht="26.4" hidden="false" customHeight="false" outlineLevel="0" collapsed="false">
      <c r="A75" s="237" t="n">
        <v>5</v>
      </c>
      <c r="B75" s="255" t="s">
        <v>125</v>
      </c>
      <c r="C75" s="256" t="n">
        <v>586</v>
      </c>
      <c r="D75" s="257" t="s">
        <v>76</v>
      </c>
      <c r="E75" s="258" t="n">
        <v>2547.98051766</v>
      </c>
      <c r="F75" s="257" t="s">
        <v>37</v>
      </c>
      <c r="G75" s="259" t="s">
        <v>126</v>
      </c>
      <c r="H75" s="260"/>
      <c r="I75" s="257" t="n">
        <v>0.5</v>
      </c>
      <c r="J75" s="261" t="n">
        <f aca="false">E75*H75*I75*$K$9</f>
        <v>0</v>
      </c>
      <c r="K75" s="0" t="n">
        <f aca="false">E75*I75</f>
        <v>1273.99025883</v>
      </c>
    </row>
    <row r="76" customFormat="false" ht="26.4" hidden="false" customHeight="false" outlineLevel="0" collapsed="false">
      <c r="A76" s="237" t="n">
        <v>5</v>
      </c>
      <c r="B76" s="255" t="s">
        <v>127</v>
      </c>
      <c r="C76" s="256" t="n">
        <v>586</v>
      </c>
      <c r="D76" s="257" t="s">
        <v>74</v>
      </c>
      <c r="E76" s="258" t="n">
        <v>1234.52317332</v>
      </c>
      <c r="F76" s="257" t="s">
        <v>37</v>
      </c>
      <c r="G76" s="259" t="s">
        <v>128</v>
      </c>
      <c r="H76" s="260"/>
      <c r="I76" s="257" t="n">
        <v>0.5</v>
      </c>
      <c r="J76" s="261" t="n">
        <f aca="false">E76*H76*I76*$K$9</f>
        <v>0</v>
      </c>
      <c r="K76" s="0" t="n">
        <f aca="false">E76*I76</f>
        <v>617.26158666</v>
      </c>
    </row>
    <row r="77" customFormat="false" ht="26.4" hidden="false" customHeight="false" outlineLevel="0" collapsed="false">
      <c r="A77" s="237" t="n">
        <v>5</v>
      </c>
      <c r="B77" s="255" t="s">
        <v>127</v>
      </c>
      <c r="C77" s="256" t="n">
        <v>586</v>
      </c>
      <c r="D77" s="257" t="s">
        <v>76</v>
      </c>
      <c r="E77" s="258" t="n">
        <v>1133.57820509</v>
      </c>
      <c r="F77" s="257" t="s">
        <v>37</v>
      </c>
      <c r="G77" s="259" t="s">
        <v>128</v>
      </c>
      <c r="H77" s="260"/>
      <c r="I77" s="257" t="n">
        <v>0.5</v>
      </c>
      <c r="J77" s="261" t="n">
        <f aca="false">E77*H77*I77*$K$9</f>
        <v>0</v>
      </c>
      <c r="K77" s="0" t="n">
        <f aca="false">E77*I77</f>
        <v>566.789102545</v>
      </c>
    </row>
    <row r="78" customFormat="false" ht="26.4" hidden="false" customHeight="false" outlineLevel="0" collapsed="false">
      <c r="A78" s="237" t="n">
        <v>5</v>
      </c>
      <c r="B78" s="255" t="s">
        <v>129</v>
      </c>
      <c r="C78" s="256" t="n">
        <v>586</v>
      </c>
      <c r="D78" s="257" t="s">
        <v>76</v>
      </c>
      <c r="E78" s="258" t="n">
        <v>966.078859962</v>
      </c>
      <c r="F78" s="257" t="s">
        <v>37</v>
      </c>
      <c r="G78" s="259" t="s">
        <v>130</v>
      </c>
      <c r="H78" s="260"/>
      <c r="I78" s="257" t="n">
        <v>0.5</v>
      </c>
      <c r="J78" s="261" t="n">
        <f aca="false">E78*H78*I78*$K$9</f>
        <v>0</v>
      </c>
      <c r="K78" s="0" t="n">
        <f aca="false">E78*I78</f>
        <v>483.039429981</v>
      </c>
    </row>
    <row r="79" customFormat="false" ht="26.4" hidden="false" customHeight="false" outlineLevel="0" collapsed="false">
      <c r="A79" s="237" t="n">
        <v>5</v>
      </c>
      <c r="B79" s="255" t="s">
        <v>129</v>
      </c>
      <c r="C79" s="256" t="n">
        <v>586</v>
      </c>
      <c r="D79" s="257" t="s">
        <v>74</v>
      </c>
      <c r="E79" s="258" t="n">
        <v>1020.37550756</v>
      </c>
      <c r="F79" s="257" t="s">
        <v>37</v>
      </c>
      <c r="G79" s="259" t="s">
        <v>130</v>
      </c>
      <c r="H79" s="260"/>
      <c r="I79" s="257" t="n">
        <v>0.5</v>
      </c>
      <c r="J79" s="261" t="n">
        <f aca="false">E79*H79*I79*$K$9</f>
        <v>0</v>
      </c>
      <c r="K79" s="0" t="n">
        <f aca="false">E79*I79</f>
        <v>510.18775378</v>
      </c>
    </row>
    <row r="80" customFormat="false" ht="26.4" hidden="false" customHeight="false" outlineLevel="0" collapsed="false">
      <c r="A80" s="237" t="n">
        <v>5</v>
      </c>
      <c r="B80" s="255" t="s">
        <v>131</v>
      </c>
      <c r="C80" s="256" t="n">
        <v>586</v>
      </c>
      <c r="D80" s="257" t="s">
        <v>76</v>
      </c>
      <c r="E80" s="258" t="n">
        <v>1539.45598151</v>
      </c>
      <c r="F80" s="257" t="s">
        <v>37</v>
      </c>
      <c r="G80" s="259" t="s">
        <v>132</v>
      </c>
      <c r="H80" s="260"/>
      <c r="I80" s="257" t="n">
        <v>0.5</v>
      </c>
      <c r="J80" s="261" t="n">
        <f aca="false">E80*H80*I80*$K$9</f>
        <v>0</v>
      </c>
      <c r="K80" s="0" t="n">
        <f aca="false">E80*I80</f>
        <v>769.727990755</v>
      </c>
    </row>
    <row r="81" customFormat="false" ht="26.4" hidden="false" customHeight="false" outlineLevel="0" collapsed="false">
      <c r="A81" s="237" t="n">
        <v>5</v>
      </c>
      <c r="B81" s="255" t="s">
        <v>131</v>
      </c>
      <c r="C81" s="256" t="n">
        <v>586</v>
      </c>
      <c r="D81" s="257" t="s">
        <v>74</v>
      </c>
      <c r="E81" s="258" t="n">
        <v>1155.30639295</v>
      </c>
      <c r="F81" s="257" t="s">
        <v>37</v>
      </c>
      <c r="G81" s="259" t="s">
        <v>132</v>
      </c>
      <c r="H81" s="260"/>
      <c r="I81" s="257" t="n">
        <v>0.5</v>
      </c>
      <c r="J81" s="261" t="n">
        <f aca="false">E81*H81*I81*$K$9</f>
        <v>0</v>
      </c>
      <c r="K81" s="0" t="n">
        <f aca="false">E81*I81</f>
        <v>577.653196475</v>
      </c>
    </row>
    <row r="82" customFormat="false" ht="13.2" hidden="false" customHeight="false" outlineLevel="0" collapsed="false">
      <c r="A82" s="237" t="n">
        <v>5</v>
      </c>
      <c r="B82" s="255" t="s">
        <v>133</v>
      </c>
      <c r="C82" s="256" t="n">
        <v>586</v>
      </c>
      <c r="D82" s="257" t="s">
        <v>76</v>
      </c>
      <c r="E82" s="258" t="n">
        <v>714.398976905</v>
      </c>
      <c r="F82" s="257" t="s">
        <v>37</v>
      </c>
      <c r="G82" s="259" t="s">
        <v>133</v>
      </c>
      <c r="H82" s="260"/>
      <c r="I82" s="257" t="n">
        <v>0.5</v>
      </c>
      <c r="J82" s="261" t="n">
        <f aca="false">E82*H82*I82*$K$9</f>
        <v>0</v>
      </c>
      <c r="K82" s="0" t="n">
        <f aca="false">E82*I82</f>
        <v>357.1994884525</v>
      </c>
    </row>
    <row r="83" customFormat="false" ht="13.2" hidden="false" customHeight="false" outlineLevel="0" collapsed="false">
      <c r="A83" s="237" t="n">
        <v>5</v>
      </c>
      <c r="B83" s="255" t="s">
        <v>133</v>
      </c>
      <c r="C83" s="256" t="n">
        <v>586</v>
      </c>
      <c r="D83" s="257" t="s">
        <v>74</v>
      </c>
      <c r="E83" s="258" t="n">
        <v>674.870450077</v>
      </c>
      <c r="F83" s="257" t="s">
        <v>37</v>
      </c>
      <c r="G83" s="259" t="s">
        <v>133</v>
      </c>
      <c r="H83" s="260"/>
      <c r="I83" s="257" t="n">
        <v>0.5</v>
      </c>
      <c r="J83" s="261" t="n">
        <f aca="false">E83*H83*I83*$K$9</f>
        <v>0</v>
      </c>
      <c r="K83" s="0" t="n">
        <f aca="false">E83*I83</f>
        <v>337.4352250385</v>
      </c>
    </row>
    <row r="84" customFormat="false" ht="26.4" hidden="false" customHeight="false" outlineLevel="0" collapsed="false">
      <c r="A84" s="237" t="n">
        <v>5</v>
      </c>
      <c r="B84" s="255" t="s">
        <v>134</v>
      </c>
      <c r="C84" s="256" t="n">
        <v>586</v>
      </c>
      <c r="D84" s="257" t="s">
        <v>76</v>
      </c>
      <c r="E84" s="258" t="n">
        <v>1171.87970411</v>
      </c>
      <c r="F84" s="257" t="s">
        <v>37</v>
      </c>
      <c r="G84" s="259" t="s">
        <v>135</v>
      </c>
      <c r="H84" s="260"/>
      <c r="I84" s="257" t="n">
        <v>0.5</v>
      </c>
      <c r="J84" s="261" t="n">
        <f aca="false">E84*H84*I84*$K$9</f>
        <v>0</v>
      </c>
      <c r="K84" s="0" t="n">
        <f aca="false">E84*I84</f>
        <v>585.939852055</v>
      </c>
    </row>
    <row r="85" customFormat="false" ht="26.4" hidden="false" customHeight="false" outlineLevel="0" collapsed="false">
      <c r="A85" s="237" t="n">
        <v>5</v>
      </c>
      <c r="B85" s="255" t="s">
        <v>134</v>
      </c>
      <c r="C85" s="256" t="n">
        <v>586</v>
      </c>
      <c r="D85" s="257" t="s">
        <v>74</v>
      </c>
      <c r="E85" s="258" t="n">
        <v>1143.1380802</v>
      </c>
      <c r="F85" s="257" t="s">
        <v>37</v>
      </c>
      <c r="G85" s="259" t="s">
        <v>135</v>
      </c>
      <c r="H85" s="260"/>
      <c r="I85" s="257" t="n">
        <v>0.5</v>
      </c>
      <c r="J85" s="261" t="n">
        <f aca="false">E85*H85*I85*$K$9</f>
        <v>0</v>
      </c>
      <c r="K85" s="0" t="n">
        <f aca="false">E85*I85</f>
        <v>571.5690401</v>
      </c>
    </row>
    <row r="86" customFormat="false" ht="26.4" hidden="false" customHeight="false" outlineLevel="0" collapsed="false">
      <c r="A86" s="237" t="n">
        <v>5</v>
      </c>
      <c r="B86" s="255" t="s">
        <v>136</v>
      </c>
      <c r="C86" s="256" t="n">
        <v>586</v>
      </c>
      <c r="D86" s="257" t="s">
        <v>76</v>
      </c>
      <c r="E86" s="258" t="n">
        <v>1525.98907884</v>
      </c>
      <c r="F86" s="257" t="s">
        <v>37</v>
      </c>
      <c r="G86" s="259" t="s">
        <v>137</v>
      </c>
      <c r="H86" s="260"/>
      <c r="I86" s="257" t="n">
        <v>0.5</v>
      </c>
      <c r="J86" s="261" t="n">
        <f aca="false">E86*H86*I86*$K$9</f>
        <v>0</v>
      </c>
      <c r="K86" s="0" t="n">
        <f aca="false">E86*I86</f>
        <v>762.99453942</v>
      </c>
    </row>
    <row r="87" customFormat="false" ht="26.4" hidden="false" customHeight="false" outlineLevel="0" collapsed="false">
      <c r="A87" s="237" t="n">
        <v>5</v>
      </c>
      <c r="B87" s="255" t="s">
        <v>136</v>
      </c>
      <c r="C87" s="256" t="n">
        <v>586</v>
      </c>
      <c r="D87" s="257" t="s">
        <v>74</v>
      </c>
      <c r="E87" s="258" t="n">
        <v>1546.43214424</v>
      </c>
      <c r="F87" s="257" t="s">
        <v>37</v>
      </c>
      <c r="G87" s="259" t="s">
        <v>137</v>
      </c>
      <c r="H87" s="260"/>
      <c r="I87" s="257" t="n">
        <v>0.5</v>
      </c>
      <c r="J87" s="261" t="n">
        <f aca="false">E87*H87*I87*$K$9</f>
        <v>0</v>
      </c>
      <c r="K87" s="0" t="n">
        <f aca="false">E87*I87</f>
        <v>773.21607212</v>
      </c>
    </row>
    <row r="88" customFormat="false" ht="13.2" hidden="false" customHeight="false" outlineLevel="0" collapsed="false">
      <c r="A88" s="237" t="n">
        <v>5</v>
      </c>
      <c r="B88" s="255" t="s">
        <v>138</v>
      </c>
      <c r="C88" s="256" t="n">
        <v>586</v>
      </c>
      <c r="D88" s="257" t="s">
        <v>76</v>
      </c>
      <c r="E88" s="258" t="n">
        <v>77.709492858</v>
      </c>
      <c r="F88" s="257" t="s">
        <v>37</v>
      </c>
      <c r="G88" s="259" t="s">
        <v>138</v>
      </c>
      <c r="H88" s="260"/>
      <c r="I88" s="257" t="n">
        <v>0.5</v>
      </c>
      <c r="J88" s="261" t="n">
        <f aca="false">E88*H88*I88*$K$9</f>
        <v>0</v>
      </c>
      <c r="K88" s="0" t="n">
        <f aca="false">E88*I88</f>
        <v>38.854746429</v>
      </c>
    </row>
    <row r="89" customFormat="false" ht="13.2" hidden="false" customHeight="false" outlineLevel="0" collapsed="false">
      <c r="A89" s="237" t="n">
        <v>5</v>
      </c>
      <c r="B89" s="255" t="s">
        <v>138</v>
      </c>
      <c r="C89" s="256" t="n">
        <v>586</v>
      </c>
      <c r="D89" s="257" t="s">
        <v>74</v>
      </c>
      <c r="E89" s="258" t="n">
        <v>173.863938987</v>
      </c>
      <c r="F89" s="257" t="s">
        <v>37</v>
      </c>
      <c r="G89" s="259" t="s">
        <v>138</v>
      </c>
      <c r="H89" s="260"/>
      <c r="I89" s="257" t="n">
        <v>0.5</v>
      </c>
      <c r="J89" s="261" t="n">
        <f aca="false">E89*H89*I89*$K$9</f>
        <v>0</v>
      </c>
      <c r="K89" s="0" t="n">
        <f aca="false">E89*I89</f>
        <v>86.9319694935</v>
      </c>
    </row>
    <row r="90" customFormat="false" ht="26.4" hidden="false" customHeight="false" outlineLevel="0" collapsed="false">
      <c r="A90" s="237" t="n">
        <v>5</v>
      </c>
      <c r="B90" s="255" t="s">
        <v>139</v>
      </c>
      <c r="C90" s="256" t="n">
        <v>588</v>
      </c>
      <c r="D90" s="257" t="s">
        <v>74</v>
      </c>
      <c r="E90" s="258" t="n">
        <v>868.465596166</v>
      </c>
      <c r="F90" s="257" t="s">
        <v>140</v>
      </c>
      <c r="G90" s="259" t="s">
        <v>141</v>
      </c>
      <c r="H90" s="260"/>
      <c r="I90" s="257" t="n">
        <v>0.5</v>
      </c>
      <c r="J90" s="261" t="n">
        <f aca="false">E90*H90*I90*$K$9</f>
        <v>0</v>
      </c>
      <c r="K90" s="0" t="n">
        <f aca="false">E90*I90</f>
        <v>434.232798083</v>
      </c>
    </row>
    <row r="91" customFormat="false" ht="26.4" hidden="false" customHeight="false" outlineLevel="0" collapsed="false">
      <c r="A91" s="237" t="n">
        <v>5</v>
      </c>
      <c r="B91" s="255" t="s">
        <v>139</v>
      </c>
      <c r="C91" s="256" t="n">
        <v>588</v>
      </c>
      <c r="D91" s="257" t="s">
        <v>76</v>
      </c>
      <c r="E91" s="258" t="n">
        <v>683.066547595</v>
      </c>
      <c r="F91" s="257" t="s">
        <v>140</v>
      </c>
      <c r="G91" s="259" t="s">
        <v>141</v>
      </c>
      <c r="H91" s="260"/>
      <c r="I91" s="257" t="n">
        <v>0.5</v>
      </c>
      <c r="J91" s="261" t="n">
        <f aca="false">E91*H91*I91*$K$9</f>
        <v>0</v>
      </c>
      <c r="K91" s="0" t="n">
        <f aca="false">E91*I91</f>
        <v>341.5332737975</v>
      </c>
    </row>
    <row r="92" customFormat="false" ht="26.4" hidden="false" customHeight="false" outlineLevel="0" collapsed="false">
      <c r="A92" s="237" t="n">
        <v>5</v>
      </c>
      <c r="B92" s="255" t="s">
        <v>142</v>
      </c>
      <c r="C92" s="256" t="n">
        <v>588</v>
      </c>
      <c r="D92" s="257" t="s">
        <v>74</v>
      </c>
      <c r="E92" s="258" t="n">
        <v>1952.83506945</v>
      </c>
      <c r="F92" s="257" t="s">
        <v>140</v>
      </c>
      <c r="G92" s="259" t="s">
        <v>142</v>
      </c>
      <c r="H92" s="260"/>
      <c r="I92" s="257" t="n">
        <v>0.5</v>
      </c>
      <c r="J92" s="261" t="n">
        <f aca="false">E92*H92*I92*$K$9</f>
        <v>0</v>
      </c>
      <c r="K92" s="0" t="n">
        <f aca="false">E92*I92</f>
        <v>976.417534725</v>
      </c>
    </row>
    <row r="93" customFormat="false" ht="26.4" hidden="false" customHeight="false" outlineLevel="0" collapsed="false">
      <c r="A93" s="237" t="n">
        <v>5</v>
      </c>
      <c r="B93" s="255" t="s">
        <v>143</v>
      </c>
      <c r="C93" s="256" t="n">
        <v>588</v>
      </c>
      <c r="D93" s="257" t="s">
        <v>74</v>
      </c>
      <c r="E93" s="258" t="n">
        <v>628.440164442</v>
      </c>
      <c r="F93" s="257" t="s">
        <v>140</v>
      </c>
      <c r="G93" s="259" t="s">
        <v>142</v>
      </c>
      <c r="H93" s="260"/>
      <c r="I93" s="257" t="n">
        <v>0.5</v>
      </c>
      <c r="J93" s="261" t="n">
        <f aca="false">E93*H93*I93*$K$9</f>
        <v>0</v>
      </c>
      <c r="K93" s="0" t="n">
        <f aca="false">E93*I93</f>
        <v>314.220082221</v>
      </c>
    </row>
    <row r="94" customFormat="false" ht="26.4" hidden="false" customHeight="false" outlineLevel="0" collapsed="false">
      <c r="A94" s="237" t="n">
        <v>5</v>
      </c>
      <c r="B94" s="255" t="s">
        <v>143</v>
      </c>
      <c r="C94" s="256" t="n">
        <v>588</v>
      </c>
      <c r="D94" s="257" t="s">
        <v>76</v>
      </c>
      <c r="E94" s="258" t="n">
        <v>1287.54023408</v>
      </c>
      <c r="F94" s="257" t="s">
        <v>140</v>
      </c>
      <c r="G94" s="259" t="s">
        <v>142</v>
      </c>
      <c r="H94" s="260"/>
      <c r="I94" s="257" t="n">
        <v>0.5</v>
      </c>
      <c r="J94" s="261" t="n">
        <f aca="false">E94*H94*I94*$K$9</f>
        <v>0</v>
      </c>
      <c r="K94" s="0" t="n">
        <f aca="false">E94*I94</f>
        <v>643.77011704</v>
      </c>
    </row>
    <row r="95" customFormat="false" ht="26.4" hidden="false" customHeight="false" outlineLevel="0" collapsed="false">
      <c r="A95" s="237" t="n">
        <v>5</v>
      </c>
      <c r="B95" s="255" t="s">
        <v>142</v>
      </c>
      <c r="C95" s="256" t="n">
        <v>588</v>
      </c>
      <c r="D95" s="257" t="s">
        <v>76</v>
      </c>
      <c r="E95" s="258" t="n">
        <v>2055.56444164</v>
      </c>
      <c r="F95" s="257" t="s">
        <v>140</v>
      </c>
      <c r="G95" s="259" t="s">
        <v>142</v>
      </c>
      <c r="H95" s="260"/>
      <c r="I95" s="257" t="n">
        <v>0.5</v>
      </c>
      <c r="J95" s="261" t="n">
        <f aca="false">E95*H95*I95*$K$9</f>
        <v>0</v>
      </c>
      <c r="K95" s="0" t="n">
        <f aca="false">E95*I95</f>
        <v>1027.78222082</v>
      </c>
    </row>
    <row r="96" customFormat="false" ht="13.2" hidden="false" customHeight="false" outlineLevel="0" collapsed="false">
      <c r="A96" s="237" t="n">
        <v>5</v>
      </c>
      <c r="B96" s="255" t="s">
        <v>144</v>
      </c>
      <c r="C96" s="256" t="n">
        <v>588</v>
      </c>
      <c r="D96" s="257" t="s">
        <v>74</v>
      </c>
      <c r="E96" s="258" t="n">
        <v>141.006669325</v>
      </c>
      <c r="F96" s="257" t="s">
        <v>37</v>
      </c>
      <c r="G96" s="259" t="s">
        <v>145</v>
      </c>
      <c r="H96" s="260"/>
      <c r="I96" s="257" t="n">
        <v>0.5</v>
      </c>
      <c r="J96" s="261" t="n">
        <f aca="false">E96*H96*I96*$K$9</f>
        <v>0</v>
      </c>
      <c r="K96" s="0" t="n">
        <f aca="false">E96*I96</f>
        <v>70.5033346625</v>
      </c>
    </row>
    <row r="97" customFormat="false" ht="13.2" hidden="false" customHeight="false" outlineLevel="0" collapsed="false">
      <c r="A97" s="237" t="n">
        <v>5</v>
      </c>
      <c r="B97" s="255" t="s">
        <v>144</v>
      </c>
      <c r="C97" s="256" t="n">
        <v>588</v>
      </c>
      <c r="D97" s="257" t="s">
        <v>76</v>
      </c>
      <c r="E97" s="258" t="n">
        <v>189.423708961</v>
      </c>
      <c r="F97" s="257" t="s">
        <v>37</v>
      </c>
      <c r="G97" s="259" t="s">
        <v>145</v>
      </c>
      <c r="H97" s="260"/>
      <c r="I97" s="257" t="n">
        <v>0.5</v>
      </c>
      <c r="J97" s="261" t="n">
        <f aca="false">E97*H97*I97*$K$9</f>
        <v>0</v>
      </c>
      <c r="K97" s="0" t="n">
        <f aca="false">E97*I97</f>
        <v>94.7118544805</v>
      </c>
    </row>
    <row r="98" customFormat="false" ht="13.2" hidden="false" customHeight="false" outlineLevel="0" collapsed="false">
      <c r="A98" s="237" t="n">
        <v>5</v>
      </c>
      <c r="B98" s="255" t="s">
        <v>146</v>
      </c>
      <c r="C98" s="256" t="n">
        <v>588</v>
      </c>
      <c r="D98" s="257" t="s">
        <v>76</v>
      </c>
      <c r="E98" s="258" t="n">
        <v>85.4279446605</v>
      </c>
      <c r="F98" s="257" t="s">
        <v>140</v>
      </c>
      <c r="G98" s="259" t="s">
        <v>146</v>
      </c>
      <c r="H98" s="260"/>
      <c r="I98" s="257" t="n">
        <v>0.5</v>
      </c>
      <c r="J98" s="261" t="n">
        <f aca="false">E98*H98*I98*$K$9</f>
        <v>0</v>
      </c>
      <c r="K98" s="0" t="n">
        <f aca="false">E98*I98</f>
        <v>42.71397233025</v>
      </c>
    </row>
    <row r="99" customFormat="false" ht="13.2" hidden="false" customHeight="false" outlineLevel="0" collapsed="false">
      <c r="A99" s="237" t="n">
        <v>5</v>
      </c>
      <c r="B99" s="255" t="s">
        <v>146</v>
      </c>
      <c r="C99" s="256" t="n">
        <v>588</v>
      </c>
      <c r="D99" s="257" t="s">
        <v>74</v>
      </c>
      <c r="E99" s="258" t="n">
        <v>126.911314269</v>
      </c>
      <c r="F99" s="257" t="s">
        <v>140</v>
      </c>
      <c r="G99" s="259" t="s">
        <v>146</v>
      </c>
      <c r="H99" s="260"/>
      <c r="I99" s="257" t="n">
        <v>0.5</v>
      </c>
      <c r="J99" s="261" t="n">
        <f aca="false">E99*H99*I99*$K$9</f>
        <v>0</v>
      </c>
      <c r="K99" s="0" t="n">
        <f aca="false">E99*I99</f>
        <v>63.4556571345</v>
      </c>
    </row>
    <row r="100" customFormat="false" ht="39.6" hidden="false" customHeight="false" outlineLevel="0" collapsed="false">
      <c r="A100" s="237" t="n">
        <v>5</v>
      </c>
      <c r="B100" s="255" t="s">
        <v>147</v>
      </c>
      <c r="C100" s="256" t="n">
        <v>588</v>
      </c>
      <c r="D100" s="257" t="s">
        <v>76</v>
      </c>
      <c r="E100" s="258" t="n">
        <v>967.009793613</v>
      </c>
      <c r="F100" s="257" t="s">
        <v>148</v>
      </c>
      <c r="G100" s="259" t="s">
        <v>149</v>
      </c>
      <c r="H100" s="260"/>
      <c r="I100" s="257" t="n">
        <v>0.5</v>
      </c>
      <c r="J100" s="261" t="n">
        <f aca="false">E100*H100*I100*$K$9</f>
        <v>0</v>
      </c>
      <c r="K100" s="0" t="n">
        <f aca="false">E100*I100</f>
        <v>483.5048968065</v>
      </c>
    </row>
    <row r="101" customFormat="false" ht="39.6" hidden="false" customHeight="false" outlineLevel="0" collapsed="false">
      <c r="A101" s="237" t="n">
        <v>5</v>
      </c>
      <c r="B101" s="255" t="s">
        <v>147</v>
      </c>
      <c r="C101" s="256" t="n">
        <v>588</v>
      </c>
      <c r="D101" s="257" t="s">
        <v>74</v>
      </c>
      <c r="E101" s="258" t="n">
        <v>1044.25903511</v>
      </c>
      <c r="F101" s="257" t="s">
        <v>148</v>
      </c>
      <c r="G101" s="259" t="s">
        <v>149</v>
      </c>
      <c r="H101" s="260"/>
      <c r="I101" s="257" t="n">
        <v>0.5</v>
      </c>
      <c r="J101" s="261" t="n">
        <f aca="false">E101*H101*I101*$K$9</f>
        <v>0</v>
      </c>
      <c r="K101" s="0" t="n">
        <f aca="false">E101*I101</f>
        <v>522.129517555</v>
      </c>
    </row>
    <row r="102" customFormat="false" ht="26.4" hidden="false" customHeight="false" outlineLevel="0" collapsed="false">
      <c r="A102" s="237" t="n">
        <v>5</v>
      </c>
      <c r="B102" s="255" t="s">
        <v>150</v>
      </c>
      <c r="C102" s="256" t="n">
        <v>588</v>
      </c>
      <c r="D102" s="257" t="s">
        <v>76</v>
      </c>
      <c r="E102" s="258" t="n">
        <v>722.458531221</v>
      </c>
      <c r="F102" s="257" t="s">
        <v>140</v>
      </c>
      <c r="G102" s="259" t="s">
        <v>151</v>
      </c>
      <c r="H102" s="260"/>
      <c r="I102" s="257" t="n">
        <v>0.5</v>
      </c>
      <c r="J102" s="261" t="n">
        <f aca="false">E102*H102*I102*$K$9</f>
        <v>0</v>
      </c>
      <c r="K102" s="0" t="n">
        <f aca="false">E102*I102</f>
        <v>361.2292656105</v>
      </c>
    </row>
    <row r="103" customFormat="false" ht="13.2" hidden="false" customHeight="false" outlineLevel="0" collapsed="false">
      <c r="A103" s="237" t="n">
        <v>5</v>
      </c>
      <c r="B103" s="255" t="s">
        <v>152</v>
      </c>
      <c r="C103" s="256" t="n">
        <v>589</v>
      </c>
      <c r="D103" s="257" t="s">
        <v>76</v>
      </c>
      <c r="E103" s="258" t="n">
        <v>111.030348848</v>
      </c>
      <c r="F103" s="257" t="s">
        <v>153</v>
      </c>
      <c r="G103" s="259" t="s">
        <v>152</v>
      </c>
      <c r="H103" s="260"/>
      <c r="I103" s="257" t="n">
        <v>0.5</v>
      </c>
      <c r="J103" s="261" t="n">
        <f aca="false">E103*H103*I103*$K$9</f>
        <v>0</v>
      </c>
      <c r="K103" s="0" t="n">
        <f aca="false">E103*I103</f>
        <v>55.515174424</v>
      </c>
    </row>
    <row r="104" customFormat="false" ht="26.4" hidden="false" customHeight="false" outlineLevel="0" collapsed="false">
      <c r="A104" s="237" t="n">
        <v>5</v>
      </c>
      <c r="B104" s="255" t="s">
        <v>154</v>
      </c>
      <c r="C104" s="256" t="n">
        <v>589</v>
      </c>
      <c r="D104" s="257" t="s">
        <v>76</v>
      </c>
      <c r="E104" s="258" t="n">
        <v>547.312546035</v>
      </c>
      <c r="F104" s="257" t="s">
        <v>153</v>
      </c>
      <c r="G104" s="259" t="s">
        <v>155</v>
      </c>
      <c r="H104" s="260"/>
      <c r="I104" s="257" t="n">
        <v>0.5</v>
      </c>
      <c r="J104" s="261" t="n">
        <f aca="false">E104*H104*I104*$K$9</f>
        <v>0</v>
      </c>
      <c r="K104" s="0" t="n">
        <f aca="false">E104*I104</f>
        <v>273.6562730175</v>
      </c>
    </row>
    <row r="105" customFormat="false" ht="26.4" hidden="false" customHeight="false" outlineLevel="0" collapsed="false">
      <c r="A105" s="237" t="n">
        <v>5</v>
      </c>
      <c r="B105" s="255" t="s">
        <v>154</v>
      </c>
      <c r="C105" s="256" t="n">
        <v>589</v>
      </c>
      <c r="D105" s="257" t="s">
        <v>74</v>
      </c>
      <c r="E105" s="258" t="n">
        <v>429.415003185</v>
      </c>
      <c r="F105" s="257" t="s">
        <v>153</v>
      </c>
      <c r="G105" s="259" t="s">
        <v>155</v>
      </c>
      <c r="H105" s="260"/>
      <c r="I105" s="257" t="n">
        <v>0.5</v>
      </c>
      <c r="J105" s="261" t="n">
        <f aca="false">E105*H105*I105*$K$9</f>
        <v>0</v>
      </c>
      <c r="K105" s="0" t="n">
        <f aca="false">E105*I105</f>
        <v>214.7075015925</v>
      </c>
    </row>
    <row r="106" customFormat="false" ht="13.2" hidden="false" customHeight="false" outlineLevel="0" collapsed="false">
      <c r="A106" s="237" t="n">
        <v>5</v>
      </c>
      <c r="B106" s="255" t="s">
        <v>147</v>
      </c>
      <c r="C106" s="256" t="n">
        <v>589</v>
      </c>
      <c r="D106" s="257" t="s">
        <v>76</v>
      </c>
      <c r="E106" s="258" t="n">
        <v>987.002443827</v>
      </c>
      <c r="F106" s="257" t="s">
        <v>148</v>
      </c>
      <c r="G106" s="259" t="s">
        <v>145</v>
      </c>
      <c r="H106" s="260"/>
      <c r="I106" s="257" t="n">
        <v>0.5</v>
      </c>
      <c r="J106" s="261" t="n">
        <f aca="false">E106*H106*I106*$K$9</f>
        <v>0</v>
      </c>
      <c r="K106" s="0" t="n">
        <f aca="false">E106*I106</f>
        <v>493.5012219135</v>
      </c>
    </row>
    <row r="107" customFormat="false" ht="13.2" hidden="false" customHeight="false" outlineLevel="0" collapsed="false">
      <c r="A107" s="237" t="n">
        <v>5</v>
      </c>
      <c r="B107" s="255" t="s">
        <v>147</v>
      </c>
      <c r="C107" s="256" t="n">
        <v>589</v>
      </c>
      <c r="D107" s="257" t="s">
        <v>74</v>
      </c>
      <c r="E107" s="258" t="n">
        <v>765.527396178</v>
      </c>
      <c r="F107" s="257" t="s">
        <v>148</v>
      </c>
      <c r="G107" s="259" t="s">
        <v>145</v>
      </c>
      <c r="H107" s="260"/>
      <c r="I107" s="257" t="n">
        <v>0.5</v>
      </c>
      <c r="J107" s="261" t="n">
        <f aca="false">E107*H107*I107*$K$9</f>
        <v>0</v>
      </c>
      <c r="K107" s="0" t="n">
        <f aca="false">E107*I107</f>
        <v>382.763698089</v>
      </c>
    </row>
    <row r="108" customFormat="false" ht="13.2" hidden="false" customHeight="false" outlineLevel="0" collapsed="false">
      <c r="A108" s="237" t="n">
        <v>5</v>
      </c>
      <c r="B108" s="255" t="s">
        <v>156</v>
      </c>
      <c r="C108" s="256" t="n">
        <v>589</v>
      </c>
      <c r="D108" s="257" t="s">
        <v>76</v>
      </c>
      <c r="E108" s="258" t="n">
        <v>951.869979085</v>
      </c>
      <c r="F108" s="257" t="s">
        <v>153</v>
      </c>
      <c r="G108" s="259" t="s">
        <v>156</v>
      </c>
      <c r="H108" s="260"/>
      <c r="I108" s="257" t="n">
        <v>0.5</v>
      </c>
      <c r="J108" s="261" t="n">
        <f aca="false">E108*H108*I108*$K$9</f>
        <v>0</v>
      </c>
      <c r="K108" s="0" t="n">
        <f aca="false">E108*I108</f>
        <v>475.9349895425</v>
      </c>
    </row>
    <row r="109" customFormat="false" ht="13.2" hidden="false" customHeight="false" outlineLevel="0" collapsed="false">
      <c r="A109" s="237" t="n">
        <v>5</v>
      </c>
      <c r="B109" s="255" t="s">
        <v>156</v>
      </c>
      <c r="C109" s="256" t="n">
        <v>589</v>
      </c>
      <c r="D109" s="257" t="s">
        <v>74</v>
      </c>
      <c r="E109" s="258" t="n">
        <v>939.943353603</v>
      </c>
      <c r="F109" s="257" t="s">
        <v>153</v>
      </c>
      <c r="G109" s="259" t="s">
        <v>156</v>
      </c>
      <c r="H109" s="260"/>
      <c r="I109" s="257" t="n">
        <v>0.5</v>
      </c>
      <c r="J109" s="261" t="n">
        <f aca="false">E109*H109*I109*$K$9</f>
        <v>0</v>
      </c>
      <c r="K109" s="0" t="n">
        <f aca="false">E109*I109</f>
        <v>469.9716768015</v>
      </c>
    </row>
    <row r="110" customFormat="false" ht="13.8" hidden="false" customHeight="false" outlineLevel="0" collapsed="false">
      <c r="A110" s="237" t="n">
        <v>5</v>
      </c>
      <c r="B110" s="255" t="s">
        <v>157</v>
      </c>
      <c r="C110" s="256" t="n">
        <v>589</v>
      </c>
      <c r="D110" s="257" t="s">
        <v>76</v>
      </c>
      <c r="E110" s="258" t="n">
        <v>165.564647816</v>
      </c>
      <c r="F110" s="257" t="s">
        <v>153</v>
      </c>
      <c r="G110" s="259" t="s">
        <v>157</v>
      </c>
      <c r="H110" s="260"/>
      <c r="I110" s="257" t="n">
        <v>0.5</v>
      </c>
      <c r="J110" s="261" t="n">
        <f aca="false">E110*H110*I110*$K$9</f>
        <v>0</v>
      </c>
      <c r="K110" s="0" t="n">
        <f aca="false">E110*I110</f>
        <v>82.782323908</v>
      </c>
    </row>
    <row r="111" customFormat="false" ht="13.8" hidden="false" customHeight="false" outlineLevel="0" collapsed="false">
      <c r="B111" s="238"/>
      <c r="C111" s="237"/>
      <c r="D111" s="262" t="s">
        <v>158</v>
      </c>
      <c r="E111" s="263" t="n">
        <f aca="false">SUM(E10:E110)</f>
        <v>162799.560348507</v>
      </c>
      <c r="F111" s="237"/>
      <c r="G111" s="240"/>
      <c r="H111" s="237"/>
      <c r="I111" s="262"/>
      <c r="J111" s="264" t="n">
        <f aca="false">SUM(J10:J110)</f>
        <v>0</v>
      </c>
    </row>
    <row r="112" customFormat="false" ht="13.2" hidden="false" customHeight="false" outlineLevel="0" collapsed="false">
      <c r="B112" s="238"/>
      <c r="C112" s="237"/>
      <c r="D112" s="265"/>
      <c r="E112" s="239"/>
      <c r="F112" s="237"/>
      <c r="G112" s="240"/>
      <c r="H112" s="237"/>
      <c r="I112" s="237"/>
    </row>
    <row r="113" customFormat="false" ht="13.2" hidden="false" customHeight="false" outlineLevel="0" collapsed="false">
      <c r="B113" s="238"/>
      <c r="C113" s="237"/>
      <c r="D113" s="237"/>
      <c r="E113" s="239"/>
      <c r="F113" s="237"/>
      <c r="G113" s="240"/>
      <c r="H113" s="237"/>
      <c r="I113" s="237"/>
    </row>
  </sheetData>
  <autoFilter ref="A1:J113"/>
  <mergeCells count="4">
    <mergeCell ref="B2:D2"/>
    <mergeCell ref="B3:D3"/>
    <mergeCell ref="B4:D4"/>
    <mergeCell ref="B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true" outlineLevelRow="0" outlineLevelCol="0"/>
  <cols>
    <col collapsed="false" customWidth="true" hidden="false" outlineLevel="0" max="2" min="2" style="0" width="16.88"/>
    <col collapsed="false" customWidth="true" hidden="false" outlineLevel="0" max="5" min="5" style="0" width="13.1"/>
    <col collapsed="false" customWidth="true" hidden="false" outlineLevel="0" max="6" min="6" style="0" width="40.32"/>
    <col collapsed="false" customWidth="true" hidden="false" outlineLevel="0" max="8" min="8" style="0" width="10.55"/>
  </cols>
  <sheetData>
    <row r="1" customFormat="false" ht="13.8" hidden="false" customHeight="false" outlineLevel="0" collapsed="false">
      <c r="D1" s="239"/>
    </row>
    <row r="2" customFormat="false" ht="13.2" hidden="false" customHeight="true" outlineLevel="0" collapsed="false">
      <c r="B2" s="241" t="s">
        <v>64</v>
      </c>
      <c r="C2" s="241"/>
      <c r="D2" s="241"/>
      <c r="E2" s="242" t="s">
        <v>55</v>
      </c>
      <c r="F2" s="243" t="s">
        <v>56</v>
      </c>
    </row>
    <row r="3" customFormat="false" ht="13.2" hidden="false" customHeight="false" outlineLevel="0" collapsed="false">
      <c r="B3" s="244" t="s">
        <v>57</v>
      </c>
      <c r="C3" s="244"/>
      <c r="D3" s="244"/>
      <c r="E3" s="245" t="n">
        <v>0.25</v>
      </c>
      <c r="F3" s="246" t="n">
        <v>0.75</v>
      </c>
    </row>
    <row r="4" customFormat="false" ht="13.2" hidden="false" customHeight="false" outlineLevel="0" collapsed="false">
      <c r="B4" s="244" t="s">
        <v>58</v>
      </c>
      <c r="C4" s="244"/>
      <c r="D4" s="244"/>
      <c r="E4" s="245" t="n">
        <v>0.75</v>
      </c>
      <c r="F4" s="246" t="n">
        <v>0.25</v>
      </c>
    </row>
    <row r="5" customFormat="false" ht="13.8" hidden="false" customHeight="false" outlineLevel="0" collapsed="false">
      <c r="D5" s="239"/>
    </row>
    <row r="6" customFormat="false" ht="21.6" hidden="false" customHeight="false" outlineLevel="0" collapsed="false">
      <c r="B6" s="266" t="s">
        <v>159</v>
      </c>
      <c r="C6" s="266"/>
      <c r="D6" s="266"/>
      <c r="E6" s="266"/>
      <c r="F6" s="266"/>
      <c r="G6" s="266"/>
      <c r="H6" s="266"/>
      <c r="I6" s="266"/>
    </row>
    <row r="7" customFormat="false" ht="66" hidden="false" customHeight="false" outlineLevel="0" collapsed="false">
      <c r="A7" s="252" t="s">
        <v>28</v>
      </c>
      <c r="B7" s="252" t="s">
        <v>66</v>
      </c>
      <c r="C7" s="252" t="s">
        <v>67</v>
      </c>
      <c r="D7" s="253" t="s">
        <v>69</v>
      </c>
      <c r="E7" s="252" t="s">
        <v>70</v>
      </c>
      <c r="F7" s="253" t="s">
        <v>71</v>
      </c>
      <c r="G7" s="254" t="s">
        <v>43</v>
      </c>
      <c r="H7" s="252" t="s">
        <v>72</v>
      </c>
      <c r="I7" s="252" t="s">
        <v>44</v>
      </c>
      <c r="J7" s="267" t="n">
        <v>26.14</v>
      </c>
    </row>
    <row r="8" customFormat="false" ht="13.2" hidden="false" customHeight="false" outlineLevel="0" collapsed="false">
      <c r="A8" s="268" t="n">
        <v>5</v>
      </c>
      <c r="B8" s="255" t="s">
        <v>91</v>
      </c>
      <c r="C8" s="256" t="n">
        <v>582</v>
      </c>
      <c r="D8" s="269" t="n">
        <v>981.589828653</v>
      </c>
      <c r="E8" s="270" t="s">
        <v>37</v>
      </c>
      <c r="F8" s="270" t="s">
        <v>160</v>
      </c>
      <c r="G8" s="271"/>
      <c r="H8" s="268" t="n">
        <v>3</v>
      </c>
      <c r="I8" s="272" t="n">
        <f aca="false">D8*G8*H8*$J$7</f>
        <v>0</v>
      </c>
    </row>
    <row r="9" customFormat="false" ht="13.2" hidden="false" customHeight="false" outlineLevel="0" collapsed="false">
      <c r="A9" s="268" t="n">
        <v>5</v>
      </c>
      <c r="B9" s="255" t="s">
        <v>91</v>
      </c>
      <c r="C9" s="256" t="n">
        <v>582</v>
      </c>
      <c r="D9" s="269" t="n">
        <v>1440.8115001</v>
      </c>
      <c r="E9" s="270" t="s">
        <v>37</v>
      </c>
      <c r="F9" s="270" t="s">
        <v>161</v>
      </c>
      <c r="G9" s="271"/>
      <c r="H9" s="268" t="n">
        <v>3</v>
      </c>
      <c r="I9" s="272" t="n">
        <f aca="false">D9*G9*H9*$J$7</f>
        <v>0</v>
      </c>
    </row>
    <row r="10" customFormat="false" ht="13.2" hidden="false" customHeight="false" outlineLevel="0" collapsed="false">
      <c r="A10" s="268" t="n">
        <v>5</v>
      </c>
      <c r="B10" s="255" t="s">
        <v>91</v>
      </c>
      <c r="C10" s="256" t="n">
        <v>582</v>
      </c>
      <c r="D10" s="269" t="n">
        <v>855.58027445</v>
      </c>
      <c r="E10" s="270" t="s">
        <v>37</v>
      </c>
      <c r="F10" s="270" t="s">
        <v>162</v>
      </c>
      <c r="G10" s="271"/>
      <c r="H10" s="268" t="n">
        <v>3</v>
      </c>
      <c r="I10" s="272" t="n">
        <f aca="false">D10*G10*H10*$J$7</f>
        <v>0</v>
      </c>
    </row>
    <row r="11" customFormat="false" ht="13.2" hidden="false" customHeight="false" outlineLevel="0" collapsed="false">
      <c r="A11" s="268" t="n">
        <v>5</v>
      </c>
      <c r="B11" s="255" t="s">
        <v>91</v>
      </c>
      <c r="C11" s="256" t="n">
        <v>582</v>
      </c>
      <c r="D11" s="269" t="n">
        <v>2214.44173356</v>
      </c>
      <c r="E11" s="270" t="s">
        <v>37</v>
      </c>
      <c r="F11" s="270" t="s">
        <v>163</v>
      </c>
      <c r="G11" s="271"/>
      <c r="H11" s="268" t="n">
        <v>3</v>
      </c>
      <c r="I11" s="272" t="n">
        <f aca="false">D11*G11*H11*$J$7</f>
        <v>0</v>
      </c>
    </row>
    <row r="12" customFormat="false" ht="13.2" hidden="false" customHeight="false" outlineLevel="0" collapsed="false">
      <c r="A12" s="268" t="n">
        <v>5</v>
      </c>
      <c r="B12" s="255" t="s">
        <v>86</v>
      </c>
      <c r="C12" s="256" t="n">
        <v>581</v>
      </c>
      <c r="D12" s="269" t="n">
        <v>3415.40541038</v>
      </c>
      <c r="E12" s="270" t="s">
        <v>37</v>
      </c>
      <c r="F12" s="270" t="s">
        <v>87</v>
      </c>
      <c r="G12" s="271"/>
      <c r="H12" s="268" t="n">
        <v>3</v>
      </c>
      <c r="I12" s="272" t="n">
        <f aca="false">D12*G12*H12*$J$7</f>
        <v>0</v>
      </c>
    </row>
    <row r="13" customFormat="false" ht="13.8" hidden="false" customHeight="false" outlineLevel="0" collapsed="false">
      <c r="A13" s="268" t="n">
        <v>5</v>
      </c>
      <c r="B13" s="255" t="s">
        <v>86</v>
      </c>
      <c r="C13" s="256" t="n">
        <v>581</v>
      </c>
      <c r="D13" s="269" t="n">
        <v>3659.25556856</v>
      </c>
      <c r="E13" s="270" t="s">
        <v>37</v>
      </c>
      <c r="F13" s="270" t="s">
        <v>87</v>
      </c>
      <c r="G13" s="271"/>
      <c r="H13" s="268" t="n">
        <v>3</v>
      </c>
      <c r="I13" s="272" t="n">
        <f aca="false">D13*G13*H13*$J$7</f>
        <v>0</v>
      </c>
    </row>
    <row r="14" customFormat="false" ht="13.8" hidden="false" customHeight="false" outlineLevel="0" collapsed="false">
      <c r="C14" s="262" t="s">
        <v>25</v>
      </c>
      <c r="D14" s="273" t="n">
        <f aca="false">SUM(D8:D13)</f>
        <v>12567.084315703</v>
      </c>
      <c r="H14" s="262"/>
      <c r="I14" s="273" t="n">
        <f aca="false">SUM(I8:I13)</f>
        <v>0</v>
      </c>
    </row>
    <row r="15" customFormat="false" ht="13.2" hidden="false" customHeight="false" outlineLevel="0" collapsed="false">
      <c r="D15" s="239"/>
    </row>
    <row r="16" customFormat="false" ht="13.2" hidden="false" customHeight="false" outlineLevel="0" collapsed="false"/>
    <row r="17" customFormat="false" ht="13.2" hidden="false" customHeight="false" outlineLevel="0" collapsed="false"/>
    <row r="18" customFormat="false" ht="13.2" hidden="false" customHeight="false" outlineLevel="0" collapsed="false"/>
    <row r="19" customFormat="false" ht="13.2" hidden="false" customHeight="false" outlineLevel="0" collapsed="false"/>
    <row r="20" customFormat="false" ht="13.2" hidden="false" customHeight="false" outlineLevel="0" collapsed="false"/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  <row r="27" customFormat="false" ht="13.2" hidden="false" customHeight="false" outlineLevel="0" collapsed="false"/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/>
    <row r="35" customFormat="false" ht="13.2" hidden="false" customHeight="false" outlineLevel="0" collapsed="false"/>
    <row r="36" customFormat="false" ht="13.2" hidden="false" customHeight="false" outlineLevel="0" collapsed="false"/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>
      <c r="A65526" s="0" t="n">
        <f aca="false">SUM(A1:A65525)</f>
        <v>30</v>
      </c>
    </row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  <row r="65536" customFormat="false" ht="13.2" hidden="false" customHeight="false" outlineLevel="0" collapsed="false"/>
  </sheetData>
  <autoFilter ref="A7:J14"/>
  <mergeCells count="4">
    <mergeCell ref="B2:D2"/>
    <mergeCell ref="B3:D3"/>
    <mergeCell ref="B4:D4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:D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0.99"/>
    <col collapsed="false" customWidth="true" hidden="false" outlineLevel="0" max="4" min="4" style="0" width="16.32"/>
    <col collapsed="false" customWidth="true" hidden="false" outlineLevel="0" max="5" min="5" style="0" width="15.99"/>
    <col collapsed="false" customWidth="true" hidden="false" outlineLevel="0" max="6" min="6" style="0" width="21.32"/>
  </cols>
  <sheetData>
    <row r="1" customFormat="false" ht="13.2" hidden="true" customHeight="false" outlineLevel="0" collapsed="false">
      <c r="A1" s="274" t="s">
        <v>164</v>
      </c>
      <c r="B1" s="274"/>
      <c r="C1" s="274"/>
      <c r="D1" s="275" t="n">
        <v>182</v>
      </c>
      <c r="E1" s="276"/>
      <c r="F1" s="149"/>
      <c r="G1" s="149" t="s">
        <v>165</v>
      </c>
      <c r="H1" s="149" t="n">
        <v>77</v>
      </c>
      <c r="I1" s="149"/>
      <c r="J1" s="149" t="s">
        <v>166</v>
      </c>
      <c r="K1" s="149" t="n">
        <v>103</v>
      </c>
      <c r="L1" s="149"/>
    </row>
    <row r="2" customFormat="false" ht="13.2" hidden="true" customHeight="false" outlineLevel="0" collapsed="false">
      <c r="A2" s="274" t="s">
        <v>26</v>
      </c>
      <c r="B2" s="274"/>
      <c r="C2" s="274"/>
      <c r="D2" s="277" t="n">
        <f aca="false">D1/7</f>
        <v>26</v>
      </c>
      <c r="E2" s="276"/>
      <c r="F2" s="149"/>
      <c r="G2" s="149" t="s">
        <v>167</v>
      </c>
      <c r="H2" s="278" t="n">
        <f aca="false">H1/7</f>
        <v>11</v>
      </c>
      <c r="I2" s="149"/>
      <c r="J2" s="149" t="s">
        <v>168</v>
      </c>
      <c r="K2" s="278" t="n">
        <f aca="false">K1/7</f>
        <v>14.7142857142857</v>
      </c>
      <c r="L2" s="149"/>
    </row>
    <row r="3" customFormat="false" ht="13.2" hidden="true" customHeight="false" outlineLevel="0" collapsed="false">
      <c r="A3" s="274" t="s">
        <v>169</v>
      </c>
      <c r="B3" s="274"/>
      <c r="C3" s="274"/>
      <c r="D3" s="279" t="n">
        <f aca="false">ROUNDUP(D2,0)</f>
        <v>26</v>
      </c>
      <c r="E3" s="276"/>
      <c r="F3" s="149"/>
      <c r="G3" s="149" t="s">
        <v>170</v>
      </c>
      <c r="H3" s="280" t="n">
        <f aca="false">ROUNDUP(H2,0)</f>
        <v>11</v>
      </c>
      <c r="I3" s="149"/>
      <c r="J3" s="149" t="s">
        <v>171</v>
      </c>
      <c r="K3" s="280" t="n">
        <f aca="false">ROUNDUP(K2,0)</f>
        <v>15</v>
      </c>
      <c r="L3" s="149"/>
    </row>
    <row r="4" customFormat="false" ht="13.8" hidden="false" customHeight="false" outlineLevel="0" collapsed="false">
      <c r="A4" s="152"/>
      <c r="B4" s="281"/>
      <c r="C4" s="281"/>
      <c r="D4" s="173"/>
      <c r="E4" s="146"/>
      <c r="F4" s="147"/>
      <c r="G4" s="147"/>
      <c r="H4" s="149"/>
      <c r="I4" s="149"/>
      <c r="J4" s="149"/>
      <c r="K4" s="149"/>
      <c r="L4" s="149"/>
    </row>
    <row r="5" customFormat="false" ht="21" hidden="false" customHeight="true" outlineLevel="0" collapsed="false">
      <c r="A5" s="282" t="s">
        <v>172</v>
      </c>
      <c r="B5" s="282"/>
      <c r="C5" s="282"/>
      <c r="D5" s="282"/>
      <c r="E5" s="282"/>
      <c r="F5" s="282"/>
      <c r="G5" s="283"/>
      <c r="H5" s="283"/>
      <c r="I5" s="283"/>
      <c r="J5" s="283"/>
      <c r="K5" s="283"/>
      <c r="L5" s="283"/>
    </row>
    <row r="6" customFormat="false" ht="13.8" hidden="false" customHeight="false" outlineLevel="0" collapsed="false">
      <c r="A6" s="139" t="s">
        <v>173</v>
      </c>
      <c r="B6" s="139"/>
      <c r="C6" s="139"/>
      <c r="D6" s="284"/>
      <c r="E6" s="284"/>
      <c r="F6" s="285"/>
      <c r="G6" s="283"/>
      <c r="H6" s="283"/>
      <c r="I6" s="283"/>
      <c r="J6" s="283"/>
      <c r="K6" s="283"/>
      <c r="L6" s="283"/>
    </row>
    <row r="7" customFormat="false" ht="27" hidden="false" customHeight="false" outlineLevel="0" collapsed="false">
      <c r="A7" s="286" t="s">
        <v>174</v>
      </c>
      <c r="B7" s="287" t="s">
        <v>70</v>
      </c>
      <c r="C7" s="134" t="s">
        <v>42</v>
      </c>
      <c r="D7" s="288" t="s">
        <v>43</v>
      </c>
      <c r="E7" s="289" t="s">
        <v>175</v>
      </c>
      <c r="F7" s="134" t="s">
        <v>44</v>
      </c>
      <c r="G7" s="290"/>
      <c r="H7" s="290"/>
      <c r="I7" s="290"/>
      <c r="J7" s="290"/>
      <c r="K7" s="290"/>
      <c r="L7" s="290"/>
    </row>
    <row r="8" customFormat="false" ht="13.2" hidden="false" customHeight="false" outlineLevel="0" collapsed="false">
      <c r="A8" s="291" t="n">
        <v>1</v>
      </c>
      <c r="B8" s="292" t="s">
        <v>176</v>
      </c>
      <c r="C8" s="293" t="n">
        <f aca="false">3*24*183</f>
        <v>13176</v>
      </c>
      <c r="D8" s="294"/>
      <c r="E8" s="295" t="n">
        <v>183</v>
      </c>
      <c r="F8" s="293" t="n">
        <f aca="false">C8*D8</f>
        <v>0</v>
      </c>
      <c r="G8" s="283"/>
      <c r="H8" s="283"/>
      <c r="I8" s="283"/>
      <c r="J8" s="283"/>
      <c r="K8" s="283"/>
      <c r="L8" s="283"/>
    </row>
    <row r="9" customFormat="false" ht="13.2" hidden="false" customHeight="false" outlineLevel="0" collapsed="false">
      <c r="A9" s="291" t="n">
        <v>2</v>
      </c>
      <c r="B9" s="296" t="s">
        <v>177</v>
      </c>
      <c r="C9" s="293" t="n">
        <f aca="false">24*1*183</f>
        <v>4392</v>
      </c>
      <c r="D9" s="294"/>
      <c r="E9" s="295" t="n">
        <v>183</v>
      </c>
      <c r="F9" s="293" t="n">
        <f aca="false">C9*D9</f>
        <v>0</v>
      </c>
      <c r="G9" s="283"/>
      <c r="H9" s="283"/>
      <c r="I9" s="283"/>
      <c r="J9" s="283"/>
      <c r="K9" s="283"/>
      <c r="L9" s="283"/>
    </row>
    <row r="10" customFormat="false" ht="13.8" hidden="false" customHeight="false" outlineLevel="0" collapsed="false">
      <c r="A10" s="291" t="n">
        <v>3</v>
      </c>
      <c r="B10" s="297" t="s">
        <v>178</v>
      </c>
      <c r="C10" s="293" t="n">
        <f aca="false">100*183</f>
        <v>18300</v>
      </c>
      <c r="D10" s="294"/>
      <c r="E10" s="295" t="n">
        <v>183</v>
      </c>
      <c r="F10" s="293" t="n">
        <f aca="false">C10*D10</f>
        <v>0</v>
      </c>
      <c r="G10" s="283"/>
      <c r="H10" s="283"/>
      <c r="I10" s="283"/>
      <c r="J10" s="283"/>
      <c r="K10" s="283"/>
      <c r="L10" s="283"/>
    </row>
    <row r="11" customFormat="false" ht="13.8" hidden="false" customHeight="false" outlineLevel="0" collapsed="false">
      <c r="A11" s="298"/>
      <c r="B11" s="299" t="s">
        <v>46</v>
      </c>
      <c r="C11" s="300"/>
      <c r="D11" s="301"/>
      <c r="E11" s="302"/>
      <c r="F11" s="303" t="n">
        <f aca="false">SUM(F8:F10)</f>
        <v>0</v>
      </c>
      <c r="G11" s="283"/>
      <c r="H11" s="283"/>
      <c r="I11" s="283"/>
      <c r="J11" s="283"/>
      <c r="K11" s="283"/>
      <c r="L11" s="283"/>
    </row>
    <row r="12" customFormat="false" ht="13.2" hidden="false" customHeight="false" outlineLevel="0" collapsed="false">
      <c r="A12" s="304"/>
      <c r="B12" s="143"/>
      <c r="C12" s="145"/>
      <c r="D12" s="143"/>
      <c r="E12" s="143"/>
      <c r="F12" s="145"/>
      <c r="G12" s="283"/>
      <c r="H12" s="283"/>
      <c r="I12" s="283"/>
      <c r="J12" s="283"/>
      <c r="K12" s="283"/>
      <c r="L12" s="283"/>
    </row>
    <row r="13" customFormat="false" ht="13.2" hidden="false" customHeight="false" outlineLevel="0" collapsed="false">
      <c r="A13" s="146"/>
      <c r="B13" s="147"/>
      <c r="C13" s="147"/>
      <c r="D13" s="147"/>
      <c r="E13" s="146"/>
      <c r="F13" s="147"/>
      <c r="G13" s="147"/>
      <c r="H13" s="147"/>
      <c r="I13" s="147"/>
      <c r="J13" s="147"/>
      <c r="K13" s="147"/>
      <c r="L13" s="147"/>
    </row>
    <row r="14" customFormat="false" ht="13.2" hidden="false" customHeight="false" outlineLevel="0" collapsed="false">
      <c r="A14" s="146"/>
      <c r="B14" s="147"/>
      <c r="C14" s="147"/>
      <c r="D14" s="147"/>
      <c r="E14" s="146"/>
      <c r="F14" s="147"/>
      <c r="G14" s="147"/>
      <c r="H14" s="147"/>
      <c r="I14" s="147"/>
      <c r="J14" s="147"/>
      <c r="K14" s="147"/>
      <c r="L14" s="147"/>
    </row>
    <row r="15" customFormat="false" ht="13.2" hidden="false" customHeight="false" outlineLevel="0" collapsed="false">
      <c r="A15" s="146"/>
      <c r="B15" s="147"/>
      <c r="C15" s="147"/>
      <c r="D15" s="147"/>
      <c r="E15" s="146"/>
      <c r="F15" s="147"/>
      <c r="G15" s="147"/>
      <c r="H15" s="147"/>
      <c r="I15" s="147"/>
      <c r="J15" s="147"/>
      <c r="K15" s="147"/>
      <c r="L15" s="147"/>
    </row>
    <row r="16" customFormat="false" ht="13.2" hidden="false" customHeight="false" outlineLevel="0" collapsed="false">
      <c r="A16" s="146"/>
      <c r="B16" s="147"/>
      <c r="C16" s="147"/>
      <c r="D16" s="147"/>
      <c r="E16" s="146"/>
      <c r="F16" s="147"/>
      <c r="G16" s="147"/>
      <c r="H16" s="147"/>
      <c r="I16" s="147"/>
      <c r="J16" s="147"/>
      <c r="K16" s="147"/>
      <c r="L16" s="147"/>
    </row>
    <row r="17" customFormat="false" ht="13.2" hidden="false" customHeight="false" outlineLevel="0" collapsed="false">
      <c r="A17" s="146"/>
      <c r="B17" s="147"/>
      <c r="C17" s="147"/>
      <c r="D17" s="147"/>
      <c r="E17" s="146"/>
      <c r="F17" s="147"/>
      <c r="G17" s="147"/>
      <c r="H17" s="147"/>
      <c r="I17" s="147"/>
      <c r="J17" s="147"/>
      <c r="K17" s="147"/>
      <c r="L17" s="147"/>
    </row>
    <row r="18" customFormat="false" ht="13.2" hidden="false" customHeight="false" outlineLevel="0" collapsed="false">
      <c r="A18" s="146"/>
      <c r="B18" s="147"/>
      <c r="C18" s="147"/>
      <c r="D18" s="147"/>
      <c r="E18" s="146"/>
      <c r="F18" s="147"/>
      <c r="G18" s="147"/>
      <c r="H18" s="147"/>
      <c r="I18" s="147"/>
      <c r="J18" s="147"/>
      <c r="K18" s="147"/>
      <c r="L18" s="147"/>
    </row>
    <row r="19" customFormat="false" ht="13.2" hidden="false" customHeight="false" outlineLevel="0" collapsed="false">
      <c r="A19" s="146"/>
      <c r="B19" s="147"/>
      <c r="C19" s="147"/>
      <c r="D19" s="147"/>
      <c r="E19" s="146"/>
      <c r="F19" s="147"/>
      <c r="G19" s="147"/>
      <c r="H19" s="147"/>
      <c r="I19" s="147"/>
      <c r="J19" s="147"/>
      <c r="K19" s="147"/>
      <c r="L19" s="147"/>
    </row>
    <row r="20" customFormat="false" ht="13.2" hidden="false" customHeight="false" outlineLevel="0" collapsed="false">
      <c r="A20" s="146"/>
      <c r="B20" s="147"/>
      <c r="C20" s="147"/>
      <c r="D20" s="147"/>
      <c r="E20" s="146"/>
      <c r="F20" s="147"/>
      <c r="G20" s="147"/>
      <c r="H20" s="147"/>
      <c r="I20" s="147"/>
      <c r="J20" s="147"/>
      <c r="K20" s="147"/>
      <c r="L20" s="147"/>
    </row>
  </sheetData>
  <mergeCells count="5">
    <mergeCell ref="A1:C1"/>
    <mergeCell ref="A2:C2"/>
    <mergeCell ref="A3:C3"/>
    <mergeCell ref="A5:F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305" width="9.43"/>
    <col collapsed="false" customWidth="true" hidden="false" outlineLevel="0" max="2" min="2" style="306" width="15.32"/>
    <col collapsed="false" customWidth="false" hidden="false" outlineLevel="0" max="3" min="3" style="306" width="9.1"/>
    <col collapsed="false" customWidth="true" hidden="true" outlineLevel="0" max="4" min="4" style="306" width="0.1"/>
    <col collapsed="false" customWidth="true" hidden="true" outlineLevel="0" max="5" min="5" style="306" width="10.66"/>
    <col collapsed="false" customWidth="true" hidden="true" outlineLevel="0" max="6" min="6" style="306" width="0.1"/>
    <col collapsed="false" customWidth="true" hidden="false" outlineLevel="0" max="7" min="7" style="306" width="10.99"/>
    <col collapsed="false" customWidth="true" hidden="false" outlineLevel="0" max="8" min="8" style="306" width="11.55"/>
    <col collapsed="false" customWidth="true" hidden="false" outlineLevel="0" max="9" min="9" style="306" width="11.43"/>
    <col collapsed="false" customWidth="true" hidden="false" outlineLevel="0" max="10" min="10" style="306" width="11.32"/>
    <col collapsed="false" customWidth="true" hidden="false" outlineLevel="0" max="11" min="11" style="306" width="15.66"/>
    <col collapsed="false" customWidth="false" hidden="false" outlineLevel="0" max="257" min="12" style="306" width="9.1"/>
  </cols>
  <sheetData>
    <row r="1" customFormat="false" ht="12" hidden="false" customHeight="true" outlineLevel="0" collapsed="false">
      <c r="A1" s="307"/>
      <c r="B1" s="308"/>
      <c r="C1" s="308"/>
      <c r="D1" s="308"/>
      <c r="E1" s="308"/>
      <c r="F1" s="309"/>
      <c r="G1" s="309"/>
      <c r="H1" s="309"/>
      <c r="I1" s="309"/>
      <c r="J1" s="309"/>
      <c r="K1" s="309"/>
    </row>
    <row r="2" customFormat="false" ht="12.75" hidden="false" customHeight="true" outlineLevel="0" collapsed="false">
      <c r="A2" s="307"/>
      <c r="B2" s="310" t="s">
        <v>179</v>
      </c>
      <c r="C2" s="309"/>
      <c r="D2" s="309"/>
      <c r="E2" s="311"/>
      <c r="F2" s="311"/>
      <c r="G2" s="311" t="s">
        <v>180</v>
      </c>
      <c r="H2" s="311" t="s">
        <v>181</v>
      </c>
      <c r="I2" s="311" t="s">
        <v>182</v>
      </c>
      <c r="J2" s="311" t="s">
        <v>183</v>
      </c>
      <c r="K2" s="311" t="s">
        <v>184</v>
      </c>
    </row>
    <row r="3" customFormat="false" ht="12.75" hidden="false" customHeight="true" outlineLevel="0" collapsed="false">
      <c r="A3" s="307"/>
      <c r="B3" s="311" t="s">
        <v>185</v>
      </c>
      <c r="C3" s="311"/>
      <c r="D3" s="311" t="n">
        <v>5</v>
      </c>
      <c r="E3" s="312"/>
      <c r="F3" s="312"/>
      <c r="G3" s="312" t="s">
        <v>186</v>
      </c>
      <c r="H3" s="312" t="s">
        <v>187</v>
      </c>
      <c r="I3" s="312" t="s">
        <v>188</v>
      </c>
      <c r="J3" s="313" t="s">
        <v>189</v>
      </c>
      <c r="K3" s="313" t="s">
        <v>190</v>
      </c>
    </row>
    <row r="4" customFormat="false" ht="12.75" hidden="false" customHeight="true" outlineLevel="0" collapsed="false">
      <c r="A4" s="307"/>
      <c r="B4" s="311" t="s">
        <v>191</v>
      </c>
      <c r="C4" s="311"/>
      <c r="D4" s="311" t="n">
        <v>4</v>
      </c>
      <c r="E4" s="312"/>
      <c r="F4" s="312"/>
      <c r="G4" s="312" t="s">
        <v>192</v>
      </c>
      <c r="H4" s="312" t="s">
        <v>193</v>
      </c>
      <c r="I4" s="312" t="s">
        <v>194</v>
      </c>
      <c r="J4" s="312" t="s">
        <v>195</v>
      </c>
      <c r="K4" s="312"/>
    </row>
    <row r="5" customFormat="false" ht="13.8" hidden="false" customHeight="false" outlineLevel="0" collapsed="false">
      <c r="A5" s="307"/>
      <c r="B5" s="309"/>
      <c r="C5" s="309"/>
      <c r="D5" s="309"/>
      <c r="E5" s="309"/>
      <c r="F5" s="309"/>
      <c r="G5" s="309"/>
      <c r="H5" s="309"/>
      <c r="I5" s="309"/>
      <c r="J5" s="309"/>
      <c r="K5" s="309"/>
    </row>
    <row r="6" customFormat="false" ht="15.75" hidden="false" customHeight="true" outlineLevel="0" collapsed="false">
      <c r="A6" s="314" t="s">
        <v>28</v>
      </c>
      <c r="B6" s="314" t="s">
        <v>196</v>
      </c>
      <c r="C6" s="314"/>
      <c r="D6" s="314"/>
      <c r="E6" s="314"/>
      <c r="F6" s="314"/>
      <c r="G6" s="314"/>
      <c r="H6" s="314"/>
      <c r="I6" s="314"/>
      <c r="J6" s="314"/>
      <c r="K6" s="314"/>
    </row>
    <row r="7" customFormat="false" ht="12.75" hidden="false" customHeight="true" outlineLevel="0" collapsed="false">
      <c r="A7" s="314"/>
      <c r="B7" s="315" t="s">
        <v>197</v>
      </c>
      <c r="C7" s="316" t="s">
        <v>198</v>
      </c>
      <c r="D7" s="317" t="s">
        <v>199</v>
      </c>
      <c r="E7" s="317"/>
      <c r="F7" s="317"/>
      <c r="G7" s="317"/>
      <c r="H7" s="317"/>
      <c r="I7" s="318" t="s">
        <v>32</v>
      </c>
      <c r="J7" s="318" t="s">
        <v>200</v>
      </c>
      <c r="K7" s="319" t="s">
        <v>201</v>
      </c>
    </row>
    <row r="8" customFormat="false" ht="15" hidden="false" customHeight="true" outlineLevel="0" collapsed="false">
      <c r="A8" s="314"/>
      <c r="B8" s="315"/>
      <c r="C8" s="316"/>
      <c r="D8" s="320" t="s">
        <v>202</v>
      </c>
      <c r="E8" s="320" t="s">
        <v>203</v>
      </c>
      <c r="F8" s="320" t="s">
        <v>204</v>
      </c>
      <c r="G8" s="321" t="s">
        <v>205</v>
      </c>
      <c r="H8" s="322" t="s">
        <v>206</v>
      </c>
      <c r="I8" s="318"/>
      <c r="J8" s="318"/>
      <c r="K8" s="319"/>
    </row>
    <row r="9" customFormat="false" ht="13.2" hidden="false" customHeight="true" outlineLevel="0" collapsed="false">
      <c r="A9" s="323" t="n">
        <v>5</v>
      </c>
      <c r="B9" s="323" t="s">
        <v>37</v>
      </c>
      <c r="C9" s="324" t="s">
        <v>207</v>
      </c>
      <c r="D9" s="325" t="n">
        <v>288104</v>
      </c>
      <c r="E9" s="325" t="n">
        <v>53206</v>
      </c>
      <c r="F9" s="326" t="n">
        <v>78902</v>
      </c>
      <c r="G9" s="327" t="n">
        <v>429754</v>
      </c>
      <c r="H9" s="328" t="n">
        <f aca="false">G9*J9</f>
        <v>2148770</v>
      </c>
      <c r="I9" s="329"/>
      <c r="J9" s="330" t="n">
        <v>5</v>
      </c>
      <c r="K9" s="331" t="n">
        <f aca="false">G9*I9*J9</f>
        <v>0</v>
      </c>
    </row>
    <row r="10" customFormat="false" ht="13.2" hidden="false" customHeight="false" outlineLevel="0" collapsed="false">
      <c r="A10" s="323" t="n">
        <v>5</v>
      </c>
      <c r="B10" s="323"/>
      <c r="C10" s="332" t="s">
        <v>208</v>
      </c>
      <c r="D10" s="333" t="n">
        <v>40189</v>
      </c>
      <c r="E10" s="333" t="n">
        <v>64857</v>
      </c>
      <c r="F10" s="334" t="n">
        <v>50907</v>
      </c>
      <c r="G10" s="335" t="n">
        <f aca="false">D10+E10+F10</f>
        <v>155953</v>
      </c>
      <c r="H10" s="336" t="n">
        <f aca="false">G10*J10</f>
        <v>623812</v>
      </c>
      <c r="I10" s="337"/>
      <c r="J10" s="338" t="n">
        <v>4</v>
      </c>
      <c r="K10" s="339" t="n">
        <f aca="false">G10*I10*J10</f>
        <v>0</v>
      </c>
    </row>
    <row r="11" customFormat="false" ht="13.2" hidden="false" customHeight="false" outlineLevel="0" collapsed="false">
      <c r="A11" s="323" t="n">
        <v>5</v>
      </c>
      <c r="B11" s="323" t="s">
        <v>140</v>
      </c>
      <c r="C11" s="332" t="s">
        <v>209</v>
      </c>
      <c r="D11" s="333" t="n">
        <v>32944</v>
      </c>
      <c r="E11" s="333" t="n">
        <v>48057</v>
      </c>
      <c r="F11" s="334" t="n">
        <v>0</v>
      </c>
      <c r="G11" s="335" t="n">
        <f aca="false">D11+E11+F11</f>
        <v>81001</v>
      </c>
      <c r="H11" s="336" t="n">
        <f aca="false">G11*J11</f>
        <v>324004</v>
      </c>
      <c r="I11" s="337"/>
      <c r="J11" s="338" t="n">
        <v>4</v>
      </c>
      <c r="K11" s="339" t="n">
        <f aca="false">G11*I11*J11</f>
        <v>0</v>
      </c>
    </row>
    <row r="12" customFormat="false" ht="13.2" hidden="false" customHeight="true" outlineLevel="0" collapsed="false">
      <c r="A12" s="323" t="n">
        <v>5</v>
      </c>
      <c r="B12" s="323" t="s">
        <v>148</v>
      </c>
      <c r="C12" s="332" t="s">
        <v>210</v>
      </c>
      <c r="D12" s="333" t="n">
        <v>7476</v>
      </c>
      <c r="E12" s="333" t="n">
        <v>9380</v>
      </c>
      <c r="F12" s="334"/>
      <c r="G12" s="335" t="n">
        <f aca="false">D12+E12+F12</f>
        <v>16856</v>
      </c>
      <c r="H12" s="336" t="n">
        <f aca="false">G12*J12</f>
        <v>67424</v>
      </c>
      <c r="I12" s="337"/>
      <c r="J12" s="338" t="n">
        <v>4</v>
      </c>
      <c r="K12" s="339" t="n">
        <f aca="false">G12*I12*J12</f>
        <v>0</v>
      </c>
    </row>
    <row r="13" customFormat="false" ht="13.2" hidden="false" customHeight="false" outlineLevel="0" collapsed="false">
      <c r="A13" s="323" t="n">
        <v>5</v>
      </c>
      <c r="B13" s="323"/>
      <c r="C13" s="332" t="s">
        <v>211</v>
      </c>
      <c r="D13" s="333" t="n">
        <v>19424</v>
      </c>
      <c r="E13" s="333" t="n">
        <v>63501</v>
      </c>
      <c r="F13" s="334" t="n">
        <v>0</v>
      </c>
      <c r="G13" s="335" t="n">
        <f aca="false">D13+E13+F13</f>
        <v>82925</v>
      </c>
      <c r="H13" s="336" t="n">
        <f aca="false">G13*J13</f>
        <v>331700</v>
      </c>
      <c r="I13" s="337"/>
      <c r="J13" s="338" t="n">
        <v>4</v>
      </c>
      <c r="K13" s="339" t="n">
        <f aca="false">G13*I13*J13</f>
        <v>0</v>
      </c>
    </row>
    <row r="14" customFormat="false" ht="13.2" hidden="false" customHeight="false" outlineLevel="0" collapsed="false">
      <c r="A14" s="323" t="n">
        <v>5</v>
      </c>
      <c r="B14" s="323" t="s">
        <v>212</v>
      </c>
      <c r="C14" s="332" t="s">
        <v>213</v>
      </c>
      <c r="D14" s="333" t="n">
        <v>13013</v>
      </c>
      <c r="E14" s="333" t="n">
        <v>0</v>
      </c>
      <c r="F14" s="334" t="n">
        <v>0</v>
      </c>
      <c r="G14" s="335" t="n">
        <f aca="false">'z-17-20'!$B$31</f>
        <v>29725</v>
      </c>
      <c r="H14" s="336" t="n">
        <f aca="false">G14*J14</f>
        <v>118900</v>
      </c>
      <c r="I14" s="337"/>
      <c r="J14" s="338" t="n">
        <v>4</v>
      </c>
      <c r="K14" s="339" t="n">
        <f aca="false">G14*I14*J14</f>
        <v>0</v>
      </c>
    </row>
    <row r="15" customFormat="false" ht="16.2" hidden="false" customHeight="false" outlineLevel="0" collapsed="false">
      <c r="A15" s="307"/>
      <c r="B15" s="309"/>
      <c r="C15" s="340"/>
      <c r="D15" s="340"/>
      <c r="E15" s="340"/>
      <c r="F15" s="340"/>
      <c r="G15" s="341" t="n">
        <f aca="false">SUM(G9:G14)</f>
        <v>796214</v>
      </c>
      <c r="H15" s="342"/>
      <c r="I15" s="342"/>
      <c r="J15" s="342"/>
      <c r="K15" s="343" t="n">
        <f aca="false">SUM(K9:K14)</f>
        <v>0</v>
      </c>
    </row>
  </sheetData>
  <autoFilter ref="A1:B15"/>
  <mergeCells count="13">
    <mergeCell ref="B1:E1"/>
    <mergeCell ref="B3:C3"/>
    <mergeCell ref="B4:C4"/>
    <mergeCell ref="A6:A8"/>
    <mergeCell ref="B6:K6"/>
    <mergeCell ref="B7:B8"/>
    <mergeCell ref="C7:C8"/>
    <mergeCell ref="D7:H7"/>
    <mergeCell ref="I7:I8"/>
    <mergeCell ref="J7:J8"/>
    <mergeCell ref="K7:K8"/>
    <mergeCell ref="B9:B10"/>
    <mergeCell ref="B12:B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S4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90" zoomScalePageLayoutView="120" workbookViewId="0">
      <selection pane="topLeft" activeCell="F6" activeCellId="0" sqref="F6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344" width="1.66"/>
    <col collapsed="false" customWidth="true" hidden="false" outlineLevel="0" max="3" min="2" style="344" width="11.43"/>
    <col collapsed="false" customWidth="true" hidden="false" outlineLevel="0" max="4" min="4" style="344" width="13.33"/>
    <col collapsed="false" customWidth="true" hidden="false" outlineLevel="0" max="5" min="5" style="344" width="12.55"/>
    <col collapsed="false" customWidth="true" hidden="false" outlineLevel="0" max="6" min="6" style="344" width="9.55"/>
    <col collapsed="false" customWidth="true" hidden="false" outlineLevel="0" max="7" min="7" style="344" width="11.43"/>
    <col collapsed="false" customWidth="true" hidden="false" outlineLevel="0" max="8" min="8" style="344" width="7.99"/>
    <col collapsed="false" customWidth="true" hidden="true" outlineLevel="0" max="14" min="9" style="345" width="12.1"/>
    <col collapsed="false" customWidth="true" hidden="false" outlineLevel="0" max="15" min="15" style="344" width="10.55"/>
    <col collapsed="false" customWidth="true" hidden="false" outlineLevel="0" max="17" min="16" style="344" width="11.32"/>
    <col collapsed="false" customWidth="true" hidden="false" outlineLevel="0" max="18" min="18" style="344" width="9.87"/>
    <col collapsed="false" customWidth="false" hidden="false" outlineLevel="0" max="257" min="19" style="344" width="9.1"/>
  </cols>
  <sheetData>
    <row r="2" customFormat="false" ht="13.8" hidden="false" customHeight="false" outlineLevel="0" collapsed="false">
      <c r="P2" s="345"/>
      <c r="Q2" s="345"/>
      <c r="R2" s="345"/>
      <c r="S2" s="345"/>
    </row>
    <row r="3" s="306" customFormat="true" ht="13.8" hidden="false" customHeight="false" outlineLevel="0" collapsed="false">
      <c r="C3" s="346" t="s">
        <v>214</v>
      </c>
      <c r="D3" s="346"/>
      <c r="E3" s="346"/>
      <c r="F3" s="346"/>
      <c r="G3" s="346"/>
      <c r="H3" s="346"/>
      <c r="I3" s="347"/>
      <c r="J3" s="347"/>
      <c r="K3" s="347"/>
      <c r="L3" s="347"/>
      <c r="M3" s="347"/>
      <c r="N3" s="347"/>
      <c r="P3" s="347"/>
      <c r="Q3" s="347"/>
      <c r="R3" s="347"/>
      <c r="S3" s="347"/>
    </row>
    <row r="4" s="306" customFormat="true" ht="12.75" hidden="false" customHeight="true" outlineLevel="0" collapsed="false">
      <c r="B4" s="348" t="s">
        <v>28</v>
      </c>
      <c r="C4" s="349" t="s">
        <v>29</v>
      </c>
      <c r="D4" s="350" t="s">
        <v>30</v>
      </c>
      <c r="E4" s="350" t="s">
        <v>31</v>
      </c>
      <c r="F4" s="350" t="s">
        <v>32</v>
      </c>
      <c r="G4" s="350" t="s">
        <v>215</v>
      </c>
      <c r="H4" s="351" t="s">
        <v>50</v>
      </c>
      <c r="I4" s="352"/>
      <c r="J4" s="352"/>
      <c r="K4" s="352"/>
      <c r="L4" s="352"/>
      <c r="M4" s="352"/>
      <c r="N4" s="352"/>
      <c r="P4" s="353"/>
      <c r="Q4" s="353"/>
      <c r="R4" s="353"/>
      <c r="S4" s="353"/>
    </row>
    <row r="5" s="306" customFormat="true" ht="13.8" hidden="false" customHeight="false" outlineLevel="0" collapsed="false">
      <c r="B5" s="348"/>
      <c r="C5" s="349"/>
      <c r="D5" s="350"/>
      <c r="E5" s="350"/>
      <c r="F5" s="350"/>
      <c r="G5" s="350"/>
      <c r="H5" s="351"/>
      <c r="I5" s="352"/>
      <c r="J5" s="352"/>
      <c r="K5" s="352"/>
      <c r="L5" s="352"/>
      <c r="M5" s="352"/>
      <c r="N5" s="352"/>
      <c r="O5" s="305"/>
      <c r="P5" s="353"/>
      <c r="Q5" s="353"/>
      <c r="R5" s="353"/>
      <c r="S5" s="353"/>
    </row>
    <row r="6" s="306" customFormat="true" ht="13.2" hidden="false" customHeight="false" outlineLevel="0" collapsed="false">
      <c r="B6" s="354" t="n">
        <v>5</v>
      </c>
      <c r="C6" s="355" t="n">
        <v>485</v>
      </c>
      <c r="D6" s="356" t="s">
        <v>37</v>
      </c>
      <c r="E6" s="357" t="n">
        <v>107749</v>
      </c>
      <c r="F6" s="358"/>
      <c r="G6" s="359" t="n">
        <v>2</v>
      </c>
      <c r="H6" s="360" t="n">
        <f aca="false">E6*F6*G6</f>
        <v>0</v>
      </c>
      <c r="I6" s="361"/>
      <c r="J6" s="361"/>
      <c r="K6" s="361"/>
      <c r="L6" s="361"/>
      <c r="M6" s="361"/>
      <c r="N6" s="361"/>
      <c r="O6" s="305"/>
      <c r="P6" s="361"/>
      <c r="Q6" s="361"/>
      <c r="R6" s="362"/>
      <c r="S6" s="363"/>
    </row>
    <row r="7" s="306" customFormat="true" ht="13.8" hidden="false" customHeight="false" outlineLevel="0" collapsed="false">
      <c r="B7" s="354" t="n">
        <v>5</v>
      </c>
      <c r="C7" s="364" t="n">
        <v>486</v>
      </c>
      <c r="D7" s="365" t="s">
        <v>216</v>
      </c>
      <c r="E7" s="366" t="n">
        <v>10556</v>
      </c>
      <c r="F7" s="367"/>
      <c r="G7" s="368" t="n">
        <v>2</v>
      </c>
      <c r="H7" s="369" t="n">
        <f aca="false">E7*F7*G7</f>
        <v>0</v>
      </c>
      <c r="I7" s="361"/>
      <c r="J7" s="361"/>
      <c r="K7" s="361"/>
      <c r="L7" s="361"/>
      <c r="M7" s="361"/>
      <c r="N7" s="361"/>
      <c r="P7" s="361"/>
      <c r="Q7" s="361"/>
      <c r="R7" s="362"/>
      <c r="S7" s="363"/>
    </row>
    <row r="8" s="306" customFormat="true" ht="13.8" hidden="false" customHeight="false" outlineLevel="0" collapsed="false">
      <c r="C8" s="370"/>
      <c r="D8" s="371"/>
      <c r="E8" s="372" t="n">
        <f aca="false">SUM(E6:E7)</f>
        <v>118305</v>
      </c>
      <c r="F8" s="373"/>
      <c r="G8" s="362"/>
      <c r="H8" s="374" t="n">
        <f aca="false">SUM(H6:H7)</f>
        <v>0</v>
      </c>
      <c r="I8" s="371"/>
      <c r="J8" s="371"/>
      <c r="K8" s="371"/>
      <c r="L8" s="371"/>
      <c r="M8" s="371"/>
      <c r="N8" s="371"/>
      <c r="P8" s="371"/>
      <c r="Q8" s="375"/>
      <c r="R8" s="371"/>
      <c r="S8" s="375"/>
    </row>
    <row r="9" customFormat="false" ht="13.2" hidden="false" customHeight="false" outlineLevel="0" collapsed="false">
      <c r="C9" s="376"/>
      <c r="D9" s="376"/>
      <c r="E9" s="376"/>
      <c r="F9" s="376"/>
      <c r="G9" s="376"/>
      <c r="H9" s="376"/>
      <c r="P9" s="345"/>
      <c r="Q9" s="345"/>
      <c r="R9" s="362"/>
      <c r="S9" s="375"/>
    </row>
    <row r="32" customFormat="false" ht="13.2" hidden="false" customHeight="false" outlineLevel="0" collapsed="false">
      <c r="G32" s="377"/>
    </row>
    <row r="40" customFormat="false" ht="13.2" hidden="false" customHeight="false" outlineLevel="0" collapsed="false">
      <c r="G40" s="378"/>
    </row>
  </sheetData>
  <autoFilter ref="B2:D40"/>
  <mergeCells count="8">
    <mergeCell ref="C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14:09Z</dcterms:created>
  <dc:creator>user</dc:creator>
  <dc:description/>
  <dc:language>en-US</dc:language>
  <cp:lastModifiedBy>Marcela T.</cp:lastModifiedBy>
  <cp:lastPrinted>2019-02-27T17:08:05Z</cp:lastPrinted>
  <dcterms:modified xsi:type="dcterms:W3CDTF">2019-05-26T12:40:42Z</dcterms:modified>
  <cp:revision>0</cp:revision>
  <dc:subject/>
  <dc:title/>
</cp:coreProperties>
</file>