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10115 - Rekapitulácia objektov" sheetId="1" state="visible" r:id="rId2"/>
    <sheet name="A_00 - Zadanie" sheetId="2" state="visible" r:id="rId3"/>
    <sheet name="A_01 - Zadanie" sheetId="3" state="visible" r:id="rId4"/>
    <sheet name="A_03 - Zadanie" sheetId="4" state="visible" r:id="rId5"/>
    <sheet name="A_04 - Zadanie" sheetId="5" state="visible" r:id="rId6"/>
    <sheet name="A_05 - Zadanie" sheetId="6" state="visible" r:id="rId7"/>
    <sheet name="B_00 - Zadanie" sheetId="7" state="visible" r:id="rId8"/>
    <sheet name="B_01 - Zadanie" sheetId="8" state="visible" r:id="rId9"/>
    <sheet name="B_03 - Zadanie" sheetId="9" state="visible" r:id="rId10"/>
    <sheet name="B_04 - Zadanie" sheetId="10" state="visible" r:id="rId11"/>
    <sheet name="B_05 - Zadanie" sheetId="11" state="visible" r:id="rId12"/>
    <sheet name="SO02 - Zadanie" sheetId="12" state="visible" r:id="rId13"/>
    <sheet name="SO03 - Zadanie" sheetId="13" state="visible" r:id="rId14"/>
    <sheet name="SO04 - Zadanie" sheetId="14" state="visible" r:id="rId15"/>
    <sheet name="SO05 - Zadanie" sheetId="15" state="visible" r:id="rId16"/>
  </sheets>
  <definedNames>
    <definedName function="false" hidden="false" localSheetId="0" name="_xlnm.Print_Titles" vbProcedure="false">'210115 - Rekapitulácia objektov'!$1:$9</definedName>
    <definedName function="false" hidden="false" localSheetId="1" name="_xlnm.Print_Titles" vbProcedure="false">'A_00 - Zadanie'!$1:$11</definedName>
    <definedName function="false" hidden="false" localSheetId="2" name="_xlnm.Print_Titles" vbProcedure="false">'A_01 - Zadanie'!$1:$11</definedName>
    <definedName function="false" hidden="false" localSheetId="3" name="_xlnm.Print_Titles" vbProcedure="false">'A_03 - Zadanie'!$1:$11</definedName>
    <definedName function="false" hidden="false" localSheetId="4" name="_xlnm.Print_Area" vbProcedure="false">'A_04 - Zadanie'!$A$1:$H$47</definedName>
    <definedName function="false" hidden="false" localSheetId="4" name="_xlnm.Print_Titles" vbProcedure="false">'A_04 - Zadanie'!$1:$11</definedName>
    <definedName function="false" hidden="false" localSheetId="5" name="_xlnm.Print_Titles" vbProcedure="false">'A_05 - Zadanie'!$1:$11</definedName>
    <definedName function="false" hidden="false" localSheetId="6" name="_xlnm.Print_Titles" vbProcedure="false">'B_00 - Zadanie'!$1:$11</definedName>
    <definedName function="false" hidden="false" localSheetId="7" name="_xlnm.Print_Titles" vbProcedure="false">'B_01 - Zadanie'!$1:$11</definedName>
    <definedName function="false" hidden="false" localSheetId="8" name="_xlnm.Print_Titles" vbProcedure="false">'B_03 - Zadanie'!$1:$11</definedName>
    <definedName function="false" hidden="false" localSheetId="9" name="_xlnm.Print_Titles" vbProcedure="false">'B_04 - Zadanie'!$1:$11</definedName>
    <definedName function="false" hidden="false" localSheetId="10" name="_xlnm.Print_Titles" vbProcedure="false">'B_05 - Zadanie'!$1:$11</definedName>
    <definedName function="false" hidden="false" localSheetId="11" name="_xlnm.Print_Titles" vbProcedure="false">'SO02 - Zadanie'!$1:$11</definedName>
    <definedName function="false" hidden="false" localSheetId="12" name="_xlnm.Print_Titles" vbProcedure="false">'SO03 - Zadanie'!$1:$11</definedName>
    <definedName function="false" hidden="false" localSheetId="13" name="_xlnm.Print_Titles" vbProcedure="false">'SO04 - Zadanie'!$1:$11</definedName>
    <definedName function="false" hidden="false" localSheetId="14" name="_xlnm.Print_Titles" vbProcedure="false">'SO05 - Zadanie'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671">
  <si>
    <t xml:space="preserve">Rekapitulácia objektov stavby</t>
  </si>
  <si>
    <t xml:space="preserve">Stavba:</t>
  </si>
  <si>
    <t xml:space="preserve">Základná škola Špačince_Nadstavba</t>
  </si>
  <si>
    <t xml:space="preserve">Objednávateľ:</t>
  </si>
  <si>
    <t xml:space="preserve">Obec Špačince</t>
  </si>
  <si>
    <t xml:space="preserve">Zhotoviteľ:</t>
  </si>
  <si>
    <t xml:space="preserve">Spracoval: </t>
  </si>
  <si>
    <t xml:space="preserve">Ing. Janák</t>
  </si>
  <si>
    <t xml:space="preserve">Miesto: </t>
  </si>
  <si>
    <t xml:space="preserve">k.ú.Špačince, p.č.507/2,11</t>
  </si>
  <si>
    <t xml:space="preserve">Dátum: </t>
  </si>
  <si>
    <t xml:space="preserve">20. 12. 2022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210115</t>
  </si>
  <si>
    <t xml:space="preserve">Základná škola Špačince_Nadstavba   </t>
  </si>
  <si>
    <t xml:space="preserve">SO01-A</t>
  </si>
  <si>
    <t xml:space="preserve">    Pavilón A   </t>
  </si>
  <si>
    <t xml:space="preserve">A_00</t>
  </si>
  <si>
    <t xml:space="preserve">        Pavilón A, Búracie práce   </t>
  </si>
  <si>
    <t xml:space="preserve">A_01</t>
  </si>
  <si>
    <t xml:space="preserve">        Pavilón A, Nadstavba   </t>
  </si>
  <si>
    <t xml:space="preserve">A_03</t>
  </si>
  <si>
    <t xml:space="preserve">        Pavilón A, Rozvod vody    </t>
  </si>
  <si>
    <t xml:space="preserve">A_04</t>
  </si>
  <si>
    <t xml:space="preserve">        Pavilón A, Rozvod kanalizácie   </t>
  </si>
  <si>
    <t xml:space="preserve">A_05</t>
  </si>
  <si>
    <t xml:space="preserve">        Pavilón A, Vykurovanie   </t>
  </si>
  <si>
    <t xml:space="preserve">SO01-B</t>
  </si>
  <si>
    <t xml:space="preserve">    Pavilón B   </t>
  </si>
  <si>
    <t xml:space="preserve">B_00</t>
  </si>
  <si>
    <t xml:space="preserve">        Pavilón B, Búracie práce   </t>
  </si>
  <si>
    <t xml:space="preserve">B_01</t>
  </si>
  <si>
    <t xml:space="preserve">        Pavilón B, Nadstavba   </t>
  </si>
  <si>
    <t xml:space="preserve">B_03</t>
  </si>
  <si>
    <t xml:space="preserve">B_04</t>
  </si>
  <si>
    <t xml:space="preserve">B_05</t>
  </si>
  <si>
    <t xml:space="preserve">SO02</t>
  </si>
  <si>
    <t xml:space="preserve">    Prípojka vody, areálový rozvod vody   </t>
  </si>
  <si>
    <t xml:space="preserve">SO03</t>
  </si>
  <si>
    <t xml:space="preserve">    Prípojka NN   </t>
  </si>
  <si>
    <t xml:space="preserve">SO04</t>
  </si>
  <si>
    <t xml:space="preserve">    Dozbrojenie exist rozvádzačov   </t>
  </si>
  <si>
    <t xml:space="preserve">SO05</t>
  </si>
  <si>
    <t xml:space="preserve">    Areálové rozvody   </t>
  </si>
  <si>
    <t xml:space="preserve">Celkom</t>
  </si>
  <si>
    <t xml:space="preserve">ZADANIE</t>
  </si>
  <si>
    <t xml:space="preserve">Stavba: </t>
  </si>
  <si>
    <t xml:space="preserve">Objekt: </t>
  </si>
  <si>
    <t xml:space="preserve">Pavilón A</t>
  </si>
  <si>
    <t xml:space="preserve">Časť:</t>
  </si>
  <si>
    <t xml:space="preserve">Pavilón A, Búracie práce</t>
  </si>
  <si>
    <t xml:space="preserve">Zhotoviteľ: </t>
  </si>
  <si>
    <t xml:space="preserve">30. 8. 2022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HSV   </t>
  </si>
  <si>
    <t xml:space="preserve">Zemné práce   </t>
  </si>
  <si>
    <t xml:space="preserve">221</t>
  </si>
  <si>
    <t xml:space="preserve">113107131</t>
  </si>
  <si>
    <t xml:space="preserve">Odstránenie krytu v ploche do 200 m2 z betónu prostého, hr. vrstvy do 150 mm,  -0,22500t   </t>
  </si>
  <si>
    <t xml:space="preserve">m2</t>
  </si>
  <si>
    <t xml:space="preserve">001</t>
  </si>
  <si>
    <t xml:space="preserve">132211101.S</t>
  </si>
  <si>
    <t xml:space="preserve">Hĺbenie rýh šírky do 600 mm v  hornine tr.3 súdržných - ručným náradím   </t>
  </si>
  <si>
    <t xml:space="preserve">m3</t>
  </si>
  <si>
    <t xml:space="preserve">132211119.S</t>
  </si>
  <si>
    <t xml:space="preserve">Príplatok za lepivosť pri hĺbení rýh š do 600 mm ručným náradím v hornine tr. 3   </t>
  </si>
  <si>
    <t xml:space="preserve">139711101</t>
  </si>
  <si>
    <t xml:space="preserve">Výkop v uzavretých priestoroch s naložením výkopu na dopravný prostriedok v hornine 1 až 4   </t>
  </si>
  <si>
    <t xml:space="preserve">174101001</t>
  </si>
  <si>
    <t xml:space="preserve">Zásyp sypaninou so zhutnením jám, šachiet, rýh, zárezov alebo okolo objektov do 100 m3   </t>
  </si>
  <si>
    <t xml:space="preserve">9</t>
  </si>
  <si>
    <t xml:space="preserve">Ostatné konštrukcie a práce-búranie   </t>
  </si>
  <si>
    <t xml:space="preserve">003</t>
  </si>
  <si>
    <t xml:space="preserve">941955002.S</t>
  </si>
  <si>
    <t xml:space="preserve">Lešenie ľahké pracovné pomocné s výškou lešeňovej podlahy nad 1,20 do 1,90 m   </t>
  </si>
  <si>
    <t xml:space="preserve">013</t>
  </si>
  <si>
    <t xml:space="preserve">961055111.S</t>
  </si>
  <si>
    <t xml:space="preserve">Búranie základov alebo vybúranie otvorov plochy nad 4 m2 v základoch železobetónových,  -2,40000t   </t>
  </si>
  <si>
    <t xml:space="preserve">962032231</t>
  </si>
  <si>
    <t xml:space="preserve">Búranie muriva nadzákladového z tehál pálených, vápenopieskových,cementových na maltu,  -1,90500t   </t>
  </si>
  <si>
    <t xml:space="preserve">962032631.S</t>
  </si>
  <si>
    <t xml:space="preserve">Búranie komínov. muriva z tehál nad strechou na akúkoľvek maltu,  -1,63300t   </t>
  </si>
  <si>
    <t xml:space="preserve">962051116.S</t>
  </si>
  <si>
    <t xml:space="preserve">Búranie priečok alebo vybúranie otvorov plochy nad 4 m2 železobetónových hr. do 150 mm,  -0,32400t   </t>
  </si>
  <si>
    <t xml:space="preserve">963012510</t>
  </si>
  <si>
    <t xml:space="preserve">Búranie stropov z dosiek alebo panelov zo železobetónu prefabrikovaných s dutinami hr. do 140 mm,  -2,10000t   </t>
  </si>
  <si>
    <t xml:space="preserve">965031121.S</t>
  </si>
  <si>
    <t xml:space="preserve">Búranie podláh z tehál, bez lôžka,bez ohľadu na výplň škár, kladené na plocho,  -0,12200t   </t>
  </si>
  <si>
    <t xml:space="preserve">965043421.S</t>
  </si>
  <si>
    <t xml:space="preserve">Búranie podkladov pod dlažby, liatych dlažieb a mazanín,betón s poterom,teracom hr.do 150 mm,  plochy do 1 m2 -2,20000t   </t>
  </si>
  <si>
    <t xml:space="preserve">965081812</t>
  </si>
  <si>
    <t xml:space="preserve">Búranie dlažieb, z kamen., cement., terazzových, čadičových alebo keram. dĺžky , hr.nad 10 mm,  -0,06500t   </t>
  </si>
  <si>
    <t xml:space="preserve">965082930.S</t>
  </si>
  <si>
    <t xml:space="preserve">Odstránenie násypu pod podlahami alebo na strechách, hr.do 200 mm,  -1,40000t   </t>
  </si>
  <si>
    <t xml:space="preserve">966015121.S</t>
  </si>
  <si>
    <t xml:space="preserve">Vybúranie častí ríms zo zo železobetónu prefabrikovaných dosiek akéhokoľvek vyloženia,  -0,05800t   </t>
  </si>
  <si>
    <t xml:space="preserve">m</t>
  </si>
  <si>
    <t xml:space="preserve">760</t>
  </si>
  <si>
    <t xml:space="preserve">968071115.S</t>
  </si>
  <si>
    <t xml:space="preserve">Demontáž okien kovových, 1 bm obvodu - 0,005t   </t>
  </si>
  <si>
    <t xml:space="preserve">971056018</t>
  </si>
  <si>
    <t xml:space="preserve">Jadrové vrty diamantovými korunkami do D 200 mm do stien - železobetónových -0,00075t   </t>
  </si>
  <si>
    <t xml:space="preserve">cm</t>
  </si>
  <si>
    <t xml:space="preserve">972056009.S</t>
  </si>
  <si>
    <t xml:space="preserve">Jadrové vrty diamantovými korunkami do D 100 mm do stropov - železobetónových -0,00019t   </t>
  </si>
  <si>
    <t xml:space="preserve">972056018.S</t>
  </si>
  <si>
    <t xml:space="preserve">Jadrové vrty diamantovými korunkami do D 200 mm do stropov - železobetónových -0,00075t   </t>
  </si>
  <si>
    <t xml:space="preserve">973031335.S</t>
  </si>
  <si>
    <t xml:space="preserve">Vysekanie kapsy z tehál plochy do 0,25 m2, hl. do 300 mm,  -0,08000t   </t>
  </si>
  <si>
    <t xml:space="preserve">ks</t>
  </si>
  <si>
    <t xml:space="preserve">974031164.S</t>
  </si>
  <si>
    <t xml:space="preserve">Vyrezávanie rýh v akomkoľvek murive tehlovom na akúkoľvek maltu do hĺbky 150 mm a š. do 150 mm,  -0,04000t   </t>
  </si>
  <si>
    <t xml:space="preserve">974083114.S</t>
  </si>
  <si>
    <t xml:space="preserve">Rezanie betónových mazanín existujúcich vystužených hĺbky nad 150 do 200 mm   </t>
  </si>
  <si>
    <t xml:space="preserve">976071111.S</t>
  </si>
  <si>
    <t xml:space="preserve">Vybúranie kovových madiel a zábradlí,  -0,03700t   </t>
  </si>
  <si>
    <t xml:space="preserve">978065001.S</t>
  </si>
  <si>
    <t xml:space="preserve">Odstránenie kontaktného zateplenia vrátane povrchovej úpravy z polystyrénových dosiek hrúbky nad 30-80 mm,  -0,01804t   </t>
  </si>
  <si>
    <t xml:space="preserve">978065011.S</t>
  </si>
  <si>
    <t xml:space="preserve">Odstránenie kontaktného zateplenia vrátane povrchovej úpravy z polystyrénových dosiek hrúbky nad 80-120 mm, -0,01841t   </t>
  </si>
  <si>
    <t xml:space="preserve">979011131</t>
  </si>
  <si>
    <t xml:space="preserve">Zvislá doprava sutiny po schodoch ručne do 3,5 m   </t>
  </si>
  <si>
    <t xml:space="preserve">t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9012</t>
  </si>
  <si>
    <t xml:space="preserve">Poplatok za skladovanie - betón, tehly, dlaždice (17 01) ostatné   </t>
  </si>
  <si>
    <t xml:space="preserve">99</t>
  </si>
  <si>
    <t xml:space="preserve">Presun hmôt HSV   </t>
  </si>
  <si>
    <t xml:space="preserve">014</t>
  </si>
  <si>
    <t xml:space="preserve">999281111</t>
  </si>
  <si>
    <t xml:space="preserve">Presun hmôt pre opravy a údržbu objektov vrátane vonkajších plášťov výšky do 25 m   </t>
  </si>
  <si>
    <t xml:space="preserve">PSV</t>
  </si>
  <si>
    <t xml:space="preserve">Práce a dodávky PSV   </t>
  </si>
  <si>
    <t xml:space="preserve">712</t>
  </si>
  <si>
    <t xml:space="preserve">Izolácie striech, povlakové krytiny   </t>
  </si>
  <si>
    <t xml:space="preserve">711</t>
  </si>
  <si>
    <t xml:space="preserve">712300831.S</t>
  </si>
  <si>
    <t xml:space="preserve">Odstránenie povlakovej krytiny na strechách plochých 10° jednovrstvovej,  -0,00600t   </t>
  </si>
  <si>
    <t xml:space="preserve">712300832.S</t>
  </si>
  <si>
    <t xml:space="preserve">Odstránenie povlakovej krytiny na strechách plochých 10° dvojvrstvovej,  -0,01000t   </t>
  </si>
  <si>
    <t xml:space="preserve">713</t>
  </si>
  <si>
    <t xml:space="preserve">Izolácie tepelné   </t>
  </si>
  <si>
    <t xml:space="preserve">713000043.S</t>
  </si>
  <si>
    <t xml:space="preserve">Odstránenie nadstresnej tepelnej izolácie striech plochých kladenej voľne z polystyrénu hr. nad 10 cm -0,0049t   </t>
  </si>
  <si>
    <t xml:space="preserve">762</t>
  </si>
  <si>
    <t xml:space="preserve">Konštrukcie tesárske   </t>
  </si>
  <si>
    <t xml:space="preserve">762351812.S</t>
  </si>
  <si>
    <t xml:space="preserve">Demontáž nadstrešných konštrukcií krovov, svetlíkov z hraneného reziva plochy 120 - 224 cm2, -0,01400 t   </t>
  </si>
  <si>
    <t xml:space="preserve">764</t>
  </si>
  <si>
    <t xml:space="preserve">Konštrukcie klampiarske   </t>
  </si>
  <si>
    <t xml:space="preserve">764323830.S</t>
  </si>
  <si>
    <t xml:space="preserve">Demontáž odkvapov na strechách s lepenkovou krytinou rš 330 mm,  -0,00320t   </t>
  </si>
  <si>
    <t xml:space="preserve">764352810.S</t>
  </si>
  <si>
    <t xml:space="preserve">Demontáž žľabov pododkvapových polkruhových so sklonom do 30st. rš 330 mm,  -0,00330t   </t>
  </si>
  <si>
    <t xml:space="preserve">764430840</t>
  </si>
  <si>
    <t xml:space="preserve">Demontáž oplechovania múrov a nadmuroviek rš od 330 do 500 mm,  -0,00230t   </t>
  </si>
  <si>
    <t xml:space="preserve">764454802</t>
  </si>
  <si>
    <t xml:space="preserve">Demontáž odpadových rúr kruhových, s priemerom 120 mm,  -0,00285t   </t>
  </si>
  <si>
    <t xml:space="preserve">Hodinové zúčtovacie sadzby   </t>
  </si>
  <si>
    <t xml:space="preserve">HZS-004</t>
  </si>
  <si>
    <t xml:space="preserve">Búracie práce (rôzne)   </t>
  </si>
  <si>
    <t xml:space="preserve">hod</t>
  </si>
  <si>
    <t xml:space="preserve">Celkom   </t>
  </si>
  <si>
    <t xml:space="preserve">Pavilón A, Nadstavba</t>
  </si>
  <si>
    <t xml:space="preserve">Práce a dodávky HSV   </t>
  </si>
  <si>
    <t xml:space="preserve">122201101</t>
  </si>
  <si>
    <t xml:space="preserve">Odkopávka a prekopávka nezapažená v hornine 3, do 100 m3   </t>
  </si>
  <si>
    <t xml:space="preserve">122201109</t>
  </si>
  <si>
    <t xml:space="preserve">Odkopávky a prekopávky nezapažené. Príplatok k cenám za lepivosť horniny 3   </t>
  </si>
  <si>
    <t xml:space="preserve">131201101</t>
  </si>
  <si>
    <t xml:space="preserve">Výkop nezapaženej jamy v hornine 3, do 100 m3   </t>
  </si>
  <si>
    <t xml:space="preserve">M3</t>
  </si>
  <si>
    <t xml:space="preserve">131201109</t>
  </si>
  <si>
    <t xml:space="preserve">Hĺbenie nezapažených jám a zárezov. Príplatok za lepivosť horniny 3   </t>
  </si>
  <si>
    <t xml:space="preserve">131211101.S</t>
  </si>
  <si>
    <t xml:space="preserve">Hĺbenie jám v  hornine tr.3 súdržných - ručným náradím   </t>
  </si>
  <si>
    <t xml:space="preserve">131211119.S</t>
  </si>
  <si>
    <t xml:space="preserve">Príplatok za lepivosť pri hĺbení jám ručným náradím v hornine tr. 3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67101101</t>
  </si>
  <si>
    <t xml:space="preserve">Nakladanie neuľahnutého výkopku z hornín tr.1-4 do 100 m3   </t>
  </si>
  <si>
    <t xml:space="preserve">171209002</t>
  </si>
  <si>
    <t xml:space="preserve">Poplatok za skladovanie - zemina a kamenivo (17 05) ostatné   </t>
  </si>
  <si>
    <t xml:space="preserve">Zakladanie   </t>
  </si>
  <si>
    <t xml:space="preserve">011</t>
  </si>
  <si>
    <t xml:space="preserve">273321312</t>
  </si>
  <si>
    <t xml:space="preserve">Betón základových dosiek, železový (bez výstuže), tr. C 20/25   </t>
  </si>
  <si>
    <t xml:space="preserve">273362442.S</t>
  </si>
  <si>
    <t xml:space="preserve">Výstuž základových dosiek zo zvár. sietí KARI, priemer drôtu 8/8 mm, veľkosť oka 150x150 mm   </t>
  </si>
  <si>
    <t xml:space="preserve">275321312.S</t>
  </si>
  <si>
    <t xml:space="preserve">Betón základových pätiek, železový (bez výstuže), tr. C 20/25   </t>
  </si>
  <si>
    <t xml:space="preserve">275361821.S</t>
  </si>
  <si>
    <t xml:space="preserve">Výstuž základových pätiek z ocele B500 (10505)   </t>
  </si>
  <si>
    <t xml:space="preserve">Zvislé a kompletné konštrukcie   </t>
  </si>
  <si>
    <t xml:space="preserve">317941121</t>
  </si>
  <si>
    <t xml:space="preserve">Osadenie oceľových valcovaných nosníkov (na murive) I, IE,U,UE,L do č.12 alebo výšky do 120 mm   </t>
  </si>
  <si>
    <t xml:space="preserve">145</t>
  </si>
  <si>
    <t xml:space="preserve">145640001209</t>
  </si>
  <si>
    <t xml:space="preserve">Profil oceľový 100x100x6,3   </t>
  </si>
  <si>
    <t xml:space="preserve">Vodorovné konštrukcie   </t>
  </si>
  <si>
    <t xml:space="preserve">012</t>
  </si>
  <si>
    <t xml:space="preserve">4111pc001</t>
  </si>
  <si>
    <t xml:space="preserve">Dodávka + Montáž kontajnerov (viď. priložená špecifikácia)   </t>
  </si>
  <si>
    <t xml:space="preserve">kpl</t>
  </si>
  <si>
    <t xml:space="preserve">Komunikácie   </t>
  </si>
  <si>
    <t xml:space="preserve">564760211.S</t>
  </si>
  <si>
    <t xml:space="preserve">Podklad alebo kryt z kameniva hrubého drveného veľ. 16-32 mm s rozprestretím a zhutnením hr. 200 mm   </t>
  </si>
  <si>
    <t xml:space="preserve">567114111.S</t>
  </si>
  <si>
    <t xml:space="preserve">Podklad z podkladového betónu PB I tr. C 20/25 hr. 100 mm   </t>
  </si>
  <si>
    <t xml:space="preserve">596911141</t>
  </si>
  <si>
    <t xml:space="preserve">Kladenie betónovej zámkovej dlažby komunikácií pre peších hr. 60 mm pre peších do 50 m2 so zriadením lôžka z kameniva hr. 30 mm   </t>
  </si>
  <si>
    <t xml:space="preserve">592</t>
  </si>
  <si>
    <t xml:space="preserve">592460017300</t>
  </si>
  <si>
    <t xml:space="preserve">Dlažba betónová  hr.60 mm   </t>
  </si>
  <si>
    <t xml:space="preserve">Úpravy povrchov, podlahy, osadenie   </t>
  </si>
  <si>
    <t xml:space="preserve">612460122</t>
  </si>
  <si>
    <t xml:space="preserve">Príprava vnútorného podkladu stien penetráciou hĺbkovou   </t>
  </si>
  <si>
    <t xml:space="preserve">612460261.S</t>
  </si>
  <si>
    <t xml:space="preserve">Vnútorná omietka stien vápennosadrová, hr. 10 mm   </t>
  </si>
  <si>
    <t xml:space="preserve">612481119</t>
  </si>
  <si>
    <t xml:space="preserve">Potiahnutie vnútorných stien sklotextílnou mriežkou s celoplošným prilepením   </t>
  </si>
  <si>
    <t xml:space="preserve">622464232</t>
  </si>
  <si>
    <t xml:space="preserve">Vonkajšia omietka stien tenkovrstvová BAUMIT, silikónová, Baumit SilikonTop, škrabaná, hr. 2 mm   </t>
  </si>
  <si>
    <t xml:space="preserve">622466116</t>
  </si>
  <si>
    <t xml:space="preserve">Príprava vonkajšieho podkladu stien BAUMIT, Univerzálny základ (Baumit UniPrimer)   </t>
  </si>
  <si>
    <t xml:space="preserve">625250585.S</t>
  </si>
  <si>
    <t xml:space="preserve">Kontaktný zatepľovací systém soklovej alebo vodou namáhanej časti XPS hr. 70 mm, zatĺkacie kotvy   </t>
  </si>
  <si>
    <t xml:space="preserve">625250709.S</t>
  </si>
  <si>
    <t xml:space="preserve">Kontaktný zatepľovací systém z minerálnej vlny hr. 140 mm, skrutkovacie kotvy   </t>
  </si>
  <si>
    <t xml:space="preserve">631316070</t>
  </si>
  <si>
    <t xml:space="preserve">Mazanina z betónu prostého (m2) s polypropylénovými vláknami, betón tr. C 25/30 hr. 30 mm   </t>
  </si>
  <si>
    <t xml:space="preserve">916561111</t>
  </si>
  <si>
    <t xml:space="preserve">Osadenie záhonového alebo parkového obrubníka betón., do lôžka z bet. pros. tr. C 12/15 s bočnou oporou   </t>
  </si>
  <si>
    <t xml:space="preserve">592170001800</t>
  </si>
  <si>
    <t xml:space="preserve">Obrubník PREMAC parkový, lxšxv 1000x50x200 mm, sivá   </t>
  </si>
  <si>
    <t xml:space="preserve">R</t>
  </si>
  <si>
    <t xml:space="preserve">941942001</t>
  </si>
  <si>
    <t xml:space="preserve">Montáž lešenia rámového systémového s podlahami šírky do 0,75 m, výšky do 10 m   </t>
  </si>
  <si>
    <t xml:space="preserve">941942801</t>
  </si>
  <si>
    <t xml:space="preserve">Demontáž lešenia rámového systémového s podlahami šírky do 0,75 m, výšky do 10 m   </t>
  </si>
  <si>
    <t xml:space="preserve">941942901</t>
  </si>
  <si>
    <t xml:space="preserve">Príplatok za prvý a každý ďalší i začatý týždeň použitia lešenia rámového systémového šírky do 0,75 m, výšky do 10 m   </t>
  </si>
  <si>
    <t xml:space="preserve">941955002</t>
  </si>
  <si>
    <t xml:space="preserve">944944103</t>
  </si>
  <si>
    <t xml:space="preserve">Ochranná sieť na boku lešenia zo siete Baumit   </t>
  </si>
  <si>
    <t xml:space="preserve">944944803</t>
  </si>
  <si>
    <t xml:space="preserve">Demontáž ochrannej siete na boku lešenia zo siete Baumit   </t>
  </si>
  <si>
    <t xml:space="preserve">952901111</t>
  </si>
  <si>
    <t xml:space="preserve">Vyčistenie budov pri výške podlaží do 4m   </t>
  </si>
  <si>
    <t xml:space="preserve">953946130</t>
  </si>
  <si>
    <t xml:space="preserve">PCI Soklový profil hr. 0,8 mm SP 140 (hliníkový)   </t>
  </si>
  <si>
    <t xml:space="preserve">953996131</t>
  </si>
  <si>
    <t xml:space="preserve">PCI Rohový PVC profil s integrovanou tkaninou 100x100   </t>
  </si>
  <si>
    <t xml:space="preserve">998011001</t>
  </si>
  <si>
    <t xml:space="preserve">Presun hmôt pre budovy  (801, 803, 812), zvislá konštr. z tehál, tvárnic, z kovu výšky do 6 m   </t>
  </si>
  <si>
    <t xml:space="preserve">T</t>
  </si>
  <si>
    <t xml:space="preserve">Izolácie proti vode a vlhkosti   </t>
  </si>
  <si>
    <t xml:space="preserve">711132107</t>
  </si>
  <si>
    <t xml:space="preserve">Zhotovenie izolácie proti zemnej vlhkosti nopovou fóloiu položenou voľne na ploche zvislej   </t>
  </si>
  <si>
    <t xml:space="preserve">283</t>
  </si>
  <si>
    <t xml:space="preserve">283230002700</t>
  </si>
  <si>
    <t xml:space="preserve">Nopová HDPE fólia FONDALINE 500, výška nopu 8 mm, proti zemnej vlhkosti s radónovou ochranou, pre spodnú stavbu, ONDULINE   </t>
  </si>
  <si>
    <t xml:space="preserve">998711201</t>
  </si>
  <si>
    <t xml:space="preserve">Presun hmôt pre izoláciu proti vode v objektoch výšky do 6 m   </t>
  </si>
  <si>
    <t xml:space="preserve">%</t>
  </si>
  <si>
    <t xml:space="preserve">Izolácie striech   </t>
  </si>
  <si>
    <t xml:space="preserve">712311102</t>
  </si>
  <si>
    <t xml:space="preserve">Zhotovenie povlakovej krytiny striech plochých do 10° za studena asfaltovým lakom   </t>
  </si>
  <si>
    <t xml:space="preserve">246</t>
  </si>
  <si>
    <t xml:space="preserve">246170000900</t>
  </si>
  <si>
    <t xml:space="preserve">Lak asfaltový ALP-PENETRAL SN v sudoch   </t>
  </si>
  <si>
    <t xml:space="preserve">712341559</t>
  </si>
  <si>
    <t xml:space="preserve">Zhotovenie povlak. krytiny striech plochých do 10° pásmi pritav. NAIP na celej ploche, oxidované pásy   </t>
  </si>
  <si>
    <t xml:space="preserve">628</t>
  </si>
  <si>
    <t xml:space="preserve">628330000100</t>
  </si>
  <si>
    <t xml:space="preserve">Pás asfaltový ELASTOBIT PV TOP FIX 52 sivý, pre jednovrstvé hydroizolačné systémy, ICOPAL   </t>
  </si>
  <si>
    <t xml:space="preserve">998712201</t>
  </si>
  <si>
    <t xml:space="preserve">Presun hmôt pre izoláciu povlakovej krytiny v objektoch výšky do 6 m   </t>
  </si>
  <si>
    <t xml:space="preserve">731</t>
  </si>
  <si>
    <t xml:space="preserve">Ústredné kúrenie - kotolne   </t>
  </si>
  <si>
    <t xml:space="preserve">731361109.S</t>
  </si>
  <si>
    <t xml:space="preserve">Príplatok za 1 m nerezového komína dvojplášťového DN 150 mm   </t>
  </si>
  <si>
    <t xml:space="preserve">súb.</t>
  </si>
  <si>
    <t xml:space="preserve">763</t>
  </si>
  <si>
    <t xml:space="preserve">Konštrukcie - drevostavby   </t>
  </si>
  <si>
    <t xml:space="preserve">763120010</t>
  </si>
  <si>
    <t xml:space="preserve">Sadrokartónová inštalačná predstena, jednoduché opláštenie, doska RBI 12,5 mm   </t>
  </si>
  <si>
    <t xml:space="preserve">998763301</t>
  </si>
  <si>
    <t xml:space="preserve">Presun hmôt pre sádrokartónové konštrukcie v objektoch výšky do 7 m   </t>
  </si>
  <si>
    <t xml:space="preserve">764352427</t>
  </si>
  <si>
    <t xml:space="preserve">Žľaby z pozinkovaného farbeného PZf plechu, pododkvapové polkruhové r.š. 330 mm   </t>
  </si>
  <si>
    <t xml:space="preserve">764359411</t>
  </si>
  <si>
    <t xml:space="preserve">Kotlík kónický z pozinkovaného farbeného PZf plechu, pre rúry s priemerom do 100 mm   </t>
  </si>
  <si>
    <t xml:space="preserve">764410360</t>
  </si>
  <si>
    <t xml:space="preserve">Oplechovanie parapetov z hliníkového Al plechu, vrátane rohov r.š. 400 mm   </t>
  </si>
  <si>
    <t xml:space="preserve">764454453</t>
  </si>
  <si>
    <t xml:space="preserve">Zvodové rúry z pozinkovaného farbeného PZf plechu, kruhové priemer 100 mm   </t>
  </si>
  <si>
    <t xml:space="preserve">998764201</t>
  </si>
  <si>
    <t xml:space="preserve">Presun hmôt pre konštrukcie klampiarske v objektoch výšky do 6 m   </t>
  </si>
  <si>
    <t xml:space="preserve">767</t>
  </si>
  <si>
    <t xml:space="preserve">Konštrukcie doplnkové kovové   </t>
  </si>
  <si>
    <t xml:space="preserve">767230035</t>
  </si>
  <si>
    <t xml:space="preserve">Montáž zábradlia, kotvenie zboku   </t>
  </si>
  <si>
    <t xml:space="preserve">553</t>
  </si>
  <si>
    <t xml:space="preserve">553520001300</t>
  </si>
  <si>
    <t xml:space="preserve">Zábradlie oceľové, vertikálna výplň, madlo kruhové, výška 1000 mm   </t>
  </si>
  <si>
    <t xml:space="preserve">767230070</t>
  </si>
  <si>
    <t xml:space="preserve">Montáž schodiskového madla na stenu   </t>
  </si>
  <si>
    <t xml:space="preserve">553520003600.S</t>
  </si>
  <si>
    <t xml:space="preserve">Madlo schodiskové pre kotvenie na stenu   </t>
  </si>
  <si>
    <t xml:space="preserve">767612100</t>
  </si>
  <si>
    <t xml:space="preserve">Montáž okien hliníkových s hydroizolačnými ISO páskami (exteriérová a interiérová)   </t>
  </si>
  <si>
    <t xml:space="preserve">283290006100</t>
  </si>
  <si>
    <t xml:space="preserve">Tesniaca fólia CX exteriér, š. 290 mm, dĺ. 30 m, pre tesnenie pripájacej škáry okenného rámu a muriva, polymér, ALLMEDIA   </t>
  </si>
  <si>
    <t xml:space="preserve">283290006300</t>
  </si>
  <si>
    <t xml:space="preserve">Tesniaca fólia CX interiér, š. 90 mm, dĺ. 30 m, pre tesnenie pripájacej škáry okenného rámu a muriva, polymér, ALLMEDIA   </t>
  </si>
  <si>
    <t xml:space="preserve">553410004.01</t>
  </si>
  <si>
    <t xml:space="preserve">Zasklená stena hliníková 2060x3100 (ZS1)   </t>
  </si>
  <si>
    <t xml:space="preserve">553410004.02</t>
  </si>
  <si>
    <t xml:space="preserve">Zasklená stena hliníková 2070x3130 (ZS2)   </t>
  </si>
  <si>
    <t xml:space="preserve">7679951.R</t>
  </si>
  <si>
    <t xml:space="preserve">Montáž + Dodávka oceľovej konštrukcie schodiska   </t>
  </si>
  <si>
    <t xml:space="preserve">kg</t>
  </si>
  <si>
    <t xml:space="preserve">767999pc3</t>
  </si>
  <si>
    <t xml:space="preserve">Dodávka + Montáž uzáver schodiska - výplň ťahokov (US)   </t>
  </si>
  <si>
    <t xml:space="preserve">998767201</t>
  </si>
  <si>
    <t xml:space="preserve">Presun hmôt pre kovové stavebné doplnkové konštrukcie v objektoch výšky do 6 m   </t>
  </si>
  <si>
    <t xml:space="preserve">771</t>
  </si>
  <si>
    <t xml:space="preserve">Podlahy z dlaždíc   </t>
  </si>
  <si>
    <t xml:space="preserve">771411004</t>
  </si>
  <si>
    <t xml:space="preserve">Montáž soklíkov z obkladačiek do malty veľ. 300 x 80 mm   </t>
  </si>
  <si>
    <t xml:space="preserve">597</t>
  </si>
  <si>
    <t xml:space="preserve">597640006300.S</t>
  </si>
  <si>
    <t xml:space="preserve">Sokel keramický, lxvxhr 298x80x9 mm   </t>
  </si>
  <si>
    <t xml:space="preserve">771576119</t>
  </si>
  <si>
    <t xml:space="preserve">Montáž podláh z dlaždíc keramických do tmelu flexibilného mrazuvzdorného v obmedzenom priestore veľ. 300 x 300 mm   </t>
  </si>
  <si>
    <t xml:space="preserve">597740000900</t>
  </si>
  <si>
    <t xml:space="preserve">Dlaždice keramické 300x300 mm   </t>
  </si>
  <si>
    <t xml:space="preserve">998771201</t>
  </si>
  <si>
    <t xml:space="preserve">Presun hmôt pre podlahy z dlaždíc v objektoch výšky do 6m   </t>
  </si>
  <si>
    <t xml:space="preserve">773</t>
  </si>
  <si>
    <t xml:space="preserve">Podlahy z liateho teraca   </t>
  </si>
  <si>
    <t xml:space="preserve">773521360</t>
  </si>
  <si>
    <t xml:space="preserve">Podlahy z farebného terazza - jednoduché hr. 30 mm   </t>
  </si>
  <si>
    <t xml:space="preserve">783</t>
  </si>
  <si>
    <t xml:space="preserve">Dokončovacie práce - nátery   </t>
  </si>
  <si>
    <t xml:space="preserve">783201812</t>
  </si>
  <si>
    <t xml:space="preserve">Odstránenie starých náterov z kovových stavebných doplnkových konštrukcií oceľovou kefou   </t>
  </si>
  <si>
    <t xml:space="preserve">783271001</t>
  </si>
  <si>
    <t xml:space="preserve">Nátery kov.stav.doplnk.konštr. polyuretánové jednonásobné 2x s emailovaním.- 105µm   </t>
  </si>
  <si>
    <t xml:space="preserve">783271007</t>
  </si>
  <si>
    <t xml:space="preserve">Nátery kov.stav.doplnk.konštr. polyuretánové farby šedej základné - 35µm   </t>
  </si>
  <si>
    <t xml:space="preserve">783894622</t>
  </si>
  <si>
    <t xml:space="preserve">Náter farbami ekologickými riediteľnými vodou SADAKRINOM pre náter sadrokartón. stien 2x   </t>
  </si>
  <si>
    <t xml:space="preserve">784</t>
  </si>
  <si>
    <t xml:space="preserve">Maľby   </t>
  </si>
  <si>
    <t xml:space="preserve">784410100</t>
  </si>
  <si>
    <t xml:space="preserve">Penetrovanie jednonásobné jemnozrnných podkladov výšky do 3,80 m   </t>
  </si>
  <si>
    <t xml:space="preserve">784418011</t>
  </si>
  <si>
    <t xml:space="preserve">Zakrývanie otvorov, podláh a zariadení fóliou v miestnostiach alebo na schodisku   </t>
  </si>
  <si>
    <t xml:space="preserve">784452251</t>
  </si>
  <si>
    <t xml:space="preserve">Maľby z maliarskych zmesí Weber - Terranova, umývateľný interiérový náter (IKS) na jemnozrnný podklad výšky do 3,80 m   </t>
  </si>
  <si>
    <t xml:space="preserve">Vedľajšie rozpočtové náklady   </t>
  </si>
  <si>
    <t xml:space="preserve">000</t>
  </si>
  <si>
    <t xml:space="preserve">000300016</t>
  </si>
  <si>
    <t xml:space="preserve">Geodetické práce - vykonávané pred výstavbou určenie vytyčovacej siete, vytýčenie staveniska, staveb. objektu   </t>
  </si>
  <si>
    <t xml:space="preserve">eur</t>
  </si>
  <si>
    <t xml:space="preserve">Pavilón A, Rozvod vody </t>
  </si>
  <si>
    <t xml:space="preserve">17. 10. 2022</t>
  </si>
  <si>
    <t xml:space="preserve">713482111.S</t>
  </si>
  <si>
    <t xml:space="preserve">Montáž trubíc z PE, hr.do 10 mm,vnút.priemer do 38 mm   </t>
  </si>
  <si>
    <t xml:space="preserve">283310001600.S</t>
  </si>
  <si>
    <t xml:space="preserve">Izolačná PE trubica dxhr. 35x9 mm, nadrezaná, na izolovanie rozvodov vody, kúrenia, zdravotechniky   </t>
  </si>
  <si>
    <t xml:space="preserve">998713201.S</t>
  </si>
  <si>
    <t xml:space="preserve">Presun hmôt pre izolácie tepelné v objektoch výšky do 6 m   </t>
  </si>
  <si>
    <t xml:space="preserve">722</t>
  </si>
  <si>
    <t xml:space="preserve">Zdravotechnika - vnútorný vodovod   </t>
  </si>
  <si>
    <t xml:space="preserve">721</t>
  </si>
  <si>
    <t xml:space="preserve">722171154.S</t>
  </si>
  <si>
    <t xml:space="preserve">Plasthliníkové potrubie v kotúčoch spájané lisovaním d 32 mm   </t>
  </si>
  <si>
    <t xml:space="preserve">722221020.S</t>
  </si>
  <si>
    <t xml:space="preserve">Montáž guľového kohúta závitového priameho pre vodu G 1   </t>
  </si>
  <si>
    <t xml:space="preserve">551</t>
  </si>
  <si>
    <t xml:space="preserve">551110005100.S</t>
  </si>
  <si>
    <t xml:space="preserve">Guľový uzáver pre vodu 1", niklovaná mosadz   </t>
  </si>
  <si>
    <t xml:space="preserve">722290226.S</t>
  </si>
  <si>
    <t xml:space="preserve">Tlaková skúška vodovodného potrubia závitového do DN 50   </t>
  </si>
  <si>
    <t xml:space="preserve">722290234.S</t>
  </si>
  <si>
    <t xml:space="preserve">Prepláchnutie a dezinfekcia vodovodného potrubia do DN 80   </t>
  </si>
  <si>
    <t xml:space="preserve">998722201.S</t>
  </si>
  <si>
    <t xml:space="preserve">Presun hmôt pre vnútorný vodovod v objektoch výšky do 6 m   </t>
  </si>
  <si>
    <t xml:space="preserve">HZS000312</t>
  </si>
  <si>
    <t xml:space="preserve">Sekacie a búracie práce, vysprávky, napojenie na existujúci rozvod   </t>
  </si>
  <si>
    <t xml:space="preserve">999</t>
  </si>
  <si>
    <t xml:space="preserve">9990000001</t>
  </si>
  <si>
    <t xml:space="preserve">Ostatný materiál   </t>
  </si>
  <si>
    <t xml:space="preserve">Pavilón A, Rozvod kanalizácie</t>
  </si>
  <si>
    <t xml:space="preserve">132201101.S</t>
  </si>
  <si>
    <t xml:space="preserve">Výkop ryhy do šírky 600 mm v horn.3 do 100 m3   </t>
  </si>
  <si>
    <t xml:space="preserve">132201109.S</t>
  </si>
  <si>
    <t xml:space="preserve">Príplatok k cene za lepivosť pri hĺbení rýh šírky do 600 mm zapažených i nezapažených s urovnaním dna v hornine 3   </t>
  </si>
  <si>
    <t xml:space="preserve">162501102.S</t>
  </si>
  <si>
    <t xml:space="preserve">162501105.S</t>
  </si>
  <si>
    <t xml:space="preserve">171209002.S</t>
  </si>
  <si>
    <t xml:space="preserve">174101001.S</t>
  </si>
  <si>
    <t xml:space="preserve">175101101.S</t>
  </si>
  <si>
    <t xml:space="preserve">Obsyp potrubia sypaninou z vhodných hornín 1 až 4 bez prehodenia sypaniny   </t>
  </si>
  <si>
    <t xml:space="preserve">583</t>
  </si>
  <si>
    <t xml:space="preserve">583310002200</t>
  </si>
  <si>
    <t xml:space="preserve">Kamenivo ťažené drobné predrvené frakcia 0-2 mm   </t>
  </si>
  <si>
    <t xml:space="preserve">271</t>
  </si>
  <si>
    <t xml:space="preserve">451573111.S</t>
  </si>
  <si>
    <t xml:space="preserve">Lôžko pod potrubie, stoky a drobné objekty, v otvorenom výkope z piesku a štrkopiesku do 63 mm   </t>
  </si>
  <si>
    <t xml:space="preserve">Rúrové vedenie   </t>
  </si>
  <si>
    <t xml:space="preserve">871276002.S</t>
  </si>
  <si>
    <t xml:space="preserve">Montáž kanalizačného PVC-U potrubia hladkého viacvrstvového DN 125   </t>
  </si>
  <si>
    <t xml:space="preserve">286</t>
  </si>
  <si>
    <t xml:space="preserve">286120000700.S</t>
  </si>
  <si>
    <t xml:space="preserve">Rúra PVC hladký, kanalizačný, gravitačný systém Dxr 125x3,2 mm, dĺ. 1 m, SN4 - napenená (viacvrstvová)   </t>
  </si>
  <si>
    <t xml:space="preserve">877276002.S</t>
  </si>
  <si>
    <t xml:space="preserve">Montáž kanalizačného PVC-U kolena DN 125   </t>
  </si>
  <si>
    <t xml:space="preserve">286520003000</t>
  </si>
  <si>
    <t xml:space="preserve">Koleno PVC D 125/45° hladký kanalizačný systém, PIPELIFE   </t>
  </si>
  <si>
    <t xml:space="preserve">892311000.S</t>
  </si>
  <si>
    <t xml:space="preserve">Skúška tesnosti kanalizácie D 150 mm   </t>
  </si>
  <si>
    <t xml:space="preserve">998276101.S</t>
  </si>
  <si>
    <t xml:space="preserve">Presun hmôt pre rúrové vedenie hĺbené z rúr z plast., hmôt alebo sklolamin. v otvorenom výkope   </t>
  </si>
  <si>
    <t xml:space="preserve">Zdravotechnika - vnútorná kanalizácia   </t>
  </si>
  <si>
    <t xml:space="preserve">721171531.S</t>
  </si>
  <si>
    <t xml:space="preserve">Potrubie odpadné zvislé z odhlučnených rúr PE D 110/6 mm   </t>
  </si>
  <si>
    <t xml:space="preserve">721172357.S</t>
  </si>
  <si>
    <t xml:space="preserve">Montáž čistiaceho kusu HT potrubia DN 100   </t>
  </si>
  <si>
    <t xml:space="preserve">286540019100.S</t>
  </si>
  <si>
    <t xml:space="preserve">Čistiaci kus HT DN 100, PP systém pre beztlakový rozvod vnútorného odpadu   </t>
  </si>
  <si>
    <t xml:space="preserve">721290111.S</t>
  </si>
  <si>
    <t xml:space="preserve">Ostatné - skúška tesnosti kanalizácie v objektoch vodou do DN 125   </t>
  </si>
  <si>
    <t xml:space="preserve">998721201.S</t>
  </si>
  <si>
    <t xml:space="preserve">Presun hmôt pre vnútornú kanalizáciu v objektoch výšky do 6 m   </t>
  </si>
  <si>
    <t xml:space="preserve">Pavilón A, Vykurovanie</t>
  </si>
  <si>
    <t xml:space="preserve">713482122.S</t>
  </si>
  <si>
    <t xml:space="preserve">Montáž trubíc z PE, hr.15-20 mm,vnút.priemer 39-70 mm   </t>
  </si>
  <si>
    <t xml:space="preserve">283310005000.S</t>
  </si>
  <si>
    <t xml:space="preserve">Izolačná PE trubica dxhr. 42x20 mm, nadrezaná, na izolovanie rozvodov vody, kúrenia, zdravotechniky   </t>
  </si>
  <si>
    <t xml:space="preserve">733</t>
  </si>
  <si>
    <t xml:space="preserve">Ústredné kúrenie - rozvodné potrubie   </t>
  </si>
  <si>
    <t xml:space="preserve">733166128.S</t>
  </si>
  <si>
    <t xml:space="preserve">Plasthliníkové potrubie v kotúčoch pre vykurovanie spájané lisovaním d 40 mm   </t>
  </si>
  <si>
    <t xml:space="preserve">733191301.S</t>
  </si>
  <si>
    <t xml:space="preserve">Tlaková skúška plastového potrubia do 32 mm   </t>
  </si>
  <si>
    <t xml:space="preserve">998733201.S</t>
  </si>
  <si>
    <t xml:space="preserve">Presun hmôt pre rozvody potrubia v objektoch výšky do 6 m   </t>
  </si>
  <si>
    <t xml:space="preserve">Pavilón B</t>
  </si>
  <si>
    <t xml:space="preserve">Pavilón B, Búracie práce</t>
  </si>
  <si>
    <t xml:space="preserve">Pavilón B, Nadstavba</t>
  </si>
  <si>
    <t xml:space="preserve">FGS Slovakia s.r.o.</t>
  </si>
  <si>
    <t xml:space="preserve">19. 10. 2022</t>
  </si>
  <si>
    <t xml:space="preserve">Prípojka vody, areálový rozvod vody</t>
  </si>
  <si>
    <t xml:space="preserve">14. 10. 2022</t>
  </si>
  <si>
    <t xml:space="preserve">131201101.S</t>
  </si>
  <si>
    <t xml:space="preserve">131201109.S</t>
  </si>
  <si>
    <t xml:space="preserve">132201201.S</t>
  </si>
  <si>
    <t xml:space="preserve">Výkop ryhy šírky 600-2000mm horn.3 do 100m3 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583310002200.S</t>
  </si>
  <si>
    <t xml:space="preserve">175101201.S</t>
  </si>
  <si>
    <t xml:space="preserve">Obsyp objektov sypaninou z vhodných hornín 1 až 4 bez prehodenia sypaniny   </t>
  </si>
  <si>
    <t xml:space="preserve">452311141.S</t>
  </si>
  <si>
    <t xml:space="preserve">Dosky, bloky, sedlá z betónu v otvorenom výkope tr. C 16/20   </t>
  </si>
  <si>
    <t xml:space="preserve">850265121.S</t>
  </si>
  <si>
    <t xml:space="preserve">Výrez alebo výsek na potrubí z rúr liatinových tlakových DN 100   </t>
  </si>
  <si>
    <t xml:space="preserve">857242121.S</t>
  </si>
  <si>
    <t xml:space="preserve">Montáž liatinovej tvarovky jednoosovej na potrubí z rúr prírubových DN 80   </t>
  </si>
  <si>
    <t xml:space="preserve">552</t>
  </si>
  <si>
    <t xml:space="preserve">552520045300.S</t>
  </si>
  <si>
    <t xml:space="preserve">Tvarovka prírubová liatinová FF kus, DN 80/200, PN 16 s epoxidovou ochrannou vrstvou, na vodu   </t>
  </si>
  <si>
    <t xml:space="preserve">552520088300.S</t>
  </si>
  <si>
    <t xml:space="preserve">Koleno liatinové prírubové s pätkou DN 80   </t>
  </si>
  <si>
    <t xml:space="preserve">857262121.S</t>
  </si>
  <si>
    <t xml:space="preserve">Montáž liatinovej tvarovky jednoosovej na potrubí z rúr prírubových DN 100   </t>
  </si>
  <si>
    <t xml:space="preserve">552520033200.S</t>
  </si>
  <si>
    <t xml:space="preserve">Tvarovka EU z tvárnej liatiny, prírubová s hrdlom DN 100, PN 16 s pružným násuvným spojom   </t>
  </si>
  <si>
    <t xml:space="preserve">552520035110.S</t>
  </si>
  <si>
    <t xml:space="preserve">Tvarovka F prírubová z tvárnej liatiny, s hladkým koncom DN 100, dĺ. 360 mm, PN 16 so zaisteným násuvným spojom   </t>
  </si>
  <si>
    <t xml:space="preserve">552520046100.S</t>
  </si>
  <si>
    <t xml:space="preserve">Tvarovka prírubová liatinová FF kus, DN 100/200, PN 16 s epoxidovou ochrannou vrstvou, na vodu   </t>
  </si>
  <si>
    <t xml:space="preserve">552520046600.S</t>
  </si>
  <si>
    <t xml:space="preserve">Tvarovka prírubová liatinová FF kus, DN 100/600, PN 16 s epoxidovou ochrannou vrstvou, na vodu   </t>
  </si>
  <si>
    <t xml:space="preserve">552520046800.S</t>
  </si>
  <si>
    <t xml:space="preserve">Tvarovka prírubová liatinová FF kus, DN 100/1000, PN 16 s epoxidovou ochrannou vrstvou, na vodu   </t>
  </si>
  <si>
    <t xml:space="preserve">552520052500.S</t>
  </si>
  <si>
    <t xml:space="preserve">Prechod prírubový liatinový FFR, DN 100/50, PN 16 s epoxidovou ochrannou vrstvou, na vodu   </t>
  </si>
  <si>
    <t xml:space="preserve">552520088400.S</t>
  </si>
  <si>
    <t xml:space="preserve">Koleno liatinové prírubové s pätkou DN 100   </t>
  </si>
  <si>
    <t xml:space="preserve">552520090800.S</t>
  </si>
  <si>
    <t xml:space="preserve">Príruba liatinová zaslepovacia DN 100   </t>
  </si>
  <si>
    <t xml:space="preserve">857264121.S</t>
  </si>
  <si>
    <t xml:space="preserve">Montážl iatinovej tvarovky odbočnej na potrubí z rúr prírubových DN 100   </t>
  </si>
  <si>
    <t xml:space="preserve">552520060100.S</t>
  </si>
  <si>
    <t xml:space="preserve">T-kus prírubový liatinový, DN 100/80, PN 16 s epoxidovou ochrannou vrstvou, na vodu   </t>
  </si>
  <si>
    <t xml:space="preserve">552520060200.S</t>
  </si>
  <si>
    <t xml:space="preserve">T-kus prírubový liatinový, DN 100/100, PN 16 s epoxidovou ochrannou vrstvou, na vodu   </t>
  </si>
  <si>
    <t xml:space="preserve">871171112.S</t>
  </si>
  <si>
    <t xml:space="preserve">Montáž vodovodného potrubia z dvojvsrtvového PE 100 SDR11, SDR17 zváraných elektrotvarovkami D 32x3,0 mm   </t>
  </si>
  <si>
    <t xml:space="preserve">286130033400.S</t>
  </si>
  <si>
    <t xml:space="preserve">Rúra HDPE na vodu PE100 PN16 SDR11 32x3,0x100 m   </t>
  </si>
  <si>
    <t xml:space="preserve">286530227100.S</t>
  </si>
  <si>
    <t xml:space="preserve">Elektrospojka PE 100, na vodu, plyn a kanalizáciu, SDR 11, D 32 mm   </t>
  </si>
  <si>
    <t xml:space="preserve">871181114.S</t>
  </si>
  <si>
    <t xml:space="preserve">Montáž vodovodného potrubia z dvojvsrtvového PE 100 SDR11, SDR17 zváraných elektrotvarovkami D 40x3,7 mm   </t>
  </si>
  <si>
    <t xml:space="preserve">286130033500.S</t>
  </si>
  <si>
    <t xml:space="preserve">Rúra HDPE na vodu PE100 PN16 SDR11 40x3,7x100 m   </t>
  </si>
  <si>
    <t xml:space="preserve">286530227200.S</t>
  </si>
  <si>
    <t xml:space="preserve">Elektrospojka PE 100, na vodu, plyn a kanalizáciu, SDR 11, D 40 mm   </t>
  </si>
  <si>
    <t xml:space="preserve">871271124.S</t>
  </si>
  <si>
    <t xml:space="preserve">Montáž vodovodného potrubia z dvojvsrtvového PE 100 SDR11, SDR17 zváraných elektrotvarovkami D 110x10,0 mm   </t>
  </si>
  <si>
    <t xml:space="preserve">286130034000.S</t>
  </si>
  <si>
    <t xml:space="preserve">Rúra HDPE na vodu PE100 PN16 SDR11 110x10,0x12 m   </t>
  </si>
  <si>
    <t xml:space="preserve">286530227700.S</t>
  </si>
  <si>
    <t xml:space="preserve">Elektrospojka PE 100, na vodu, plyn a kanalizáciu, SDR 11, D 110 mm   </t>
  </si>
  <si>
    <t xml:space="preserve">891241111.S</t>
  </si>
  <si>
    <t xml:space="preserve">Montáž vodovodného posúvača s osadením zemnej súpravy (bez poklopov) DN 80   </t>
  </si>
  <si>
    <t xml:space="preserve">422</t>
  </si>
  <si>
    <t xml:space="preserve">422210001000.S</t>
  </si>
  <si>
    <t xml:space="preserve">Posúvač uzatvárací DN 80, liatinový, PN 16   </t>
  </si>
  <si>
    <t xml:space="preserve">9500E180</t>
  </si>
  <si>
    <t xml:space="preserve">Zemná súprava teleskopická RD=1.30-1.80 m DN 80, voda a kanál   </t>
  </si>
  <si>
    <t xml:space="preserve">891247111.S</t>
  </si>
  <si>
    <t xml:space="preserve">Montáž vodovodnej armatúry na potrubí, hydrant podzemný (bez osadenia poklopov) DN 80   </t>
  </si>
  <si>
    <t xml:space="preserve">449</t>
  </si>
  <si>
    <t xml:space="preserve">449160001500.S</t>
  </si>
  <si>
    <t xml:space="preserve">Podzemný hydrant monoblok DN 80, krytie potrubia 1,5 m, PN 16, na vodu   </t>
  </si>
  <si>
    <t xml:space="preserve">891261111.S</t>
  </si>
  <si>
    <t xml:space="preserve">Montáž posúvača s osadením zemnej súpravy (bez poklopov) DN 100   </t>
  </si>
  <si>
    <t xml:space="preserve">422210001100.S</t>
  </si>
  <si>
    <t xml:space="preserve">Posúvač uzatvárací DN 100, liatinový, PN 16   </t>
  </si>
  <si>
    <t xml:space="preserve">9500E11002</t>
  </si>
  <si>
    <t xml:space="preserve">Zemná súprava teleskopická RD=2.0-2.50 m DN 100, voda a kanál   </t>
  </si>
  <si>
    <t xml:space="preserve">891264121.S</t>
  </si>
  <si>
    <t xml:space="preserve">Montáž vodovodného kompenzátora upchávkového a gumového alebo montážnej vložky DN 100   </t>
  </si>
  <si>
    <t xml:space="preserve">552520083200.S</t>
  </si>
  <si>
    <t xml:space="preserve">Montážna vložka pevne nastaviteľná - medzikus DN 100, PN 16 epoxidová farba, skrutky pozinkované, na vodu   </t>
  </si>
  <si>
    <t xml:space="preserve">422010001300.S</t>
  </si>
  <si>
    <t xml:space="preserve">Prírubový filter na vodu DN 100, dĺ. 350 mm, telo a viečko liatina, sitko oceľ, EPDM   </t>
  </si>
  <si>
    <t xml:space="preserve">891265321.S</t>
  </si>
  <si>
    <t xml:space="preserve">Montáž vodovodnej armatúry na potrubí, spätná klapka DN 100   </t>
  </si>
  <si>
    <t xml:space="preserve">422820000500.S</t>
  </si>
  <si>
    <t xml:space="preserve">Klapka spätná DN 100, PN 16, na vodu do 70°C   </t>
  </si>
  <si>
    <t xml:space="preserve">891267211.S</t>
  </si>
  <si>
    <t xml:space="preserve">Montáž vodovodnej armatúry na potrubí, hydrant nadzemný DN 100   </t>
  </si>
  <si>
    <t xml:space="preserve">449160002100.S</t>
  </si>
  <si>
    <t xml:space="preserve">Nadzemný hydrant DN 100, krytie potrubia 1 až 1,5 m, výstup A2B, na vodu   </t>
  </si>
  <si>
    <t xml:space="preserve">892233111.S</t>
  </si>
  <si>
    <t xml:space="preserve">Preplach a dezinfekcia vodovodného potrubia   </t>
  </si>
  <si>
    <t xml:space="preserve">892241111.S</t>
  </si>
  <si>
    <t xml:space="preserve">Ostatné práce na rúrovom vedení, tlakové skúšky vodovodného potrubia   </t>
  </si>
  <si>
    <t xml:space="preserve">893301004.S</t>
  </si>
  <si>
    <t xml:space="preserve">Osadenie vodomernej šachty železobetónovej, hmotnosti nad 9 do 12 t   </t>
  </si>
  <si>
    <t xml:space="preserve">594</t>
  </si>
  <si>
    <t xml:space="preserve">594300001900</t>
  </si>
  <si>
    <t xml:space="preserve">Vodomerná a armatúrna šachta BG, lxšxv 3200x1400x1800 mm, objem 8 m3, železobetónová, BG-GRASPOINTNER (HYDRO BG)   </t>
  </si>
  <si>
    <t xml:space="preserve">594300007800.S</t>
  </si>
  <si>
    <t xml:space="preserve">Komínik 300 mm pre vodomernú a armatúrnu šachtu železobetónovú   </t>
  </si>
  <si>
    <t xml:space="preserve">311</t>
  </si>
  <si>
    <t xml:space="preserve">895793340.S</t>
  </si>
  <si>
    <t xml:space="preserve">Montáž ventilovej šachty pre zavlažovacie systémy   </t>
  </si>
  <si>
    <t xml:space="preserve">426</t>
  </si>
  <si>
    <t xml:space="preserve">426810019300.S</t>
  </si>
  <si>
    <t xml:space="preserve">Šachta ventilová štvorhranná, vxlxš 380x840x610 mm, HD-PE pre závlahové ventily   </t>
  </si>
  <si>
    <t xml:space="preserve">899102111.S</t>
  </si>
  <si>
    <t xml:space="preserve">Osadenie poklopu liatinového a oceľového vrátane rámu hmotn. nad 50 do 100 kg   </t>
  </si>
  <si>
    <t xml:space="preserve">552410002600.S</t>
  </si>
  <si>
    <t xml:space="preserve">Poklop ľahký štvorcový s rámom 600x600 mm   </t>
  </si>
  <si>
    <t xml:space="preserve">899401112.S</t>
  </si>
  <si>
    <t xml:space="preserve">Osadenie poklopu liatinového posúvačového   </t>
  </si>
  <si>
    <t xml:space="preserve">552410000100.S</t>
  </si>
  <si>
    <t xml:space="preserve">Poklop posúvačový Y 4504   </t>
  </si>
  <si>
    <t xml:space="preserve">899401113.S</t>
  </si>
  <si>
    <t xml:space="preserve">Osadenie poklopu liatinového hydrantového   </t>
  </si>
  <si>
    <t xml:space="preserve">552410000700.S</t>
  </si>
  <si>
    <t xml:space="preserve">Poklop uličny tuhý pre podzemné hydranty, šedá liatina GG 200 bitúmenovaná   </t>
  </si>
  <si>
    <t xml:space="preserve">899721111.S</t>
  </si>
  <si>
    <t xml:space="preserve">Vyhľadávací vodič na potrubí PVC DN do 150   </t>
  </si>
  <si>
    <t xml:space="preserve">899721131.S</t>
  </si>
  <si>
    <t xml:space="preserve">Označenie vodovodného potrubia bielou výstražnou fóliou   </t>
  </si>
  <si>
    <t xml:space="preserve">722262151.S</t>
  </si>
  <si>
    <t xml:space="preserve">Montáž vodomeru pre vodu do 30°C prírubového skrutkového vertikálneho DN 50   </t>
  </si>
  <si>
    <t xml:space="preserve">106.090.60</t>
  </si>
  <si>
    <t xml:space="preserve">Združený vodomer  - prírubový - DN 50   </t>
  </si>
  <si>
    <t xml:space="preserve">Investičné náklady neobsiahnuté v cenách   </t>
  </si>
  <si>
    <t xml:space="preserve">000400022.S</t>
  </si>
  <si>
    <t xml:space="preserve">Projektové práce - stavebná časť (stavebné objekty vrátane ich technického vybavenia). náklady na dokumentáciu skutočného zhotovenia stavby   </t>
  </si>
  <si>
    <t xml:space="preserve">VRN03</t>
  </si>
  <si>
    <t xml:space="preserve">Geodetické práce   </t>
  </si>
  <si>
    <t xml:space="preserve">Prípojka NN</t>
  </si>
  <si>
    <t xml:space="preserve">M</t>
  </si>
  <si>
    <t xml:space="preserve">Práce a dodávky M   </t>
  </si>
  <si>
    <t xml:space="preserve">Základný materiál    </t>
  </si>
  <si>
    <t xml:space="preserve">Pol</t>
  </si>
  <si>
    <t xml:space="preserve">ER P.V F663 160A - 200/5A P2, 240/240 HASMA   </t>
  </si>
  <si>
    <t xml:space="preserve">Poistka 200A   </t>
  </si>
  <si>
    <t xml:space="preserve">Pás FeZn 30x4mm   </t>
  </si>
  <si>
    <t xml:space="preserve">Svorka SR02   </t>
  </si>
  <si>
    <t xml:space="preserve">Farba základná/vrchná   </t>
  </si>
  <si>
    <t xml:space="preserve">chránička FXKVR160   </t>
  </si>
  <si>
    <t xml:space="preserve">ochranná fólia červená   </t>
  </si>
  <si>
    <t xml:space="preserve">Drobný a pomocný materiál   </t>
  </si>
  <si>
    <t xml:space="preserve">Montáž   </t>
  </si>
  <si>
    <t xml:space="preserve">Montážne práce   </t>
  </si>
  <si>
    <t xml:space="preserve">Výkopové a zemné práce   </t>
  </si>
  <si>
    <t xml:space="preserve">kábelová ryha 50x100cm   </t>
  </si>
  <si>
    <t xml:space="preserve">piesok zásypový 0-4   </t>
  </si>
  <si>
    <t xml:space="preserve">Dozbrojenie exist rozvádzačov</t>
  </si>
  <si>
    <t xml:space="preserve">Tlačidlo CENTRAL STOP   </t>
  </si>
  <si>
    <t xml:space="preserve">CXKE-V 3Ox1,5   </t>
  </si>
  <si>
    <t xml:space="preserve">CXKE-R 5Jx16   </t>
  </si>
  <si>
    <t xml:space="preserve">CXKE-R 1x16zž   </t>
  </si>
  <si>
    <t xml:space="preserve">sádra   </t>
  </si>
  <si>
    <t xml:space="preserve">Stavebné úpravy (prierazy,drážky)   </t>
  </si>
  <si>
    <t xml:space="preserve">Dozbrojenie rozvádzača eME   </t>
  </si>
  <si>
    <t xml:space="preserve">Vypínacia spúšť ZP-ASA/230   </t>
  </si>
  <si>
    <t xml:space="preserve">Istič PLHT-B100/3   </t>
  </si>
  <si>
    <t xml:space="preserve">Istič PLHT-B50/3   </t>
  </si>
  <si>
    <t xml:space="preserve">Pomocný materiál   </t>
  </si>
  <si>
    <t xml:space="preserve">Dozbrojenie rozvádzača eRE-B   </t>
  </si>
  <si>
    <t xml:space="preserve">Ostatné   </t>
  </si>
  <si>
    <t xml:space="preserve">Revízie   </t>
  </si>
  <si>
    <t xml:space="preserve">Mimostav. doprava (3.6% z dodávky)   </t>
  </si>
  <si>
    <t xml:space="preserve">Prirážka na presun dodávok (1%)   </t>
  </si>
  <si>
    <t xml:space="preserve">Areálové rozvody</t>
  </si>
  <si>
    <t xml:space="preserve">CYKY-J 4x25   </t>
  </si>
  <si>
    <t xml:space="preserve">CYKY-J 4x35   </t>
  </si>
  <si>
    <t xml:space="preserve">CYKY-J 4x95   </t>
  </si>
  <si>
    <t xml:space="preserve">chránička FXKVR63   </t>
  </si>
  <si>
    <t xml:space="preserve">Rozvádzač RH   </t>
  </si>
  <si>
    <t xml:space="preserve">Oceloplechový rozvádzač 800 x 400 x 2000mm, krytie IP54   </t>
  </si>
  <si>
    <t xml:space="preserve">Istič NS Compact NS 160 H   </t>
  </si>
  <si>
    <t xml:space="preserve">Istič PLHT-B80/3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0.00"/>
    <numFmt numFmtId="167" formatCode="#,##0.00"/>
    <numFmt numFmtId="168" formatCode="###0;\-###0"/>
    <numFmt numFmtId="169" formatCode="###0.000;\-#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sz val="8"/>
      <name val="MS Sans Serif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sz val="9"/>
      <name val="MS Sans Serif"/>
      <family val="0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9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6" activeCellId="0" sqref="B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5"/>
    <col collapsed="false" customWidth="true" hidden="false" outlineLevel="0" max="3" min="3" style="1" width="22.32"/>
    <col collapsed="false" customWidth="true" hidden="false" outlineLevel="0" max="4" min="4" style="1" width="19.32"/>
    <col collapsed="false" customWidth="true" hidden="false" outlineLevel="0" max="5" min="5" style="1" width="22.32"/>
    <col collapsed="false" customWidth="true" hidden="false" outlineLevel="0" max="6" min="6" style="1" width="18.99"/>
    <col collapsed="false" customWidth="true" hidden="false" outlineLevel="0" max="7" min="7" style="1" width="20.99"/>
    <col collapsed="false" customWidth="true" hidden="false" outlineLevel="0" max="10" min="8" style="1" width="16.65"/>
    <col collapsed="false" customWidth="false" hidden="false" outlineLevel="0" max="257" min="11" style="2" width="13.15"/>
  </cols>
  <sheetData>
    <row r="1" s="1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s="1" customFormat="true" ht="12.6" hidden="false" customHeight="true" outlineLevel="0" collapsed="false">
      <c r="A3" s="6" t="s">
        <v>1</v>
      </c>
      <c r="B3" s="7" t="s">
        <v>2</v>
      </c>
      <c r="C3" s="4"/>
      <c r="D3" s="4"/>
      <c r="E3" s="8"/>
      <c r="F3" s="4"/>
      <c r="G3" s="4"/>
      <c r="H3" s="4"/>
      <c r="I3" s="4"/>
      <c r="J3" s="4"/>
    </row>
    <row r="4" s="1" customFormat="true" ht="6.6" hidden="false" customHeight="true" outlineLevel="0" collapsed="false">
      <c r="A4" s="9"/>
      <c r="B4" s="10"/>
      <c r="C4" s="9"/>
      <c r="D4" s="9"/>
      <c r="E4" s="10"/>
      <c r="F4" s="9"/>
      <c r="G4" s="9"/>
      <c r="H4" s="9"/>
      <c r="I4" s="9"/>
      <c r="J4" s="9"/>
    </row>
    <row r="5" s="1" customFormat="true" ht="12.6" hidden="false" customHeight="true" outlineLevel="0" collapsed="false">
      <c r="A5" s="11" t="s">
        <v>3</v>
      </c>
      <c r="B5" s="12" t="s">
        <v>4</v>
      </c>
      <c r="C5" s="11"/>
      <c r="D5" s="11"/>
      <c r="E5" s="12"/>
      <c r="F5" s="11"/>
      <c r="G5" s="11"/>
      <c r="H5" s="11"/>
      <c r="I5" s="11"/>
      <c r="J5" s="11"/>
    </row>
    <row r="6" s="1" customFormat="true" ht="13.15" hidden="false" customHeight="true" outlineLevel="0" collapsed="false">
      <c r="A6" s="11" t="s">
        <v>5</v>
      </c>
      <c r="B6" s="13"/>
      <c r="C6" s="11"/>
      <c r="D6" s="11"/>
      <c r="E6" s="12"/>
      <c r="F6" s="11"/>
      <c r="G6" s="12" t="s">
        <v>6</v>
      </c>
      <c r="H6" s="12" t="s">
        <v>7</v>
      </c>
      <c r="I6" s="11"/>
      <c r="J6" s="11"/>
    </row>
    <row r="7" s="1" customFormat="true" ht="13.15" hidden="false" customHeight="true" outlineLevel="0" collapsed="false">
      <c r="A7" s="12" t="s">
        <v>8</v>
      </c>
      <c r="B7" s="12" t="s">
        <v>9</v>
      </c>
      <c r="C7" s="14"/>
      <c r="D7" s="14"/>
      <c r="E7" s="14"/>
      <c r="F7" s="14"/>
      <c r="G7" s="12" t="s">
        <v>10</v>
      </c>
      <c r="H7" s="12" t="s">
        <v>11</v>
      </c>
      <c r="I7" s="14"/>
      <c r="J7" s="14"/>
    </row>
    <row r="8" s="1" customFormat="true" ht="6.6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s="1" customFormat="true" ht="23.45" hidden="false" customHeight="true" outlineLevel="0" collapsed="false">
      <c r="A9" s="15" t="s">
        <v>12</v>
      </c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I9" s="15" t="s">
        <v>20</v>
      </c>
      <c r="J9" s="15" t="s">
        <v>21</v>
      </c>
    </row>
    <row r="10" s="1" customFormat="true" ht="6.6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3.15" hidden="false" customHeight="true" outlineLevel="0" collapsed="false">
      <c r="A11" s="16" t="s">
        <v>22</v>
      </c>
      <c r="B11" s="17" t="s">
        <v>23</v>
      </c>
      <c r="C11" s="18"/>
      <c r="D11" s="18"/>
      <c r="E11" s="18"/>
      <c r="F11" s="18"/>
      <c r="G11" s="18"/>
      <c r="H11" s="18"/>
      <c r="I11" s="18"/>
      <c r="J11" s="19"/>
    </row>
    <row r="12" s="1" customFormat="true" ht="12" hidden="false" customHeight="true" outlineLevel="0" collapsed="false">
      <c r="A12" s="20" t="s">
        <v>24</v>
      </c>
      <c r="B12" s="20" t="s">
        <v>25</v>
      </c>
      <c r="C12" s="21" t="n">
        <f aca="false">SUM(C13:C17)</f>
        <v>1198679.42322</v>
      </c>
      <c r="D12" s="21" t="n">
        <f aca="false">SUM(D13:D17)</f>
        <v>239735.884644</v>
      </c>
      <c r="E12" s="21" t="n">
        <f aca="false">SUM(E13:E17)</f>
        <v>1438415.307864</v>
      </c>
      <c r="F12" s="21"/>
      <c r="G12" s="21"/>
      <c r="H12" s="21"/>
      <c r="I12" s="21"/>
      <c r="J12" s="22"/>
    </row>
    <row r="13" s="1" customFormat="true" ht="12" hidden="false" customHeight="true" outlineLevel="0" collapsed="false">
      <c r="A13" s="23" t="s">
        <v>26</v>
      </c>
      <c r="B13" s="23" t="s">
        <v>27</v>
      </c>
      <c r="C13" s="24" t="n">
        <f aca="false">'A_00 - Zadanie'!H68</f>
        <v>40170.8186</v>
      </c>
      <c r="D13" s="24" t="n">
        <f aca="false">C13*0.2</f>
        <v>8034.16372</v>
      </c>
      <c r="E13" s="24" t="n">
        <f aca="false">D13+C13</f>
        <v>48204.98232</v>
      </c>
      <c r="F13" s="25"/>
      <c r="G13" s="24"/>
      <c r="H13" s="24"/>
      <c r="I13" s="24"/>
      <c r="J13" s="26"/>
    </row>
    <row r="14" s="1" customFormat="true" ht="12" hidden="false" customHeight="true" outlineLevel="0" collapsed="false">
      <c r="A14" s="23" t="s">
        <v>28</v>
      </c>
      <c r="B14" s="23" t="s">
        <v>29</v>
      </c>
      <c r="C14" s="24" t="n">
        <f aca="false">'A_01 - Zadanie'!H121</f>
        <v>1150943.59162</v>
      </c>
      <c r="D14" s="24" t="n">
        <f aca="false">C14*0.2</f>
        <v>230188.718324</v>
      </c>
      <c r="E14" s="24" t="n">
        <f aca="false">D14+C14</f>
        <v>1381132.309944</v>
      </c>
      <c r="F14" s="25"/>
      <c r="G14" s="24"/>
      <c r="H14" s="24"/>
      <c r="I14" s="24"/>
      <c r="J14" s="26"/>
    </row>
    <row r="15" s="1" customFormat="true" ht="12" hidden="false" customHeight="true" outlineLevel="0" collapsed="false">
      <c r="A15" s="23" t="s">
        <v>30</v>
      </c>
      <c r="B15" s="23" t="s">
        <v>31</v>
      </c>
      <c r="C15" s="24" t="n">
        <f aca="false">'A_03 - Zadanie'!H31</f>
        <v>1365.18</v>
      </c>
      <c r="D15" s="24" t="n">
        <f aca="false">C15*0.2</f>
        <v>273.036</v>
      </c>
      <c r="E15" s="24" t="n">
        <f aca="false">D15+C15</f>
        <v>1638.216</v>
      </c>
      <c r="F15" s="25"/>
      <c r="G15" s="24"/>
      <c r="H15" s="24"/>
      <c r="I15" s="24"/>
      <c r="J15" s="26"/>
    </row>
    <row r="16" s="1" customFormat="true" ht="12" hidden="false" customHeight="true" outlineLevel="0" collapsed="false">
      <c r="A16" s="23" t="s">
        <v>32</v>
      </c>
      <c r="B16" s="23" t="s">
        <v>33</v>
      </c>
      <c r="C16" s="24" t="n">
        <f aca="false">'A_04 - Zadanie'!H47</f>
        <v>2663.493</v>
      </c>
      <c r="D16" s="24" t="n">
        <f aca="false">C16*0.2</f>
        <v>532.6986</v>
      </c>
      <c r="E16" s="24" t="n">
        <f aca="false">D16+C16</f>
        <v>3196.1916</v>
      </c>
      <c r="F16" s="25"/>
      <c r="G16" s="24"/>
      <c r="H16" s="24"/>
      <c r="I16" s="24"/>
      <c r="J16" s="26"/>
    </row>
    <row r="17" s="1" customFormat="true" ht="12" hidden="false" customHeight="true" outlineLevel="0" collapsed="false">
      <c r="A17" s="23" t="s">
        <v>34</v>
      </c>
      <c r="B17" s="23" t="s">
        <v>35</v>
      </c>
      <c r="C17" s="24" t="n">
        <f aca="false">'A_05 - Zadanie'!H28</f>
        <v>3536.34</v>
      </c>
      <c r="D17" s="24" t="n">
        <f aca="false">C17*0.2</f>
        <v>707.268</v>
      </c>
      <c r="E17" s="24" t="n">
        <f aca="false">D17+C17</f>
        <v>4243.608</v>
      </c>
      <c r="F17" s="25"/>
      <c r="G17" s="24"/>
      <c r="H17" s="24"/>
      <c r="I17" s="24"/>
      <c r="J17" s="26"/>
    </row>
    <row r="18" s="1" customFormat="true" ht="12" hidden="false" customHeight="true" outlineLevel="0" collapsed="false">
      <c r="A18" s="20" t="s">
        <v>36</v>
      </c>
      <c r="B18" s="20" t="s">
        <v>37</v>
      </c>
      <c r="C18" s="21" t="n">
        <f aca="false">SUM(C19:C23)</f>
        <v>1206776.10615</v>
      </c>
      <c r="D18" s="21" t="n">
        <f aca="false">SUM(D19:D23)</f>
        <v>241355.22123</v>
      </c>
      <c r="E18" s="21" t="n">
        <f aca="false">SUM(E19:E23)</f>
        <v>1448131.32738</v>
      </c>
      <c r="F18" s="21"/>
      <c r="G18" s="21"/>
      <c r="H18" s="21"/>
      <c r="I18" s="21"/>
      <c r="J18" s="22"/>
    </row>
    <row r="19" s="1" customFormat="true" ht="12" hidden="false" customHeight="true" outlineLevel="0" collapsed="false">
      <c r="A19" s="23" t="s">
        <v>38</v>
      </c>
      <c r="B19" s="23" t="s">
        <v>39</v>
      </c>
      <c r="C19" s="24" t="n">
        <f aca="false">'B_00 - Zadanie'!H68</f>
        <v>40146.6186</v>
      </c>
      <c r="D19" s="24" t="n">
        <f aca="false">C19*0.2</f>
        <v>8029.32372</v>
      </c>
      <c r="E19" s="24" t="n">
        <f aca="false">D19+C19</f>
        <v>48175.94232</v>
      </c>
      <c r="F19" s="25"/>
      <c r="G19" s="24"/>
      <c r="H19" s="24"/>
      <c r="I19" s="24"/>
      <c r="J19" s="26"/>
    </row>
    <row r="20" s="1" customFormat="true" ht="12" hidden="false" customHeight="true" outlineLevel="0" collapsed="false">
      <c r="A20" s="23" t="s">
        <v>40</v>
      </c>
      <c r="B20" s="23" t="s">
        <v>41</v>
      </c>
      <c r="C20" s="24" t="n">
        <f aca="false">'B_01 - Zadanie'!H121</f>
        <v>1158297.09042</v>
      </c>
      <c r="D20" s="24" t="n">
        <f aca="false">C20*0.2</f>
        <v>231659.418084</v>
      </c>
      <c r="E20" s="24" t="n">
        <f aca="false">D20+C20</f>
        <v>1389956.508504</v>
      </c>
      <c r="F20" s="25"/>
      <c r="G20" s="24"/>
      <c r="H20" s="24"/>
      <c r="I20" s="24"/>
      <c r="J20" s="26"/>
    </row>
    <row r="21" s="1" customFormat="true" ht="12" hidden="false" customHeight="true" outlineLevel="0" collapsed="false">
      <c r="A21" s="23" t="s">
        <v>42</v>
      </c>
      <c r="B21" s="23" t="s">
        <v>31</v>
      </c>
      <c r="C21" s="24" t="n">
        <f aca="false">'B_03 - Zadanie'!H31</f>
        <v>1364.9</v>
      </c>
      <c r="D21" s="24" t="n">
        <f aca="false">C21*0.2</f>
        <v>272.98</v>
      </c>
      <c r="E21" s="24" t="n">
        <f aca="false">D21+C21</f>
        <v>1637.88</v>
      </c>
      <c r="F21" s="25"/>
      <c r="G21" s="24"/>
      <c r="H21" s="24"/>
      <c r="I21" s="24"/>
      <c r="J21" s="26"/>
    </row>
    <row r="22" s="1" customFormat="true" ht="12" hidden="false" customHeight="true" outlineLevel="0" collapsed="false">
      <c r="A22" s="23" t="s">
        <v>43</v>
      </c>
      <c r="B22" s="23" t="s">
        <v>33</v>
      </c>
      <c r="C22" s="24" t="n">
        <f aca="false">'B_04 - Zadanie'!H47</f>
        <v>3431.15713</v>
      </c>
      <c r="D22" s="24" t="n">
        <f aca="false">C22*0.2</f>
        <v>686.231426</v>
      </c>
      <c r="E22" s="24" t="n">
        <f aca="false">D22+C22</f>
        <v>4117.388556</v>
      </c>
      <c r="F22" s="25"/>
      <c r="G22" s="24"/>
      <c r="H22" s="24"/>
      <c r="I22" s="24"/>
      <c r="J22" s="26"/>
    </row>
    <row r="23" s="1" customFormat="true" ht="12" hidden="false" customHeight="true" outlineLevel="0" collapsed="false">
      <c r="A23" s="23" t="s">
        <v>44</v>
      </c>
      <c r="B23" s="23" t="s">
        <v>35</v>
      </c>
      <c r="C23" s="24" t="n">
        <f aca="false">'B_05 - Zadanie'!H28</f>
        <v>3536.34</v>
      </c>
      <c r="D23" s="24" t="n">
        <f aca="false">C23*0.2</f>
        <v>707.268</v>
      </c>
      <c r="E23" s="24" t="n">
        <f aca="false">D23+C23</f>
        <v>4243.608</v>
      </c>
      <c r="F23" s="25"/>
      <c r="G23" s="24"/>
      <c r="H23" s="24"/>
      <c r="I23" s="24"/>
      <c r="J23" s="26"/>
    </row>
    <row r="24" s="1" customFormat="true" ht="12" hidden="false" customHeight="true" outlineLevel="0" collapsed="false">
      <c r="A24" s="20" t="s">
        <v>45</v>
      </c>
      <c r="B24" s="20" t="s">
        <v>46</v>
      </c>
      <c r="C24" s="21" t="n">
        <f aca="false">'SO02 - Zadanie'!H100</f>
        <v>55841.76282</v>
      </c>
      <c r="D24" s="21" t="n">
        <f aca="false">C24*0.2</f>
        <v>11168.352564</v>
      </c>
      <c r="E24" s="21" t="n">
        <f aca="false">D24+C24</f>
        <v>67010.115384</v>
      </c>
      <c r="F24" s="21"/>
      <c r="G24" s="21"/>
      <c r="H24" s="21"/>
      <c r="I24" s="21"/>
      <c r="J24" s="22"/>
    </row>
    <row r="25" s="1" customFormat="true" ht="12" hidden="false" customHeight="true" outlineLevel="0" collapsed="false">
      <c r="A25" s="20" t="s">
        <v>47</v>
      </c>
      <c r="B25" s="20" t="s">
        <v>48</v>
      </c>
      <c r="C25" s="21" t="n">
        <f aca="false">'SO03 - Zadanie'!H31</f>
        <v>2150.83</v>
      </c>
      <c r="D25" s="21" t="n">
        <f aca="false">C25*0.2</f>
        <v>430.166</v>
      </c>
      <c r="E25" s="21" t="n">
        <f aca="false">D25+C25</f>
        <v>2580.996</v>
      </c>
      <c r="F25" s="21"/>
      <c r="G25" s="21"/>
      <c r="H25" s="21"/>
      <c r="I25" s="21"/>
      <c r="J25" s="22"/>
    </row>
    <row r="26" s="1" customFormat="true" ht="12" hidden="false" customHeight="true" outlineLevel="0" collapsed="false">
      <c r="A26" s="20" t="s">
        <v>49</v>
      </c>
      <c r="B26" s="20" t="s">
        <v>50</v>
      </c>
      <c r="C26" s="21" t="n">
        <f aca="false">'SO04 - Zadanie'!H42</f>
        <v>6027.98</v>
      </c>
      <c r="D26" s="21" t="n">
        <f aca="false">C26*0.2</f>
        <v>1205.596</v>
      </c>
      <c r="E26" s="21" t="n">
        <f aca="false">D26+C26</f>
        <v>7233.576</v>
      </c>
      <c r="F26" s="21"/>
      <c r="G26" s="21"/>
      <c r="H26" s="21"/>
      <c r="I26" s="21"/>
      <c r="J26" s="22"/>
    </row>
    <row r="27" s="1" customFormat="true" ht="12" hidden="false" customHeight="true" outlineLevel="0" collapsed="false">
      <c r="A27" s="20" t="s">
        <v>51</v>
      </c>
      <c r="B27" s="20" t="s">
        <v>52</v>
      </c>
      <c r="C27" s="21" t="n">
        <f aca="false">'SO05 - Zadanie'!H37</f>
        <v>22289.74</v>
      </c>
      <c r="D27" s="21" t="n">
        <f aca="false">C27*0.2</f>
        <v>4457.948</v>
      </c>
      <c r="E27" s="21" t="n">
        <f aca="false">D27+C27</f>
        <v>26747.688</v>
      </c>
      <c r="F27" s="21"/>
      <c r="G27" s="21"/>
      <c r="H27" s="21"/>
      <c r="I27" s="21"/>
      <c r="J27" s="22"/>
    </row>
    <row r="28" s="1" customFormat="true" ht="30.6" hidden="false" customHeight="true" outlineLevel="0" collapsed="false">
      <c r="A28" s="7"/>
      <c r="B28" s="7" t="s">
        <v>53</v>
      </c>
      <c r="C28" s="27" t="n">
        <f aca="false">C12+C18+C24+C25+C26+C27</f>
        <v>2491765.84219</v>
      </c>
      <c r="D28" s="27" t="n">
        <f aca="false">D12+D18+D24+D25+D26+D27</f>
        <v>498353.168438</v>
      </c>
      <c r="E28" s="27" t="n">
        <f aca="false">E12+E18+E24+E25+E26+E27</f>
        <v>2990119.010628</v>
      </c>
      <c r="F28" s="28"/>
      <c r="G28" s="28"/>
      <c r="H28" s="28"/>
      <c r="I28" s="28"/>
      <c r="J28" s="28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484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 t="s">
        <v>58</v>
      </c>
      <c r="B4" s="31"/>
      <c r="C4" s="30" t="s">
        <v>429</v>
      </c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488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78</v>
      </c>
      <c r="D14" s="46" t="s">
        <v>194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70</v>
      </c>
      <c r="D15" s="49" t="s">
        <v>80</v>
      </c>
      <c r="E15" s="44"/>
      <c r="F15" s="47"/>
      <c r="G15" s="48"/>
      <c r="H15" s="48"/>
    </row>
    <row r="16" s="1" customFormat="true" ht="21.6" hidden="false" customHeight="true" outlineLevel="0" collapsed="false">
      <c r="A16" s="50" t="n">
        <v>1</v>
      </c>
      <c r="B16" s="51" t="s">
        <v>85</v>
      </c>
      <c r="C16" s="51" t="s">
        <v>430</v>
      </c>
      <c r="D16" s="51" t="s">
        <v>431</v>
      </c>
      <c r="E16" s="51" t="s">
        <v>88</v>
      </c>
      <c r="F16" s="52" t="n">
        <v>26.4</v>
      </c>
      <c r="G16" s="79" t="n">
        <v>15.75</v>
      </c>
      <c r="H16" s="54" t="n">
        <f aca="false">F16*G16</f>
        <v>415.8</v>
      </c>
    </row>
    <row r="17" s="1" customFormat="true" ht="40.9" hidden="false" customHeight="true" outlineLevel="0" collapsed="false">
      <c r="A17" s="50" t="n">
        <v>2</v>
      </c>
      <c r="B17" s="51" t="s">
        <v>85</v>
      </c>
      <c r="C17" s="51" t="s">
        <v>432</v>
      </c>
      <c r="D17" s="51" t="s">
        <v>433</v>
      </c>
      <c r="E17" s="51" t="s">
        <v>88</v>
      </c>
      <c r="F17" s="52" t="n">
        <v>8.791</v>
      </c>
      <c r="G17" s="79" t="n">
        <v>0.63</v>
      </c>
      <c r="H17" s="54" t="n">
        <f aca="false">F17*G17</f>
        <v>5.53833</v>
      </c>
    </row>
    <row r="18" s="1" customFormat="true" ht="31.15" hidden="false" customHeight="true" outlineLevel="0" collapsed="false">
      <c r="A18" s="50" t="n">
        <v>3</v>
      </c>
      <c r="B18" s="51" t="s">
        <v>85</v>
      </c>
      <c r="C18" s="51" t="s">
        <v>434</v>
      </c>
      <c r="D18" s="51" t="s">
        <v>209</v>
      </c>
      <c r="E18" s="51" t="s">
        <v>88</v>
      </c>
      <c r="F18" s="52" t="n">
        <v>8.8</v>
      </c>
      <c r="G18" s="79" t="n">
        <v>8.32</v>
      </c>
      <c r="H18" s="54" t="n">
        <f aca="false">F18*G18</f>
        <v>73.216</v>
      </c>
    </row>
    <row r="19" s="1" customFormat="true" ht="40.9" hidden="false" customHeight="true" outlineLevel="0" collapsed="false">
      <c r="A19" s="50" t="n">
        <v>4</v>
      </c>
      <c r="B19" s="51" t="s">
        <v>85</v>
      </c>
      <c r="C19" s="51" t="s">
        <v>435</v>
      </c>
      <c r="D19" s="51" t="s">
        <v>211</v>
      </c>
      <c r="E19" s="51" t="s">
        <v>88</v>
      </c>
      <c r="F19" s="52" t="n">
        <v>61.6</v>
      </c>
      <c r="G19" s="79" t="n">
        <v>0.63</v>
      </c>
      <c r="H19" s="54" t="n">
        <f aca="false">F19*G19</f>
        <v>38.808</v>
      </c>
    </row>
    <row r="20" s="1" customFormat="true" ht="21.6" hidden="false" customHeight="true" outlineLevel="0" collapsed="false">
      <c r="A20" s="50" t="n">
        <v>5</v>
      </c>
      <c r="B20" s="51" t="s">
        <v>85</v>
      </c>
      <c r="C20" s="51" t="s">
        <v>436</v>
      </c>
      <c r="D20" s="51" t="s">
        <v>215</v>
      </c>
      <c r="E20" s="51" t="s">
        <v>147</v>
      </c>
      <c r="F20" s="52" t="n">
        <v>15.84</v>
      </c>
      <c r="G20" s="79" t="n">
        <v>18.9</v>
      </c>
      <c r="H20" s="54" t="n">
        <f aca="false">F20*G20</f>
        <v>299.376</v>
      </c>
    </row>
    <row r="21" s="1" customFormat="true" ht="31.15" hidden="false" customHeight="true" outlineLevel="0" collapsed="false">
      <c r="A21" s="50" t="n">
        <v>6</v>
      </c>
      <c r="B21" s="51" t="s">
        <v>85</v>
      </c>
      <c r="C21" s="51" t="s">
        <v>437</v>
      </c>
      <c r="D21" s="51" t="s">
        <v>94</v>
      </c>
      <c r="E21" s="51" t="s">
        <v>88</v>
      </c>
      <c r="F21" s="52" t="n">
        <v>17.6</v>
      </c>
      <c r="G21" s="79" t="n">
        <v>6.93</v>
      </c>
      <c r="H21" s="54" t="n">
        <f aca="false">F21*G21</f>
        <v>121.968</v>
      </c>
    </row>
    <row r="22" s="1" customFormat="true" ht="21.6" hidden="false" customHeight="true" outlineLevel="0" collapsed="false">
      <c r="A22" s="50" t="n">
        <v>7</v>
      </c>
      <c r="B22" s="51" t="s">
        <v>85</v>
      </c>
      <c r="C22" s="51" t="s">
        <v>438</v>
      </c>
      <c r="D22" s="51" t="s">
        <v>439</v>
      </c>
      <c r="E22" s="51" t="s">
        <v>88</v>
      </c>
      <c r="F22" s="52" t="n">
        <v>6.16</v>
      </c>
      <c r="G22" s="79" t="n">
        <v>19.53</v>
      </c>
      <c r="H22" s="54" t="n">
        <f aca="false">F22*G22</f>
        <v>120.3048</v>
      </c>
    </row>
    <row r="23" s="1" customFormat="true" ht="21.6" hidden="false" customHeight="true" outlineLevel="0" collapsed="false">
      <c r="A23" s="69" t="n">
        <v>8</v>
      </c>
      <c r="B23" s="70" t="s">
        <v>440</v>
      </c>
      <c r="C23" s="70" t="s">
        <v>441</v>
      </c>
      <c r="D23" s="70" t="s">
        <v>442</v>
      </c>
      <c r="E23" s="70" t="s">
        <v>147</v>
      </c>
      <c r="F23" s="71" t="n">
        <v>11.088</v>
      </c>
      <c r="G23" s="80" t="n">
        <v>12.6</v>
      </c>
      <c r="H23" s="73" t="n">
        <f aca="false">F23*G23</f>
        <v>139.7088</v>
      </c>
    </row>
    <row r="24" s="1" customFormat="true" ht="28.15" hidden="false" customHeight="true" outlineLevel="0" collapsed="false">
      <c r="A24" s="43"/>
      <c r="B24" s="44"/>
      <c r="C24" s="49" t="s">
        <v>73</v>
      </c>
      <c r="D24" s="49" t="s">
        <v>232</v>
      </c>
      <c r="E24" s="44"/>
      <c r="F24" s="47"/>
      <c r="G24" s="48"/>
      <c r="H24" s="48"/>
    </row>
    <row r="25" s="1" customFormat="true" ht="31.15" hidden="false" customHeight="true" outlineLevel="0" collapsed="false">
      <c r="A25" s="50" t="n">
        <v>9</v>
      </c>
      <c r="B25" s="51" t="s">
        <v>443</v>
      </c>
      <c r="C25" s="51" t="s">
        <v>444</v>
      </c>
      <c r="D25" s="51" t="s">
        <v>445</v>
      </c>
      <c r="E25" s="51" t="s">
        <v>88</v>
      </c>
      <c r="F25" s="52" t="n">
        <v>2.64</v>
      </c>
      <c r="G25" s="79" t="n">
        <v>37.8</v>
      </c>
      <c r="H25" s="54" t="n">
        <f aca="false">F25*G25</f>
        <v>99.792</v>
      </c>
    </row>
    <row r="26" s="1" customFormat="true" ht="28.15" hidden="false" customHeight="true" outlineLevel="0" collapsed="false">
      <c r="A26" s="43"/>
      <c r="B26" s="44"/>
      <c r="C26" s="49" t="s">
        <v>77</v>
      </c>
      <c r="D26" s="49" t="s">
        <v>446</v>
      </c>
      <c r="E26" s="44"/>
      <c r="F26" s="47"/>
      <c r="G26" s="48"/>
      <c r="H26" s="48"/>
    </row>
    <row r="27" s="1" customFormat="true" ht="21.6" hidden="false" customHeight="true" outlineLevel="0" collapsed="false">
      <c r="A27" s="50" t="n">
        <v>10</v>
      </c>
      <c r="B27" s="51" t="s">
        <v>443</v>
      </c>
      <c r="C27" s="51" t="s">
        <v>447</v>
      </c>
      <c r="D27" s="51" t="s">
        <v>448</v>
      </c>
      <c r="E27" s="51" t="s">
        <v>121</v>
      </c>
      <c r="F27" s="52" t="n">
        <v>22</v>
      </c>
      <c r="G27" s="79" t="n">
        <v>6.93</v>
      </c>
      <c r="H27" s="54" t="n">
        <f aca="false">F27*G27</f>
        <v>152.46</v>
      </c>
    </row>
    <row r="28" s="1" customFormat="true" ht="31.15" hidden="false" customHeight="true" outlineLevel="0" collapsed="false">
      <c r="A28" s="69" t="n">
        <v>11</v>
      </c>
      <c r="B28" s="70" t="s">
        <v>449</v>
      </c>
      <c r="C28" s="70" t="s">
        <v>450</v>
      </c>
      <c r="D28" s="70" t="s">
        <v>451</v>
      </c>
      <c r="E28" s="70" t="s">
        <v>134</v>
      </c>
      <c r="F28" s="71" t="n">
        <v>22.44</v>
      </c>
      <c r="G28" s="80" t="n">
        <v>6.3</v>
      </c>
      <c r="H28" s="73" t="n">
        <f aca="false">F28*G28</f>
        <v>141.372</v>
      </c>
    </row>
    <row r="29" s="1" customFormat="true" ht="21.6" hidden="false" customHeight="true" outlineLevel="0" collapsed="false">
      <c r="A29" s="50" t="n">
        <v>12</v>
      </c>
      <c r="B29" s="51" t="s">
        <v>443</v>
      </c>
      <c r="C29" s="51" t="s">
        <v>452</v>
      </c>
      <c r="D29" s="51" t="s">
        <v>453</v>
      </c>
      <c r="E29" s="51" t="s">
        <v>134</v>
      </c>
      <c r="F29" s="52" t="n">
        <v>4</v>
      </c>
      <c r="G29" s="79" t="n">
        <v>6.3</v>
      </c>
      <c r="H29" s="54" t="n">
        <f aca="false">F29*G29</f>
        <v>25.2</v>
      </c>
    </row>
    <row r="30" s="1" customFormat="true" ht="21.6" hidden="false" customHeight="true" outlineLevel="0" collapsed="false">
      <c r="A30" s="69" t="n">
        <v>13</v>
      </c>
      <c r="B30" s="70" t="s">
        <v>449</v>
      </c>
      <c r="C30" s="70" t="s">
        <v>454</v>
      </c>
      <c r="D30" s="70" t="s">
        <v>455</v>
      </c>
      <c r="E30" s="70" t="s">
        <v>134</v>
      </c>
      <c r="F30" s="71" t="n">
        <v>4</v>
      </c>
      <c r="G30" s="80" t="n">
        <v>4.92</v>
      </c>
      <c r="H30" s="73" t="n">
        <f aca="false">F30*G30</f>
        <v>19.68</v>
      </c>
    </row>
    <row r="31" s="1" customFormat="true" ht="12" hidden="false" customHeight="true" outlineLevel="0" collapsed="false">
      <c r="A31" s="50" t="n">
        <v>14</v>
      </c>
      <c r="B31" s="51" t="s">
        <v>443</v>
      </c>
      <c r="C31" s="51" t="s">
        <v>456</v>
      </c>
      <c r="D31" s="51" t="s">
        <v>457</v>
      </c>
      <c r="E31" s="51" t="s">
        <v>121</v>
      </c>
      <c r="F31" s="52" t="n">
        <v>22</v>
      </c>
      <c r="G31" s="79" t="n">
        <v>6.3</v>
      </c>
      <c r="H31" s="54" t="n">
        <f aca="false">F31*G31</f>
        <v>138.6</v>
      </c>
    </row>
    <row r="32" s="1" customFormat="true" ht="28.15" hidden="false" customHeight="true" outlineLevel="0" collapsed="false">
      <c r="A32" s="43"/>
      <c r="B32" s="44"/>
      <c r="C32" s="49" t="s">
        <v>156</v>
      </c>
      <c r="D32" s="49" t="s">
        <v>157</v>
      </c>
      <c r="E32" s="44"/>
      <c r="F32" s="47"/>
      <c r="G32" s="48"/>
      <c r="H32" s="48"/>
    </row>
    <row r="33" s="1" customFormat="true" ht="31.15" hidden="false" customHeight="true" outlineLevel="0" collapsed="false">
      <c r="A33" s="50" t="n">
        <v>15</v>
      </c>
      <c r="B33" s="51" t="s">
        <v>443</v>
      </c>
      <c r="C33" s="51" t="s">
        <v>458</v>
      </c>
      <c r="D33" s="51" t="s">
        <v>459</v>
      </c>
      <c r="E33" s="51" t="s">
        <v>147</v>
      </c>
      <c r="F33" s="52" t="n">
        <v>16.113</v>
      </c>
      <c r="G33" s="79" t="n">
        <v>16.4</v>
      </c>
      <c r="H33" s="54" t="n">
        <f aca="false">F33*G33</f>
        <v>264.2532</v>
      </c>
    </row>
    <row r="34" s="1" customFormat="true" ht="9" hidden="false" customHeight="true" outlineLevel="0" collapsed="false">
      <c r="A34" s="35"/>
      <c r="B34" s="35"/>
      <c r="C34" s="35"/>
      <c r="D34" s="35"/>
      <c r="E34" s="35"/>
      <c r="F34" s="35"/>
      <c r="G34" s="11"/>
      <c r="H34" s="11"/>
    </row>
    <row r="35" s="1" customFormat="true" ht="15.6" hidden="false" customHeight="true" outlineLevel="0" collapsed="false">
      <c r="A35" s="43"/>
      <c r="B35" s="44"/>
      <c r="C35" s="45" t="s">
        <v>161</v>
      </c>
      <c r="D35" s="46" t="s">
        <v>162</v>
      </c>
      <c r="E35" s="44"/>
      <c r="F35" s="47"/>
      <c r="G35" s="48"/>
      <c r="H35" s="48"/>
    </row>
    <row r="36" s="1" customFormat="true" ht="28.15" hidden="false" customHeight="true" outlineLevel="0" collapsed="false">
      <c r="A36" s="43"/>
      <c r="B36" s="44"/>
      <c r="C36" s="49" t="s">
        <v>410</v>
      </c>
      <c r="D36" s="49" t="s">
        <v>460</v>
      </c>
      <c r="E36" s="44"/>
      <c r="F36" s="47"/>
      <c r="G36" s="48"/>
      <c r="H36" s="48"/>
    </row>
    <row r="37" s="1" customFormat="true" ht="21.6" hidden="false" customHeight="true" outlineLevel="0" collapsed="false">
      <c r="A37" s="50" t="n">
        <v>16</v>
      </c>
      <c r="B37" s="51" t="s">
        <v>410</v>
      </c>
      <c r="C37" s="51" t="s">
        <v>461</v>
      </c>
      <c r="D37" s="51" t="s">
        <v>462</v>
      </c>
      <c r="E37" s="51" t="s">
        <v>121</v>
      </c>
      <c r="F37" s="52" t="n">
        <v>16</v>
      </c>
      <c r="G37" s="79" t="n">
        <v>12.85</v>
      </c>
      <c r="H37" s="54" t="n">
        <f aca="false">F37*G37</f>
        <v>205.6</v>
      </c>
    </row>
    <row r="38" s="1" customFormat="true" ht="21.6" hidden="false" customHeight="true" outlineLevel="0" collapsed="false">
      <c r="A38" s="50" t="n">
        <v>17</v>
      </c>
      <c r="B38" s="51" t="s">
        <v>410</v>
      </c>
      <c r="C38" s="51" t="s">
        <v>463</v>
      </c>
      <c r="D38" s="51" t="s">
        <v>464</v>
      </c>
      <c r="E38" s="51" t="s">
        <v>134</v>
      </c>
      <c r="F38" s="52" t="n">
        <v>2</v>
      </c>
      <c r="G38" s="79" t="n">
        <v>12.6</v>
      </c>
      <c r="H38" s="54" t="n">
        <f aca="false">F38*G38</f>
        <v>25.2</v>
      </c>
    </row>
    <row r="39" s="1" customFormat="true" ht="21.6" hidden="false" customHeight="true" outlineLevel="0" collapsed="false">
      <c r="A39" s="69" t="n">
        <v>18</v>
      </c>
      <c r="B39" s="70" t="s">
        <v>449</v>
      </c>
      <c r="C39" s="70" t="s">
        <v>465</v>
      </c>
      <c r="D39" s="70" t="s">
        <v>466</v>
      </c>
      <c r="E39" s="70" t="s">
        <v>134</v>
      </c>
      <c r="F39" s="71" t="n">
        <v>2</v>
      </c>
      <c r="G39" s="80" t="n">
        <v>5.8</v>
      </c>
      <c r="H39" s="73" t="n">
        <f aca="false">F39*G39</f>
        <v>11.6</v>
      </c>
    </row>
    <row r="40" s="1" customFormat="true" ht="21.6" hidden="false" customHeight="true" outlineLevel="0" collapsed="false">
      <c r="A40" s="50" t="n">
        <v>19</v>
      </c>
      <c r="B40" s="51" t="s">
        <v>410</v>
      </c>
      <c r="C40" s="51" t="s">
        <v>467</v>
      </c>
      <c r="D40" s="51" t="s">
        <v>468</v>
      </c>
      <c r="E40" s="51" t="s">
        <v>121</v>
      </c>
      <c r="F40" s="52" t="n">
        <v>16</v>
      </c>
      <c r="G40" s="79" t="n">
        <v>0.63</v>
      </c>
      <c r="H40" s="54" t="n">
        <f aca="false">F40*G40</f>
        <v>10.08</v>
      </c>
    </row>
    <row r="41" s="1" customFormat="true" ht="21.6" hidden="false" customHeight="true" outlineLevel="0" collapsed="false">
      <c r="A41" s="50" t="n">
        <v>20</v>
      </c>
      <c r="B41" s="51" t="s">
        <v>410</v>
      </c>
      <c r="C41" s="51" t="s">
        <v>469</v>
      </c>
      <c r="D41" s="51" t="s">
        <v>470</v>
      </c>
      <c r="E41" s="51" t="s">
        <v>297</v>
      </c>
      <c r="F41" s="52" t="n">
        <v>1</v>
      </c>
      <c r="G41" s="79" t="n">
        <v>12.6</v>
      </c>
      <c r="H41" s="54" t="n">
        <f aca="false">F41*G41</f>
        <v>12.6</v>
      </c>
    </row>
    <row r="42" s="1" customFormat="true" ht="9" hidden="false" customHeight="true" outlineLevel="0" collapsed="false">
      <c r="A42" s="35"/>
      <c r="B42" s="35"/>
      <c r="C42" s="35"/>
      <c r="D42" s="35"/>
      <c r="E42" s="35"/>
      <c r="F42" s="35"/>
      <c r="G42" s="11"/>
      <c r="H42" s="11"/>
    </row>
    <row r="43" s="1" customFormat="true" ht="15.6" hidden="false" customHeight="true" outlineLevel="0" collapsed="false">
      <c r="A43" s="43"/>
      <c r="B43" s="44"/>
      <c r="C43" s="45" t="s">
        <v>19</v>
      </c>
      <c r="D43" s="46" t="s">
        <v>188</v>
      </c>
      <c r="E43" s="44"/>
      <c r="F43" s="47"/>
      <c r="G43" s="48"/>
      <c r="H43" s="48"/>
    </row>
    <row r="44" s="1" customFormat="true" ht="21.6" hidden="false" customHeight="true" outlineLevel="0" collapsed="false">
      <c r="A44" s="50" t="n">
        <v>21</v>
      </c>
      <c r="B44" s="51" t="s">
        <v>19</v>
      </c>
      <c r="C44" s="51" t="s">
        <v>424</v>
      </c>
      <c r="D44" s="51" t="s">
        <v>425</v>
      </c>
      <c r="E44" s="51" t="s">
        <v>191</v>
      </c>
      <c r="F44" s="52" t="n">
        <v>60</v>
      </c>
      <c r="G44" s="79" t="n">
        <v>16.4</v>
      </c>
      <c r="H44" s="54" t="n">
        <f aca="false">F44*G44</f>
        <v>984</v>
      </c>
    </row>
    <row r="45" s="1" customFormat="true" ht="12" hidden="false" customHeight="true" outlineLevel="0" collapsed="false">
      <c r="A45" s="69" t="n">
        <v>22</v>
      </c>
      <c r="B45" s="70" t="s">
        <v>426</v>
      </c>
      <c r="C45" s="70" t="s">
        <v>427</v>
      </c>
      <c r="D45" s="70" t="s">
        <v>428</v>
      </c>
      <c r="E45" s="70" t="s">
        <v>399</v>
      </c>
      <c r="F45" s="71" t="n">
        <v>1</v>
      </c>
      <c r="G45" s="80" t="n">
        <v>126</v>
      </c>
      <c r="H45" s="73" t="n">
        <f aca="false">F45*G45</f>
        <v>126</v>
      </c>
    </row>
    <row r="46" s="1" customFormat="true" ht="8.45" hidden="false" customHeight="true" outlineLevel="0" collapsed="false">
      <c r="A46" s="35"/>
      <c r="B46" s="35"/>
      <c r="C46" s="35"/>
      <c r="D46" s="35"/>
      <c r="E46" s="35"/>
      <c r="F46" s="35"/>
      <c r="G46" s="11"/>
      <c r="H46" s="11"/>
    </row>
    <row r="47" s="1" customFormat="true" ht="30.6" hidden="false" customHeight="true" outlineLevel="0" collapsed="false">
      <c r="A47" s="57"/>
      <c r="B47" s="58"/>
      <c r="C47" s="59"/>
      <c r="D47" s="60" t="s">
        <v>192</v>
      </c>
      <c r="E47" s="58"/>
      <c r="F47" s="61"/>
      <c r="G47" s="48"/>
      <c r="H47" s="62" t="n">
        <f aca="false">SUM(H16:H46)</f>
        <v>3431.15713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484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 t="s">
        <v>58</v>
      </c>
      <c r="B4" s="31"/>
      <c r="C4" s="30" t="s">
        <v>471</v>
      </c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488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161</v>
      </c>
      <c r="D14" s="46" t="s">
        <v>162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170</v>
      </c>
      <c r="D15" s="49" t="s">
        <v>171</v>
      </c>
      <c r="E15" s="44"/>
      <c r="F15" s="47"/>
      <c r="G15" s="48"/>
      <c r="H15" s="48"/>
    </row>
    <row r="16" s="1" customFormat="true" ht="21.6" hidden="false" customHeight="true" outlineLevel="0" collapsed="false">
      <c r="A16" s="50" t="n">
        <v>1</v>
      </c>
      <c r="B16" s="51" t="s">
        <v>170</v>
      </c>
      <c r="C16" s="51" t="s">
        <v>472</v>
      </c>
      <c r="D16" s="51" t="s">
        <v>473</v>
      </c>
      <c r="E16" s="51" t="s">
        <v>121</v>
      </c>
      <c r="F16" s="52" t="n">
        <v>84</v>
      </c>
      <c r="G16" s="79" t="n">
        <v>1.26</v>
      </c>
      <c r="H16" s="54" t="n">
        <f aca="false">F16*G16</f>
        <v>105.84</v>
      </c>
    </row>
    <row r="17" s="1" customFormat="true" ht="31.15" hidden="false" customHeight="true" outlineLevel="0" collapsed="false">
      <c r="A17" s="69" t="n">
        <v>2</v>
      </c>
      <c r="B17" s="70" t="s">
        <v>292</v>
      </c>
      <c r="C17" s="70" t="s">
        <v>474</v>
      </c>
      <c r="D17" s="70" t="s">
        <v>475</v>
      </c>
      <c r="E17" s="70" t="s">
        <v>121</v>
      </c>
      <c r="F17" s="71" t="n">
        <v>84</v>
      </c>
      <c r="G17" s="80" t="n">
        <v>4.92</v>
      </c>
      <c r="H17" s="73" t="n">
        <f aca="false">F17*G17</f>
        <v>413.28</v>
      </c>
    </row>
    <row r="18" s="1" customFormat="true" ht="21.6" hidden="false" customHeight="true" outlineLevel="0" collapsed="false">
      <c r="A18" s="50" t="n">
        <v>3</v>
      </c>
      <c r="B18" s="51" t="s">
        <v>170</v>
      </c>
      <c r="C18" s="51" t="s">
        <v>406</v>
      </c>
      <c r="D18" s="51" t="s">
        <v>407</v>
      </c>
      <c r="E18" s="51" t="s">
        <v>297</v>
      </c>
      <c r="F18" s="52" t="n">
        <v>1</v>
      </c>
      <c r="G18" s="79" t="n">
        <v>18.9</v>
      </c>
      <c r="H18" s="54" t="n">
        <f aca="false">F18*G18</f>
        <v>18.9</v>
      </c>
    </row>
    <row r="19" s="1" customFormat="true" ht="28.15" hidden="false" customHeight="true" outlineLevel="0" collapsed="false">
      <c r="A19" s="43"/>
      <c r="B19" s="44"/>
      <c r="C19" s="49" t="s">
        <v>476</v>
      </c>
      <c r="D19" s="49" t="s">
        <v>477</v>
      </c>
      <c r="E19" s="44"/>
      <c r="F19" s="47"/>
      <c r="G19" s="48"/>
      <c r="H19" s="48"/>
    </row>
    <row r="20" s="1" customFormat="true" ht="21.6" hidden="false" customHeight="true" outlineLevel="0" collapsed="false">
      <c r="A20" s="50" t="n">
        <v>4</v>
      </c>
      <c r="B20" s="51" t="s">
        <v>311</v>
      </c>
      <c r="C20" s="51" t="s">
        <v>478</v>
      </c>
      <c r="D20" s="51" t="s">
        <v>479</v>
      </c>
      <c r="E20" s="51" t="s">
        <v>121</v>
      </c>
      <c r="F20" s="52" t="n">
        <v>84</v>
      </c>
      <c r="G20" s="79" t="n">
        <v>21.8</v>
      </c>
      <c r="H20" s="54" t="n">
        <f aca="false">F20*G20</f>
        <v>1831.2</v>
      </c>
    </row>
    <row r="21" s="1" customFormat="true" ht="21.6" hidden="false" customHeight="true" outlineLevel="0" collapsed="false">
      <c r="A21" s="50" t="n">
        <v>5</v>
      </c>
      <c r="B21" s="51" t="s">
        <v>311</v>
      </c>
      <c r="C21" s="51" t="s">
        <v>480</v>
      </c>
      <c r="D21" s="51" t="s">
        <v>481</v>
      </c>
      <c r="E21" s="51" t="s">
        <v>121</v>
      </c>
      <c r="F21" s="52" t="n">
        <v>84</v>
      </c>
      <c r="G21" s="79" t="n">
        <v>0.38</v>
      </c>
      <c r="H21" s="54" t="n">
        <f aca="false">F21*G21</f>
        <v>31.92</v>
      </c>
    </row>
    <row r="22" s="1" customFormat="true" ht="21.6" hidden="false" customHeight="true" outlineLevel="0" collapsed="false">
      <c r="A22" s="50" t="n">
        <v>6</v>
      </c>
      <c r="B22" s="51" t="s">
        <v>311</v>
      </c>
      <c r="C22" s="51" t="s">
        <v>482</v>
      </c>
      <c r="D22" s="51" t="s">
        <v>483</v>
      </c>
      <c r="E22" s="51" t="s">
        <v>297</v>
      </c>
      <c r="F22" s="52" t="n">
        <v>1</v>
      </c>
      <c r="G22" s="79" t="n">
        <v>25.2</v>
      </c>
      <c r="H22" s="54" t="n">
        <f aca="false">F22*G22</f>
        <v>25.2</v>
      </c>
    </row>
    <row r="23" s="1" customFormat="true" ht="9" hidden="false" customHeight="true" outlineLevel="0" collapsed="false">
      <c r="A23" s="35"/>
      <c r="B23" s="35"/>
      <c r="C23" s="35"/>
      <c r="D23" s="35"/>
      <c r="E23" s="35"/>
      <c r="F23" s="35"/>
      <c r="G23" s="11"/>
      <c r="H23" s="11"/>
    </row>
    <row r="24" s="1" customFormat="true" ht="15.6" hidden="false" customHeight="true" outlineLevel="0" collapsed="false">
      <c r="A24" s="43"/>
      <c r="B24" s="44"/>
      <c r="C24" s="45" t="s">
        <v>19</v>
      </c>
      <c r="D24" s="46" t="s">
        <v>188</v>
      </c>
      <c r="E24" s="44"/>
      <c r="F24" s="47"/>
      <c r="G24" s="48"/>
      <c r="H24" s="48"/>
    </row>
    <row r="25" s="1" customFormat="true" ht="21.6" hidden="false" customHeight="true" outlineLevel="0" collapsed="false">
      <c r="A25" s="50" t="n">
        <v>7</v>
      </c>
      <c r="B25" s="51" t="s">
        <v>19</v>
      </c>
      <c r="C25" s="51" t="s">
        <v>424</v>
      </c>
      <c r="D25" s="51" t="s">
        <v>425</v>
      </c>
      <c r="E25" s="51" t="s">
        <v>191</v>
      </c>
      <c r="F25" s="52" t="n">
        <v>60</v>
      </c>
      <c r="G25" s="79" t="n">
        <v>16.4</v>
      </c>
      <c r="H25" s="54" t="n">
        <f aca="false">F25*G25</f>
        <v>984</v>
      </c>
    </row>
    <row r="26" s="1" customFormat="true" ht="12" hidden="false" customHeight="true" outlineLevel="0" collapsed="false">
      <c r="A26" s="69" t="n">
        <v>8</v>
      </c>
      <c r="B26" s="70" t="s">
        <v>426</v>
      </c>
      <c r="C26" s="70" t="s">
        <v>427</v>
      </c>
      <c r="D26" s="70" t="s">
        <v>428</v>
      </c>
      <c r="E26" s="70" t="s">
        <v>399</v>
      </c>
      <c r="F26" s="71" t="n">
        <v>1</v>
      </c>
      <c r="G26" s="80" t="n">
        <v>126</v>
      </c>
      <c r="H26" s="73" t="n">
        <f aca="false">F26*G26</f>
        <v>126</v>
      </c>
    </row>
    <row r="27" s="1" customFormat="true" ht="8.45" hidden="false" customHeight="true" outlineLevel="0" collapsed="false">
      <c r="A27" s="35"/>
      <c r="B27" s="35"/>
      <c r="C27" s="35"/>
      <c r="D27" s="35"/>
      <c r="E27" s="35"/>
      <c r="F27" s="35"/>
      <c r="G27" s="11"/>
      <c r="H27" s="11"/>
    </row>
    <row r="28" s="1" customFormat="true" ht="30.6" hidden="false" customHeight="true" outlineLevel="0" collapsed="false">
      <c r="A28" s="57"/>
      <c r="B28" s="58"/>
      <c r="C28" s="59"/>
      <c r="D28" s="60" t="s">
        <v>192</v>
      </c>
      <c r="E28" s="58"/>
      <c r="F28" s="61"/>
      <c r="G28" s="48"/>
      <c r="H28" s="62" t="n">
        <f aca="false">SUM(H16:H27)</f>
        <v>3536.34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82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489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/>
      <c r="B4" s="31"/>
      <c r="C4" s="30"/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490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78</v>
      </c>
      <c r="D14" s="46" t="s">
        <v>194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70</v>
      </c>
      <c r="D15" s="49" t="s">
        <v>80</v>
      </c>
      <c r="E15" s="44"/>
      <c r="F15" s="47"/>
      <c r="G15" s="48"/>
      <c r="H15" s="48"/>
    </row>
    <row r="16" s="1" customFormat="true" ht="21.6" hidden="false" customHeight="true" outlineLevel="0" collapsed="false">
      <c r="A16" s="50" t="n">
        <v>1</v>
      </c>
      <c r="B16" s="51" t="s">
        <v>85</v>
      </c>
      <c r="C16" s="51" t="s">
        <v>491</v>
      </c>
      <c r="D16" s="51" t="s">
        <v>200</v>
      </c>
      <c r="E16" s="51" t="s">
        <v>88</v>
      </c>
      <c r="F16" s="52" t="n">
        <v>52.875</v>
      </c>
      <c r="G16" s="79" t="n">
        <v>15.75</v>
      </c>
      <c r="H16" s="54" t="n">
        <f aca="false">F16*G16</f>
        <v>832.78125</v>
      </c>
    </row>
    <row r="17" s="1" customFormat="true" ht="21.6" hidden="false" customHeight="true" outlineLevel="0" collapsed="false">
      <c r="A17" s="50" t="n">
        <v>2</v>
      </c>
      <c r="B17" s="51" t="s">
        <v>85</v>
      </c>
      <c r="C17" s="51" t="s">
        <v>492</v>
      </c>
      <c r="D17" s="51" t="s">
        <v>203</v>
      </c>
      <c r="E17" s="51" t="s">
        <v>88</v>
      </c>
      <c r="F17" s="52" t="n">
        <v>17.607</v>
      </c>
      <c r="G17" s="79" t="n">
        <v>0.63</v>
      </c>
      <c r="H17" s="54" t="n">
        <f aca="false">F17*G17</f>
        <v>11.09241</v>
      </c>
    </row>
    <row r="18" s="1" customFormat="true" ht="21.6" hidden="false" customHeight="true" outlineLevel="0" collapsed="false">
      <c r="A18" s="50" t="n">
        <v>3</v>
      </c>
      <c r="B18" s="51" t="s">
        <v>85</v>
      </c>
      <c r="C18" s="51" t="s">
        <v>493</v>
      </c>
      <c r="D18" s="51" t="s">
        <v>494</v>
      </c>
      <c r="E18" s="51" t="s">
        <v>88</v>
      </c>
      <c r="F18" s="52" t="n">
        <v>519</v>
      </c>
      <c r="G18" s="79" t="n">
        <v>15.75</v>
      </c>
      <c r="H18" s="54" t="n">
        <f aca="false">F18*G18</f>
        <v>8174.25</v>
      </c>
    </row>
    <row r="19" s="1" customFormat="true" ht="40.9" hidden="false" customHeight="true" outlineLevel="0" collapsed="false">
      <c r="A19" s="50" t="n">
        <v>4</v>
      </c>
      <c r="B19" s="51" t="s">
        <v>85</v>
      </c>
      <c r="C19" s="51" t="s">
        <v>495</v>
      </c>
      <c r="D19" s="51" t="s">
        <v>496</v>
      </c>
      <c r="E19" s="51" t="s">
        <v>88</v>
      </c>
      <c r="F19" s="52" t="n">
        <v>172.827</v>
      </c>
      <c r="G19" s="79" t="n">
        <v>0.63</v>
      </c>
      <c r="H19" s="54" t="n">
        <f aca="false">F19*G19</f>
        <v>108.88101</v>
      </c>
    </row>
    <row r="20" s="1" customFormat="true" ht="31.15" hidden="false" customHeight="true" outlineLevel="0" collapsed="false">
      <c r="A20" s="50" t="n">
        <v>5</v>
      </c>
      <c r="B20" s="51" t="s">
        <v>85</v>
      </c>
      <c r="C20" s="51" t="s">
        <v>434</v>
      </c>
      <c r="D20" s="51" t="s">
        <v>209</v>
      </c>
      <c r="E20" s="51" t="s">
        <v>88</v>
      </c>
      <c r="F20" s="52" t="n">
        <v>168.79</v>
      </c>
      <c r="G20" s="79" t="n">
        <v>8.32</v>
      </c>
      <c r="H20" s="54" t="n">
        <f aca="false">F20*G20</f>
        <v>1404.3328</v>
      </c>
    </row>
    <row r="21" s="1" customFormat="true" ht="40.9" hidden="false" customHeight="true" outlineLevel="0" collapsed="false">
      <c r="A21" s="50" t="n">
        <v>6</v>
      </c>
      <c r="B21" s="51" t="s">
        <v>85</v>
      </c>
      <c r="C21" s="51" t="s">
        <v>435</v>
      </c>
      <c r="D21" s="51" t="s">
        <v>211</v>
      </c>
      <c r="E21" s="51" t="s">
        <v>88</v>
      </c>
      <c r="F21" s="52" t="n">
        <v>1181.53</v>
      </c>
      <c r="G21" s="79" t="n">
        <v>0.63</v>
      </c>
      <c r="H21" s="54" t="n">
        <f aca="false">F21*G21</f>
        <v>744.3639</v>
      </c>
    </row>
    <row r="22" s="1" customFormat="true" ht="21.6" hidden="false" customHeight="true" outlineLevel="0" collapsed="false">
      <c r="A22" s="50" t="n">
        <v>7</v>
      </c>
      <c r="B22" s="51" t="s">
        <v>85</v>
      </c>
      <c r="C22" s="51" t="s">
        <v>436</v>
      </c>
      <c r="D22" s="51" t="s">
        <v>215</v>
      </c>
      <c r="E22" s="51" t="s">
        <v>147</v>
      </c>
      <c r="F22" s="52" t="n">
        <v>303.822</v>
      </c>
      <c r="G22" s="79" t="n">
        <v>18.9</v>
      </c>
      <c r="H22" s="54" t="n">
        <f aca="false">F22*G22</f>
        <v>5742.2358</v>
      </c>
    </row>
    <row r="23" s="1" customFormat="true" ht="31.15" hidden="false" customHeight="true" outlineLevel="0" collapsed="false">
      <c r="A23" s="50" t="n">
        <v>8</v>
      </c>
      <c r="B23" s="51" t="s">
        <v>85</v>
      </c>
      <c r="C23" s="51" t="s">
        <v>437</v>
      </c>
      <c r="D23" s="51" t="s">
        <v>94</v>
      </c>
      <c r="E23" s="51" t="s">
        <v>88</v>
      </c>
      <c r="F23" s="52" t="n">
        <v>363.3</v>
      </c>
      <c r="G23" s="79" t="n">
        <v>6.93</v>
      </c>
      <c r="H23" s="54" t="n">
        <f aca="false">F23*G23</f>
        <v>2517.669</v>
      </c>
    </row>
    <row r="24" s="1" customFormat="true" ht="21.6" hidden="false" customHeight="true" outlineLevel="0" collapsed="false">
      <c r="A24" s="50" t="n">
        <v>9</v>
      </c>
      <c r="B24" s="51" t="s">
        <v>85</v>
      </c>
      <c r="C24" s="51" t="s">
        <v>438</v>
      </c>
      <c r="D24" s="51" t="s">
        <v>439</v>
      </c>
      <c r="E24" s="51" t="s">
        <v>88</v>
      </c>
      <c r="F24" s="52" t="n">
        <v>103.8</v>
      </c>
      <c r="G24" s="79" t="n">
        <v>19.53</v>
      </c>
      <c r="H24" s="54" t="n">
        <f aca="false">F24*G24</f>
        <v>2027.214</v>
      </c>
    </row>
    <row r="25" s="1" customFormat="true" ht="21.6" hidden="false" customHeight="true" outlineLevel="0" collapsed="false">
      <c r="A25" s="69" t="n">
        <v>10</v>
      </c>
      <c r="B25" s="70" t="s">
        <v>440</v>
      </c>
      <c r="C25" s="70" t="s">
        <v>497</v>
      </c>
      <c r="D25" s="70" t="s">
        <v>442</v>
      </c>
      <c r="E25" s="70" t="s">
        <v>147</v>
      </c>
      <c r="F25" s="71" t="n">
        <v>186.84</v>
      </c>
      <c r="G25" s="80" t="n">
        <v>12.6</v>
      </c>
      <c r="H25" s="73" t="n">
        <f aca="false">F25*G25</f>
        <v>2354.184</v>
      </c>
    </row>
    <row r="26" s="1" customFormat="true" ht="21.6" hidden="false" customHeight="true" outlineLevel="0" collapsed="false">
      <c r="A26" s="50" t="n">
        <v>11</v>
      </c>
      <c r="B26" s="51" t="s">
        <v>85</v>
      </c>
      <c r="C26" s="51" t="s">
        <v>498</v>
      </c>
      <c r="D26" s="51" t="s">
        <v>499</v>
      </c>
      <c r="E26" s="51" t="s">
        <v>88</v>
      </c>
      <c r="F26" s="52" t="n">
        <v>39.785</v>
      </c>
      <c r="G26" s="79" t="n">
        <v>19.53</v>
      </c>
      <c r="H26" s="54" t="n">
        <f aca="false">F26*G26</f>
        <v>777.00105</v>
      </c>
    </row>
    <row r="27" s="1" customFormat="true" ht="28.15" hidden="false" customHeight="true" outlineLevel="0" collapsed="false">
      <c r="A27" s="43"/>
      <c r="B27" s="44"/>
      <c r="C27" s="49" t="s">
        <v>73</v>
      </c>
      <c r="D27" s="49" t="s">
        <v>232</v>
      </c>
      <c r="E27" s="44"/>
      <c r="F27" s="47"/>
      <c r="G27" s="48"/>
      <c r="H27" s="48"/>
    </row>
    <row r="28" s="1" customFormat="true" ht="31.15" hidden="false" customHeight="true" outlineLevel="0" collapsed="false">
      <c r="A28" s="50" t="n">
        <v>12</v>
      </c>
      <c r="B28" s="51" t="s">
        <v>443</v>
      </c>
      <c r="C28" s="51" t="s">
        <v>444</v>
      </c>
      <c r="D28" s="51" t="s">
        <v>445</v>
      </c>
      <c r="E28" s="51" t="s">
        <v>88</v>
      </c>
      <c r="F28" s="52" t="n">
        <v>51.9</v>
      </c>
      <c r="G28" s="79" t="n">
        <v>37.8</v>
      </c>
      <c r="H28" s="54" t="n">
        <f aca="false">F28*G28</f>
        <v>1961.82</v>
      </c>
    </row>
    <row r="29" s="1" customFormat="true" ht="21.6" hidden="false" customHeight="true" outlineLevel="0" collapsed="false">
      <c r="A29" s="50" t="n">
        <v>13</v>
      </c>
      <c r="B29" s="51" t="s">
        <v>443</v>
      </c>
      <c r="C29" s="51" t="s">
        <v>500</v>
      </c>
      <c r="D29" s="51" t="s">
        <v>501</v>
      </c>
      <c r="E29" s="51" t="s">
        <v>88</v>
      </c>
      <c r="F29" s="52" t="n">
        <v>1.2</v>
      </c>
      <c r="G29" s="79" t="n">
        <v>151.2</v>
      </c>
      <c r="H29" s="54" t="n">
        <f aca="false">F29*G29</f>
        <v>181.44</v>
      </c>
    </row>
    <row r="30" s="1" customFormat="true" ht="28.15" hidden="false" customHeight="true" outlineLevel="0" collapsed="false">
      <c r="A30" s="43"/>
      <c r="B30" s="44"/>
      <c r="C30" s="49" t="s">
        <v>77</v>
      </c>
      <c r="D30" s="49" t="s">
        <v>446</v>
      </c>
      <c r="E30" s="44"/>
      <c r="F30" s="47"/>
      <c r="G30" s="48"/>
      <c r="H30" s="48"/>
    </row>
    <row r="31" s="1" customFormat="true" ht="21.6" hidden="false" customHeight="true" outlineLevel="0" collapsed="false">
      <c r="A31" s="50" t="n">
        <v>14</v>
      </c>
      <c r="B31" s="51" t="s">
        <v>443</v>
      </c>
      <c r="C31" s="51" t="s">
        <v>502</v>
      </c>
      <c r="D31" s="51" t="s">
        <v>503</v>
      </c>
      <c r="E31" s="51" t="s">
        <v>134</v>
      </c>
      <c r="F31" s="52" t="n">
        <v>4</v>
      </c>
      <c r="G31" s="79" t="n">
        <v>50.4</v>
      </c>
      <c r="H31" s="54" t="n">
        <f aca="false">F31*G31</f>
        <v>201.6</v>
      </c>
    </row>
    <row r="32" s="1" customFormat="true" ht="21.6" hidden="false" customHeight="true" outlineLevel="0" collapsed="false">
      <c r="A32" s="50" t="n">
        <v>15</v>
      </c>
      <c r="B32" s="51" t="s">
        <v>443</v>
      </c>
      <c r="C32" s="51" t="s">
        <v>504</v>
      </c>
      <c r="D32" s="51" t="s">
        <v>505</v>
      </c>
      <c r="E32" s="51" t="s">
        <v>134</v>
      </c>
      <c r="F32" s="52" t="n">
        <v>2</v>
      </c>
      <c r="G32" s="79" t="n">
        <v>18.9</v>
      </c>
      <c r="H32" s="54" t="n">
        <f aca="false">F32*G32</f>
        <v>37.8</v>
      </c>
    </row>
    <row r="33" s="1" customFormat="true" ht="31.15" hidden="false" customHeight="true" outlineLevel="0" collapsed="false">
      <c r="A33" s="69" t="n">
        <v>16</v>
      </c>
      <c r="B33" s="70" t="s">
        <v>506</v>
      </c>
      <c r="C33" s="70" t="s">
        <v>507</v>
      </c>
      <c r="D33" s="70" t="s">
        <v>508</v>
      </c>
      <c r="E33" s="70" t="s">
        <v>134</v>
      </c>
      <c r="F33" s="71" t="n">
        <v>1</v>
      </c>
      <c r="G33" s="80" t="n">
        <v>61.74</v>
      </c>
      <c r="H33" s="73" t="n">
        <f aca="false">F33*G33</f>
        <v>61.74</v>
      </c>
    </row>
    <row r="34" s="1" customFormat="true" ht="12" hidden="false" customHeight="true" outlineLevel="0" collapsed="false">
      <c r="A34" s="69" t="n">
        <v>17</v>
      </c>
      <c r="B34" s="70" t="s">
        <v>506</v>
      </c>
      <c r="C34" s="70" t="s">
        <v>509</v>
      </c>
      <c r="D34" s="70" t="s">
        <v>510</v>
      </c>
      <c r="E34" s="70" t="s">
        <v>134</v>
      </c>
      <c r="F34" s="71" t="n">
        <v>1</v>
      </c>
      <c r="G34" s="80" t="n">
        <v>73.46</v>
      </c>
      <c r="H34" s="73" t="n">
        <f aca="false">F34*G34</f>
        <v>73.46</v>
      </c>
    </row>
    <row r="35" s="1" customFormat="true" ht="21.6" hidden="false" customHeight="true" outlineLevel="0" collapsed="false">
      <c r="A35" s="50" t="n">
        <v>18</v>
      </c>
      <c r="B35" s="51" t="s">
        <v>443</v>
      </c>
      <c r="C35" s="51" t="s">
        <v>511</v>
      </c>
      <c r="D35" s="51" t="s">
        <v>512</v>
      </c>
      <c r="E35" s="51" t="s">
        <v>134</v>
      </c>
      <c r="F35" s="52" t="n">
        <v>21</v>
      </c>
      <c r="G35" s="79" t="n">
        <v>20.16</v>
      </c>
      <c r="H35" s="54" t="n">
        <f aca="false">F35*G35</f>
        <v>423.36</v>
      </c>
    </row>
    <row r="36" s="1" customFormat="true" ht="31.15" hidden="false" customHeight="true" outlineLevel="0" collapsed="false">
      <c r="A36" s="69" t="n">
        <v>19</v>
      </c>
      <c r="B36" s="70" t="s">
        <v>506</v>
      </c>
      <c r="C36" s="70" t="s">
        <v>513</v>
      </c>
      <c r="D36" s="70" t="s">
        <v>514</v>
      </c>
      <c r="E36" s="70" t="s">
        <v>134</v>
      </c>
      <c r="F36" s="71" t="n">
        <v>8</v>
      </c>
      <c r="G36" s="80" t="n">
        <v>102.06</v>
      </c>
      <c r="H36" s="73" t="n">
        <f aca="false">F36*G36</f>
        <v>816.48</v>
      </c>
    </row>
    <row r="37" s="1" customFormat="true" ht="31.15" hidden="false" customHeight="true" outlineLevel="0" collapsed="false">
      <c r="A37" s="69" t="n">
        <v>20</v>
      </c>
      <c r="B37" s="70" t="s">
        <v>506</v>
      </c>
      <c r="C37" s="70" t="s">
        <v>515</v>
      </c>
      <c r="D37" s="70" t="s">
        <v>516</v>
      </c>
      <c r="E37" s="70" t="s">
        <v>134</v>
      </c>
      <c r="F37" s="71" t="n">
        <v>2</v>
      </c>
      <c r="G37" s="80" t="n">
        <v>80.89</v>
      </c>
      <c r="H37" s="73" t="n">
        <f aca="false">F37*G37</f>
        <v>161.78</v>
      </c>
    </row>
    <row r="38" s="1" customFormat="true" ht="31.15" hidden="false" customHeight="true" outlineLevel="0" collapsed="false">
      <c r="A38" s="69" t="n">
        <v>21</v>
      </c>
      <c r="B38" s="70" t="s">
        <v>506</v>
      </c>
      <c r="C38" s="70" t="s">
        <v>517</v>
      </c>
      <c r="D38" s="70" t="s">
        <v>518</v>
      </c>
      <c r="E38" s="70" t="s">
        <v>134</v>
      </c>
      <c r="F38" s="71" t="n">
        <v>3</v>
      </c>
      <c r="G38" s="80" t="n">
        <v>75.22</v>
      </c>
      <c r="H38" s="73" t="n">
        <f aca="false">F38*G38</f>
        <v>225.66</v>
      </c>
    </row>
    <row r="39" s="1" customFormat="true" ht="31.15" hidden="false" customHeight="true" outlineLevel="0" collapsed="false">
      <c r="A39" s="69" t="n">
        <v>22</v>
      </c>
      <c r="B39" s="70" t="s">
        <v>506</v>
      </c>
      <c r="C39" s="70" t="s">
        <v>519</v>
      </c>
      <c r="D39" s="70" t="s">
        <v>520</v>
      </c>
      <c r="E39" s="70" t="s">
        <v>134</v>
      </c>
      <c r="F39" s="71" t="n">
        <v>2</v>
      </c>
      <c r="G39" s="80" t="n">
        <v>150.32</v>
      </c>
      <c r="H39" s="73" t="n">
        <f aca="false">F39*G39</f>
        <v>300.64</v>
      </c>
    </row>
    <row r="40" s="1" customFormat="true" ht="31.15" hidden="false" customHeight="true" outlineLevel="0" collapsed="false">
      <c r="A40" s="69" t="n">
        <v>23</v>
      </c>
      <c r="B40" s="70" t="s">
        <v>506</v>
      </c>
      <c r="C40" s="70" t="s">
        <v>521</v>
      </c>
      <c r="D40" s="70" t="s">
        <v>522</v>
      </c>
      <c r="E40" s="70" t="s">
        <v>134</v>
      </c>
      <c r="F40" s="71" t="n">
        <v>1</v>
      </c>
      <c r="G40" s="80" t="n">
        <v>195.93</v>
      </c>
      <c r="H40" s="73" t="n">
        <f aca="false">F40*G40</f>
        <v>195.93</v>
      </c>
    </row>
    <row r="41" s="1" customFormat="true" ht="31.15" hidden="false" customHeight="true" outlineLevel="0" collapsed="false">
      <c r="A41" s="69" t="n">
        <v>24</v>
      </c>
      <c r="B41" s="70" t="s">
        <v>506</v>
      </c>
      <c r="C41" s="70" t="s">
        <v>523</v>
      </c>
      <c r="D41" s="70" t="s">
        <v>524</v>
      </c>
      <c r="E41" s="70" t="s">
        <v>134</v>
      </c>
      <c r="F41" s="71" t="n">
        <v>2</v>
      </c>
      <c r="G41" s="80" t="n">
        <v>66.15</v>
      </c>
      <c r="H41" s="73" t="n">
        <f aca="false">F41*G41</f>
        <v>132.3</v>
      </c>
    </row>
    <row r="42" s="1" customFormat="true" ht="21.6" hidden="false" customHeight="true" outlineLevel="0" collapsed="false">
      <c r="A42" s="69" t="n">
        <v>25</v>
      </c>
      <c r="B42" s="70" t="s">
        <v>506</v>
      </c>
      <c r="C42" s="70" t="s">
        <v>525</v>
      </c>
      <c r="D42" s="70" t="s">
        <v>526</v>
      </c>
      <c r="E42" s="70" t="s">
        <v>134</v>
      </c>
      <c r="F42" s="71" t="n">
        <v>2</v>
      </c>
      <c r="G42" s="80" t="n">
        <v>100.17</v>
      </c>
      <c r="H42" s="73" t="n">
        <f aca="false">F42*G42</f>
        <v>200.34</v>
      </c>
    </row>
    <row r="43" s="1" customFormat="true" ht="12" hidden="false" customHeight="true" outlineLevel="0" collapsed="false">
      <c r="A43" s="69" t="n">
        <v>26</v>
      </c>
      <c r="B43" s="70" t="s">
        <v>506</v>
      </c>
      <c r="C43" s="70" t="s">
        <v>527</v>
      </c>
      <c r="D43" s="70" t="s">
        <v>528</v>
      </c>
      <c r="E43" s="70" t="s">
        <v>134</v>
      </c>
      <c r="F43" s="71" t="n">
        <v>1</v>
      </c>
      <c r="G43" s="80" t="n">
        <v>33.26</v>
      </c>
      <c r="H43" s="73" t="n">
        <f aca="false">F43*G43</f>
        <v>33.26</v>
      </c>
    </row>
    <row r="44" s="1" customFormat="true" ht="21.6" hidden="false" customHeight="true" outlineLevel="0" collapsed="false">
      <c r="A44" s="50" t="n">
        <v>27</v>
      </c>
      <c r="B44" s="51" t="s">
        <v>443</v>
      </c>
      <c r="C44" s="51" t="s">
        <v>529</v>
      </c>
      <c r="D44" s="51" t="s">
        <v>530</v>
      </c>
      <c r="E44" s="51" t="s">
        <v>134</v>
      </c>
      <c r="F44" s="52" t="n">
        <v>4</v>
      </c>
      <c r="G44" s="79" t="n">
        <v>20.16</v>
      </c>
      <c r="H44" s="54" t="n">
        <f aca="false">F44*G44</f>
        <v>80.64</v>
      </c>
    </row>
    <row r="45" s="1" customFormat="true" ht="31.15" hidden="false" customHeight="true" outlineLevel="0" collapsed="false">
      <c r="A45" s="69" t="n">
        <v>28</v>
      </c>
      <c r="B45" s="70" t="s">
        <v>506</v>
      </c>
      <c r="C45" s="70" t="s">
        <v>531</v>
      </c>
      <c r="D45" s="70" t="s">
        <v>532</v>
      </c>
      <c r="E45" s="70" t="s">
        <v>134</v>
      </c>
      <c r="F45" s="71" t="n">
        <v>1</v>
      </c>
      <c r="G45" s="80" t="n">
        <v>121.34</v>
      </c>
      <c r="H45" s="73" t="n">
        <f aca="false">F45*G45</f>
        <v>121.34</v>
      </c>
    </row>
    <row r="46" s="1" customFormat="true" ht="31.15" hidden="false" customHeight="true" outlineLevel="0" collapsed="false">
      <c r="A46" s="69" t="n">
        <v>29</v>
      </c>
      <c r="B46" s="70" t="s">
        <v>506</v>
      </c>
      <c r="C46" s="70" t="s">
        <v>533</v>
      </c>
      <c r="D46" s="70" t="s">
        <v>534</v>
      </c>
      <c r="E46" s="70" t="s">
        <v>134</v>
      </c>
      <c r="F46" s="71" t="n">
        <v>3</v>
      </c>
      <c r="G46" s="80" t="n">
        <v>127.1</v>
      </c>
      <c r="H46" s="73" t="n">
        <f aca="false">F46*G46</f>
        <v>381.3</v>
      </c>
    </row>
    <row r="47" s="1" customFormat="true" ht="31.15" hidden="false" customHeight="true" outlineLevel="0" collapsed="false">
      <c r="A47" s="50" t="n">
        <v>30</v>
      </c>
      <c r="B47" s="51" t="s">
        <v>443</v>
      </c>
      <c r="C47" s="51" t="s">
        <v>535</v>
      </c>
      <c r="D47" s="51" t="s">
        <v>536</v>
      </c>
      <c r="E47" s="51" t="s">
        <v>121</v>
      </c>
      <c r="F47" s="52" t="n">
        <v>138</v>
      </c>
      <c r="G47" s="79" t="n">
        <v>6.3</v>
      </c>
      <c r="H47" s="54" t="n">
        <f aca="false">F47*G47</f>
        <v>869.4</v>
      </c>
    </row>
    <row r="48" s="1" customFormat="true" ht="21.6" hidden="false" customHeight="true" outlineLevel="0" collapsed="false">
      <c r="A48" s="69" t="n">
        <v>31</v>
      </c>
      <c r="B48" s="70" t="s">
        <v>449</v>
      </c>
      <c r="C48" s="70" t="s">
        <v>537</v>
      </c>
      <c r="D48" s="70" t="s">
        <v>538</v>
      </c>
      <c r="E48" s="70" t="s">
        <v>121</v>
      </c>
      <c r="F48" s="71" t="n">
        <v>142.14</v>
      </c>
      <c r="G48" s="80" t="n">
        <v>1.76</v>
      </c>
      <c r="H48" s="73" t="n">
        <f aca="false">F48*G48</f>
        <v>250.1664</v>
      </c>
    </row>
    <row r="49" s="1" customFormat="true" ht="21.6" hidden="false" customHeight="true" outlineLevel="0" collapsed="false">
      <c r="A49" s="69" t="n">
        <v>32</v>
      </c>
      <c r="B49" s="70" t="s">
        <v>449</v>
      </c>
      <c r="C49" s="70" t="s">
        <v>539</v>
      </c>
      <c r="D49" s="70" t="s">
        <v>540</v>
      </c>
      <c r="E49" s="70" t="s">
        <v>134</v>
      </c>
      <c r="F49" s="71" t="n">
        <v>5</v>
      </c>
      <c r="G49" s="80" t="n">
        <v>5.67</v>
      </c>
      <c r="H49" s="73" t="n">
        <f aca="false">F49*G49</f>
        <v>28.35</v>
      </c>
    </row>
    <row r="50" s="1" customFormat="true" ht="31.15" hidden="false" customHeight="true" outlineLevel="0" collapsed="false">
      <c r="A50" s="50" t="n">
        <v>33</v>
      </c>
      <c r="B50" s="51" t="s">
        <v>443</v>
      </c>
      <c r="C50" s="51" t="s">
        <v>541</v>
      </c>
      <c r="D50" s="51" t="s">
        <v>542</v>
      </c>
      <c r="E50" s="51" t="s">
        <v>121</v>
      </c>
      <c r="F50" s="52" t="n">
        <v>17</v>
      </c>
      <c r="G50" s="79" t="n">
        <v>7.56</v>
      </c>
      <c r="H50" s="54" t="n">
        <f aca="false">F50*G50</f>
        <v>128.52</v>
      </c>
    </row>
    <row r="51" s="1" customFormat="true" ht="21.6" hidden="false" customHeight="true" outlineLevel="0" collapsed="false">
      <c r="A51" s="69" t="n">
        <v>34</v>
      </c>
      <c r="B51" s="70" t="s">
        <v>449</v>
      </c>
      <c r="C51" s="70" t="s">
        <v>543</v>
      </c>
      <c r="D51" s="70" t="s">
        <v>544</v>
      </c>
      <c r="E51" s="70" t="s">
        <v>121</v>
      </c>
      <c r="F51" s="71" t="n">
        <v>17</v>
      </c>
      <c r="G51" s="80" t="n">
        <v>2.52</v>
      </c>
      <c r="H51" s="73" t="n">
        <f aca="false">F51*G51</f>
        <v>42.84</v>
      </c>
    </row>
    <row r="52" s="1" customFormat="true" ht="21.6" hidden="false" customHeight="true" outlineLevel="0" collapsed="false">
      <c r="A52" s="69" t="n">
        <v>35</v>
      </c>
      <c r="B52" s="70" t="s">
        <v>449</v>
      </c>
      <c r="C52" s="70" t="s">
        <v>545</v>
      </c>
      <c r="D52" s="70" t="s">
        <v>546</v>
      </c>
      <c r="E52" s="70" t="s">
        <v>134</v>
      </c>
      <c r="F52" s="71" t="n">
        <v>1</v>
      </c>
      <c r="G52" s="80" t="n">
        <v>6.43</v>
      </c>
      <c r="H52" s="73" t="n">
        <f aca="false">F52*G52</f>
        <v>6.43</v>
      </c>
    </row>
    <row r="53" s="1" customFormat="true" ht="40.9" hidden="false" customHeight="true" outlineLevel="0" collapsed="false">
      <c r="A53" s="50" t="n">
        <v>36</v>
      </c>
      <c r="B53" s="51" t="s">
        <v>443</v>
      </c>
      <c r="C53" s="51" t="s">
        <v>547</v>
      </c>
      <c r="D53" s="51" t="s">
        <v>548</v>
      </c>
      <c r="E53" s="51" t="s">
        <v>121</v>
      </c>
      <c r="F53" s="52" t="n">
        <v>191</v>
      </c>
      <c r="G53" s="79" t="n">
        <v>12.6</v>
      </c>
      <c r="H53" s="54" t="n">
        <f aca="false">F53*G53</f>
        <v>2406.6</v>
      </c>
    </row>
    <row r="54" s="1" customFormat="true" ht="21.6" hidden="false" customHeight="true" outlineLevel="0" collapsed="false">
      <c r="A54" s="69" t="n">
        <v>37</v>
      </c>
      <c r="B54" s="70" t="s">
        <v>449</v>
      </c>
      <c r="C54" s="70" t="s">
        <v>549</v>
      </c>
      <c r="D54" s="70" t="s">
        <v>550</v>
      </c>
      <c r="E54" s="70" t="s">
        <v>121</v>
      </c>
      <c r="F54" s="71" t="n">
        <v>196.73</v>
      </c>
      <c r="G54" s="80" t="n">
        <v>14.36</v>
      </c>
      <c r="H54" s="73" t="n">
        <f aca="false">F54*G54</f>
        <v>2825.0428</v>
      </c>
    </row>
    <row r="55" s="1" customFormat="true" ht="21.6" hidden="false" customHeight="true" outlineLevel="0" collapsed="false">
      <c r="A55" s="69" t="n">
        <v>38</v>
      </c>
      <c r="B55" s="70" t="s">
        <v>449</v>
      </c>
      <c r="C55" s="70" t="s">
        <v>551</v>
      </c>
      <c r="D55" s="70" t="s">
        <v>552</v>
      </c>
      <c r="E55" s="70" t="s">
        <v>134</v>
      </c>
      <c r="F55" s="71" t="n">
        <v>10</v>
      </c>
      <c r="G55" s="80" t="n">
        <v>9.07</v>
      </c>
      <c r="H55" s="73" t="n">
        <f aca="false">F55*G55</f>
        <v>90.7</v>
      </c>
    </row>
    <row r="56" s="1" customFormat="true" ht="31.15" hidden="false" customHeight="true" outlineLevel="0" collapsed="false">
      <c r="A56" s="50" t="n">
        <v>39</v>
      </c>
      <c r="B56" s="51" t="s">
        <v>443</v>
      </c>
      <c r="C56" s="51" t="s">
        <v>553</v>
      </c>
      <c r="D56" s="51" t="s">
        <v>554</v>
      </c>
      <c r="E56" s="51" t="s">
        <v>134</v>
      </c>
      <c r="F56" s="52" t="n">
        <v>1</v>
      </c>
      <c r="G56" s="79" t="n">
        <v>37.8</v>
      </c>
      <c r="H56" s="54" t="n">
        <f aca="false">F56*G56</f>
        <v>37.8</v>
      </c>
    </row>
    <row r="57" s="1" customFormat="true" ht="12" hidden="false" customHeight="true" outlineLevel="0" collapsed="false">
      <c r="A57" s="69" t="n">
        <v>40</v>
      </c>
      <c r="B57" s="70" t="s">
        <v>555</v>
      </c>
      <c r="C57" s="70" t="s">
        <v>556</v>
      </c>
      <c r="D57" s="70" t="s">
        <v>557</v>
      </c>
      <c r="E57" s="70" t="s">
        <v>134</v>
      </c>
      <c r="F57" s="71" t="n">
        <v>1</v>
      </c>
      <c r="G57" s="80" t="n">
        <v>154.35</v>
      </c>
      <c r="H57" s="73" t="n">
        <f aca="false">F57*G57</f>
        <v>154.35</v>
      </c>
    </row>
    <row r="58" s="1" customFormat="true" ht="21.6" hidden="false" customHeight="true" outlineLevel="0" collapsed="false">
      <c r="A58" s="69" t="n">
        <v>41</v>
      </c>
      <c r="B58" s="70"/>
      <c r="C58" s="70" t="s">
        <v>558</v>
      </c>
      <c r="D58" s="70" t="s">
        <v>559</v>
      </c>
      <c r="E58" s="70" t="s">
        <v>134</v>
      </c>
      <c r="F58" s="71" t="n">
        <v>1</v>
      </c>
      <c r="G58" s="80" t="n">
        <v>41.96</v>
      </c>
      <c r="H58" s="73" t="n">
        <f aca="false">F58*G58</f>
        <v>41.96</v>
      </c>
    </row>
    <row r="59" s="1" customFormat="true" ht="31.15" hidden="false" customHeight="true" outlineLevel="0" collapsed="false">
      <c r="A59" s="50" t="n">
        <v>42</v>
      </c>
      <c r="B59" s="51" t="s">
        <v>443</v>
      </c>
      <c r="C59" s="51" t="s">
        <v>560</v>
      </c>
      <c r="D59" s="51" t="s">
        <v>561</v>
      </c>
      <c r="E59" s="51" t="s">
        <v>134</v>
      </c>
      <c r="F59" s="52" t="n">
        <v>1</v>
      </c>
      <c r="G59" s="79" t="n">
        <v>18.9</v>
      </c>
      <c r="H59" s="54" t="n">
        <f aca="false">F59*G59</f>
        <v>18.9</v>
      </c>
    </row>
    <row r="60" s="1" customFormat="true" ht="21.6" hidden="false" customHeight="true" outlineLevel="0" collapsed="false">
      <c r="A60" s="69" t="n">
        <v>43</v>
      </c>
      <c r="B60" s="70" t="s">
        <v>562</v>
      </c>
      <c r="C60" s="70" t="s">
        <v>563</v>
      </c>
      <c r="D60" s="70" t="s">
        <v>564</v>
      </c>
      <c r="E60" s="70" t="s">
        <v>134</v>
      </c>
      <c r="F60" s="71" t="n">
        <v>1</v>
      </c>
      <c r="G60" s="80" t="n">
        <v>332.4</v>
      </c>
      <c r="H60" s="73" t="n">
        <f aca="false">F60*G60</f>
        <v>332.4</v>
      </c>
    </row>
    <row r="61" s="1" customFormat="true" ht="21.6" hidden="false" customHeight="true" outlineLevel="0" collapsed="false">
      <c r="A61" s="50" t="n">
        <v>44</v>
      </c>
      <c r="B61" s="51" t="s">
        <v>443</v>
      </c>
      <c r="C61" s="51" t="s">
        <v>565</v>
      </c>
      <c r="D61" s="51" t="s">
        <v>566</v>
      </c>
      <c r="E61" s="51" t="s">
        <v>134</v>
      </c>
      <c r="F61" s="52" t="n">
        <v>10</v>
      </c>
      <c r="G61" s="79" t="n">
        <v>37.8</v>
      </c>
      <c r="H61" s="54" t="n">
        <f aca="false">F61*G61</f>
        <v>378</v>
      </c>
    </row>
    <row r="62" s="1" customFormat="true" ht="21.6" hidden="false" customHeight="true" outlineLevel="0" collapsed="false">
      <c r="A62" s="69" t="n">
        <v>45</v>
      </c>
      <c r="B62" s="70" t="s">
        <v>555</v>
      </c>
      <c r="C62" s="70" t="s">
        <v>567</v>
      </c>
      <c r="D62" s="70" t="s">
        <v>568</v>
      </c>
      <c r="E62" s="70" t="s">
        <v>134</v>
      </c>
      <c r="F62" s="71" t="n">
        <v>10</v>
      </c>
      <c r="G62" s="80" t="n">
        <v>219.62</v>
      </c>
      <c r="H62" s="73" t="n">
        <f aca="false">F62*G62</f>
        <v>2196.2</v>
      </c>
    </row>
    <row r="63" s="1" customFormat="true" ht="21.6" hidden="false" customHeight="true" outlineLevel="0" collapsed="false">
      <c r="A63" s="69" t="n">
        <v>46</v>
      </c>
      <c r="B63" s="70"/>
      <c r="C63" s="70" t="s">
        <v>569</v>
      </c>
      <c r="D63" s="70" t="s">
        <v>570</v>
      </c>
      <c r="E63" s="70" t="s">
        <v>134</v>
      </c>
      <c r="F63" s="71" t="n">
        <v>8</v>
      </c>
      <c r="G63" s="80" t="n">
        <v>104.58</v>
      </c>
      <c r="H63" s="73" t="n">
        <f aca="false">F63*G63</f>
        <v>836.64</v>
      </c>
    </row>
    <row r="64" s="1" customFormat="true" ht="31.15" hidden="false" customHeight="true" outlineLevel="0" collapsed="false">
      <c r="A64" s="50" t="n">
        <v>47</v>
      </c>
      <c r="B64" s="51" t="s">
        <v>443</v>
      </c>
      <c r="C64" s="51" t="s">
        <v>571</v>
      </c>
      <c r="D64" s="51" t="s">
        <v>572</v>
      </c>
      <c r="E64" s="51" t="s">
        <v>134</v>
      </c>
      <c r="F64" s="52" t="n">
        <v>2</v>
      </c>
      <c r="G64" s="79" t="n">
        <v>25.2</v>
      </c>
      <c r="H64" s="54" t="n">
        <f aca="false">F64*G64</f>
        <v>50.4</v>
      </c>
    </row>
    <row r="65" s="1" customFormat="true" ht="31.15" hidden="false" customHeight="true" outlineLevel="0" collapsed="false">
      <c r="A65" s="69" t="n">
        <v>48</v>
      </c>
      <c r="B65" s="70" t="s">
        <v>506</v>
      </c>
      <c r="C65" s="70" t="s">
        <v>573</v>
      </c>
      <c r="D65" s="70" t="s">
        <v>574</v>
      </c>
      <c r="E65" s="70" t="s">
        <v>134</v>
      </c>
      <c r="F65" s="71" t="n">
        <v>1</v>
      </c>
      <c r="G65" s="80" t="n">
        <v>438.48</v>
      </c>
      <c r="H65" s="73" t="n">
        <f aca="false">F65*G65</f>
        <v>438.48</v>
      </c>
    </row>
    <row r="66" s="1" customFormat="true" ht="21.6" hidden="false" customHeight="true" outlineLevel="0" collapsed="false">
      <c r="A66" s="69" t="n">
        <v>49</v>
      </c>
      <c r="B66" s="70" t="s">
        <v>555</v>
      </c>
      <c r="C66" s="70" t="s">
        <v>575</v>
      </c>
      <c r="D66" s="70" t="s">
        <v>576</v>
      </c>
      <c r="E66" s="70" t="s">
        <v>134</v>
      </c>
      <c r="F66" s="71" t="n">
        <v>1</v>
      </c>
      <c r="G66" s="80" t="n">
        <v>153.72</v>
      </c>
      <c r="H66" s="73" t="n">
        <f aca="false">F66*G66</f>
        <v>153.72</v>
      </c>
    </row>
    <row r="67" s="1" customFormat="true" ht="21.6" hidden="false" customHeight="true" outlineLevel="0" collapsed="false">
      <c r="A67" s="50" t="n">
        <v>50</v>
      </c>
      <c r="B67" s="51" t="s">
        <v>443</v>
      </c>
      <c r="C67" s="51" t="s">
        <v>577</v>
      </c>
      <c r="D67" s="51" t="s">
        <v>578</v>
      </c>
      <c r="E67" s="51" t="s">
        <v>134</v>
      </c>
      <c r="F67" s="52" t="n">
        <v>1</v>
      </c>
      <c r="G67" s="79" t="n">
        <v>18.9</v>
      </c>
      <c r="H67" s="54" t="n">
        <f aca="false">F67*G67</f>
        <v>18.9</v>
      </c>
    </row>
    <row r="68" s="1" customFormat="true" ht="21.6" hidden="false" customHeight="true" outlineLevel="0" collapsed="false">
      <c r="A68" s="69" t="n">
        <v>51</v>
      </c>
      <c r="B68" s="70" t="s">
        <v>555</v>
      </c>
      <c r="C68" s="70" t="s">
        <v>579</v>
      </c>
      <c r="D68" s="70" t="s">
        <v>580</v>
      </c>
      <c r="E68" s="70" t="s">
        <v>134</v>
      </c>
      <c r="F68" s="71" t="n">
        <v>1</v>
      </c>
      <c r="G68" s="80" t="n">
        <v>69.8</v>
      </c>
      <c r="H68" s="73" t="n">
        <f aca="false">F68*G68</f>
        <v>69.8</v>
      </c>
    </row>
    <row r="69" s="1" customFormat="true" ht="21.6" hidden="false" customHeight="true" outlineLevel="0" collapsed="false">
      <c r="A69" s="50" t="n">
        <v>52</v>
      </c>
      <c r="B69" s="51" t="s">
        <v>443</v>
      </c>
      <c r="C69" s="51" t="s">
        <v>581</v>
      </c>
      <c r="D69" s="51" t="s">
        <v>582</v>
      </c>
      <c r="E69" s="51" t="s">
        <v>134</v>
      </c>
      <c r="F69" s="52" t="n">
        <v>2</v>
      </c>
      <c r="G69" s="79" t="n">
        <v>37.8</v>
      </c>
      <c r="H69" s="54" t="n">
        <f aca="false">F69*G69</f>
        <v>75.6</v>
      </c>
    </row>
    <row r="70" s="1" customFormat="true" ht="21.6" hidden="false" customHeight="true" outlineLevel="0" collapsed="false">
      <c r="A70" s="69" t="n">
        <v>53</v>
      </c>
      <c r="B70" s="70" t="s">
        <v>562</v>
      </c>
      <c r="C70" s="70" t="s">
        <v>583</v>
      </c>
      <c r="D70" s="70" t="s">
        <v>584</v>
      </c>
      <c r="E70" s="70" t="s">
        <v>134</v>
      </c>
      <c r="F70" s="71" t="n">
        <v>2</v>
      </c>
      <c r="G70" s="80" t="n">
        <v>613.62</v>
      </c>
      <c r="H70" s="73" t="n">
        <f aca="false">F70*G70</f>
        <v>1227.24</v>
      </c>
    </row>
    <row r="71" s="1" customFormat="true" ht="21.6" hidden="false" customHeight="true" outlineLevel="0" collapsed="false">
      <c r="A71" s="50" t="n">
        <v>54</v>
      </c>
      <c r="B71" s="51" t="s">
        <v>443</v>
      </c>
      <c r="C71" s="51" t="s">
        <v>585</v>
      </c>
      <c r="D71" s="51" t="s">
        <v>586</v>
      </c>
      <c r="E71" s="51" t="s">
        <v>121</v>
      </c>
      <c r="F71" s="52" t="n">
        <v>346</v>
      </c>
      <c r="G71" s="79" t="n">
        <v>2.52</v>
      </c>
      <c r="H71" s="73" t="n">
        <f aca="false">F71*G71</f>
        <v>871.92</v>
      </c>
    </row>
    <row r="72" s="1" customFormat="true" ht="21.6" hidden="false" customHeight="true" outlineLevel="0" collapsed="false">
      <c r="A72" s="50" t="n">
        <v>55</v>
      </c>
      <c r="B72" s="51" t="s">
        <v>443</v>
      </c>
      <c r="C72" s="51" t="s">
        <v>587</v>
      </c>
      <c r="D72" s="51" t="s">
        <v>588</v>
      </c>
      <c r="E72" s="51" t="s">
        <v>121</v>
      </c>
      <c r="F72" s="52" t="n">
        <v>346</v>
      </c>
      <c r="G72" s="79" t="n">
        <v>0.63</v>
      </c>
      <c r="H72" s="54" t="n">
        <f aca="false">F72*G72</f>
        <v>217.98</v>
      </c>
    </row>
    <row r="73" s="1" customFormat="true" ht="21.6" hidden="false" customHeight="true" outlineLevel="0" collapsed="false">
      <c r="A73" s="50" t="n">
        <v>56</v>
      </c>
      <c r="B73" s="51" t="s">
        <v>443</v>
      </c>
      <c r="C73" s="51" t="s">
        <v>589</v>
      </c>
      <c r="D73" s="51" t="s">
        <v>590</v>
      </c>
      <c r="E73" s="51" t="s">
        <v>134</v>
      </c>
      <c r="F73" s="52" t="n">
        <v>1</v>
      </c>
      <c r="G73" s="79" t="n">
        <v>189</v>
      </c>
      <c r="H73" s="54" t="n">
        <f aca="false">F73*G73</f>
        <v>189</v>
      </c>
    </row>
    <row r="74" s="1" customFormat="true" ht="40.9" hidden="false" customHeight="true" outlineLevel="0" collapsed="false">
      <c r="A74" s="69" t="n">
        <v>57</v>
      </c>
      <c r="B74" s="70" t="s">
        <v>591</v>
      </c>
      <c r="C74" s="70" t="s">
        <v>592</v>
      </c>
      <c r="D74" s="70" t="s">
        <v>593</v>
      </c>
      <c r="E74" s="70" t="s">
        <v>134</v>
      </c>
      <c r="F74" s="71" t="n">
        <v>1</v>
      </c>
      <c r="G74" s="80" t="n">
        <v>2520</v>
      </c>
      <c r="H74" s="73" t="n">
        <f aca="false">F74*G74</f>
        <v>2520</v>
      </c>
    </row>
    <row r="75" s="1" customFormat="true" ht="21.6" hidden="false" customHeight="true" outlineLevel="0" collapsed="false">
      <c r="A75" s="69" t="n">
        <v>58</v>
      </c>
      <c r="B75" s="70" t="s">
        <v>591</v>
      </c>
      <c r="C75" s="70" t="s">
        <v>594</v>
      </c>
      <c r="D75" s="70" t="s">
        <v>595</v>
      </c>
      <c r="E75" s="70" t="s">
        <v>134</v>
      </c>
      <c r="F75" s="71" t="n">
        <v>1</v>
      </c>
      <c r="G75" s="80" t="n">
        <v>378</v>
      </c>
      <c r="H75" s="73" t="n">
        <f aca="false">F75*G75</f>
        <v>378</v>
      </c>
    </row>
    <row r="76" s="1" customFormat="true" ht="21.6" hidden="false" customHeight="true" outlineLevel="0" collapsed="false">
      <c r="A76" s="50" t="n">
        <v>59</v>
      </c>
      <c r="B76" s="51" t="s">
        <v>596</v>
      </c>
      <c r="C76" s="51" t="s">
        <v>597</v>
      </c>
      <c r="D76" s="51" t="s">
        <v>598</v>
      </c>
      <c r="E76" s="51" t="s">
        <v>134</v>
      </c>
      <c r="F76" s="52" t="n">
        <v>1</v>
      </c>
      <c r="G76" s="79" t="n">
        <v>25.2</v>
      </c>
      <c r="H76" s="54" t="n">
        <f aca="false">F76*G76</f>
        <v>25.2</v>
      </c>
    </row>
    <row r="77" s="1" customFormat="true" ht="31.15" hidden="false" customHeight="true" outlineLevel="0" collapsed="false">
      <c r="A77" s="69" t="n">
        <v>60</v>
      </c>
      <c r="B77" s="70" t="s">
        <v>599</v>
      </c>
      <c r="C77" s="70" t="s">
        <v>600</v>
      </c>
      <c r="D77" s="70" t="s">
        <v>601</v>
      </c>
      <c r="E77" s="70" t="s">
        <v>134</v>
      </c>
      <c r="F77" s="71" t="n">
        <v>1</v>
      </c>
      <c r="G77" s="80" t="n">
        <v>107.1</v>
      </c>
      <c r="H77" s="73" t="n">
        <f aca="false">F77*G77</f>
        <v>107.1</v>
      </c>
    </row>
    <row r="78" s="1" customFormat="true" ht="21.6" hidden="false" customHeight="true" outlineLevel="0" collapsed="false">
      <c r="A78" s="50" t="n">
        <v>61</v>
      </c>
      <c r="B78" s="51" t="s">
        <v>443</v>
      </c>
      <c r="C78" s="51" t="s">
        <v>602</v>
      </c>
      <c r="D78" s="51" t="s">
        <v>603</v>
      </c>
      <c r="E78" s="51" t="s">
        <v>134</v>
      </c>
      <c r="F78" s="52" t="n">
        <v>1</v>
      </c>
      <c r="G78" s="79" t="n">
        <v>56.7</v>
      </c>
      <c r="H78" s="54" t="n">
        <f aca="false">F78*G78</f>
        <v>56.7</v>
      </c>
    </row>
    <row r="79" s="1" customFormat="true" ht="21.6" hidden="false" customHeight="true" outlineLevel="0" collapsed="false">
      <c r="A79" s="69" t="n">
        <v>62</v>
      </c>
      <c r="B79" s="70" t="s">
        <v>506</v>
      </c>
      <c r="C79" s="70" t="s">
        <v>604</v>
      </c>
      <c r="D79" s="70" t="s">
        <v>605</v>
      </c>
      <c r="E79" s="70" t="s">
        <v>134</v>
      </c>
      <c r="F79" s="71" t="n">
        <v>1</v>
      </c>
      <c r="G79" s="80" t="n">
        <v>126</v>
      </c>
      <c r="H79" s="73" t="n">
        <f aca="false">F79*G79</f>
        <v>126</v>
      </c>
    </row>
    <row r="80" s="1" customFormat="true" ht="21.6" hidden="false" customHeight="true" outlineLevel="0" collapsed="false">
      <c r="A80" s="50" t="n">
        <v>63</v>
      </c>
      <c r="B80" s="51" t="s">
        <v>443</v>
      </c>
      <c r="C80" s="51" t="s">
        <v>606</v>
      </c>
      <c r="D80" s="51" t="s">
        <v>607</v>
      </c>
      <c r="E80" s="51" t="s">
        <v>134</v>
      </c>
      <c r="F80" s="52" t="n">
        <v>9</v>
      </c>
      <c r="G80" s="79" t="n">
        <v>31.5</v>
      </c>
      <c r="H80" s="54" t="n">
        <f aca="false">F80*G80</f>
        <v>283.5</v>
      </c>
    </row>
    <row r="81" s="1" customFormat="true" ht="12" hidden="false" customHeight="true" outlineLevel="0" collapsed="false">
      <c r="A81" s="69" t="n">
        <v>64</v>
      </c>
      <c r="B81" s="70" t="s">
        <v>506</v>
      </c>
      <c r="C81" s="70" t="s">
        <v>608</v>
      </c>
      <c r="D81" s="70" t="s">
        <v>609</v>
      </c>
      <c r="E81" s="70" t="s">
        <v>134</v>
      </c>
      <c r="F81" s="71" t="n">
        <v>9</v>
      </c>
      <c r="G81" s="80" t="n">
        <v>42.6</v>
      </c>
      <c r="H81" s="73" t="n">
        <f aca="false">F81*G81</f>
        <v>383.4</v>
      </c>
    </row>
    <row r="82" s="1" customFormat="true" ht="21.6" hidden="false" customHeight="true" outlineLevel="0" collapsed="false">
      <c r="A82" s="50" t="n">
        <v>65</v>
      </c>
      <c r="B82" s="51" t="s">
        <v>443</v>
      </c>
      <c r="C82" s="51" t="s">
        <v>610</v>
      </c>
      <c r="D82" s="51" t="s">
        <v>611</v>
      </c>
      <c r="E82" s="51" t="s">
        <v>134</v>
      </c>
      <c r="F82" s="52" t="n">
        <v>1</v>
      </c>
      <c r="G82" s="79" t="n">
        <v>63</v>
      </c>
      <c r="H82" s="54" t="n">
        <f aca="false">F82*G82</f>
        <v>63</v>
      </c>
    </row>
    <row r="83" s="1" customFormat="true" ht="21.6" hidden="false" customHeight="true" outlineLevel="0" collapsed="false">
      <c r="A83" s="69" t="n">
        <v>66</v>
      </c>
      <c r="B83" s="70" t="s">
        <v>506</v>
      </c>
      <c r="C83" s="70" t="s">
        <v>612</v>
      </c>
      <c r="D83" s="70" t="s">
        <v>613</v>
      </c>
      <c r="E83" s="70" t="s">
        <v>134</v>
      </c>
      <c r="F83" s="71" t="n">
        <v>1</v>
      </c>
      <c r="G83" s="80" t="n">
        <v>81.9</v>
      </c>
      <c r="H83" s="73" t="n">
        <f aca="false">F83*G83</f>
        <v>81.9</v>
      </c>
    </row>
    <row r="84" s="1" customFormat="true" ht="21.6" hidden="false" customHeight="true" outlineLevel="0" collapsed="false">
      <c r="A84" s="50" t="n">
        <v>67</v>
      </c>
      <c r="B84" s="51" t="s">
        <v>443</v>
      </c>
      <c r="C84" s="51" t="s">
        <v>614</v>
      </c>
      <c r="D84" s="51" t="s">
        <v>615</v>
      </c>
      <c r="E84" s="51" t="s">
        <v>121</v>
      </c>
      <c r="F84" s="52" t="n">
        <v>346</v>
      </c>
      <c r="G84" s="79" t="n">
        <v>1.64</v>
      </c>
      <c r="H84" s="54" t="n">
        <f aca="false">F84*G84</f>
        <v>567.44</v>
      </c>
    </row>
    <row r="85" s="1" customFormat="true" ht="21.6" hidden="false" customHeight="true" outlineLevel="0" collapsed="false">
      <c r="A85" s="50" t="n">
        <v>68</v>
      </c>
      <c r="B85" s="51" t="s">
        <v>443</v>
      </c>
      <c r="C85" s="51" t="s">
        <v>616</v>
      </c>
      <c r="D85" s="51" t="s">
        <v>617</v>
      </c>
      <c r="E85" s="51" t="s">
        <v>121</v>
      </c>
      <c r="F85" s="52" t="n">
        <v>346</v>
      </c>
      <c r="G85" s="79" t="n">
        <v>0.63</v>
      </c>
      <c r="H85" s="54" t="n">
        <f aca="false">F85*G85</f>
        <v>217.98</v>
      </c>
    </row>
    <row r="86" s="1" customFormat="true" ht="28.15" hidden="false" customHeight="true" outlineLevel="0" collapsed="false">
      <c r="A86" s="43"/>
      <c r="B86" s="44"/>
      <c r="C86" s="49" t="s">
        <v>156</v>
      </c>
      <c r="D86" s="49" t="s">
        <v>157</v>
      </c>
      <c r="E86" s="44"/>
      <c r="F86" s="47"/>
      <c r="G86" s="48"/>
      <c r="H86" s="48"/>
    </row>
    <row r="87" s="1" customFormat="true" ht="31.15" hidden="false" customHeight="true" outlineLevel="0" collapsed="false">
      <c r="A87" s="50" t="n">
        <v>69</v>
      </c>
      <c r="B87" s="51" t="s">
        <v>443</v>
      </c>
      <c r="C87" s="51" t="s">
        <v>458</v>
      </c>
      <c r="D87" s="51" t="s">
        <v>459</v>
      </c>
      <c r="E87" s="51" t="s">
        <v>147</v>
      </c>
      <c r="F87" s="52" t="n">
        <v>302.434</v>
      </c>
      <c r="G87" s="79" t="n">
        <v>12.6</v>
      </c>
      <c r="H87" s="54" t="n">
        <f aca="false">F87*G87</f>
        <v>3810.6684</v>
      </c>
    </row>
    <row r="88" s="1" customFormat="true" ht="9" hidden="false" customHeight="true" outlineLevel="0" collapsed="false">
      <c r="A88" s="35"/>
      <c r="B88" s="35"/>
      <c r="C88" s="35"/>
      <c r="D88" s="35"/>
      <c r="E88" s="35"/>
      <c r="F88" s="35"/>
      <c r="G88" s="11"/>
      <c r="H88" s="11"/>
    </row>
    <row r="89" s="1" customFormat="true" ht="15.6" hidden="false" customHeight="true" outlineLevel="0" collapsed="false">
      <c r="A89" s="43"/>
      <c r="B89" s="44"/>
      <c r="C89" s="45" t="s">
        <v>161</v>
      </c>
      <c r="D89" s="46" t="s">
        <v>162</v>
      </c>
      <c r="E89" s="44"/>
      <c r="F89" s="47"/>
      <c r="G89" s="48"/>
      <c r="H89" s="48"/>
    </row>
    <row r="90" s="1" customFormat="true" ht="28.15" hidden="false" customHeight="true" outlineLevel="0" collapsed="false">
      <c r="A90" s="43"/>
      <c r="B90" s="44"/>
      <c r="C90" s="49" t="s">
        <v>408</v>
      </c>
      <c r="D90" s="49" t="s">
        <v>409</v>
      </c>
      <c r="E90" s="44"/>
      <c r="F90" s="47"/>
      <c r="G90" s="48"/>
      <c r="H90" s="48"/>
    </row>
    <row r="91" s="1" customFormat="true" ht="31.15" hidden="false" customHeight="true" outlineLevel="0" collapsed="false">
      <c r="A91" s="50" t="n">
        <v>70</v>
      </c>
      <c r="B91" s="51" t="s">
        <v>410</v>
      </c>
      <c r="C91" s="51" t="s">
        <v>618</v>
      </c>
      <c r="D91" s="51" t="s">
        <v>619</v>
      </c>
      <c r="E91" s="51" t="s">
        <v>134</v>
      </c>
      <c r="F91" s="52" t="n">
        <v>1</v>
      </c>
      <c r="G91" s="79" t="n">
        <v>37.8</v>
      </c>
      <c r="H91" s="54" t="n">
        <f aca="false">F91*G91</f>
        <v>37.8</v>
      </c>
    </row>
    <row r="92" s="1" customFormat="true" ht="12" hidden="false" customHeight="true" outlineLevel="0" collapsed="false">
      <c r="A92" s="69" t="n">
        <v>71</v>
      </c>
      <c r="B92" s="70"/>
      <c r="C92" s="70" t="s">
        <v>620</v>
      </c>
      <c r="D92" s="70" t="s">
        <v>621</v>
      </c>
      <c r="E92" s="70" t="s">
        <v>134</v>
      </c>
      <c r="F92" s="71" t="n">
        <v>1</v>
      </c>
      <c r="G92" s="80" t="n">
        <v>1680.84</v>
      </c>
      <c r="H92" s="73" t="n">
        <f aca="false">F92*G92</f>
        <v>1680.84</v>
      </c>
    </row>
    <row r="93" s="1" customFormat="true" ht="9" hidden="false" customHeight="true" outlineLevel="0" collapsed="false">
      <c r="A93" s="35"/>
      <c r="B93" s="35"/>
      <c r="C93" s="35"/>
      <c r="D93" s="35"/>
      <c r="E93" s="35"/>
      <c r="F93" s="35"/>
      <c r="G93" s="11"/>
      <c r="H93" s="11"/>
    </row>
    <row r="94" s="1" customFormat="true" ht="25.15" hidden="false" customHeight="true" outlineLevel="0" collapsed="false">
      <c r="A94" s="43"/>
      <c r="B94" s="44"/>
      <c r="C94" s="45" t="s">
        <v>20</v>
      </c>
      <c r="D94" s="46" t="s">
        <v>622</v>
      </c>
      <c r="E94" s="44"/>
      <c r="F94" s="47"/>
      <c r="G94" s="48"/>
      <c r="H94" s="48"/>
    </row>
    <row r="95" s="1" customFormat="true" ht="40.9" hidden="false" customHeight="true" outlineLevel="0" collapsed="false">
      <c r="A95" s="50" t="n">
        <v>72</v>
      </c>
      <c r="B95" s="51" t="s">
        <v>396</v>
      </c>
      <c r="C95" s="51" t="s">
        <v>623</v>
      </c>
      <c r="D95" s="51" t="s">
        <v>624</v>
      </c>
      <c r="E95" s="51" t="s">
        <v>399</v>
      </c>
      <c r="F95" s="52" t="n">
        <v>1</v>
      </c>
      <c r="G95" s="79" t="n">
        <v>630</v>
      </c>
      <c r="H95" s="54" t="n">
        <f aca="false">F95*G95</f>
        <v>630</v>
      </c>
    </row>
    <row r="96" s="1" customFormat="true" ht="9" hidden="false" customHeight="true" outlineLevel="0" collapsed="false">
      <c r="A96" s="35"/>
      <c r="B96" s="35"/>
      <c r="C96" s="35"/>
      <c r="D96" s="35"/>
      <c r="E96" s="35"/>
      <c r="F96" s="35"/>
      <c r="G96" s="11"/>
      <c r="H96" s="11"/>
    </row>
    <row r="97" s="1" customFormat="true" ht="15.6" hidden="false" customHeight="true" outlineLevel="0" collapsed="false">
      <c r="A97" s="43"/>
      <c r="B97" s="44"/>
      <c r="C97" s="45" t="s">
        <v>625</v>
      </c>
      <c r="D97" s="46" t="s">
        <v>626</v>
      </c>
      <c r="E97" s="44"/>
      <c r="F97" s="47"/>
      <c r="G97" s="48"/>
      <c r="H97" s="48"/>
    </row>
    <row r="98" s="1" customFormat="true" ht="31.15" hidden="false" customHeight="true" outlineLevel="0" collapsed="false">
      <c r="A98" s="50" t="n">
        <v>73</v>
      </c>
      <c r="B98" s="51" t="s">
        <v>396</v>
      </c>
      <c r="C98" s="51" t="s">
        <v>397</v>
      </c>
      <c r="D98" s="51" t="s">
        <v>398</v>
      </c>
      <c r="E98" s="51" t="s">
        <v>399</v>
      </c>
      <c r="F98" s="52" t="n">
        <v>1</v>
      </c>
      <c r="G98" s="79" t="n">
        <v>630</v>
      </c>
      <c r="H98" s="54" t="n">
        <f aca="false">F98*G98</f>
        <v>630</v>
      </c>
    </row>
    <row r="99" s="1" customFormat="true" ht="8.45" hidden="false" customHeight="true" outlineLevel="0" collapsed="false">
      <c r="A99" s="35"/>
      <c r="B99" s="35"/>
      <c r="C99" s="35"/>
      <c r="D99" s="35"/>
      <c r="E99" s="35"/>
      <c r="F99" s="35"/>
      <c r="G99" s="11"/>
      <c r="H99" s="11"/>
    </row>
    <row r="100" s="1" customFormat="true" ht="30.6" hidden="false" customHeight="true" outlineLevel="0" collapsed="false">
      <c r="A100" s="57"/>
      <c r="B100" s="58"/>
      <c r="C100" s="59"/>
      <c r="D100" s="60" t="s">
        <v>192</v>
      </c>
      <c r="E100" s="58"/>
      <c r="F100" s="61"/>
      <c r="G100" s="48"/>
      <c r="H100" s="62" t="n">
        <f aca="false">SUM(H16:H99)</f>
        <v>55841.76282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627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/>
      <c r="B4" s="31"/>
      <c r="C4" s="30"/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/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11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628</v>
      </c>
      <c r="D14" s="46" t="s">
        <v>629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/>
      <c r="D15" s="49" t="s">
        <v>630</v>
      </c>
      <c r="E15" s="44"/>
      <c r="F15" s="47"/>
      <c r="G15" s="48"/>
      <c r="H15" s="48"/>
    </row>
    <row r="16" s="1" customFormat="true" ht="21.6" hidden="false" customHeight="true" outlineLevel="0" collapsed="false">
      <c r="A16" s="69" t="n">
        <v>1</v>
      </c>
      <c r="B16" s="70" t="s">
        <v>631</v>
      </c>
      <c r="C16" s="70"/>
      <c r="D16" s="70" t="s">
        <v>632</v>
      </c>
      <c r="E16" s="70" t="s">
        <v>134</v>
      </c>
      <c r="F16" s="71" t="n">
        <v>1</v>
      </c>
      <c r="G16" s="80" t="n">
        <v>630</v>
      </c>
      <c r="H16" s="73" t="n">
        <f aca="false">F16*G16</f>
        <v>630</v>
      </c>
    </row>
    <row r="17" s="1" customFormat="true" ht="12" hidden="false" customHeight="true" outlineLevel="0" collapsed="false">
      <c r="A17" s="69" t="n">
        <v>2</v>
      </c>
      <c r="B17" s="70" t="s">
        <v>631</v>
      </c>
      <c r="C17" s="70"/>
      <c r="D17" s="70" t="s">
        <v>633</v>
      </c>
      <c r="E17" s="70" t="s">
        <v>134</v>
      </c>
      <c r="F17" s="71" t="n">
        <v>3</v>
      </c>
      <c r="G17" s="80" t="n">
        <v>12.6</v>
      </c>
      <c r="H17" s="73" t="n">
        <f aca="false">F17*G17</f>
        <v>37.8</v>
      </c>
    </row>
    <row r="18" s="1" customFormat="true" ht="12" hidden="false" customHeight="true" outlineLevel="0" collapsed="false">
      <c r="A18" s="69" t="n">
        <v>3</v>
      </c>
      <c r="B18" s="70" t="s">
        <v>631</v>
      </c>
      <c r="C18" s="70"/>
      <c r="D18" s="70" t="s">
        <v>634</v>
      </c>
      <c r="E18" s="70" t="s">
        <v>355</v>
      </c>
      <c r="F18" s="71" t="n">
        <v>5</v>
      </c>
      <c r="G18" s="80" t="n">
        <v>3.15</v>
      </c>
      <c r="H18" s="73" t="n">
        <f aca="false">F18*G18</f>
        <v>15.75</v>
      </c>
    </row>
    <row r="19" s="1" customFormat="true" ht="12" hidden="false" customHeight="true" outlineLevel="0" collapsed="false">
      <c r="A19" s="69" t="n">
        <v>4</v>
      </c>
      <c r="B19" s="70" t="s">
        <v>631</v>
      </c>
      <c r="C19" s="70"/>
      <c r="D19" s="70" t="s">
        <v>635</v>
      </c>
      <c r="E19" s="70" t="s">
        <v>134</v>
      </c>
      <c r="F19" s="71" t="n">
        <v>4</v>
      </c>
      <c r="G19" s="80" t="n">
        <v>1.76</v>
      </c>
      <c r="H19" s="73" t="n">
        <f aca="false">F19*G19</f>
        <v>7.04</v>
      </c>
    </row>
    <row r="20" s="1" customFormat="true" ht="12" hidden="false" customHeight="true" outlineLevel="0" collapsed="false">
      <c r="A20" s="69" t="n">
        <v>5</v>
      </c>
      <c r="B20" s="70" t="s">
        <v>631</v>
      </c>
      <c r="C20" s="70"/>
      <c r="D20" s="70" t="s">
        <v>636</v>
      </c>
      <c r="E20" s="70" t="s">
        <v>355</v>
      </c>
      <c r="F20" s="71" t="n">
        <v>1</v>
      </c>
      <c r="G20" s="80" t="n">
        <v>12.6</v>
      </c>
      <c r="H20" s="73" t="n">
        <f aca="false">F20*G20</f>
        <v>12.6</v>
      </c>
    </row>
    <row r="21" s="1" customFormat="true" ht="12" hidden="false" customHeight="true" outlineLevel="0" collapsed="false">
      <c r="A21" s="69" t="n">
        <v>6</v>
      </c>
      <c r="B21" s="70" t="s">
        <v>631</v>
      </c>
      <c r="C21" s="70"/>
      <c r="D21" s="70" t="s">
        <v>637</v>
      </c>
      <c r="E21" s="70" t="s">
        <v>121</v>
      </c>
      <c r="F21" s="71" t="n">
        <v>5</v>
      </c>
      <c r="G21" s="80" t="n">
        <v>7.69</v>
      </c>
      <c r="H21" s="73" t="n">
        <f aca="false">F21*G21</f>
        <v>38.45</v>
      </c>
    </row>
    <row r="22" s="1" customFormat="true" ht="12" hidden="false" customHeight="true" outlineLevel="0" collapsed="false">
      <c r="A22" s="69" t="n">
        <v>7</v>
      </c>
      <c r="B22" s="70" t="s">
        <v>631</v>
      </c>
      <c r="C22" s="70"/>
      <c r="D22" s="70" t="s">
        <v>638</v>
      </c>
      <c r="E22" s="70" t="s">
        <v>121</v>
      </c>
      <c r="F22" s="71" t="n">
        <v>3</v>
      </c>
      <c r="G22" s="80" t="n">
        <v>0.38</v>
      </c>
      <c r="H22" s="73" t="n">
        <f aca="false">F22*G22</f>
        <v>1.14</v>
      </c>
    </row>
    <row r="23" s="1" customFormat="true" ht="12" hidden="false" customHeight="true" outlineLevel="0" collapsed="false">
      <c r="A23" s="69" t="n">
        <v>8</v>
      </c>
      <c r="B23" s="70" t="s">
        <v>631</v>
      </c>
      <c r="C23" s="70"/>
      <c r="D23" s="70" t="s">
        <v>639</v>
      </c>
      <c r="E23" s="70" t="s">
        <v>134</v>
      </c>
      <c r="F23" s="71" t="n">
        <v>1</v>
      </c>
      <c r="G23" s="80" t="n">
        <v>63</v>
      </c>
      <c r="H23" s="73" t="n">
        <f aca="false">F23*G23</f>
        <v>63</v>
      </c>
    </row>
    <row r="24" s="1" customFormat="true" ht="28.15" hidden="false" customHeight="true" outlineLevel="0" collapsed="false">
      <c r="A24" s="43"/>
      <c r="B24" s="44"/>
      <c r="C24" s="49"/>
      <c r="D24" s="49" t="s">
        <v>640</v>
      </c>
      <c r="E24" s="44"/>
      <c r="F24" s="47"/>
      <c r="G24" s="48"/>
      <c r="H24" s="48"/>
    </row>
    <row r="25" s="1" customFormat="true" ht="12" hidden="false" customHeight="true" outlineLevel="0" collapsed="false">
      <c r="A25" s="50" t="n">
        <v>9</v>
      </c>
      <c r="B25" s="51" t="s">
        <v>268</v>
      </c>
      <c r="C25" s="51"/>
      <c r="D25" s="51" t="s">
        <v>641</v>
      </c>
      <c r="E25" s="51" t="s">
        <v>236</v>
      </c>
      <c r="F25" s="52" t="n">
        <v>1</v>
      </c>
      <c r="G25" s="79" t="n">
        <v>1260</v>
      </c>
      <c r="H25" s="54" t="n">
        <f aca="false">F25*G25</f>
        <v>1260</v>
      </c>
    </row>
    <row r="26" s="1" customFormat="true" ht="28.15" hidden="false" customHeight="true" outlineLevel="0" collapsed="false">
      <c r="A26" s="43"/>
      <c r="B26" s="44"/>
      <c r="C26" s="49"/>
      <c r="D26" s="49" t="s">
        <v>642</v>
      </c>
      <c r="E26" s="44"/>
      <c r="F26" s="47"/>
      <c r="G26" s="48"/>
      <c r="H26" s="48"/>
    </row>
    <row r="27" s="1" customFormat="true" ht="12" hidden="false" customHeight="true" outlineLevel="0" collapsed="false">
      <c r="A27" s="50" t="n">
        <v>10</v>
      </c>
      <c r="B27" s="51" t="s">
        <v>268</v>
      </c>
      <c r="C27" s="51"/>
      <c r="D27" s="51" t="s">
        <v>643</v>
      </c>
      <c r="E27" s="51" t="s">
        <v>121</v>
      </c>
      <c r="F27" s="52" t="n">
        <v>3</v>
      </c>
      <c r="G27" s="79" t="n">
        <v>12.6</v>
      </c>
      <c r="H27" s="54" t="n">
        <f aca="false">F27*G27</f>
        <v>37.8</v>
      </c>
    </row>
    <row r="28" s="1" customFormat="true" ht="12" hidden="false" customHeight="true" outlineLevel="0" collapsed="false">
      <c r="A28" s="69" t="n">
        <v>11</v>
      </c>
      <c r="B28" s="70" t="s">
        <v>631</v>
      </c>
      <c r="C28" s="70"/>
      <c r="D28" s="70" t="s">
        <v>644</v>
      </c>
      <c r="E28" s="70" t="s">
        <v>88</v>
      </c>
      <c r="F28" s="71" t="n">
        <v>0.5</v>
      </c>
      <c r="G28" s="80" t="n">
        <v>18.9</v>
      </c>
      <c r="H28" s="73" t="n">
        <f aca="false">F28*G28</f>
        <v>9.45</v>
      </c>
    </row>
    <row r="29" s="1" customFormat="true" ht="12" hidden="false" customHeight="true" outlineLevel="0" collapsed="false">
      <c r="A29" s="69" t="n">
        <v>12</v>
      </c>
      <c r="B29" s="70" t="s">
        <v>631</v>
      </c>
      <c r="C29" s="70"/>
      <c r="D29" s="70" t="s">
        <v>639</v>
      </c>
      <c r="E29" s="70" t="s">
        <v>134</v>
      </c>
      <c r="F29" s="71" t="n">
        <v>1</v>
      </c>
      <c r="G29" s="80" t="n">
        <v>37.8</v>
      </c>
      <c r="H29" s="73" t="n">
        <f aca="false">F29*G29</f>
        <v>37.8</v>
      </c>
    </row>
    <row r="30" s="1" customFormat="true" ht="8.45" hidden="false" customHeight="true" outlineLevel="0" collapsed="false">
      <c r="A30" s="35"/>
      <c r="B30" s="35"/>
      <c r="C30" s="35"/>
      <c r="D30" s="35"/>
      <c r="E30" s="35"/>
      <c r="F30" s="35"/>
      <c r="G30" s="11"/>
      <c r="H30" s="11"/>
    </row>
    <row r="31" s="1" customFormat="true" ht="30.6" hidden="false" customHeight="true" outlineLevel="0" collapsed="false">
      <c r="A31" s="57"/>
      <c r="B31" s="58"/>
      <c r="C31" s="59"/>
      <c r="D31" s="60" t="s">
        <v>192</v>
      </c>
      <c r="E31" s="58"/>
      <c r="F31" s="61"/>
      <c r="G31" s="48"/>
      <c r="H31" s="62" t="n">
        <f aca="false">SUM(H16:H30)</f>
        <v>2150.83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6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645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/>
      <c r="B4" s="31"/>
      <c r="C4" s="30"/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/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11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628</v>
      </c>
      <c r="D14" s="46" t="s">
        <v>629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/>
      <c r="D15" s="49" t="s">
        <v>630</v>
      </c>
      <c r="E15" s="44"/>
      <c r="F15" s="47"/>
      <c r="G15" s="48"/>
      <c r="H15" s="48"/>
    </row>
    <row r="16" s="1" customFormat="true" ht="12" hidden="false" customHeight="true" outlineLevel="0" collapsed="false">
      <c r="A16" s="69" t="n">
        <v>1</v>
      </c>
      <c r="B16" s="70" t="s">
        <v>631</v>
      </c>
      <c r="C16" s="70"/>
      <c r="D16" s="70" t="s">
        <v>646</v>
      </c>
      <c r="E16" s="70" t="s">
        <v>134</v>
      </c>
      <c r="F16" s="71" t="n">
        <v>2</v>
      </c>
      <c r="G16" s="72" t="n">
        <v>51.16</v>
      </c>
      <c r="H16" s="73" t="n">
        <f aca="false">F16*G16</f>
        <v>102.32</v>
      </c>
    </row>
    <row r="17" s="1" customFormat="true" ht="12" hidden="false" customHeight="true" outlineLevel="0" collapsed="false">
      <c r="A17" s="69" t="n">
        <v>2</v>
      </c>
      <c r="B17" s="70" t="s">
        <v>631</v>
      </c>
      <c r="C17" s="70"/>
      <c r="D17" s="70" t="s">
        <v>647</v>
      </c>
      <c r="E17" s="70" t="s">
        <v>121</v>
      </c>
      <c r="F17" s="71" t="n">
        <v>30</v>
      </c>
      <c r="G17" s="72" t="n">
        <v>1.89</v>
      </c>
      <c r="H17" s="73" t="n">
        <f aca="false">F17*G17</f>
        <v>56.7</v>
      </c>
    </row>
    <row r="18" s="1" customFormat="true" ht="12" hidden="false" customHeight="true" outlineLevel="0" collapsed="false">
      <c r="A18" s="69" t="n">
        <v>3</v>
      </c>
      <c r="B18" s="70" t="s">
        <v>631</v>
      </c>
      <c r="C18" s="70"/>
      <c r="D18" s="70" t="s">
        <v>648</v>
      </c>
      <c r="E18" s="70" t="s">
        <v>121</v>
      </c>
      <c r="F18" s="71" t="n">
        <v>50</v>
      </c>
      <c r="G18" s="72" t="n">
        <v>20.28</v>
      </c>
      <c r="H18" s="73" t="n">
        <f aca="false">F18*G18</f>
        <v>1014</v>
      </c>
    </row>
    <row r="19" s="1" customFormat="true" ht="12" hidden="false" customHeight="true" outlineLevel="0" collapsed="false">
      <c r="A19" s="69" t="n">
        <v>4</v>
      </c>
      <c r="B19" s="70" t="s">
        <v>631</v>
      </c>
      <c r="C19" s="70"/>
      <c r="D19" s="70" t="s">
        <v>649</v>
      </c>
      <c r="E19" s="70" t="s">
        <v>121</v>
      </c>
      <c r="F19" s="71" t="n">
        <v>50</v>
      </c>
      <c r="G19" s="72" t="n">
        <v>4.79</v>
      </c>
      <c r="H19" s="73" t="n">
        <f aca="false">F19*G19</f>
        <v>239.5</v>
      </c>
    </row>
    <row r="20" s="1" customFormat="true" ht="12" hidden="false" customHeight="true" outlineLevel="0" collapsed="false">
      <c r="A20" s="69" t="n">
        <v>5</v>
      </c>
      <c r="B20" s="70" t="s">
        <v>631</v>
      </c>
      <c r="C20" s="70"/>
      <c r="D20" s="70" t="s">
        <v>650</v>
      </c>
      <c r="E20" s="70" t="s">
        <v>355</v>
      </c>
      <c r="F20" s="71" t="n">
        <v>20</v>
      </c>
      <c r="G20" s="72" t="n">
        <v>1.39</v>
      </c>
      <c r="H20" s="73" t="n">
        <f aca="false">F20*G20</f>
        <v>27.8</v>
      </c>
    </row>
    <row r="21" s="1" customFormat="true" ht="12" hidden="false" customHeight="true" outlineLevel="0" collapsed="false">
      <c r="A21" s="69" t="n">
        <v>6</v>
      </c>
      <c r="B21" s="70" t="s">
        <v>631</v>
      </c>
      <c r="C21" s="70"/>
      <c r="D21" s="70" t="s">
        <v>639</v>
      </c>
      <c r="E21" s="70" t="s">
        <v>134</v>
      </c>
      <c r="F21" s="71" t="n">
        <v>1</v>
      </c>
      <c r="G21" s="72" t="n">
        <v>126</v>
      </c>
      <c r="H21" s="73" t="n">
        <f aca="false">F21*G21</f>
        <v>126</v>
      </c>
    </row>
    <row r="22" s="1" customFormat="true" ht="28.15" hidden="false" customHeight="true" outlineLevel="0" collapsed="false">
      <c r="A22" s="43"/>
      <c r="B22" s="44"/>
      <c r="C22" s="49"/>
      <c r="D22" s="49" t="s">
        <v>640</v>
      </c>
      <c r="E22" s="44"/>
      <c r="F22" s="47"/>
      <c r="G22" s="55"/>
      <c r="H22" s="48"/>
    </row>
    <row r="23" s="1" customFormat="true" ht="12" hidden="false" customHeight="true" outlineLevel="0" collapsed="false">
      <c r="A23" s="50" t="n">
        <v>7</v>
      </c>
      <c r="B23" s="51" t="s">
        <v>268</v>
      </c>
      <c r="C23" s="51"/>
      <c r="D23" s="51" t="s">
        <v>641</v>
      </c>
      <c r="E23" s="51" t="s">
        <v>236</v>
      </c>
      <c r="F23" s="52" t="n">
        <v>1</v>
      </c>
      <c r="G23" s="53" t="n">
        <v>1071</v>
      </c>
      <c r="H23" s="54" t="n">
        <f aca="false">F23*G23</f>
        <v>1071</v>
      </c>
    </row>
    <row r="24" s="1" customFormat="true" ht="12" hidden="false" customHeight="true" outlineLevel="0" collapsed="false">
      <c r="A24" s="50" t="n">
        <v>8</v>
      </c>
      <c r="B24" s="51" t="s">
        <v>268</v>
      </c>
      <c r="C24" s="51"/>
      <c r="D24" s="51" t="s">
        <v>651</v>
      </c>
      <c r="E24" s="51" t="s">
        <v>236</v>
      </c>
      <c r="F24" s="52" t="n">
        <v>1</v>
      </c>
      <c r="G24" s="53" t="n">
        <v>441</v>
      </c>
      <c r="H24" s="54" t="n">
        <f aca="false">F24*G24</f>
        <v>441</v>
      </c>
    </row>
    <row r="25" s="1" customFormat="true" ht="28.15" hidden="false" customHeight="true" outlineLevel="0" collapsed="false">
      <c r="A25" s="43"/>
      <c r="B25" s="44"/>
      <c r="C25" s="49"/>
      <c r="D25" s="49" t="s">
        <v>652</v>
      </c>
      <c r="E25" s="44"/>
      <c r="F25" s="47"/>
      <c r="G25" s="55"/>
      <c r="H25" s="48"/>
    </row>
    <row r="26" s="1" customFormat="true" ht="12" hidden="false" customHeight="true" outlineLevel="0" collapsed="false">
      <c r="A26" s="69" t="n">
        <v>9</v>
      </c>
      <c r="B26" s="70" t="s">
        <v>631</v>
      </c>
      <c r="C26" s="70"/>
      <c r="D26" s="70" t="s">
        <v>653</v>
      </c>
      <c r="E26" s="70" t="s">
        <v>134</v>
      </c>
      <c r="F26" s="71" t="n">
        <v>1</v>
      </c>
      <c r="G26" s="72" t="n">
        <v>23.94</v>
      </c>
      <c r="H26" s="73" t="n">
        <f aca="false">F26*G26</f>
        <v>23.94</v>
      </c>
    </row>
    <row r="27" s="1" customFormat="true" ht="12" hidden="false" customHeight="true" outlineLevel="0" collapsed="false">
      <c r="A27" s="69" t="n">
        <v>10</v>
      </c>
      <c r="B27" s="70" t="s">
        <v>631</v>
      </c>
      <c r="C27" s="70"/>
      <c r="D27" s="70" t="s">
        <v>654</v>
      </c>
      <c r="E27" s="70" t="s">
        <v>134</v>
      </c>
      <c r="F27" s="71" t="n">
        <v>1</v>
      </c>
      <c r="G27" s="72" t="n">
        <v>171.36</v>
      </c>
      <c r="H27" s="73" t="n">
        <f aca="false">F27*G27</f>
        <v>171.36</v>
      </c>
    </row>
    <row r="28" s="1" customFormat="true" ht="12" hidden="false" customHeight="true" outlineLevel="0" collapsed="false">
      <c r="A28" s="69" t="n">
        <v>11</v>
      </c>
      <c r="B28" s="70" t="s">
        <v>631</v>
      </c>
      <c r="C28" s="70"/>
      <c r="D28" s="70" t="s">
        <v>655</v>
      </c>
      <c r="E28" s="70" t="s">
        <v>134</v>
      </c>
      <c r="F28" s="71" t="n">
        <v>1</v>
      </c>
      <c r="G28" s="72" t="n">
        <v>183.33</v>
      </c>
      <c r="H28" s="73" t="n">
        <f aca="false">F28*G28</f>
        <v>183.33</v>
      </c>
    </row>
    <row r="29" s="1" customFormat="true" ht="12" hidden="false" customHeight="true" outlineLevel="0" collapsed="false">
      <c r="A29" s="69" t="n">
        <v>12</v>
      </c>
      <c r="B29" s="70" t="s">
        <v>631</v>
      </c>
      <c r="C29" s="70"/>
      <c r="D29" s="70" t="s">
        <v>656</v>
      </c>
      <c r="E29" s="70" t="s">
        <v>134</v>
      </c>
      <c r="F29" s="71" t="n">
        <v>1</v>
      </c>
      <c r="G29" s="72" t="n">
        <v>37.8</v>
      </c>
      <c r="H29" s="73" t="n">
        <f aca="false">F29*G29</f>
        <v>37.8</v>
      </c>
    </row>
    <row r="30" s="1" customFormat="true" ht="12" hidden="false" customHeight="true" outlineLevel="0" collapsed="false">
      <c r="A30" s="50" t="n">
        <v>13</v>
      </c>
      <c r="B30" s="51" t="s">
        <v>268</v>
      </c>
      <c r="C30" s="51"/>
      <c r="D30" s="51" t="s">
        <v>640</v>
      </c>
      <c r="E30" s="51" t="s">
        <v>134</v>
      </c>
      <c r="F30" s="52" t="n">
        <v>1</v>
      </c>
      <c r="G30" s="53" t="n">
        <v>378</v>
      </c>
      <c r="H30" s="54" t="n">
        <f aca="false">F30*G30</f>
        <v>378</v>
      </c>
    </row>
    <row r="31" s="1" customFormat="true" ht="28.15" hidden="false" customHeight="true" outlineLevel="0" collapsed="false">
      <c r="A31" s="43"/>
      <c r="B31" s="44"/>
      <c r="C31" s="49"/>
      <c r="D31" s="49" t="s">
        <v>657</v>
      </c>
      <c r="E31" s="44"/>
      <c r="F31" s="47"/>
      <c r="G31" s="55"/>
      <c r="H31" s="48"/>
    </row>
    <row r="32" s="1" customFormat="true" ht="12" hidden="false" customHeight="true" outlineLevel="0" collapsed="false">
      <c r="A32" s="69" t="n">
        <v>14</v>
      </c>
      <c r="B32" s="70" t="s">
        <v>631</v>
      </c>
      <c r="C32" s="70"/>
      <c r="D32" s="70" t="s">
        <v>653</v>
      </c>
      <c r="E32" s="70" t="s">
        <v>134</v>
      </c>
      <c r="F32" s="71" t="n">
        <v>1</v>
      </c>
      <c r="G32" s="72" t="n">
        <v>23.94</v>
      </c>
      <c r="H32" s="73" t="n">
        <f aca="false">F32*G32</f>
        <v>23.94</v>
      </c>
    </row>
    <row r="33" s="1" customFormat="true" ht="12" hidden="false" customHeight="true" outlineLevel="0" collapsed="false">
      <c r="A33" s="69" t="n">
        <v>15</v>
      </c>
      <c r="B33" s="70" t="s">
        <v>631</v>
      </c>
      <c r="C33" s="70"/>
      <c r="D33" s="70" t="s">
        <v>654</v>
      </c>
      <c r="E33" s="70" t="s">
        <v>134</v>
      </c>
      <c r="F33" s="71" t="n">
        <v>1</v>
      </c>
      <c r="G33" s="72" t="n">
        <v>171.36</v>
      </c>
      <c r="H33" s="73" t="n">
        <f aca="false">F33*G33</f>
        <v>171.36</v>
      </c>
    </row>
    <row r="34" s="1" customFormat="true" ht="12" hidden="false" customHeight="true" outlineLevel="0" collapsed="false">
      <c r="A34" s="69" t="n">
        <v>16</v>
      </c>
      <c r="B34" s="70" t="s">
        <v>631</v>
      </c>
      <c r="C34" s="70"/>
      <c r="D34" s="70" t="s">
        <v>655</v>
      </c>
      <c r="E34" s="70" t="s">
        <v>134</v>
      </c>
      <c r="F34" s="71" t="n">
        <v>1</v>
      </c>
      <c r="G34" s="72" t="n">
        <v>183.33</v>
      </c>
      <c r="H34" s="73" t="n">
        <f aca="false">F34*G34</f>
        <v>183.33</v>
      </c>
    </row>
    <row r="35" s="1" customFormat="true" ht="12" hidden="false" customHeight="true" outlineLevel="0" collapsed="false">
      <c r="A35" s="69" t="n">
        <v>17</v>
      </c>
      <c r="B35" s="70" t="s">
        <v>631</v>
      </c>
      <c r="C35" s="70"/>
      <c r="D35" s="70" t="s">
        <v>656</v>
      </c>
      <c r="E35" s="70" t="s">
        <v>134</v>
      </c>
      <c r="F35" s="71" t="n">
        <v>1</v>
      </c>
      <c r="G35" s="72" t="n">
        <v>37.8</v>
      </c>
      <c r="H35" s="73" t="n">
        <f aca="false">F35*G35</f>
        <v>37.8</v>
      </c>
    </row>
    <row r="36" s="1" customFormat="true" ht="12" hidden="false" customHeight="true" outlineLevel="0" collapsed="false">
      <c r="A36" s="50" t="n">
        <v>18</v>
      </c>
      <c r="B36" s="51" t="s">
        <v>268</v>
      </c>
      <c r="C36" s="51"/>
      <c r="D36" s="51" t="s">
        <v>640</v>
      </c>
      <c r="E36" s="51" t="s">
        <v>134</v>
      </c>
      <c r="F36" s="52" t="n">
        <v>1</v>
      </c>
      <c r="G36" s="53" t="n">
        <v>378</v>
      </c>
      <c r="H36" s="54" t="n">
        <f aca="false">F36*G36</f>
        <v>378</v>
      </c>
    </row>
    <row r="37" s="1" customFormat="true" ht="28.15" hidden="false" customHeight="true" outlineLevel="0" collapsed="false">
      <c r="A37" s="43"/>
      <c r="B37" s="44"/>
      <c r="C37" s="49"/>
      <c r="D37" s="49" t="s">
        <v>658</v>
      </c>
      <c r="E37" s="44"/>
      <c r="F37" s="47"/>
      <c r="G37" s="55"/>
      <c r="H37" s="48"/>
    </row>
    <row r="38" s="1" customFormat="true" ht="12" hidden="false" customHeight="true" outlineLevel="0" collapsed="false">
      <c r="A38" s="50" t="n">
        <v>19</v>
      </c>
      <c r="B38" s="51" t="s">
        <v>268</v>
      </c>
      <c r="C38" s="51"/>
      <c r="D38" s="51" t="s">
        <v>659</v>
      </c>
      <c r="E38" s="51" t="s">
        <v>236</v>
      </c>
      <c r="F38" s="52" t="n">
        <v>1</v>
      </c>
      <c r="G38" s="53" t="n">
        <v>1260</v>
      </c>
      <c r="H38" s="54" t="n">
        <f aca="false">F38*G38</f>
        <v>1260</v>
      </c>
    </row>
    <row r="39" s="1" customFormat="true" ht="12" hidden="false" customHeight="true" outlineLevel="0" collapsed="false">
      <c r="A39" s="50" t="n">
        <v>20</v>
      </c>
      <c r="B39" s="51" t="s">
        <v>268</v>
      </c>
      <c r="C39" s="51"/>
      <c r="D39" s="51" t="s">
        <v>660</v>
      </c>
      <c r="E39" s="51" t="s">
        <v>236</v>
      </c>
      <c r="F39" s="52" t="n">
        <v>1</v>
      </c>
      <c r="G39" s="53" t="n">
        <v>75.6</v>
      </c>
      <c r="H39" s="54" t="n">
        <f aca="false">F39*G39</f>
        <v>75.6</v>
      </c>
    </row>
    <row r="40" s="1" customFormat="true" ht="12" hidden="false" customHeight="true" outlineLevel="0" collapsed="false">
      <c r="A40" s="50" t="n">
        <v>21</v>
      </c>
      <c r="B40" s="51" t="s">
        <v>268</v>
      </c>
      <c r="C40" s="51"/>
      <c r="D40" s="51" t="s">
        <v>661</v>
      </c>
      <c r="E40" s="51" t="s">
        <v>236</v>
      </c>
      <c r="F40" s="52" t="n">
        <v>1</v>
      </c>
      <c r="G40" s="53" t="n">
        <v>25.2</v>
      </c>
      <c r="H40" s="54" t="n">
        <f aca="false">F40*G40</f>
        <v>25.2</v>
      </c>
    </row>
    <row r="41" s="1" customFormat="true" ht="8.45" hidden="false" customHeight="true" outlineLevel="0" collapsed="false">
      <c r="A41" s="35"/>
      <c r="B41" s="35"/>
      <c r="C41" s="35"/>
      <c r="D41" s="35"/>
      <c r="E41" s="35"/>
      <c r="F41" s="35"/>
      <c r="G41" s="11"/>
      <c r="H41" s="11"/>
    </row>
    <row r="42" s="1" customFormat="true" ht="30.6" hidden="false" customHeight="true" outlineLevel="0" collapsed="false">
      <c r="A42" s="57"/>
      <c r="B42" s="58"/>
      <c r="C42" s="59"/>
      <c r="D42" s="60" t="s">
        <v>192</v>
      </c>
      <c r="E42" s="58"/>
      <c r="F42" s="61"/>
      <c r="G42" s="48"/>
      <c r="H42" s="62" t="n">
        <f aca="false">SUM(H16:H41)</f>
        <v>6027.98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662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/>
      <c r="B4" s="31"/>
      <c r="C4" s="30"/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/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11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628</v>
      </c>
      <c r="D14" s="46" t="s">
        <v>629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/>
      <c r="D15" s="49" t="s">
        <v>630</v>
      </c>
      <c r="E15" s="44"/>
      <c r="F15" s="47"/>
      <c r="G15" s="48"/>
      <c r="H15" s="48"/>
    </row>
    <row r="16" s="1" customFormat="true" ht="12" hidden="false" customHeight="true" outlineLevel="0" collapsed="false">
      <c r="A16" s="69" t="n">
        <v>1</v>
      </c>
      <c r="B16" s="70" t="s">
        <v>631</v>
      </c>
      <c r="C16" s="70"/>
      <c r="D16" s="70" t="s">
        <v>663</v>
      </c>
      <c r="E16" s="70" t="s">
        <v>121</v>
      </c>
      <c r="F16" s="71" t="n">
        <v>200</v>
      </c>
      <c r="G16" s="80" t="n">
        <v>23.06</v>
      </c>
      <c r="H16" s="73" t="n">
        <f aca="false">F16*G16</f>
        <v>4612</v>
      </c>
    </row>
    <row r="17" s="1" customFormat="true" ht="12" hidden="false" customHeight="true" outlineLevel="0" collapsed="false">
      <c r="A17" s="69" t="n">
        <v>2</v>
      </c>
      <c r="B17" s="70" t="s">
        <v>631</v>
      </c>
      <c r="C17" s="70"/>
      <c r="D17" s="70" t="s">
        <v>664</v>
      </c>
      <c r="E17" s="70" t="s">
        <v>121</v>
      </c>
      <c r="F17" s="71" t="n">
        <v>200</v>
      </c>
      <c r="G17" s="80" t="n">
        <v>24.7</v>
      </c>
      <c r="H17" s="73" t="n">
        <f aca="false">F17*G17</f>
        <v>4940</v>
      </c>
    </row>
    <row r="18" s="1" customFormat="true" ht="12" hidden="false" customHeight="true" outlineLevel="0" collapsed="false">
      <c r="A18" s="69" t="n">
        <v>3</v>
      </c>
      <c r="B18" s="70" t="s">
        <v>631</v>
      </c>
      <c r="C18" s="70"/>
      <c r="D18" s="70" t="s">
        <v>665</v>
      </c>
      <c r="E18" s="70" t="s">
        <v>121</v>
      </c>
      <c r="F18" s="71" t="n">
        <v>30</v>
      </c>
      <c r="G18" s="80" t="n">
        <v>15.25</v>
      </c>
      <c r="H18" s="73" t="n">
        <f aca="false">F18*G18</f>
        <v>457.5</v>
      </c>
    </row>
    <row r="19" s="1" customFormat="true" ht="12" hidden="false" customHeight="true" outlineLevel="0" collapsed="false">
      <c r="A19" s="69" t="n">
        <v>4</v>
      </c>
      <c r="B19" s="70" t="s">
        <v>631</v>
      </c>
      <c r="C19" s="70"/>
      <c r="D19" s="70" t="s">
        <v>666</v>
      </c>
      <c r="E19" s="70" t="s">
        <v>121</v>
      </c>
      <c r="F19" s="71" t="n">
        <v>40</v>
      </c>
      <c r="G19" s="80" t="n">
        <v>2.52</v>
      </c>
      <c r="H19" s="73" t="n">
        <f aca="false">F19*G19</f>
        <v>100.8</v>
      </c>
    </row>
    <row r="20" s="1" customFormat="true" ht="12" hidden="false" customHeight="true" outlineLevel="0" collapsed="false">
      <c r="A20" s="69" t="n">
        <v>5</v>
      </c>
      <c r="B20" s="70" t="s">
        <v>631</v>
      </c>
      <c r="C20" s="70"/>
      <c r="D20" s="70" t="s">
        <v>637</v>
      </c>
      <c r="E20" s="70" t="s">
        <v>121</v>
      </c>
      <c r="F20" s="71" t="n">
        <v>5</v>
      </c>
      <c r="G20" s="80" t="n">
        <v>7.68</v>
      </c>
      <c r="H20" s="73" t="n">
        <f aca="false">F20*G20</f>
        <v>38.4</v>
      </c>
    </row>
    <row r="21" s="1" customFormat="true" ht="12" hidden="false" customHeight="true" outlineLevel="0" collapsed="false">
      <c r="A21" s="69" t="n">
        <v>6</v>
      </c>
      <c r="B21" s="70" t="s">
        <v>631</v>
      </c>
      <c r="C21" s="70"/>
      <c r="D21" s="70" t="s">
        <v>638</v>
      </c>
      <c r="E21" s="70" t="s">
        <v>121</v>
      </c>
      <c r="F21" s="71" t="n">
        <v>220</v>
      </c>
      <c r="G21" s="80" t="n">
        <v>0.38</v>
      </c>
      <c r="H21" s="73" t="n">
        <f aca="false">F21*G21</f>
        <v>83.6</v>
      </c>
    </row>
    <row r="22" s="1" customFormat="true" ht="12" hidden="false" customHeight="true" outlineLevel="0" collapsed="false">
      <c r="A22" s="69" t="n">
        <v>7</v>
      </c>
      <c r="B22" s="70" t="s">
        <v>631</v>
      </c>
      <c r="C22" s="70"/>
      <c r="D22" s="70" t="s">
        <v>639</v>
      </c>
      <c r="E22" s="70" t="s">
        <v>134</v>
      </c>
      <c r="F22" s="71" t="n">
        <v>1</v>
      </c>
      <c r="G22" s="80" t="n">
        <v>630</v>
      </c>
      <c r="H22" s="73" t="n">
        <f aca="false">F22*G22</f>
        <v>630</v>
      </c>
    </row>
    <row r="23" s="1" customFormat="true" ht="28.15" hidden="false" customHeight="true" outlineLevel="0" collapsed="false">
      <c r="A23" s="43"/>
      <c r="B23" s="44"/>
      <c r="C23" s="49"/>
      <c r="D23" s="49" t="s">
        <v>640</v>
      </c>
      <c r="E23" s="44"/>
      <c r="F23" s="47"/>
      <c r="G23" s="48"/>
      <c r="H23" s="48"/>
    </row>
    <row r="24" s="1" customFormat="true" ht="12" hidden="false" customHeight="true" outlineLevel="0" collapsed="false">
      <c r="A24" s="50" t="n">
        <v>8</v>
      </c>
      <c r="B24" s="51" t="s">
        <v>268</v>
      </c>
      <c r="C24" s="51"/>
      <c r="D24" s="51" t="s">
        <v>641</v>
      </c>
      <c r="E24" s="51" t="s">
        <v>236</v>
      </c>
      <c r="F24" s="52" t="n">
        <v>1</v>
      </c>
      <c r="G24" s="79" t="n">
        <v>5040</v>
      </c>
      <c r="H24" s="54" t="n">
        <f aca="false">F24*G24</f>
        <v>5040</v>
      </c>
    </row>
    <row r="25" s="1" customFormat="true" ht="28.15" hidden="false" customHeight="true" outlineLevel="0" collapsed="false">
      <c r="A25" s="43"/>
      <c r="B25" s="44"/>
      <c r="C25" s="49"/>
      <c r="D25" s="49" t="s">
        <v>642</v>
      </c>
      <c r="E25" s="44"/>
      <c r="F25" s="47"/>
      <c r="G25" s="48"/>
      <c r="H25" s="48"/>
    </row>
    <row r="26" s="1" customFormat="true" ht="12" hidden="false" customHeight="true" outlineLevel="0" collapsed="false">
      <c r="A26" s="50" t="n">
        <v>9</v>
      </c>
      <c r="B26" s="51" t="s">
        <v>268</v>
      </c>
      <c r="C26" s="51"/>
      <c r="D26" s="51" t="s">
        <v>643</v>
      </c>
      <c r="E26" s="51" t="s">
        <v>121</v>
      </c>
      <c r="F26" s="52" t="n">
        <v>220</v>
      </c>
      <c r="G26" s="79" t="n">
        <v>12.6</v>
      </c>
      <c r="H26" s="54" t="n">
        <f aca="false">F26*G26</f>
        <v>2772</v>
      </c>
    </row>
    <row r="27" s="1" customFormat="true" ht="12" hidden="false" customHeight="true" outlineLevel="0" collapsed="false">
      <c r="A27" s="69" t="n">
        <v>10</v>
      </c>
      <c r="B27" s="70" t="s">
        <v>631</v>
      </c>
      <c r="C27" s="70"/>
      <c r="D27" s="70" t="s">
        <v>644</v>
      </c>
      <c r="E27" s="70" t="s">
        <v>88</v>
      </c>
      <c r="F27" s="71" t="n">
        <v>17</v>
      </c>
      <c r="G27" s="80" t="n">
        <v>18.9</v>
      </c>
      <c r="H27" s="73" t="n">
        <f aca="false">F27*G27</f>
        <v>321.3</v>
      </c>
    </row>
    <row r="28" s="1" customFormat="true" ht="12" hidden="false" customHeight="true" outlineLevel="0" collapsed="false">
      <c r="A28" s="69" t="n">
        <v>11</v>
      </c>
      <c r="B28" s="70" t="s">
        <v>631</v>
      </c>
      <c r="C28" s="70"/>
      <c r="D28" s="70" t="s">
        <v>639</v>
      </c>
      <c r="E28" s="70" t="s">
        <v>134</v>
      </c>
      <c r="F28" s="71" t="n">
        <v>1</v>
      </c>
      <c r="G28" s="80" t="n">
        <v>63</v>
      </c>
      <c r="H28" s="73" t="n">
        <f aca="false">F28*G28</f>
        <v>63</v>
      </c>
    </row>
    <row r="29" s="1" customFormat="true" ht="28.15" hidden="false" customHeight="true" outlineLevel="0" collapsed="false">
      <c r="A29" s="43"/>
      <c r="B29" s="44"/>
      <c r="C29" s="49"/>
      <c r="D29" s="49" t="s">
        <v>667</v>
      </c>
      <c r="E29" s="44"/>
      <c r="F29" s="47"/>
      <c r="G29" s="48"/>
      <c r="H29" s="48"/>
    </row>
    <row r="30" s="1" customFormat="true" ht="21.6" hidden="false" customHeight="true" outlineLevel="0" collapsed="false">
      <c r="A30" s="69" t="n">
        <v>12</v>
      </c>
      <c r="B30" s="70" t="s">
        <v>631</v>
      </c>
      <c r="C30" s="70"/>
      <c r="D30" s="70" t="s">
        <v>668</v>
      </c>
      <c r="E30" s="70" t="s">
        <v>134</v>
      </c>
      <c r="F30" s="71" t="n">
        <v>1</v>
      </c>
      <c r="G30" s="80" t="n">
        <v>970.2</v>
      </c>
      <c r="H30" s="73" t="n">
        <f aca="false">F30*G30</f>
        <v>970.2</v>
      </c>
    </row>
    <row r="31" s="1" customFormat="true" ht="12" hidden="false" customHeight="true" outlineLevel="0" collapsed="false">
      <c r="A31" s="69" t="n">
        <v>13</v>
      </c>
      <c r="B31" s="70" t="s">
        <v>631</v>
      </c>
      <c r="C31" s="70"/>
      <c r="D31" s="70" t="s">
        <v>669</v>
      </c>
      <c r="E31" s="70" t="s">
        <v>134</v>
      </c>
      <c r="F31" s="71" t="n">
        <v>1</v>
      </c>
      <c r="G31" s="80" t="n">
        <v>189</v>
      </c>
      <c r="H31" s="73" t="n">
        <f aca="false">F31*G31</f>
        <v>189</v>
      </c>
    </row>
    <row r="32" s="1" customFormat="true" ht="12" hidden="false" customHeight="true" outlineLevel="0" collapsed="false">
      <c r="A32" s="69" t="n">
        <v>14</v>
      </c>
      <c r="B32" s="70" t="s">
        <v>631</v>
      </c>
      <c r="C32" s="70"/>
      <c r="D32" s="70" t="s">
        <v>654</v>
      </c>
      <c r="E32" s="70" t="s">
        <v>134</v>
      </c>
      <c r="F32" s="71" t="n">
        <v>2</v>
      </c>
      <c r="G32" s="80" t="n">
        <v>171.99</v>
      </c>
      <c r="H32" s="73" t="n">
        <f aca="false">F32*G32</f>
        <v>343.98</v>
      </c>
    </row>
    <row r="33" s="1" customFormat="true" ht="12" hidden="false" customHeight="true" outlineLevel="0" collapsed="false">
      <c r="A33" s="69" t="n">
        <v>15</v>
      </c>
      <c r="B33" s="70" t="s">
        <v>631</v>
      </c>
      <c r="C33" s="70"/>
      <c r="D33" s="70" t="s">
        <v>670</v>
      </c>
      <c r="E33" s="70" t="s">
        <v>134</v>
      </c>
      <c r="F33" s="71" t="n">
        <v>2</v>
      </c>
      <c r="G33" s="80" t="n">
        <v>170.98</v>
      </c>
      <c r="H33" s="73" t="n">
        <f aca="false">F33*G33</f>
        <v>341.96</v>
      </c>
    </row>
    <row r="34" s="1" customFormat="true" ht="12" hidden="false" customHeight="true" outlineLevel="0" collapsed="false">
      <c r="A34" s="69" t="n">
        <v>16</v>
      </c>
      <c r="B34" s="70" t="s">
        <v>631</v>
      </c>
      <c r="C34" s="70"/>
      <c r="D34" s="70" t="s">
        <v>656</v>
      </c>
      <c r="E34" s="70" t="s">
        <v>134</v>
      </c>
      <c r="F34" s="71" t="n">
        <v>1</v>
      </c>
      <c r="G34" s="80" t="n">
        <v>126</v>
      </c>
      <c r="H34" s="73" t="n">
        <f aca="false">F34*G34</f>
        <v>126</v>
      </c>
    </row>
    <row r="35" s="1" customFormat="true" ht="12" hidden="false" customHeight="true" outlineLevel="0" collapsed="false">
      <c r="A35" s="50" t="n">
        <v>17</v>
      </c>
      <c r="B35" s="51" t="s">
        <v>268</v>
      </c>
      <c r="C35" s="51"/>
      <c r="D35" s="51" t="s">
        <v>640</v>
      </c>
      <c r="E35" s="51" t="s">
        <v>134</v>
      </c>
      <c r="F35" s="52" t="n">
        <v>1</v>
      </c>
      <c r="G35" s="79" t="n">
        <v>1260</v>
      </c>
      <c r="H35" s="54" t="n">
        <f aca="false">F35*G35</f>
        <v>1260</v>
      </c>
    </row>
    <row r="36" s="1" customFormat="true" ht="8.45" hidden="false" customHeight="true" outlineLevel="0" collapsed="false">
      <c r="A36" s="35"/>
      <c r="B36" s="35"/>
      <c r="C36" s="35"/>
      <c r="D36" s="35"/>
      <c r="E36" s="35"/>
      <c r="F36" s="35"/>
      <c r="G36" s="11"/>
      <c r="H36" s="11"/>
    </row>
    <row r="37" s="1" customFormat="true" ht="30.6" hidden="false" customHeight="true" outlineLevel="0" collapsed="false">
      <c r="A37" s="57"/>
      <c r="B37" s="58"/>
      <c r="C37" s="59"/>
      <c r="D37" s="60" t="s">
        <v>192</v>
      </c>
      <c r="E37" s="58"/>
      <c r="F37" s="61"/>
      <c r="G37" s="48"/>
      <c r="H37" s="62" t="n">
        <f aca="false">SUM(H16:H36)</f>
        <v>22289.74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7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57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 t="s">
        <v>58</v>
      </c>
      <c r="B4" s="31"/>
      <c r="C4" s="30" t="s">
        <v>59</v>
      </c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61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78</v>
      </c>
      <c r="D14" s="46" t="s">
        <v>79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70</v>
      </c>
      <c r="D15" s="49" t="s">
        <v>80</v>
      </c>
      <c r="E15" s="44"/>
      <c r="F15" s="47"/>
      <c r="G15" s="48"/>
      <c r="H15" s="48"/>
    </row>
    <row r="16" s="1" customFormat="true" ht="31.15" hidden="false" customHeight="true" outlineLevel="0" collapsed="false">
      <c r="A16" s="50" t="n">
        <v>1</v>
      </c>
      <c r="B16" s="51" t="s">
        <v>81</v>
      </c>
      <c r="C16" s="51" t="s">
        <v>82</v>
      </c>
      <c r="D16" s="51" t="s">
        <v>83</v>
      </c>
      <c r="E16" s="51" t="s">
        <v>84</v>
      </c>
      <c r="F16" s="52" t="n">
        <v>3.25</v>
      </c>
      <c r="G16" s="53" t="n">
        <v>19.2</v>
      </c>
      <c r="H16" s="54" t="n">
        <f aca="false">F16*G16</f>
        <v>62.4</v>
      </c>
    </row>
    <row r="17" s="1" customFormat="true" ht="21.6" hidden="false" customHeight="true" outlineLevel="0" collapsed="false">
      <c r="A17" s="50" t="n">
        <v>2</v>
      </c>
      <c r="B17" s="51" t="s">
        <v>85</v>
      </c>
      <c r="C17" s="51" t="s">
        <v>86</v>
      </c>
      <c r="D17" s="51" t="s">
        <v>87</v>
      </c>
      <c r="E17" s="51" t="s">
        <v>88</v>
      </c>
      <c r="F17" s="52" t="n">
        <v>2.1</v>
      </c>
      <c r="G17" s="53" t="n">
        <v>43.08</v>
      </c>
      <c r="H17" s="54" t="n">
        <f aca="false">F17*G17</f>
        <v>90.468</v>
      </c>
    </row>
    <row r="18" s="1" customFormat="true" ht="21.6" hidden="false" customHeight="true" outlineLevel="0" collapsed="false">
      <c r="A18" s="50" t="n">
        <v>3</v>
      </c>
      <c r="B18" s="51" t="s">
        <v>85</v>
      </c>
      <c r="C18" s="51" t="s">
        <v>89</v>
      </c>
      <c r="D18" s="51" t="s">
        <v>90</v>
      </c>
      <c r="E18" s="51" t="s">
        <v>88</v>
      </c>
      <c r="F18" s="52" t="n">
        <v>2.1</v>
      </c>
      <c r="G18" s="53" t="n">
        <v>6</v>
      </c>
      <c r="H18" s="54" t="n">
        <f aca="false">F18*G18</f>
        <v>12.6</v>
      </c>
    </row>
    <row r="19" s="1" customFormat="true" ht="31.15" hidden="false" customHeight="true" outlineLevel="0" collapsed="false">
      <c r="A19" s="50" t="n">
        <v>4</v>
      </c>
      <c r="B19" s="51" t="s">
        <v>85</v>
      </c>
      <c r="C19" s="51" t="s">
        <v>91</v>
      </c>
      <c r="D19" s="51" t="s">
        <v>92</v>
      </c>
      <c r="E19" s="51" t="s">
        <v>88</v>
      </c>
      <c r="F19" s="52" t="n">
        <v>5.7</v>
      </c>
      <c r="G19" s="53" t="n">
        <v>43.08</v>
      </c>
      <c r="H19" s="54" t="n">
        <f aca="false">F19*G19</f>
        <v>245.556</v>
      </c>
    </row>
    <row r="20" s="1" customFormat="true" ht="31.15" hidden="false" customHeight="true" outlineLevel="0" collapsed="false">
      <c r="A20" s="50" t="n">
        <v>5</v>
      </c>
      <c r="B20" s="51" t="s">
        <v>85</v>
      </c>
      <c r="C20" s="51" t="s">
        <v>93</v>
      </c>
      <c r="D20" s="51" t="s">
        <v>94</v>
      </c>
      <c r="E20" s="51" t="s">
        <v>88</v>
      </c>
      <c r="F20" s="52" t="n">
        <v>7.8</v>
      </c>
      <c r="G20" s="53" t="n">
        <v>6.6</v>
      </c>
      <c r="H20" s="54" t="n">
        <f aca="false">F20*G20</f>
        <v>51.48</v>
      </c>
    </row>
    <row r="21" s="1" customFormat="true" ht="28.15" hidden="false" customHeight="true" outlineLevel="0" collapsed="false">
      <c r="A21" s="43"/>
      <c r="B21" s="44"/>
      <c r="C21" s="49" t="s">
        <v>95</v>
      </c>
      <c r="D21" s="49" t="s">
        <v>96</v>
      </c>
      <c r="E21" s="44"/>
      <c r="F21" s="47"/>
      <c r="G21" s="55"/>
      <c r="H21" s="48"/>
    </row>
    <row r="22" s="1" customFormat="true" ht="21.6" hidden="false" customHeight="true" outlineLevel="0" collapsed="false">
      <c r="A22" s="50" t="n">
        <v>6</v>
      </c>
      <c r="B22" s="51" t="s">
        <v>97</v>
      </c>
      <c r="C22" s="51" t="s">
        <v>98</v>
      </c>
      <c r="D22" s="51" t="s">
        <v>99</v>
      </c>
      <c r="E22" s="51" t="s">
        <v>84</v>
      </c>
      <c r="F22" s="52" t="n">
        <v>96</v>
      </c>
      <c r="G22" s="53" t="n">
        <v>3</v>
      </c>
      <c r="H22" s="54" t="n">
        <f aca="false">F22*G22</f>
        <v>288</v>
      </c>
    </row>
    <row r="23" s="1" customFormat="true" ht="31.15" hidden="false" customHeight="true" outlineLevel="0" collapsed="false">
      <c r="A23" s="50" t="n">
        <v>7</v>
      </c>
      <c r="B23" s="51" t="s">
        <v>100</v>
      </c>
      <c r="C23" s="51" t="s">
        <v>101</v>
      </c>
      <c r="D23" s="51" t="s">
        <v>102</v>
      </c>
      <c r="E23" s="51" t="s">
        <v>88</v>
      </c>
      <c r="F23" s="52" t="n">
        <v>0.9</v>
      </c>
      <c r="G23" s="53" t="n">
        <v>192</v>
      </c>
      <c r="H23" s="54" t="n">
        <f aca="false">F23*G23</f>
        <v>172.8</v>
      </c>
    </row>
    <row r="24" s="1" customFormat="true" ht="31.15" hidden="false" customHeight="true" outlineLevel="0" collapsed="false">
      <c r="A24" s="50" t="n">
        <v>8</v>
      </c>
      <c r="B24" s="51" t="s">
        <v>100</v>
      </c>
      <c r="C24" s="51" t="s">
        <v>103</v>
      </c>
      <c r="D24" s="51" t="s">
        <v>104</v>
      </c>
      <c r="E24" s="51" t="s">
        <v>88</v>
      </c>
      <c r="F24" s="52" t="n">
        <v>26.918</v>
      </c>
      <c r="G24" s="53" t="n">
        <v>49.2</v>
      </c>
      <c r="H24" s="54" t="n">
        <f aca="false">F24*G24</f>
        <v>1324.3656</v>
      </c>
    </row>
    <row r="25" s="1" customFormat="true" ht="21.6" hidden="false" customHeight="true" outlineLevel="0" collapsed="false">
      <c r="A25" s="50" t="n">
        <v>9</v>
      </c>
      <c r="B25" s="51" t="s">
        <v>100</v>
      </c>
      <c r="C25" s="51" t="s">
        <v>105</v>
      </c>
      <c r="D25" s="51" t="s">
        <v>106</v>
      </c>
      <c r="E25" s="51" t="s">
        <v>88</v>
      </c>
      <c r="F25" s="52" t="n">
        <v>11.531</v>
      </c>
      <c r="G25" s="53" t="n">
        <v>52.8</v>
      </c>
      <c r="H25" s="54" t="n">
        <f aca="false">F25*G25</f>
        <v>608.8368</v>
      </c>
    </row>
    <row r="26" s="1" customFormat="true" ht="31.15" hidden="false" customHeight="true" outlineLevel="0" collapsed="false">
      <c r="A26" s="50" t="n">
        <v>10</v>
      </c>
      <c r="B26" s="51" t="s">
        <v>100</v>
      </c>
      <c r="C26" s="51" t="s">
        <v>107</v>
      </c>
      <c r="D26" s="51" t="s">
        <v>108</v>
      </c>
      <c r="E26" s="51" t="s">
        <v>84</v>
      </c>
      <c r="F26" s="52" t="n">
        <v>0.9</v>
      </c>
      <c r="G26" s="53" t="n">
        <v>24</v>
      </c>
      <c r="H26" s="54" t="n">
        <f aca="false">F26*G26</f>
        <v>21.6</v>
      </c>
    </row>
    <row r="27" s="1" customFormat="true" ht="31.15" hidden="false" customHeight="true" outlineLevel="0" collapsed="false">
      <c r="A27" s="50" t="n">
        <v>11</v>
      </c>
      <c r="B27" s="51" t="s">
        <v>100</v>
      </c>
      <c r="C27" s="51" t="s">
        <v>109</v>
      </c>
      <c r="D27" s="51" t="s">
        <v>110</v>
      </c>
      <c r="E27" s="51" t="s">
        <v>88</v>
      </c>
      <c r="F27" s="52" t="n">
        <v>8.455</v>
      </c>
      <c r="G27" s="53" t="n">
        <v>180</v>
      </c>
      <c r="H27" s="54" t="n">
        <f aca="false">F27*G27</f>
        <v>1521.9</v>
      </c>
    </row>
    <row r="28" s="1" customFormat="true" ht="31.15" hidden="false" customHeight="true" outlineLevel="0" collapsed="false">
      <c r="A28" s="50" t="n">
        <v>12</v>
      </c>
      <c r="B28" s="51" t="s">
        <v>100</v>
      </c>
      <c r="C28" s="51" t="s">
        <v>111</v>
      </c>
      <c r="D28" s="51" t="s">
        <v>112</v>
      </c>
      <c r="E28" s="51" t="s">
        <v>84</v>
      </c>
      <c r="F28" s="52" t="n">
        <v>638.3</v>
      </c>
      <c r="G28" s="53" t="n">
        <v>2.52</v>
      </c>
      <c r="H28" s="54" t="n">
        <f aca="false">F28*G28</f>
        <v>1608.516</v>
      </c>
    </row>
    <row r="29" s="1" customFormat="true" ht="31.15" hidden="false" customHeight="true" outlineLevel="0" collapsed="false">
      <c r="A29" s="50" t="n">
        <v>13</v>
      </c>
      <c r="B29" s="51" t="s">
        <v>100</v>
      </c>
      <c r="C29" s="51" t="s">
        <v>113</v>
      </c>
      <c r="D29" s="51" t="s">
        <v>114</v>
      </c>
      <c r="E29" s="51" t="s">
        <v>88</v>
      </c>
      <c r="F29" s="52" t="n">
        <v>0.6</v>
      </c>
      <c r="G29" s="53" t="n">
        <v>156</v>
      </c>
      <c r="H29" s="54" t="n">
        <f aca="false">F29*G29</f>
        <v>93.6</v>
      </c>
    </row>
    <row r="30" s="1" customFormat="true" ht="31.15" hidden="false" customHeight="true" outlineLevel="0" collapsed="false">
      <c r="A30" s="50" t="n">
        <v>14</v>
      </c>
      <c r="B30" s="51" t="s">
        <v>100</v>
      </c>
      <c r="C30" s="51" t="s">
        <v>115</v>
      </c>
      <c r="D30" s="51" t="s">
        <v>116</v>
      </c>
      <c r="E30" s="51" t="s">
        <v>84</v>
      </c>
      <c r="F30" s="52" t="n">
        <v>6</v>
      </c>
      <c r="G30" s="53" t="n">
        <v>8.4</v>
      </c>
      <c r="H30" s="54" t="n">
        <f aca="false">F30*G30</f>
        <v>50.4</v>
      </c>
    </row>
    <row r="31" s="1" customFormat="true" ht="21.6" hidden="false" customHeight="true" outlineLevel="0" collapsed="false">
      <c r="A31" s="50" t="n">
        <v>15</v>
      </c>
      <c r="B31" s="51" t="s">
        <v>100</v>
      </c>
      <c r="C31" s="51" t="s">
        <v>117</v>
      </c>
      <c r="D31" s="51" t="s">
        <v>118</v>
      </c>
      <c r="E31" s="51" t="s">
        <v>88</v>
      </c>
      <c r="F31" s="52" t="n">
        <v>127.66</v>
      </c>
      <c r="G31" s="53" t="n">
        <v>12.36</v>
      </c>
      <c r="H31" s="54" t="n">
        <f aca="false">F31*G31</f>
        <v>1577.8776</v>
      </c>
    </row>
    <row r="32" s="1" customFormat="true" ht="31.15" hidden="false" customHeight="true" outlineLevel="0" collapsed="false">
      <c r="A32" s="50" t="n">
        <v>16</v>
      </c>
      <c r="B32" s="51" t="s">
        <v>100</v>
      </c>
      <c r="C32" s="51" t="s">
        <v>119</v>
      </c>
      <c r="D32" s="51" t="s">
        <v>120</v>
      </c>
      <c r="E32" s="51" t="s">
        <v>121</v>
      </c>
      <c r="F32" s="52" t="n">
        <v>21</v>
      </c>
      <c r="G32" s="53" t="n">
        <v>12.6</v>
      </c>
      <c r="H32" s="54" t="n">
        <f aca="false">F32*G32</f>
        <v>264.6</v>
      </c>
    </row>
    <row r="33" s="1" customFormat="true" ht="21.6" hidden="false" customHeight="true" outlineLevel="0" collapsed="false">
      <c r="A33" s="50" t="n">
        <v>17</v>
      </c>
      <c r="B33" s="51" t="s">
        <v>122</v>
      </c>
      <c r="C33" s="51" t="s">
        <v>123</v>
      </c>
      <c r="D33" s="51" t="s">
        <v>124</v>
      </c>
      <c r="E33" s="51" t="s">
        <v>121</v>
      </c>
      <c r="F33" s="52" t="n">
        <v>21.2</v>
      </c>
      <c r="G33" s="53" t="n">
        <v>1.8</v>
      </c>
      <c r="H33" s="54" t="n">
        <f aca="false">F33*G33</f>
        <v>38.16</v>
      </c>
    </row>
    <row r="34" s="1" customFormat="true" ht="31.15" hidden="false" customHeight="true" outlineLevel="0" collapsed="false">
      <c r="A34" s="50" t="n">
        <v>18</v>
      </c>
      <c r="B34" s="51" t="s">
        <v>100</v>
      </c>
      <c r="C34" s="51" t="s">
        <v>125</v>
      </c>
      <c r="D34" s="51" t="s">
        <v>126</v>
      </c>
      <c r="E34" s="51" t="s">
        <v>127</v>
      </c>
      <c r="F34" s="52" t="n">
        <v>240</v>
      </c>
      <c r="G34" s="53" t="n">
        <v>2.16</v>
      </c>
      <c r="H34" s="54" t="n">
        <f aca="false">F34*G34</f>
        <v>518.4</v>
      </c>
    </row>
    <row r="35" s="1" customFormat="true" ht="31.15" hidden="false" customHeight="true" outlineLevel="0" collapsed="false">
      <c r="A35" s="50" t="n">
        <v>19</v>
      </c>
      <c r="B35" s="51" t="s">
        <v>100</v>
      </c>
      <c r="C35" s="51" t="s">
        <v>128</v>
      </c>
      <c r="D35" s="51" t="s">
        <v>129</v>
      </c>
      <c r="E35" s="51" t="s">
        <v>127</v>
      </c>
      <c r="F35" s="52" t="n">
        <v>150</v>
      </c>
      <c r="G35" s="53" t="n">
        <v>1.44</v>
      </c>
      <c r="H35" s="54" t="n">
        <f aca="false">F35*G35</f>
        <v>216</v>
      </c>
    </row>
    <row r="36" s="1" customFormat="true" ht="31.15" hidden="false" customHeight="true" outlineLevel="0" collapsed="false">
      <c r="A36" s="50" t="n">
        <v>20</v>
      </c>
      <c r="B36" s="51" t="s">
        <v>100</v>
      </c>
      <c r="C36" s="51" t="s">
        <v>130</v>
      </c>
      <c r="D36" s="51" t="s">
        <v>131</v>
      </c>
      <c r="E36" s="51" t="s">
        <v>127</v>
      </c>
      <c r="F36" s="52" t="n">
        <v>120</v>
      </c>
      <c r="G36" s="53" t="n">
        <v>2.4</v>
      </c>
      <c r="H36" s="54" t="n">
        <f aca="false">F36*G36</f>
        <v>288</v>
      </c>
    </row>
    <row r="37" s="1" customFormat="true" ht="21.6" hidden="false" customHeight="true" outlineLevel="0" collapsed="false">
      <c r="A37" s="50" t="n">
        <v>21</v>
      </c>
      <c r="B37" s="51" t="s">
        <v>100</v>
      </c>
      <c r="C37" s="51" t="s">
        <v>132</v>
      </c>
      <c r="D37" s="51" t="s">
        <v>133</v>
      </c>
      <c r="E37" s="51" t="s">
        <v>134</v>
      </c>
      <c r="F37" s="52" t="n">
        <v>8</v>
      </c>
      <c r="G37" s="53" t="n">
        <v>18</v>
      </c>
      <c r="H37" s="54" t="n">
        <f aca="false">F37*G37</f>
        <v>144</v>
      </c>
    </row>
    <row r="38" s="1" customFormat="true" ht="31.15" hidden="false" customHeight="true" outlineLevel="0" collapsed="false">
      <c r="A38" s="50" t="n">
        <v>22</v>
      </c>
      <c r="B38" s="51" t="s">
        <v>100</v>
      </c>
      <c r="C38" s="51" t="s">
        <v>135</v>
      </c>
      <c r="D38" s="51" t="s">
        <v>136</v>
      </c>
      <c r="E38" s="51" t="s">
        <v>121</v>
      </c>
      <c r="F38" s="52" t="n">
        <v>168</v>
      </c>
      <c r="G38" s="53" t="n">
        <v>8.4</v>
      </c>
      <c r="H38" s="54" t="n">
        <f aca="false">F38*G38</f>
        <v>1411.2</v>
      </c>
    </row>
    <row r="39" s="1" customFormat="true" ht="21.6" hidden="false" customHeight="true" outlineLevel="0" collapsed="false">
      <c r="A39" s="50" t="n">
        <v>23</v>
      </c>
      <c r="B39" s="51" t="s">
        <v>100</v>
      </c>
      <c r="C39" s="51" t="s">
        <v>137</v>
      </c>
      <c r="D39" s="51" t="s">
        <v>138</v>
      </c>
      <c r="E39" s="51" t="s">
        <v>121</v>
      </c>
      <c r="F39" s="52" t="n">
        <v>20</v>
      </c>
      <c r="G39" s="53" t="n">
        <v>7.8</v>
      </c>
      <c r="H39" s="54" t="n">
        <f aca="false">F39*G39</f>
        <v>156</v>
      </c>
    </row>
    <row r="40" s="1" customFormat="true" ht="21.6" hidden="false" customHeight="true" outlineLevel="0" collapsed="false">
      <c r="A40" s="50" t="n">
        <v>24</v>
      </c>
      <c r="B40" s="51" t="s">
        <v>100</v>
      </c>
      <c r="C40" s="51" t="s">
        <v>139</v>
      </c>
      <c r="D40" s="51" t="s">
        <v>140</v>
      </c>
      <c r="E40" s="51" t="s">
        <v>121</v>
      </c>
      <c r="F40" s="52" t="n">
        <v>3</v>
      </c>
      <c r="G40" s="53" t="n">
        <v>6</v>
      </c>
      <c r="H40" s="54" t="n">
        <f aca="false">F40*G40</f>
        <v>18</v>
      </c>
    </row>
    <row r="41" s="1" customFormat="true" ht="40.9" hidden="false" customHeight="true" outlineLevel="0" collapsed="false">
      <c r="A41" s="50" t="n">
        <v>25</v>
      </c>
      <c r="B41" s="51" t="s">
        <v>100</v>
      </c>
      <c r="C41" s="51" t="s">
        <v>141</v>
      </c>
      <c r="D41" s="51" t="s">
        <v>142</v>
      </c>
      <c r="E41" s="51" t="s">
        <v>84</v>
      </c>
      <c r="F41" s="52" t="n">
        <v>3.75</v>
      </c>
      <c r="G41" s="53" t="n">
        <v>3.84</v>
      </c>
      <c r="H41" s="54" t="n">
        <f aca="false">F41*G41</f>
        <v>14.4</v>
      </c>
    </row>
    <row r="42" s="1" customFormat="true" ht="40.9" hidden="false" customHeight="true" outlineLevel="0" collapsed="false">
      <c r="A42" s="50" t="n">
        <v>26</v>
      </c>
      <c r="B42" s="51" t="s">
        <v>100</v>
      </c>
      <c r="C42" s="51" t="s">
        <v>143</v>
      </c>
      <c r="D42" s="51" t="s">
        <v>144</v>
      </c>
      <c r="E42" s="51" t="s">
        <v>84</v>
      </c>
      <c r="F42" s="52" t="n">
        <v>60</v>
      </c>
      <c r="G42" s="53" t="n">
        <v>4.02</v>
      </c>
      <c r="H42" s="54" t="n">
        <f aca="false">F42*G42</f>
        <v>241.2</v>
      </c>
    </row>
    <row r="43" s="1" customFormat="true" ht="21.6" hidden="false" customHeight="true" outlineLevel="0" collapsed="false">
      <c r="A43" s="50" t="n">
        <v>27</v>
      </c>
      <c r="B43" s="51" t="s">
        <v>100</v>
      </c>
      <c r="C43" s="51" t="s">
        <v>145</v>
      </c>
      <c r="D43" s="51" t="s">
        <v>146</v>
      </c>
      <c r="E43" s="51" t="s">
        <v>147</v>
      </c>
      <c r="F43" s="52" t="n">
        <v>378.761</v>
      </c>
      <c r="G43" s="53" t="n">
        <v>18.96</v>
      </c>
      <c r="H43" s="54" t="n">
        <f aca="false">F43*G43</f>
        <v>7181.30856</v>
      </c>
    </row>
    <row r="44" s="1" customFormat="true" ht="21.6" hidden="false" customHeight="true" outlineLevel="0" collapsed="false">
      <c r="A44" s="50" t="n">
        <v>28</v>
      </c>
      <c r="B44" s="51" t="s">
        <v>100</v>
      </c>
      <c r="C44" s="51" t="s">
        <v>148</v>
      </c>
      <c r="D44" s="51" t="s">
        <v>149</v>
      </c>
      <c r="E44" s="51" t="s">
        <v>147</v>
      </c>
      <c r="F44" s="52" t="n">
        <v>378.761</v>
      </c>
      <c r="G44" s="53" t="n">
        <v>4.8</v>
      </c>
      <c r="H44" s="54" t="n">
        <f aca="false">F44*G44</f>
        <v>1818.0528</v>
      </c>
    </row>
    <row r="45" s="1" customFormat="true" ht="21.6" hidden="false" customHeight="true" outlineLevel="0" collapsed="false">
      <c r="A45" s="50" t="n">
        <v>29</v>
      </c>
      <c r="B45" s="51" t="s">
        <v>100</v>
      </c>
      <c r="C45" s="51" t="s">
        <v>150</v>
      </c>
      <c r="D45" s="51" t="s">
        <v>151</v>
      </c>
      <c r="E45" s="51" t="s">
        <v>147</v>
      </c>
      <c r="F45" s="52" t="n">
        <v>7196.459</v>
      </c>
      <c r="G45" s="53" t="n">
        <v>0.48</v>
      </c>
      <c r="H45" s="54" t="n">
        <f aca="false">F45*G45</f>
        <v>3454.30032</v>
      </c>
    </row>
    <row r="46" s="1" customFormat="true" ht="21.6" hidden="false" customHeight="true" outlineLevel="0" collapsed="false">
      <c r="A46" s="50" t="n">
        <v>30</v>
      </c>
      <c r="B46" s="51" t="s">
        <v>100</v>
      </c>
      <c r="C46" s="51" t="s">
        <v>152</v>
      </c>
      <c r="D46" s="51" t="s">
        <v>153</v>
      </c>
      <c r="E46" s="51" t="s">
        <v>147</v>
      </c>
      <c r="F46" s="52" t="n">
        <v>378.761</v>
      </c>
      <c r="G46" s="53" t="n">
        <v>10.92</v>
      </c>
      <c r="H46" s="54" t="n">
        <f aca="false">F46*G46</f>
        <v>4136.07012</v>
      </c>
    </row>
    <row r="47" s="1" customFormat="true" ht="21.6" hidden="false" customHeight="true" outlineLevel="0" collapsed="false">
      <c r="A47" s="50" t="n">
        <v>31</v>
      </c>
      <c r="B47" s="51" t="s">
        <v>100</v>
      </c>
      <c r="C47" s="51" t="s">
        <v>154</v>
      </c>
      <c r="D47" s="51" t="s">
        <v>155</v>
      </c>
      <c r="E47" s="51" t="s">
        <v>147</v>
      </c>
      <c r="F47" s="52" t="n">
        <v>378.761</v>
      </c>
      <c r="G47" s="53" t="n">
        <v>24</v>
      </c>
      <c r="H47" s="54" t="n">
        <f aca="false">F47*G47</f>
        <v>9090.264</v>
      </c>
    </row>
    <row r="48" s="1" customFormat="true" ht="28.15" hidden="false" customHeight="true" outlineLevel="0" collapsed="false">
      <c r="A48" s="43"/>
      <c r="B48" s="44"/>
      <c r="C48" s="49" t="s">
        <v>156</v>
      </c>
      <c r="D48" s="49" t="s">
        <v>157</v>
      </c>
      <c r="E48" s="44"/>
      <c r="F48" s="47"/>
      <c r="G48" s="55"/>
      <c r="H48" s="48"/>
    </row>
    <row r="49" s="1" customFormat="true" ht="21.6" hidden="false" customHeight="true" outlineLevel="0" collapsed="false">
      <c r="A49" s="50" t="n">
        <v>32</v>
      </c>
      <c r="B49" s="51" t="s">
        <v>158</v>
      </c>
      <c r="C49" s="51" t="s">
        <v>159</v>
      </c>
      <c r="D49" s="51" t="s">
        <v>160</v>
      </c>
      <c r="E49" s="51" t="s">
        <v>147</v>
      </c>
      <c r="F49" s="52" t="n">
        <v>0.198</v>
      </c>
      <c r="G49" s="53" t="n">
        <v>240</v>
      </c>
      <c r="H49" s="54" t="n">
        <f aca="false">F49*G49</f>
        <v>47.52</v>
      </c>
    </row>
    <row r="50" s="1" customFormat="true" ht="9" hidden="false" customHeight="true" outlineLevel="0" collapsed="false">
      <c r="A50" s="35"/>
      <c r="B50" s="35"/>
      <c r="C50" s="35"/>
      <c r="D50" s="35"/>
      <c r="E50" s="35"/>
      <c r="F50" s="35"/>
      <c r="G50" s="11"/>
      <c r="H50" s="11"/>
    </row>
    <row r="51" s="1" customFormat="true" ht="15.6" hidden="false" customHeight="true" outlineLevel="0" collapsed="false">
      <c r="A51" s="43"/>
      <c r="B51" s="44"/>
      <c r="C51" s="45" t="s">
        <v>161</v>
      </c>
      <c r="D51" s="46" t="s">
        <v>162</v>
      </c>
      <c r="E51" s="44"/>
      <c r="F51" s="47"/>
      <c r="G51" s="48"/>
      <c r="H51" s="48"/>
    </row>
    <row r="52" s="1" customFormat="true" ht="28.15" hidden="false" customHeight="true" outlineLevel="0" collapsed="false">
      <c r="A52" s="43"/>
      <c r="B52" s="44"/>
      <c r="C52" s="49" t="s">
        <v>163</v>
      </c>
      <c r="D52" s="49" t="s">
        <v>164</v>
      </c>
      <c r="E52" s="44"/>
      <c r="F52" s="47"/>
      <c r="G52" s="48"/>
      <c r="H52" s="48"/>
    </row>
    <row r="53" s="1" customFormat="true" ht="31.15" hidden="false" customHeight="true" outlineLevel="0" collapsed="false">
      <c r="A53" s="50" t="n">
        <v>33</v>
      </c>
      <c r="B53" s="51" t="s">
        <v>165</v>
      </c>
      <c r="C53" s="51" t="s">
        <v>166</v>
      </c>
      <c r="D53" s="51" t="s">
        <v>167</v>
      </c>
      <c r="E53" s="51" t="s">
        <v>84</v>
      </c>
      <c r="F53" s="52" t="n">
        <v>1276.6</v>
      </c>
      <c r="G53" s="56" t="n">
        <v>0.384</v>
      </c>
      <c r="H53" s="54" t="n">
        <f aca="false">F53*G53</f>
        <v>490.2144</v>
      </c>
    </row>
    <row r="54" s="1" customFormat="true" ht="31.15" hidden="false" customHeight="true" outlineLevel="0" collapsed="false">
      <c r="A54" s="50" t="n">
        <v>34</v>
      </c>
      <c r="B54" s="51" t="s">
        <v>165</v>
      </c>
      <c r="C54" s="51" t="s">
        <v>168</v>
      </c>
      <c r="D54" s="51" t="s">
        <v>169</v>
      </c>
      <c r="E54" s="51" t="s">
        <v>84</v>
      </c>
      <c r="F54" s="52" t="n">
        <v>638.3</v>
      </c>
      <c r="G54" s="56" t="n">
        <v>0.768</v>
      </c>
      <c r="H54" s="54" t="n">
        <f aca="false">F54*G54</f>
        <v>490.2144</v>
      </c>
    </row>
    <row r="55" s="1" customFormat="true" ht="28.15" hidden="false" customHeight="true" outlineLevel="0" collapsed="false">
      <c r="A55" s="43"/>
      <c r="B55" s="44"/>
      <c r="C55" s="49" t="s">
        <v>170</v>
      </c>
      <c r="D55" s="49" t="s">
        <v>171</v>
      </c>
      <c r="E55" s="44"/>
      <c r="F55" s="47"/>
      <c r="G55" s="48" t="n">
        <v>0</v>
      </c>
      <c r="H55" s="48"/>
    </row>
    <row r="56" s="1" customFormat="true" ht="31.15" hidden="false" customHeight="true" outlineLevel="0" collapsed="false">
      <c r="A56" s="50" t="n">
        <v>35</v>
      </c>
      <c r="B56" s="51" t="s">
        <v>170</v>
      </c>
      <c r="C56" s="51" t="s">
        <v>172</v>
      </c>
      <c r="D56" s="51" t="s">
        <v>173</v>
      </c>
      <c r="E56" s="51" t="s">
        <v>84</v>
      </c>
      <c r="F56" s="52" t="n">
        <v>638.3</v>
      </c>
      <c r="G56" s="56" t="n">
        <v>1.5</v>
      </c>
      <c r="H56" s="54" t="n">
        <f aca="false">F56*G56</f>
        <v>957.45</v>
      </c>
    </row>
    <row r="57" s="1" customFormat="true" ht="28.15" hidden="false" customHeight="true" outlineLevel="0" collapsed="false">
      <c r="A57" s="43"/>
      <c r="B57" s="44"/>
      <c r="C57" s="49" t="s">
        <v>174</v>
      </c>
      <c r="D57" s="49" t="s">
        <v>175</v>
      </c>
      <c r="E57" s="44"/>
      <c r="F57" s="47"/>
      <c r="G57" s="48"/>
      <c r="H57" s="48"/>
    </row>
    <row r="58" s="1" customFormat="true" ht="31.15" hidden="false" customHeight="true" outlineLevel="0" collapsed="false">
      <c r="A58" s="50" t="n">
        <v>36</v>
      </c>
      <c r="B58" s="51" t="s">
        <v>174</v>
      </c>
      <c r="C58" s="51" t="s">
        <v>176</v>
      </c>
      <c r="D58" s="51" t="s">
        <v>177</v>
      </c>
      <c r="E58" s="51" t="s">
        <v>84</v>
      </c>
      <c r="F58" s="52" t="n">
        <v>110</v>
      </c>
      <c r="G58" s="56" t="n">
        <v>4.54</v>
      </c>
      <c r="H58" s="54" t="n">
        <f aca="false">F58*G58</f>
        <v>499.4</v>
      </c>
    </row>
    <row r="59" s="1" customFormat="true" ht="28.15" hidden="false" customHeight="true" outlineLevel="0" collapsed="false">
      <c r="A59" s="43"/>
      <c r="B59" s="44"/>
      <c r="C59" s="49" t="s">
        <v>178</v>
      </c>
      <c r="D59" s="49" t="s">
        <v>179</v>
      </c>
      <c r="E59" s="44"/>
      <c r="F59" s="47"/>
      <c r="G59" s="48"/>
      <c r="H59" s="48"/>
    </row>
    <row r="60" s="1" customFormat="true" ht="21.6" hidden="false" customHeight="true" outlineLevel="0" collapsed="false">
      <c r="A60" s="50" t="n">
        <v>37</v>
      </c>
      <c r="B60" s="51" t="s">
        <v>178</v>
      </c>
      <c r="C60" s="51" t="s">
        <v>180</v>
      </c>
      <c r="D60" s="51" t="s">
        <v>181</v>
      </c>
      <c r="E60" s="51" t="s">
        <v>121</v>
      </c>
      <c r="F60" s="52" t="n">
        <v>21</v>
      </c>
      <c r="G60" s="56" t="n">
        <v>1.26</v>
      </c>
      <c r="H60" s="54" t="n">
        <f aca="false">F60*G60</f>
        <v>26.46</v>
      </c>
    </row>
    <row r="61" s="1" customFormat="true" ht="31.15" hidden="false" customHeight="true" outlineLevel="0" collapsed="false">
      <c r="A61" s="50" t="n">
        <v>38</v>
      </c>
      <c r="B61" s="51" t="s">
        <v>178</v>
      </c>
      <c r="C61" s="51" t="s">
        <v>182</v>
      </c>
      <c r="D61" s="51" t="s">
        <v>183</v>
      </c>
      <c r="E61" s="51" t="s">
        <v>121</v>
      </c>
      <c r="F61" s="52" t="n">
        <v>21</v>
      </c>
      <c r="G61" s="56" t="n">
        <v>1.26</v>
      </c>
      <c r="H61" s="54" t="n">
        <f aca="false">F61*G61</f>
        <v>26.46</v>
      </c>
    </row>
    <row r="62" s="1" customFormat="true" ht="31.15" hidden="false" customHeight="true" outlineLevel="0" collapsed="false">
      <c r="A62" s="50" t="n">
        <v>39</v>
      </c>
      <c r="B62" s="51" t="s">
        <v>178</v>
      </c>
      <c r="C62" s="51" t="s">
        <v>184</v>
      </c>
      <c r="D62" s="51" t="s">
        <v>185</v>
      </c>
      <c r="E62" s="51" t="s">
        <v>121</v>
      </c>
      <c r="F62" s="52" t="n">
        <v>108.4</v>
      </c>
      <c r="G62" s="56" t="n">
        <v>1.26</v>
      </c>
      <c r="H62" s="54" t="n">
        <f aca="false">F62*G62</f>
        <v>136.584</v>
      </c>
    </row>
    <row r="63" s="1" customFormat="true" ht="21.6" hidden="false" customHeight="true" outlineLevel="0" collapsed="false">
      <c r="A63" s="50" t="n">
        <v>40</v>
      </c>
      <c r="B63" s="51" t="s">
        <v>178</v>
      </c>
      <c r="C63" s="51" t="s">
        <v>186</v>
      </c>
      <c r="D63" s="51" t="s">
        <v>187</v>
      </c>
      <c r="E63" s="51" t="s">
        <v>121</v>
      </c>
      <c r="F63" s="52" t="n">
        <v>16</v>
      </c>
      <c r="G63" s="56" t="n">
        <v>1.26</v>
      </c>
      <c r="H63" s="54" t="n">
        <f aca="false">F63*G63</f>
        <v>20.16</v>
      </c>
    </row>
    <row r="64" s="1" customFormat="true" ht="9" hidden="false" customHeight="true" outlineLevel="0" collapsed="false">
      <c r="A64" s="35"/>
      <c r="B64" s="35"/>
      <c r="C64" s="35"/>
      <c r="D64" s="35"/>
      <c r="E64" s="35"/>
      <c r="F64" s="35"/>
      <c r="G64" s="11"/>
      <c r="H64" s="11"/>
    </row>
    <row r="65" s="1" customFormat="true" ht="15.6" hidden="false" customHeight="true" outlineLevel="0" collapsed="false">
      <c r="A65" s="43"/>
      <c r="B65" s="44"/>
      <c r="C65" s="45" t="s">
        <v>19</v>
      </c>
      <c r="D65" s="46" t="s">
        <v>188</v>
      </c>
      <c r="E65" s="44"/>
      <c r="F65" s="47"/>
      <c r="G65" s="48"/>
      <c r="H65" s="48"/>
    </row>
    <row r="66" s="1" customFormat="true" ht="12" hidden="false" customHeight="true" outlineLevel="0" collapsed="false">
      <c r="A66" s="50" t="n">
        <v>41</v>
      </c>
      <c r="B66" s="51" t="s">
        <v>19</v>
      </c>
      <c r="C66" s="51" t="s">
        <v>189</v>
      </c>
      <c r="D66" s="51" t="s">
        <v>190</v>
      </c>
      <c r="E66" s="51" t="s">
        <v>191</v>
      </c>
      <c r="F66" s="52" t="n">
        <v>60</v>
      </c>
      <c r="G66" s="56" t="n">
        <v>12.6</v>
      </c>
      <c r="H66" s="54" t="n">
        <f aca="false">F66*G66</f>
        <v>756</v>
      </c>
    </row>
    <row r="67" s="1" customFormat="true" ht="8.45" hidden="false" customHeight="true" outlineLevel="0" collapsed="false">
      <c r="A67" s="35"/>
      <c r="B67" s="35"/>
      <c r="C67" s="35"/>
      <c r="D67" s="35"/>
      <c r="E67" s="35"/>
      <c r="F67" s="35"/>
      <c r="G67" s="11"/>
      <c r="H67" s="11"/>
    </row>
    <row r="68" s="1" customFormat="true" ht="30.6" hidden="false" customHeight="true" outlineLevel="0" collapsed="false">
      <c r="A68" s="57"/>
      <c r="B68" s="58"/>
      <c r="C68" s="59"/>
      <c r="D68" s="60" t="s">
        <v>192</v>
      </c>
      <c r="E68" s="58"/>
      <c r="F68" s="61"/>
      <c r="G68" s="48"/>
      <c r="H68" s="62" t="n">
        <f aca="false">SUM(H16:H66)</f>
        <v>40170.8186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63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64"/>
    </row>
    <row r="3" s="1" customFormat="true" ht="12.6" hidden="false" customHeight="true" outlineLevel="0" collapsed="false">
      <c r="A3" s="30" t="s">
        <v>56</v>
      </c>
      <c r="B3" s="31"/>
      <c r="C3" s="30" t="s">
        <v>57</v>
      </c>
      <c r="D3" s="4"/>
      <c r="E3" s="4"/>
      <c r="F3" s="33"/>
      <c r="G3" s="12"/>
      <c r="H3" s="64"/>
    </row>
    <row r="4" s="1" customFormat="true" ht="12.6" hidden="false" customHeight="true" outlineLevel="0" collapsed="false">
      <c r="A4" s="30" t="s">
        <v>58</v>
      </c>
      <c r="B4" s="31"/>
      <c r="C4" s="30" t="s">
        <v>193</v>
      </c>
      <c r="D4" s="4"/>
      <c r="E4" s="4"/>
      <c r="F4" s="33"/>
      <c r="G4" s="12"/>
      <c r="H4" s="64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64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65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65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61</v>
      </c>
      <c r="H8" s="65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65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66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66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64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64"/>
    </row>
    <row r="14" s="1" customFormat="true" ht="15.6" hidden="false" customHeight="true" outlineLevel="0" collapsed="false">
      <c r="A14" s="43"/>
      <c r="B14" s="44"/>
      <c r="C14" s="45" t="s">
        <v>78</v>
      </c>
      <c r="D14" s="46" t="s">
        <v>194</v>
      </c>
      <c r="E14" s="44"/>
      <c r="F14" s="47"/>
      <c r="G14" s="48"/>
      <c r="H14" s="67"/>
    </row>
    <row r="15" s="1" customFormat="true" ht="28.15" hidden="false" customHeight="true" outlineLevel="0" collapsed="false">
      <c r="A15" s="43"/>
      <c r="B15" s="44"/>
      <c r="C15" s="49" t="s">
        <v>70</v>
      </c>
      <c r="D15" s="49" t="s">
        <v>80</v>
      </c>
      <c r="E15" s="44"/>
      <c r="F15" s="47"/>
      <c r="G15" s="48"/>
      <c r="H15" s="67"/>
    </row>
    <row r="16" s="1" customFormat="true" ht="21.6" hidden="false" customHeight="true" outlineLevel="0" collapsed="false">
      <c r="A16" s="50" t="n">
        <v>1</v>
      </c>
      <c r="B16" s="51" t="s">
        <v>85</v>
      </c>
      <c r="C16" s="51" t="s">
        <v>195</v>
      </c>
      <c r="D16" s="51" t="s">
        <v>196</v>
      </c>
      <c r="E16" s="51" t="s">
        <v>88</v>
      </c>
      <c r="F16" s="52" t="n">
        <v>5.25</v>
      </c>
      <c r="G16" s="53" t="n">
        <v>6.18</v>
      </c>
      <c r="H16" s="68" t="n">
        <f aca="false">F16*G16</f>
        <v>32.445</v>
      </c>
    </row>
    <row r="17" s="1" customFormat="true" ht="21.6" hidden="false" customHeight="true" outlineLevel="0" collapsed="false">
      <c r="A17" s="50" t="n">
        <v>2</v>
      </c>
      <c r="B17" s="51" t="s">
        <v>85</v>
      </c>
      <c r="C17" s="51" t="s">
        <v>197</v>
      </c>
      <c r="D17" s="51" t="s">
        <v>198</v>
      </c>
      <c r="E17" s="51" t="s">
        <v>88</v>
      </c>
      <c r="F17" s="52" t="n">
        <v>5.25</v>
      </c>
      <c r="G17" s="53" t="n">
        <v>0.63</v>
      </c>
      <c r="H17" s="68" t="n">
        <f aca="false">F17*G17</f>
        <v>3.3075</v>
      </c>
    </row>
    <row r="18" s="1" customFormat="true" ht="21.6" hidden="false" customHeight="true" outlineLevel="0" collapsed="false">
      <c r="A18" s="50" t="n">
        <v>3</v>
      </c>
      <c r="B18" s="51" t="s">
        <v>85</v>
      </c>
      <c r="C18" s="51" t="s">
        <v>199</v>
      </c>
      <c r="D18" s="51" t="s">
        <v>200</v>
      </c>
      <c r="E18" s="51" t="s">
        <v>201</v>
      </c>
      <c r="F18" s="52" t="n">
        <v>1.6</v>
      </c>
      <c r="G18" s="53" t="n">
        <v>15.75</v>
      </c>
      <c r="H18" s="68" t="n">
        <f aca="false">F18*G18</f>
        <v>25.2</v>
      </c>
    </row>
    <row r="19" s="1" customFormat="true" ht="21.6" hidden="false" customHeight="true" outlineLevel="0" collapsed="false">
      <c r="A19" s="50" t="n">
        <v>4</v>
      </c>
      <c r="B19" s="51" t="s">
        <v>85</v>
      </c>
      <c r="C19" s="51" t="s">
        <v>202</v>
      </c>
      <c r="D19" s="51" t="s">
        <v>203</v>
      </c>
      <c r="E19" s="51" t="s">
        <v>88</v>
      </c>
      <c r="F19" s="52" t="n">
        <v>1.6</v>
      </c>
      <c r="G19" s="53" t="n">
        <v>0.63</v>
      </c>
      <c r="H19" s="68" t="n">
        <f aca="false">F19*G19</f>
        <v>1.008</v>
      </c>
    </row>
    <row r="20" s="1" customFormat="true" ht="21.6" hidden="false" customHeight="true" outlineLevel="0" collapsed="false">
      <c r="A20" s="50" t="n">
        <v>5</v>
      </c>
      <c r="B20" s="51" t="s">
        <v>85</v>
      </c>
      <c r="C20" s="51" t="s">
        <v>204</v>
      </c>
      <c r="D20" s="51" t="s">
        <v>205</v>
      </c>
      <c r="E20" s="51" t="s">
        <v>88</v>
      </c>
      <c r="F20" s="52" t="n">
        <v>2.652</v>
      </c>
      <c r="G20" s="53" t="n">
        <v>45.24</v>
      </c>
      <c r="H20" s="68" t="n">
        <f aca="false">F20*G20</f>
        <v>119.97648</v>
      </c>
    </row>
    <row r="21" s="1" customFormat="true" ht="21.6" hidden="false" customHeight="true" outlineLevel="0" collapsed="false">
      <c r="A21" s="50" t="n">
        <v>6</v>
      </c>
      <c r="B21" s="51" t="s">
        <v>85</v>
      </c>
      <c r="C21" s="51" t="s">
        <v>206</v>
      </c>
      <c r="D21" s="51" t="s">
        <v>207</v>
      </c>
      <c r="E21" s="51" t="s">
        <v>88</v>
      </c>
      <c r="F21" s="52" t="n">
        <v>2.652</v>
      </c>
      <c r="G21" s="53" t="n">
        <v>6.3</v>
      </c>
      <c r="H21" s="68" t="n">
        <f aca="false">F21*G21</f>
        <v>16.7076</v>
      </c>
    </row>
    <row r="22" s="1" customFormat="true" ht="31.15" hidden="false" customHeight="true" outlineLevel="0" collapsed="false">
      <c r="A22" s="50" t="n">
        <v>7</v>
      </c>
      <c r="B22" s="51" t="s">
        <v>85</v>
      </c>
      <c r="C22" s="51" t="s">
        <v>208</v>
      </c>
      <c r="D22" s="51" t="s">
        <v>209</v>
      </c>
      <c r="E22" s="51" t="s">
        <v>88</v>
      </c>
      <c r="F22" s="52" t="n">
        <v>9.502</v>
      </c>
      <c r="G22" s="53" t="n">
        <v>8.32</v>
      </c>
      <c r="H22" s="68" t="n">
        <f aca="false">F22*G22</f>
        <v>79.05664</v>
      </c>
    </row>
    <row r="23" s="1" customFormat="true" ht="40.9" hidden="false" customHeight="true" outlineLevel="0" collapsed="false">
      <c r="A23" s="50" t="n">
        <v>8</v>
      </c>
      <c r="B23" s="51" t="s">
        <v>85</v>
      </c>
      <c r="C23" s="51" t="s">
        <v>210</v>
      </c>
      <c r="D23" s="51" t="s">
        <v>211</v>
      </c>
      <c r="E23" s="51" t="s">
        <v>88</v>
      </c>
      <c r="F23" s="52" t="n">
        <v>66.514</v>
      </c>
      <c r="G23" s="53" t="n">
        <v>0.63</v>
      </c>
      <c r="H23" s="68" t="n">
        <f aca="false">F23*G23</f>
        <v>41.90382</v>
      </c>
    </row>
    <row r="24" s="1" customFormat="true" ht="21.6" hidden="false" customHeight="true" outlineLevel="0" collapsed="false">
      <c r="A24" s="50" t="n">
        <v>9</v>
      </c>
      <c r="B24" s="51" t="s">
        <v>85</v>
      </c>
      <c r="C24" s="51" t="s">
        <v>212</v>
      </c>
      <c r="D24" s="51" t="s">
        <v>213</v>
      </c>
      <c r="E24" s="51" t="s">
        <v>201</v>
      </c>
      <c r="F24" s="52" t="n">
        <v>2.652</v>
      </c>
      <c r="G24" s="53" t="n">
        <v>8.19</v>
      </c>
      <c r="H24" s="68" t="n">
        <f aca="false">F24*G24</f>
        <v>21.71988</v>
      </c>
    </row>
    <row r="25" s="1" customFormat="true" ht="21.6" hidden="false" customHeight="true" outlineLevel="0" collapsed="false">
      <c r="A25" s="50" t="n">
        <v>10</v>
      </c>
      <c r="B25" s="51" t="s">
        <v>85</v>
      </c>
      <c r="C25" s="51" t="s">
        <v>214</v>
      </c>
      <c r="D25" s="51" t="s">
        <v>215</v>
      </c>
      <c r="E25" s="51" t="s">
        <v>147</v>
      </c>
      <c r="F25" s="52" t="n">
        <v>17.104</v>
      </c>
      <c r="G25" s="53" t="n">
        <v>18.9</v>
      </c>
      <c r="H25" s="68" t="n">
        <f aca="false">F25*G25</f>
        <v>323.2656</v>
      </c>
    </row>
    <row r="26" s="1" customFormat="true" ht="28.15" hidden="false" customHeight="true" outlineLevel="0" collapsed="false">
      <c r="A26" s="43"/>
      <c r="B26" s="44"/>
      <c r="C26" s="49" t="s">
        <v>71</v>
      </c>
      <c r="D26" s="49" t="s">
        <v>216</v>
      </c>
      <c r="E26" s="44"/>
      <c r="F26" s="47"/>
      <c r="G26" s="55"/>
      <c r="H26" s="67"/>
    </row>
    <row r="27" s="1" customFormat="true" ht="21.6" hidden="false" customHeight="true" outlineLevel="0" collapsed="false">
      <c r="A27" s="50" t="n">
        <v>11</v>
      </c>
      <c r="B27" s="51" t="s">
        <v>217</v>
      </c>
      <c r="C27" s="51" t="s">
        <v>218</v>
      </c>
      <c r="D27" s="51" t="s">
        <v>219</v>
      </c>
      <c r="E27" s="51" t="s">
        <v>88</v>
      </c>
      <c r="F27" s="52" t="n">
        <v>0.927</v>
      </c>
      <c r="G27" s="53" t="n">
        <v>163.8</v>
      </c>
      <c r="H27" s="68" t="n">
        <f aca="false">F27*G27</f>
        <v>151.8426</v>
      </c>
    </row>
    <row r="28" s="1" customFormat="true" ht="31.15" hidden="false" customHeight="true" outlineLevel="0" collapsed="false">
      <c r="A28" s="50" t="n">
        <v>12</v>
      </c>
      <c r="B28" s="51" t="s">
        <v>217</v>
      </c>
      <c r="C28" s="51" t="s">
        <v>220</v>
      </c>
      <c r="D28" s="51" t="s">
        <v>221</v>
      </c>
      <c r="E28" s="51" t="s">
        <v>84</v>
      </c>
      <c r="F28" s="52" t="n">
        <v>7.5</v>
      </c>
      <c r="G28" s="53" t="n">
        <v>12.73</v>
      </c>
      <c r="H28" s="68" t="n">
        <f aca="false">F28*G28</f>
        <v>95.475</v>
      </c>
    </row>
    <row r="29" s="1" customFormat="true" ht="21.6" hidden="false" customHeight="true" outlineLevel="0" collapsed="false">
      <c r="A29" s="50" t="n">
        <v>13</v>
      </c>
      <c r="B29" s="51" t="s">
        <v>217</v>
      </c>
      <c r="C29" s="51" t="s">
        <v>222</v>
      </c>
      <c r="D29" s="51" t="s">
        <v>223</v>
      </c>
      <c r="E29" s="51" t="s">
        <v>88</v>
      </c>
      <c r="F29" s="52" t="n">
        <v>4.38</v>
      </c>
      <c r="G29" s="53" t="n">
        <v>163.8</v>
      </c>
      <c r="H29" s="68" t="n">
        <f aca="false">F29*G29</f>
        <v>717.444</v>
      </c>
    </row>
    <row r="30" s="1" customFormat="true" ht="21.6" hidden="false" customHeight="true" outlineLevel="0" collapsed="false">
      <c r="A30" s="50" t="n">
        <v>14</v>
      </c>
      <c r="B30" s="51" t="s">
        <v>217</v>
      </c>
      <c r="C30" s="51" t="s">
        <v>224</v>
      </c>
      <c r="D30" s="51" t="s">
        <v>225</v>
      </c>
      <c r="E30" s="51" t="s">
        <v>147</v>
      </c>
      <c r="F30" s="52" t="n">
        <v>0.35</v>
      </c>
      <c r="G30" s="53" t="n">
        <v>2268</v>
      </c>
      <c r="H30" s="68" t="n">
        <f aca="false">F30*G30</f>
        <v>793.8</v>
      </c>
    </row>
    <row r="31" s="1" customFormat="true" ht="28.15" hidden="false" customHeight="true" outlineLevel="0" collapsed="false">
      <c r="A31" s="43"/>
      <c r="B31" s="44"/>
      <c r="C31" s="49" t="s">
        <v>72</v>
      </c>
      <c r="D31" s="49" t="s">
        <v>226</v>
      </c>
      <c r="E31" s="44"/>
      <c r="F31" s="47"/>
      <c r="G31" s="55"/>
      <c r="H31" s="67"/>
    </row>
    <row r="32" s="1" customFormat="true" ht="31.15" hidden="false" customHeight="true" outlineLevel="0" collapsed="false">
      <c r="A32" s="50" t="n">
        <v>15</v>
      </c>
      <c r="B32" s="51" t="s">
        <v>217</v>
      </c>
      <c r="C32" s="51" t="s">
        <v>227</v>
      </c>
      <c r="D32" s="51" t="s">
        <v>228</v>
      </c>
      <c r="E32" s="51" t="s">
        <v>147</v>
      </c>
      <c r="F32" s="52" t="n">
        <v>3.347</v>
      </c>
      <c r="G32" s="53" t="n">
        <v>361.62</v>
      </c>
      <c r="H32" s="68" t="n">
        <f aca="false">F32*G32</f>
        <v>1210.34214</v>
      </c>
    </row>
    <row r="33" s="1" customFormat="true" ht="12" hidden="false" customHeight="true" outlineLevel="0" collapsed="false">
      <c r="A33" s="69" t="n">
        <v>16</v>
      </c>
      <c r="B33" s="70" t="s">
        <v>229</v>
      </c>
      <c r="C33" s="70" t="s">
        <v>230</v>
      </c>
      <c r="D33" s="70" t="s">
        <v>231</v>
      </c>
      <c r="E33" s="70" t="s">
        <v>147</v>
      </c>
      <c r="F33" s="71" t="n">
        <v>3.514</v>
      </c>
      <c r="G33" s="72" t="n">
        <v>2016</v>
      </c>
      <c r="H33" s="73" t="n">
        <f aca="false">F33*G33</f>
        <v>7084.224</v>
      </c>
    </row>
    <row r="34" s="1" customFormat="true" ht="28.15" hidden="false" customHeight="true" outlineLevel="0" collapsed="false">
      <c r="A34" s="43"/>
      <c r="B34" s="44"/>
      <c r="C34" s="49" t="s">
        <v>73</v>
      </c>
      <c r="D34" s="49" t="s">
        <v>232</v>
      </c>
      <c r="E34" s="44"/>
      <c r="F34" s="47"/>
      <c r="G34" s="48"/>
      <c r="H34" s="67"/>
    </row>
    <row r="35" s="1" customFormat="true" ht="21.6" hidden="false" customHeight="true" outlineLevel="0" collapsed="false">
      <c r="A35" s="50" t="n">
        <v>17</v>
      </c>
      <c r="B35" s="51" t="s">
        <v>233</v>
      </c>
      <c r="C35" s="51" t="s">
        <v>234</v>
      </c>
      <c r="D35" s="51" t="s">
        <v>235</v>
      </c>
      <c r="E35" s="51" t="s">
        <v>236</v>
      </c>
      <c r="F35" s="52" t="n">
        <v>1</v>
      </c>
      <c r="G35" s="74" t="n">
        <v>1030474.03</v>
      </c>
      <c r="H35" s="68" t="n">
        <f aca="false">F35*G35</f>
        <v>1030474.03</v>
      </c>
    </row>
    <row r="36" s="1" customFormat="true" ht="28.15" hidden="false" customHeight="true" outlineLevel="0" collapsed="false">
      <c r="A36" s="43"/>
      <c r="B36" s="44"/>
      <c r="C36" s="49" t="s">
        <v>74</v>
      </c>
      <c r="D36" s="49" t="s">
        <v>237</v>
      </c>
      <c r="E36" s="44"/>
      <c r="F36" s="47"/>
      <c r="G36" s="48"/>
      <c r="H36" s="67"/>
    </row>
    <row r="37" s="1" customFormat="true" ht="31.15" hidden="false" customHeight="true" outlineLevel="0" collapsed="false">
      <c r="A37" s="50" t="n">
        <v>18</v>
      </c>
      <c r="B37" s="51" t="s">
        <v>81</v>
      </c>
      <c r="C37" s="51" t="s">
        <v>238</v>
      </c>
      <c r="D37" s="51" t="s">
        <v>239</v>
      </c>
      <c r="E37" s="51" t="s">
        <v>84</v>
      </c>
      <c r="F37" s="52" t="n">
        <v>20.2</v>
      </c>
      <c r="G37" s="53" t="n">
        <v>10.71</v>
      </c>
      <c r="H37" s="68" t="n">
        <f aca="false">F37*G37</f>
        <v>216.342</v>
      </c>
    </row>
    <row r="38" s="1" customFormat="true" ht="21.6" hidden="false" customHeight="true" outlineLevel="0" collapsed="false">
      <c r="A38" s="50" t="n">
        <v>19</v>
      </c>
      <c r="B38" s="51" t="s">
        <v>81</v>
      </c>
      <c r="C38" s="51" t="s">
        <v>240</v>
      </c>
      <c r="D38" s="51" t="s">
        <v>241</v>
      </c>
      <c r="E38" s="51" t="s">
        <v>84</v>
      </c>
      <c r="F38" s="52" t="n">
        <v>20.2</v>
      </c>
      <c r="G38" s="53" t="n">
        <v>16.4</v>
      </c>
      <c r="H38" s="68" t="n">
        <f aca="false">F38*G38</f>
        <v>331.28</v>
      </c>
    </row>
    <row r="39" s="1" customFormat="true" ht="40.9" hidden="false" customHeight="true" outlineLevel="0" collapsed="false">
      <c r="A39" s="50" t="n">
        <v>20</v>
      </c>
      <c r="B39" s="51" t="s">
        <v>81</v>
      </c>
      <c r="C39" s="51" t="s">
        <v>242</v>
      </c>
      <c r="D39" s="51" t="s">
        <v>243</v>
      </c>
      <c r="E39" s="51" t="s">
        <v>84</v>
      </c>
      <c r="F39" s="52" t="n">
        <v>20.2</v>
      </c>
      <c r="G39" s="53" t="n">
        <v>15.12</v>
      </c>
      <c r="H39" s="68" t="n">
        <f aca="false">F39*G39</f>
        <v>305.424</v>
      </c>
    </row>
    <row r="40" s="1" customFormat="true" ht="12" hidden="false" customHeight="true" outlineLevel="0" collapsed="false">
      <c r="A40" s="69" t="n">
        <v>21</v>
      </c>
      <c r="B40" s="70" t="s">
        <v>244</v>
      </c>
      <c r="C40" s="70" t="s">
        <v>245</v>
      </c>
      <c r="D40" s="70" t="s">
        <v>246</v>
      </c>
      <c r="E40" s="70" t="s">
        <v>84</v>
      </c>
      <c r="F40" s="71" t="n">
        <v>20.604</v>
      </c>
      <c r="G40" s="72" t="n">
        <v>12.6</v>
      </c>
      <c r="H40" s="73" t="n">
        <f aca="false">F40*G40</f>
        <v>259.6104</v>
      </c>
    </row>
    <row r="41" s="1" customFormat="true" ht="28.15" hidden="false" customHeight="true" outlineLevel="0" collapsed="false">
      <c r="A41" s="43"/>
      <c r="B41" s="44"/>
      <c r="C41" s="49" t="s">
        <v>75</v>
      </c>
      <c r="D41" s="49" t="s">
        <v>247</v>
      </c>
      <c r="E41" s="44"/>
      <c r="F41" s="47"/>
      <c r="G41" s="55"/>
      <c r="H41" s="67"/>
    </row>
    <row r="42" s="1" customFormat="true" ht="21.6" hidden="false" customHeight="true" outlineLevel="0" collapsed="false">
      <c r="A42" s="50" t="n">
        <v>22</v>
      </c>
      <c r="B42" s="51" t="s">
        <v>217</v>
      </c>
      <c r="C42" s="51" t="s">
        <v>248</v>
      </c>
      <c r="D42" s="51" t="s">
        <v>249</v>
      </c>
      <c r="E42" s="51" t="s">
        <v>84</v>
      </c>
      <c r="F42" s="52" t="n">
        <v>84</v>
      </c>
      <c r="G42" s="53" t="n">
        <v>2.27</v>
      </c>
      <c r="H42" s="68" t="n">
        <f aca="false">F42*G42</f>
        <v>190.68</v>
      </c>
    </row>
    <row r="43" s="1" customFormat="true" ht="21.6" hidden="false" customHeight="true" outlineLevel="0" collapsed="false">
      <c r="A43" s="50" t="n">
        <v>23</v>
      </c>
      <c r="B43" s="51" t="s">
        <v>217</v>
      </c>
      <c r="C43" s="51" t="s">
        <v>250</v>
      </c>
      <c r="D43" s="51" t="s">
        <v>251</v>
      </c>
      <c r="E43" s="51" t="s">
        <v>84</v>
      </c>
      <c r="F43" s="52" t="n">
        <v>84</v>
      </c>
      <c r="G43" s="53" t="n">
        <v>13.1</v>
      </c>
      <c r="H43" s="68" t="n">
        <f aca="false">F43*G43</f>
        <v>1100.4</v>
      </c>
    </row>
    <row r="44" s="1" customFormat="true" ht="21.6" hidden="false" customHeight="true" outlineLevel="0" collapsed="false">
      <c r="A44" s="50" t="n">
        <v>24</v>
      </c>
      <c r="B44" s="51" t="s">
        <v>217</v>
      </c>
      <c r="C44" s="51" t="s">
        <v>252</v>
      </c>
      <c r="D44" s="51" t="s">
        <v>253</v>
      </c>
      <c r="E44" s="51" t="s">
        <v>84</v>
      </c>
      <c r="F44" s="52" t="n">
        <v>84</v>
      </c>
      <c r="G44" s="53" t="n">
        <v>3.53</v>
      </c>
      <c r="H44" s="68" t="n">
        <f aca="false">F44*G44</f>
        <v>296.52</v>
      </c>
    </row>
    <row r="45" s="1" customFormat="true" ht="31.15" hidden="false" customHeight="true" outlineLevel="0" collapsed="false">
      <c r="A45" s="50" t="n">
        <v>25</v>
      </c>
      <c r="B45" s="51" t="s">
        <v>217</v>
      </c>
      <c r="C45" s="51" t="s">
        <v>254</v>
      </c>
      <c r="D45" s="51" t="s">
        <v>255</v>
      </c>
      <c r="E45" s="51" t="s">
        <v>84</v>
      </c>
      <c r="F45" s="52" t="n">
        <v>57.212</v>
      </c>
      <c r="G45" s="53" t="n">
        <v>13.86</v>
      </c>
      <c r="H45" s="68" t="n">
        <f aca="false">F45*G45</f>
        <v>792.95832</v>
      </c>
    </row>
    <row r="46" s="1" customFormat="true" ht="31.15" hidden="false" customHeight="true" outlineLevel="0" collapsed="false">
      <c r="A46" s="50" t="n">
        <v>26</v>
      </c>
      <c r="B46" s="51" t="s">
        <v>217</v>
      </c>
      <c r="C46" s="51" t="s">
        <v>256</v>
      </c>
      <c r="D46" s="51" t="s">
        <v>257</v>
      </c>
      <c r="E46" s="51" t="s">
        <v>84</v>
      </c>
      <c r="F46" s="52" t="n">
        <v>57.212</v>
      </c>
      <c r="G46" s="53" t="n">
        <v>2.52</v>
      </c>
      <c r="H46" s="68" t="n">
        <f aca="false">F46*G46</f>
        <v>144.17424</v>
      </c>
    </row>
    <row r="47" s="1" customFormat="true" ht="31.15" hidden="false" customHeight="true" outlineLevel="0" collapsed="false">
      <c r="A47" s="50" t="n">
        <v>27</v>
      </c>
      <c r="B47" s="51" t="s">
        <v>217</v>
      </c>
      <c r="C47" s="51" t="s">
        <v>258</v>
      </c>
      <c r="D47" s="51" t="s">
        <v>259</v>
      </c>
      <c r="E47" s="51" t="s">
        <v>84</v>
      </c>
      <c r="F47" s="52" t="n">
        <v>5.25</v>
      </c>
      <c r="G47" s="53" t="n">
        <v>27.47</v>
      </c>
      <c r="H47" s="68" t="n">
        <f aca="false">F47*G47</f>
        <v>144.2175</v>
      </c>
    </row>
    <row r="48" s="1" customFormat="true" ht="21.6" hidden="false" customHeight="true" outlineLevel="0" collapsed="false">
      <c r="A48" s="50" t="n">
        <v>28</v>
      </c>
      <c r="B48" s="51" t="s">
        <v>217</v>
      </c>
      <c r="C48" s="51" t="s">
        <v>260</v>
      </c>
      <c r="D48" s="51" t="s">
        <v>261</v>
      </c>
      <c r="E48" s="51" t="s">
        <v>84</v>
      </c>
      <c r="F48" s="52" t="n">
        <v>51.962</v>
      </c>
      <c r="G48" s="53" t="n">
        <v>39.56</v>
      </c>
      <c r="H48" s="68" t="n">
        <f aca="false">F48*G48</f>
        <v>2055.61672</v>
      </c>
    </row>
    <row r="49" s="1" customFormat="true" ht="31.15" hidden="false" customHeight="true" outlineLevel="0" collapsed="false">
      <c r="A49" s="50" t="n">
        <v>29</v>
      </c>
      <c r="B49" s="51" t="s">
        <v>217</v>
      </c>
      <c r="C49" s="51" t="s">
        <v>262</v>
      </c>
      <c r="D49" s="51" t="s">
        <v>263</v>
      </c>
      <c r="E49" s="51" t="s">
        <v>84</v>
      </c>
      <c r="F49" s="52" t="n">
        <v>25.9</v>
      </c>
      <c r="G49" s="53" t="n">
        <v>19.53</v>
      </c>
      <c r="H49" s="68" t="n">
        <f aca="false">F49*G49</f>
        <v>505.827</v>
      </c>
    </row>
    <row r="50" s="1" customFormat="true" ht="28.15" hidden="false" customHeight="true" outlineLevel="0" collapsed="false">
      <c r="A50" s="43"/>
      <c r="B50" s="44"/>
      <c r="C50" s="49" t="s">
        <v>95</v>
      </c>
      <c r="D50" s="49" t="s">
        <v>96</v>
      </c>
      <c r="E50" s="44"/>
      <c r="F50" s="47"/>
      <c r="G50" s="55"/>
      <c r="H50" s="67"/>
    </row>
    <row r="51" s="1" customFormat="true" ht="31.15" hidden="false" customHeight="true" outlineLevel="0" collapsed="false">
      <c r="A51" s="50" t="n">
        <v>30</v>
      </c>
      <c r="B51" s="51" t="s">
        <v>81</v>
      </c>
      <c r="C51" s="51" t="s">
        <v>264</v>
      </c>
      <c r="D51" s="51" t="s">
        <v>265</v>
      </c>
      <c r="E51" s="51" t="s">
        <v>121</v>
      </c>
      <c r="F51" s="52" t="n">
        <v>12.8</v>
      </c>
      <c r="G51" s="53" t="n">
        <v>10.71</v>
      </c>
      <c r="H51" s="68" t="n">
        <f aca="false">F51*G51</f>
        <v>137.088</v>
      </c>
    </row>
    <row r="52" s="1" customFormat="true" ht="21.6" hidden="false" customHeight="true" outlineLevel="0" collapsed="false">
      <c r="A52" s="69" t="n">
        <v>31</v>
      </c>
      <c r="B52" s="70" t="s">
        <v>244</v>
      </c>
      <c r="C52" s="70" t="s">
        <v>266</v>
      </c>
      <c r="D52" s="70" t="s">
        <v>267</v>
      </c>
      <c r="E52" s="70" t="s">
        <v>134</v>
      </c>
      <c r="F52" s="71" t="n">
        <v>12.928</v>
      </c>
      <c r="G52" s="72" t="n">
        <v>2.52</v>
      </c>
      <c r="H52" s="73" t="n">
        <f aca="false">F52*G52</f>
        <v>32.57856</v>
      </c>
    </row>
    <row r="53" s="1" customFormat="true" ht="21.6" hidden="false" customHeight="true" outlineLevel="0" collapsed="false">
      <c r="A53" s="50" t="n">
        <v>32</v>
      </c>
      <c r="B53" s="51" t="s">
        <v>268</v>
      </c>
      <c r="C53" s="51" t="s">
        <v>269</v>
      </c>
      <c r="D53" s="51" t="s">
        <v>270</v>
      </c>
      <c r="E53" s="51" t="s">
        <v>84</v>
      </c>
      <c r="F53" s="52" t="n">
        <v>1518</v>
      </c>
      <c r="G53" s="53" t="n">
        <v>2.52</v>
      </c>
      <c r="H53" s="68" t="n">
        <f aca="false">F53*G53</f>
        <v>3825.36</v>
      </c>
    </row>
    <row r="54" s="1" customFormat="true" ht="31.15" hidden="false" customHeight="true" outlineLevel="0" collapsed="false">
      <c r="A54" s="50" t="n">
        <v>33</v>
      </c>
      <c r="B54" s="51" t="s">
        <v>268</v>
      </c>
      <c r="C54" s="51" t="s">
        <v>271</v>
      </c>
      <c r="D54" s="51" t="s">
        <v>272</v>
      </c>
      <c r="E54" s="51" t="s">
        <v>84</v>
      </c>
      <c r="F54" s="52" t="n">
        <v>1518</v>
      </c>
      <c r="G54" s="53" t="n">
        <v>2.4</v>
      </c>
      <c r="H54" s="68" t="n">
        <f aca="false">F54*G54</f>
        <v>3643.2</v>
      </c>
    </row>
    <row r="55" s="1" customFormat="true" ht="40.9" hidden="false" customHeight="true" outlineLevel="0" collapsed="false">
      <c r="A55" s="50" t="n">
        <v>34</v>
      </c>
      <c r="B55" s="51" t="s">
        <v>97</v>
      </c>
      <c r="C55" s="51" t="s">
        <v>273</v>
      </c>
      <c r="D55" s="51" t="s">
        <v>274</v>
      </c>
      <c r="E55" s="51" t="s">
        <v>84</v>
      </c>
      <c r="F55" s="52" t="n">
        <v>12144</v>
      </c>
      <c r="G55" s="53" t="n">
        <v>1.26</v>
      </c>
      <c r="H55" s="68" t="n">
        <f aca="false">F55*G55</f>
        <v>15301.44</v>
      </c>
    </row>
    <row r="56" s="1" customFormat="true" ht="21.6" hidden="false" customHeight="true" outlineLevel="0" collapsed="false">
      <c r="A56" s="50" t="n">
        <v>35</v>
      </c>
      <c r="B56" s="51" t="s">
        <v>97</v>
      </c>
      <c r="C56" s="51" t="s">
        <v>275</v>
      </c>
      <c r="D56" s="51" t="s">
        <v>99</v>
      </c>
      <c r="E56" s="51" t="s">
        <v>84</v>
      </c>
      <c r="F56" s="52" t="n">
        <v>600.4</v>
      </c>
      <c r="G56" s="53" t="n">
        <v>2.52</v>
      </c>
      <c r="H56" s="68" t="n">
        <f aca="false">F56*G56</f>
        <v>1513.008</v>
      </c>
    </row>
    <row r="57" s="1" customFormat="true" ht="21.6" hidden="false" customHeight="true" outlineLevel="0" collapsed="false">
      <c r="A57" s="50" t="n">
        <v>36</v>
      </c>
      <c r="B57" s="51" t="s">
        <v>268</v>
      </c>
      <c r="C57" s="51" t="s">
        <v>276</v>
      </c>
      <c r="D57" s="51" t="s">
        <v>277</v>
      </c>
      <c r="E57" s="51" t="s">
        <v>84</v>
      </c>
      <c r="F57" s="52" t="n">
        <v>1518</v>
      </c>
      <c r="G57" s="53" t="n">
        <v>0.76</v>
      </c>
      <c r="H57" s="68" t="n">
        <f aca="false">F57*G57</f>
        <v>1153.68</v>
      </c>
    </row>
    <row r="58" s="1" customFormat="true" ht="21.6" hidden="false" customHeight="true" outlineLevel="0" collapsed="false">
      <c r="A58" s="50" t="n">
        <v>37</v>
      </c>
      <c r="B58" s="51" t="s">
        <v>268</v>
      </c>
      <c r="C58" s="51" t="s">
        <v>278</v>
      </c>
      <c r="D58" s="51" t="s">
        <v>279</v>
      </c>
      <c r="E58" s="51" t="s">
        <v>84</v>
      </c>
      <c r="F58" s="52" t="n">
        <v>1518</v>
      </c>
      <c r="G58" s="53" t="n">
        <v>0.063</v>
      </c>
      <c r="H58" s="68" t="n">
        <f aca="false">F58*G58</f>
        <v>95.634</v>
      </c>
    </row>
    <row r="59" s="1" customFormat="true" ht="12" hidden="false" customHeight="true" outlineLevel="0" collapsed="false">
      <c r="A59" s="50" t="n">
        <v>38</v>
      </c>
      <c r="B59" s="51" t="s">
        <v>217</v>
      </c>
      <c r="C59" s="51" t="s">
        <v>280</v>
      </c>
      <c r="D59" s="51" t="s">
        <v>281</v>
      </c>
      <c r="E59" s="51" t="s">
        <v>84</v>
      </c>
      <c r="F59" s="52" t="n">
        <v>792.4</v>
      </c>
      <c r="G59" s="53" t="n">
        <v>0.063</v>
      </c>
      <c r="H59" s="68" t="n">
        <f aca="false">F59*G59</f>
        <v>49.9212</v>
      </c>
    </row>
    <row r="60" s="1" customFormat="true" ht="21.6" hidden="false" customHeight="true" outlineLevel="0" collapsed="false">
      <c r="A60" s="50" t="n">
        <v>39</v>
      </c>
      <c r="B60" s="51" t="s">
        <v>217</v>
      </c>
      <c r="C60" s="51" t="s">
        <v>282</v>
      </c>
      <c r="D60" s="51" t="s">
        <v>283</v>
      </c>
      <c r="E60" s="51" t="s">
        <v>121</v>
      </c>
      <c r="F60" s="52" t="n">
        <v>7.5</v>
      </c>
      <c r="G60" s="53" t="n">
        <v>3.78</v>
      </c>
      <c r="H60" s="68" t="n">
        <f aca="false">F60*G60</f>
        <v>28.35</v>
      </c>
    </row>
    <row r="61" s="1" customFormat="true" ht="21.6" hidden="false" customHeight="true" outlineLevel="0" collapsed="false">
      <c r="A61" s="50" t="n">
        <v>40</v>
      </c>
      <c r="B61" s="51" t="s">
        <v>217</v>
      </c>
      <c r="C61" s="51" t="s">
        <v>284</v>
      </c>
      <c r="D61" s="51" t="s">
        <v>285</v>
      </c>
      <c r="E61" s="51" t="s">
        <v>121</v>
      </c>
      <c r="F61" s="52" t="n">
        <v>8</v>
      </c>
      <c r="G61" s="53" t="n">
        <v>0.5</v>
      </c>
      <c r="H61" s="68" t="n">
        <f aca="false">F61*G61</f>
        <v>4</v>
      </c>
    </row>
    <row r="62" s="1" customFormat="true" ht="28.15" hidden="false" customHeight="true" outlineLevel="0" collapsed="false">
      <c r="A62" s="43"/>
      <c r="B62" s="44"/>
      <c r="C62" s="49" t="s">
        <v>156</v>
      </c>
      <c r="D62" s="49" t="s">
        <v>157</v>
      </c>
      <c r="E62" s="44"/>
      <c r="F62" s="47"/>
      <c r="G62" s="55"/>
      <c r="H62" s="67"/>
    </row>
    <row r="63" s="1" customFormat="true" ht="31.15" hidden="false" customHeight="true" outlineLevel="0" collapsed="false">
      <c r="A63" s="50" t="n">
        <v>41</v>
      </c>
      <c r="B63" s="51" t="s">
        <v>217</v>
      </c>
      <c r="C63" s="51" t="s">
        <v>286</v>
      </c>
      <c r="D63" s="51" t="s">
        <v>287</v>
      </c>
      <c r="E63" s="51" t="s">
        <v>288</v>
      </c>
      <c r="F63" s="52" t="n">
        <v>67.884</v>
      </c>
      <c r="G63" s="53" t="n">
        <v>12.6</v>
      </c>
      <c r="H63" s="68" t="n">
        <f aca="false">F63*G63</f>
        <v>855.3384</v>
      </c>
    </row>
    <row r="64" s="1" customFormat="true" ht="9" hidden="false" customHeight="true" outlineLevel="0" collapsed="false">
      <c r="A64" s="35"/>
      <c r="B64" s="35"/>
      <c r="C64" s="35"/>
      <c r="D64" s="35"/>
      <c r="E64" s="35"/>
      <c r="F64" s="35"/>
      <c r="G64" s="75"/>
      <c r="H64" s="64"/>
    </row>
    <row r="65" s="1" customFormat="true" ht="15.6" hidden="false" customHeight="true" outlineLevel="0" collapsed="false">
      <c r="A65" s="43"/>
      <c r="B65" s="44"/>
      <c r="C65" s="45" t="s">
        <v>161</v>
      </c>
      <c r="D65" s="46" t="s">
        <v>162</v>
      </c>
      <c r="E65" s="44"/>
      <c r="F65" s="47"/>
      <c r="G65" s="55"/>
      <c r="H65" s="67"/>
    </row>
    <row r="66" s="1" customFormat="true" ht="28.15" hidden="false" customHeight="true" outlineLevel="0" collapsed="false">
      <c r="A66" s="43"/>
      <c r="B66" s="44"/>
      <c r="C66" s="49" t="s">
        <v>165</v>
      </c>
      <c r="D66" s="49" t="s">
        <v>289</v>
      </c>
      <c r="E66" s="44"/>
      <c r="F66" s="47"/>
      <c r="G66" s="55"/>
      <c r="H66" s="67"/>
    </row>
    <row r="67" s="1" customFormat="true" ht="31.15" hidden="false" customHeight="true" outlineLevel="0" collapsed="false">
      <c r="A67" s="50" t="n">
        <v>42</v>
      </c>
      <c r="B67" s="51" t="s">
        <v>165</v>
      </c>
      <c r="C67" s="51" t="s">
        <v>290</v>
      </c>
      <c r="D67" s="51" t="s">
        <v>291</v>
      </c>
      <c r="E67" s="51" t="s">
        <v>84</v>
      </c>
      <c r="F67" s="52" t="n">
        <v>7.5</v>
      </c>
      <c r="G67" s="53" t="n">
        <v>3.78</v>
      </c>
      <c r="H67" s="68" t="n">
        <f aca="false">F67*G67</f>
        <v>28.35</v>
      </c>
    </row>
    <row r="68" s="1" customFormat="true" ht="40.9" hidden="false" customHeight="true" outlineLevel="0" collapsed="false">
      <c r="A68" s="69" t="n">
        <v>43</v>
      </c>
      <c r="B68" s="70" t="s">
        <v>292</v>
      </c>
      <c r="C68" s="70" t="s">
        <v>293</v>
      </c>
      <c r="D68" s="70" t="s">
        <v>294</v>
      </c>
      <c r="E68" s="70" t="s">
        <v>84</v>
      </c>
      <c r="F68" s="71" t="n">
        <v>8.625</v>
      </c>
      <c r="G68" s="72" t="n">
        <v>1.26</v>
      </c>
      <c r="H68" s="73" t="n">
        <f aca="false">F68*G68</f>
        <v>10.8675</v>
      </c>
    </row>
    <row r="69" s="1" customFormat="true" ht="21.6" hidden="false" customHeight="true" outlineLevel="0" collapsed="false">
      <c r="A69" s="50" t="n">
        <v>44</v>
      </c>
      <c r="B69" s="51" t="s">
        <v>165</v>
      </c>
      <c r="C69" s="51" t="s">
        <v>295</v>
      </c>
      <c r="D69" s="51" t="s">
        <v>296</v>
      </c>
      <c r="E69" s="51" t="s">
        <v>297</v>
      </c>
      <c r="F69" s="52" t="n">
        <v>1</v>
      </c>
      <c r="G69" s="53" t="n">
        <v>12.6</v>
      </c>
      <c r="H69" s="68" t="n">
        <f aca="false">F69*G69</f>
        <v>12.6</v>
      </c>
    </row>
    <row r="70" s="1" customFormat="true" ht="28.15" hidden="false" customHeight="true" outlineLevel="0" collapsed="false">
      <c r="A70" s="43"/>
      <c r="B70" s="44"/>
      <c r="C70" s="49" t="s">
        <v>163</v>
      </c>
      <c r="D70" s="49" t="s">
        <v>298</v>
      </c>
      <c r="E70" s="44"/>
      <c r="F70" s="47"/>
      <c r="G70" s="55"/>
      <c r="H70" s="67"/>
    </row>
    <row r="71" s="1" customFormat="true" ht="31.15" hidden="false" customHeight="true" outlineLevel="0" collapsed="false">
      <c r="A71" s="50" t="n">
        <v>45</v>
      </c>
      <c r="B71" s="51" t="s">
        <v>165</v>
      </c>
      <c r="C71" s="51" t="s">
        <v>299</v>
      </c>
      <c r="D71" s="51" t="s">
        <v>300</v>
      </c>
      <c r="E71" s="51" t="s">
        <v>84</v>
      </c>
      <c r="F71" s="52" t="n">
        <v>640</v>
      </c>
      <c r="G71" s="53" t="n">
        <v>0.63</v>
      </c>
      <c r="H71" s="68" t="n">
        <f aca="false">F71*G71</f>
        <v>403.2</v>
      </c>
    </row>
    <row r="72" s="1" customFormat="true" ht="21.6" hidden="false" customHeight="true" outlineLevel="0" collapsed="false">
      <c r="A72" s="69" t="n">
        <v>46</v>
      </c>
      <c r="B72" s="70" t="s">
        <v>301</v>
      </c>
      <c r="C72" s="70" t="s">
        <v>302</v>
      </c>
      <c r="D72" s="70" t="s">
        <v>303</v>
      </c>
      <c r="E72" s="70" t="s">
        <v>147</v>
      </c>
      <c r="F72" s="71" t="n">
        <v>0.256</v>
      </c>
      <c r="G72" s="72" t="n">
        <v>1.89</v>
      </c>
      <c r="H72" s="73" t="n">
        <f aca="false">F72*G72</f>
        <v>0.48384</v>
      </c>
    </row>
    <row r="73" s="1" customFormat="true" ht="31.15" hidden="false" customHeight="true" outlineLevel="0" collapsed="false">
      <c r="A73" s="50" t="n">
        <v>47</v>
      </c>
      <c r="B73" s="51" t="s">
        <v>165</v>
      </c>
      <c r="C73" s="51" t="s">
        <v>304</v>
      </c>
      <c r="D73" s="51" t="s">
        <v>305</v>
      </c>
      <c r="E73" s="51" t="s">
        <v>84</v>
      </c>
      <c r="F73" s="52" t="n">
        <v>640</v>
      </c>
      <c r="G73" s="53" t="n">
        <v>3.78</v>
      </c>
      <c r="H73" s="68" t="n">
        <f aca="false">F73*G73</f>
        <v>2419.2</v>
      </c>
    </row>
    <row r="74" s="1" customFormat="true" ht="31.15" hidden="false" customHeight="true" outlineLevel="0" collapsed="false">
      <c r="A74" s="69" t="n">
        <v>48</v>
      </c>
      <c r="B74" s="70" t="s">
        <v>306</v>
      </c>
      <c r="C74" s="70" t="s">
        <v>307</v>
      </c>
      <c r="D74" s="70" t="s">
        <v>308</v>
      </c>
      <c r="E74" s="70" t="s">
        <v>84</v>
      </c>
      <c r="F74" s="71" t="n">
        <v>736</v>
      </c>
      <c r="G74" s="72" t="n">
        <v>10.08</v>
      </c>
      <c r="H74" s="73" t="n">
        <f aca="false">F74*G74</f>
        <v>7418.88</v>
      </c>
    </row>
    <row r="75" s="1" customFormat="true" ht="21.6" hidden="false" customHeight="true" outlineLevel="0" collapsed="false">
      <c r="A75" s="50" t="n">
        <v>49</v>
      </c>
      <c r="B75" s="51" t="s">
        <v>165</v>
      </c>
      <c r="C75" s="51" t="s">
        <v>309</v>
      </c>
      <c r="D75" s="51" t="s">
        <v>310</v>
      </c>
      <c r="E75" s="51" t="s">
        <v>297</v>
      </c>
      <c r="F75" s="52" t="n">
        <v>1</v>
      </c>
      <c r="G75" s="53" t="n">
        <v>126</v>
      </c>
      <c r="H75" s="68" t="n">
        <f aca="false">F75*G75</f>
        <v>126</v>
      </c>
    </row>
    <row r="76" s="1" customFormat="true" ht="28.15" hidden="false" customHeight="true" outlineLevel="0" collapsed="false">
      <c r="A76" s="43"/>
      <c r="B76" s="44"/>
      <c r="C76" s="49" t="s">
        <v>311</v>
      </c>
      <c r="D76" s="49" t="s">
        <v>312</v>
      </c>
      <c r="E76" s="44"/>
      <c r="F76" s="47"/>
      <c r="G76" s="55"/>
      <c r="H76" s="67"/>
    </row>
    <row r="77" s="1" customFormat="true" ht="21.6" hidden="false" customHeight="true" outlineLevel="0" collapsed="false">
      <c r="A77" s="50" t="n">
        <v>50</v>
      </c>
      <c r="B77" s="51" t="s">
        <v>311</v>
      </c>
      <c r="C77" s="51" t="s">
        <v>313</v>
      </c>
      <c r="D77" s="51" t="s">
        <v>314</v>
      </c>
      <c r="E77" s="51" t="s">
        <v>315</v>
      </c>
      <c r="F77" s="52" t="n">
        <v>4</v>
      </c>
      <c r="G77" s="53" t="n">
        <v>189</v>
      </c>
      <c r="H77" s="68" t="n">
        <f aca="false">F77*G77</f>
        <v>756</v>
      </c>
    </row>
    <row r="78" s="1" customFormat="true" ht="28.15" hidden="false" customHeight="true" outlineLevel="0" collapsed="false">
      <c r="A78" s="43"/>
      <c r="B78" s="44"/>
      <c r="C78" s="49" t="s">
        <v>316</v>
      </c>
      <c r="D78" s="49" t="s">
        <v>317</v>
      </c>
      <c r="E78" s="44"/>
      <c r="F78" s="47"/>
      <c r="G78" s="55"/>
      <c r="H78" s="67"/>
    </row>
    <row r="79" s="1" customFormat="true" ht="31.15" hidden="false" customHeight="true" outlineLevel="0" collapsed="false">
      <c r="A79" s="50" t="n">
        <v>51</v>
      </c>
      <c r="B79" s="51" t="s">
        <v>316</v>
      </c>
      <c r="C79" s="51" t="s">
        <v>318</v>
      </c>
      <c r="D79" s="51" t="s">
        <v>319</v>
      </c>
      <c r="E79" s="51" t="s">
        <v>84</v>
      </c>
      <c r="F79" s="52" t="n">
        <v>12.95</v>
      </c>
      <c r="G79" s="53" t="n">
        <v>29.48</v>
      </c>
      <c r="H79" s="68" t="n">
        <f aca="false">F79*G79</f>
        <v>381.766</v>
      </c>
    </row>
    <row r="80" s="1" customFormat="true" ht="21.6" hidden="false" customHeight="true" outlineLevel="0" collapsed="false">
      <c r="A80" s="50" t="n">
        <v>52</v>
      </c>
      <c r="B80" s="51" t="s">
        <v>316</v>
      </c>
      <c r="C80" s="51" t="s">
        <v>320</v>
      </c>
      <c r="D80" s="51" t="s">
        <v>321</v>
      </c>
      <c r="E80" s="51" t="s">
        <v>147</v>
      </c>
      <c r="F80" s="52" t="n">
        <v>0.155</v>
      </c>
      <c r="G80" s="53" t="n">
        <v>37.8</v>
      </c>
      <c r="H80" s="68" t="n">
        <f aca="false">F80*G80</f>
        <v>5.859</v>
      </c>
    </row>
    <row r="81" s="1" customFormat="true" ht="28.15" hidden="false" customHeight="true" outlineLevel="0" collapsed="false">
      <c r="A81" s="43"/>
      <c r="B81" s="44"/>
      <c r="C81" s="49" t="s">
        <v>178</v>
      </c>
      <c r="D81" s="49" t="s">
        <v>179</v>
      </c>
      <c r="E81" s="44"/>
      <c r="F81" s="47"/>
      <c r="G81" s="48"/>
      <c r="H81" s="67"/>
    </row>
    <row r="82" s="1" customFormat="true" ht="22.5" hidden="false" customHeight="true" outlineLevel="0" collapsed="false">
      <c r="A82" s="50" t="n">
        <v>53</v>
      </c>
      <c r="B82" s="51" t="s">
        <v>178</v>
      </c>
      <c r="C82" s="51" t="s">
        <v>322</v>
      </c>
      <c r="D82" s="51" t="s">
        <v>323</v>
      </c>
      <c r="E82" s="51" t="s">
        <v>121</v>
      </c>
      <c r="F82" s="52" t="n">
        <v>27</v>
      </c>
      <c r="G82" s="76" t="n">
        <v>43.75</v>
      </c>
      <c r="H82" s="68" t="n">
        <f aca="false">F82*G82</f>
        <v>1181.25</v>
      </c>
    </row>
    <row r="83" s="1" customFormat="true" ht="22.5" hidden="false" customHeight="true" outlineLevel="0" collapsed="false">
      <c r="A83" s="50" t="n">
        <v>54</v>
      </c>
      <c r="B83" s="51" t="s">
        <v>178</v>
      </c>
      <c r="C83" s="51" t="s">
        <v>324</v>
      </c>
      <c r="D83" s="51" t="s">
        <v>325</v>
      </c>
      <c r="E83" s="51" t="s">
        <v>134</v>
      </c>
      <c r="F83" s="52" t="n">
        <v>3</v>
      </c>
      <c r="G83" s="76" t="n">
        <v>16.24</v>
      </c>
      <c r="H83" s="68" t="n">
        <f aca="false">F83*G83</f>
        <v>48.72</v>
      </c>
    </row>
    <row r="84" s="1" customFormat="true" ht="21.6" hidden="false" customHeight="true" outlineLevel="0" collapsed="false">
      <c r="A84" s="50" t="n">
        <v>55</v>
      </c>
      <c r="B84" s="51" t="s">
        <v>178</v>
      </c>
      <c r="C84" s="51" t="s">
        <v>326</v>
      </c>
      <c r="D84" s="51" t="s">
        <v>327</v>
      </c>
      <c r="E84" s="51" t="s">
        <v>121</v>
      </c>
      <c r="F84" s="52" t="n">
        <v>73.84</v>
      </c>
      <c r="G84" s="76" t="n">
        <v>65</v>
      </c>
      <c r="H84" s="68" t="n">
        <f aca="false">F84*G84</f>
        <v>4799.6</v>
      </c>
    </row>
    <row r="85" s="1" customFormat="true" ht="21.6" hidden="false" customHeight="true" outlineLevel="0" collapsed="false">
      <c r="A85" s="50" t="n">
        <v>56</v>
      </c>
      <c r="B85" s="51" t="s">
        <v>178</v>
      </c>
      <c r="C85" s="51" t="s">
        <v>328</v>
      </c>
      <c r="D85" s="51" t="s">
        <v>329</v>
      </c>
      <c r="E85" s="51" t="s">
        <v>121</v>
      </c>
      <c r="F85" s="52" t="n">
        <v>33.5</v>
      </c>
      <c r="G85" s="76" t="n">
        <v>34.94</v>
      </c>
      <c r="H85" s="68" t="n">
        <f aca="false">F85*G85</f>
        <v>1170.49</v>
      </c>
    </row>
    <row r="86" s="1" customFormat="true" ht="21.6" hidden="false" customHeight="true" outlineLevel="0" collapsed="false">
      <c r="A86" s="50" t="n">
        <v>57</v>
      </c>
      <c r="B86" s="51" t="s">
        <v>178</v>
      </c>
      <c r="C86" s="51" t="s">
        <v>330</v>
      </c>
      <c r="D86" s="51" t="s">
        <v>331</v>
      </c>
      <c r="E86" s="51" t="s">
        <v>297</v>
      </c>
      <c r="F86" s="52"/>
      <c r="G86" s="76" t="n">
        <v>4.66</v>
      </c>
      <c r="H86" s="68" t="n">
        <f aca="false">F86*G86</f>
        <v>0</v>
      </c>
    </row>
    <row r="87" s="1" customFormat="true" ht="28.15" hidden="false" customHeight="true" outlineLevel="0" collapsed="false">
      <c r="A87" s="43"/>
      <c r="B87" s="44"/>
      <c r="C87" s="49" t="s">
        <v>332</v>
      </c>
      <c r="D87" s="49" t="s">
        <v>333</v>
      </c>
      <c r="E87" s="44"/>
      <c r="F87" s="47"/>
      <c r="G87" s="48"/>
      <c r="H87" s="68"/>
    </row>
    <row r="88" s="1" customFormat="true" ht="12" hidden="false" customHeight="true" outlineLevel="0" collapsed="false">
      <c r="A88" s="50" t="n">
        <v>58</v>
      </c>
      <c r="B88" s="51" t="s">
        <v>332</v>
      </c>
      <c r="C88" s="51" t="s">
        <v>334</v>
      </c>
      <c r="D88" s="51" t="s">
        <v>335</v>
      </c>
      <c r="E88" s="51" t="s">
        <v>121</v>
      </c>
      <c r="F88" s="52" t="n">
        <v>37.3</v>
      </c>
      <c r="G88" s="76" t="n">
        <v>131.25</v>
      </c>
      <c r="H88" s="68" t="n">
        <f aca="false">F88*G88</f>
        <v>4895.625</v>
      </c>
    </row>
    <row r="89" s="1" customFormat="true" ht="21.6" hidden="false" customHeight="true" outlineLevel="0" collapsed="false">
      <c r="A89" s="69" t="n">
        <v>59</v>
      </c>
      <c r="B89" s="70" t="s">
        <v>336</v>
      </c>
      <c r="C89" s="70" t="s">
        <v>337</v>
      </c>
      <c r="D89" s="70" t="s">
        <v>338</v>
      </c>
      <c r="E89" s="70" t="s">
        <v>121</v>
      </c>
      <c r="F89" s="71" t="n">
        <v>37.5</v>
      </c>
      <c r="G89" s="77" t="n">
        <v>143.75</v>
      </c>
      <c r="H89" s="68" t="n">
        <f aca="false">F89*G89</f>
        <v>5390.625</v>
      </c>
    </row>
    <row r="90" s="1" customFormat="true" ht="12" hidden="false" customHeight="true" outlineLevel="0" collapsed="false">
      <c r="A90" s="50" t="n">
        <v>60</v>
      </c>
      <c r="B90" s="51" t="s">
        <v>332</v>
      </c>
      <c r="C90" s="51" t="s">
        <v>339</v>
      </c>
      <c r="D90" s="51" t="s">
        <v>340</v>
      </c>
      <c r="E90" s="51" t="s">
        <v>121</v>
      </c>
      <c r="F90" s="52" t="n">
        <v>10</v>
      </c>
      <c r="G90" s="76" t="n">
        <v>25</v>
      </c>
      <c r="H90" s="68" t="n">
        <f aca="false">F90*G90</f>
        <v>250</v>
      </c>
    </row>
    <row r="91" s="1" customFormat="true" ht="12" hidden="false" customHeight="true" outlineLevel="0" collapsed="false">
      <c r="A91" s="69" t="n">
        <v>61</v>
      </c>
      <c r="B91" s="70" t="s">
        <v>336</v>
      </c>
      <c r="C91" s="70" t="s">
        <v>341</v>
      </c>
      <c r="D91" s="70" t="s">
        <v>342</v>
      </c>
      <c r="E91" s="70" t="s">
        <v>121</v>
      </c>
      <c r="F91" s="71" t="n">
        <v>10</v>
      </c>
      <c r="G91" s="77" t="n">
        <v>18.75</v>
      </c>
      <c r="H91" s="68" t="n">
        <f aca="false">F91*G91</f>
        <v>187.5</v>
      </c>
    </row>
    <row r="92" s="1" customFormat="true" ht="21.6" hidden="false" customHeight="true" outlineLevel="0" collapsed="false">
      <c r="A92" s="50" t="n">
        <v>62</v>
      </c>
      <c r="B92" s="51" t="s">
        <v>122</v>
      </c>
      <c r="C92" s="51" t="s">
        <v>343</v>
      </c>
      <c r="D92" s="51" t="s">
        <v>344</v>
      </c>
      <c r="E92" s="51" t="s">
        <v>121</v>
      </c>
      <c r="F92" s="52" t="n">
        <v>20.72</v>
      </c>
      <c r="G92" s="76" t="n">
        <v>33.75</v>
      </c>
      <c r="H92" s="68" t="n">
        <f aca="false">F92*G92</f>
        <v>699.3</v>
      </c>
    </row>
    <row r="93" s="1" customFormat="true" ht="40.9" hidden="false" customHeight="true" outlineLevel="0" collapsed="false">
      <c r="A93" s="69" t="n">
        <v>63</v>
      </c>
      <c r="B93" s="70" t="s">
        <v>292</v>
      </c>
      <c r="C93" s="70" t="s">
        <v>345</v>
      </c>
      <c r="D93" s="70" t="s">
        <v>346</v>
      </c>
      <c r="E93" s="70" t="s">
        <v>121</v>
      </c>
      <c r="F93" s="71" t="n">
        <v>21.756</v>
      </c>
      <c r="G93" s="77" t="n">
        <v>4.38</v>
      </c>
      <c r="H93" s="68" t="n">
        <f aca="false">F93*G93</f>
        <v>95.29128</v>
      </c>
    </row>
    <row r="94" s="1" customFormat="true" ht="31.15" hidden="false" customHeight="true" outlineLevel="0" collapsed="false">
      <c r="A94" s="69" t="n">
        <v>64</v>
      </c>
      <c r="B94" s="70" t="s">
        <v>292</v>
      </c>
      <c r="C94" s="70" t="s">
        <v>347</v>
      </c>
      <c r="D94" s="70" t="s">
        <v>348</v>
      </c>
      <c r="E94" s="70" t="s">
        <v>121</v>
      </c>
      <c r="F94" s="71" t="n">
        <v>21.756</v>
      </c>
      <c r="G94" s="77" t="n">
        <v>4.38</v>
      </c>
      <c r="H94" s="68" t="n">
        <f aca="false">F94*G94</f>
        <v>95.29128</v>
      </c>
    </row>
    <row r="95" s="1" customFormat="true" ht="12" hidden="false" customHeight="true" outlineLevel="0" collapsed="false">
      <c r="A95" s="69" t="n">
        <v>65</v>
      </c>
      <c r="B95" s="70" t="s">
        <v>336</v>
      </c>
      <c r="C95" s="70" t="s">
        <v>349</v>
      </c>
      <c r="D95" s="70" t="s">
        <v>350</v>
      </c>
      <c r="E95" s="70" t="s">
        <v>134</v>
      </c>
      <c r="F95" s="71" t="n">
        <v>1</v>
      </c>
      <c r="G95" s="71" t="n">
        <v>4146.2</v>
      </c>
      <c r="H95" s="78" t="n">
        <f aca="false">F95*G95</f>
        <v>4146.2</v>
      </c>
    </row>
    <row r="96" s="1" customFormat="true" ht="12" hidden="false" customHeight="true" outlineLevel="0" collapsed="false">
      <c r="A96" s="69" t="n">
        <v>66</v>
      </c>
      <c r="B96" s="70" t="s">
        <v>336</v>
      </c>
      <c r="C96" s="70" t="s">
        <v>351</v>
      </c>
      <c r="D96" s="70" t="s">
        <v>352</v>
      </c>
      <c r="E96" s="70" t="s">
        <v>134</v>
      </c>
      <c r="F96" s="71" t="n">
        <v>1</v>
      </c>
      <c r="G96" s="71" t="n">
        <v>4146.2</v>
      </c>
      <c r="H96" s="78" t="n">
        <f aca="false">F96*G96</f>
        <v>4146.2</v>
      </c>
    </row>
    <row r="97" s="1" customFormat="true" ht="21.6" hidden="false" customHeight="true" outlineLevel="0" collapsed="false">
      <c r="A97" s="50" t="n">
        <v>67</v>
      </c>
      <c r="B97" s="51" t="s">
        <v>332</v>
      </c>
      <c r="C97" s="51" t="s">
        <v>353</v>
      </c>
      <c r="D97" s="51" t="s">
        <v>354</v>
      </c>
      <c r="E97" s="51" t="s">
        <v>355</v>
      </c>
      <c r="F97" s="52" t="n">
        <v>3068.4</v>
      </c>
      <c r="G97" s="76" t="n">
        <v>4.81</v>
      </c>
      <c r="H97" s="78" t="n">
        <f aca="false">F97*G97</f>
        <v>14759.004</v>
      </c>
    </row>
    <row r="98" s="1" customFormat="true" ht="21.6" hidden="false" customHeight="true" outlineLevel="0" collapsed="false">
      <c r="A98" s="50" t="n">
        <v>68</v>
      </c>
      <c r="B98" s="51" t="s">
        <v>332</v>
      </c>
      <c r="C98" s="51" t="s">
        <v>356</v>
      </c>
      <c r="D98" s="51" t="s">
        <v>357</v>
      </c>
      <c r="E98" s="51" t="s">
        <v>84</v>
      </c>
      <c r="F98" s="52" t="n">
        <v>75.575</v>
      </c>
      <c r="G98" s="76" t="n">
        <v>180</v>
      </c>
      <c r="H98" s="78" t="n">
        <f aca="false">F98*G98</f>
        <v>13603.5</v>
      </c>
    </row>
    <row r="99" s="1" customFormat="true" ht="31.15" hidden="false" customHeight="true" outlineLevel="0" collapsed="false">
      <c r="A99" s="50" t="n">
        <v>69</v>
      </c>
      <c r="B99" s="51" t="s">
        <v>332</v>
      </c>
      <c r="C99" s="51" t="s">
        <v>358</v>
      </c>
      <c r="D99" s="51" t="s">
        <v>359</v>
      </c>
      <c r="E99" s="51" t="s">
        <v>297</v>
      </c>
      <c r="F99" s="52" t="n">
        <v>1357</v>
      </c>
      <c r="G99" s="76" t="n">
        <v>1.56</v>
      </c>
      <c r="H99" s="78" t="n">
        <f aca="false">F99*G99</f>
        <v>2116.92</v>
      </c>
    </row>
    <row r="100" s="1" customFormat="true" ht="28.15" hidden="false" customHeight="true" outlineLevel="0" collapsed="false">
      <c r="A100" s="43"/>
      <c r="B100" s="44"/>
      <c r="C100" s="49" t="s">
        <v>360</v>
      </c>
      <c r="D100" s="49" t="s">
        <v>361</v>
      </c>
      <c r="E100" s="44"/>
      <c r="F100" s="47"/>
      <c r="G100" s="48"/>
      <c r="H100" s="67"/>
    </row>
    <row r="101" s="1" customFormat="true" ht="21.6" hidden="false" customHeight="true" outlineLevel="0" collapsed="false">
      <c r="A101" s="50" t="n">
        <v>70</v>
      </c>
      <c r="B101" s="51" t="s">
        <v>360</v>
      </c>
      <c r="C101" s="51" t="s">
        <v>362</v>
      </c>
      <c r="D101" s="51" t="s">
        <v>363</v>
      </c>
      <c r="E101" s="51" t="s">
        <v>121</v>
      </c>
      <c r="F101" s="52" t="n">
        <v>39.6</v>
      </c>
      <c r="G101" s="53" t="n">
        <v>4.41</v>
      </c>
      <c r="H101" s="68" t="n">
        <f aca="false">F101*G101</f>
        <v>174.636</v>
      </c>
    </row>
    <row r="102" s="1" customFormat="true" ht="12" hidden="false" customHeight="true" outlineLevel="0" collapsed="false">
      <c r="A102" s="69" t="n">
        <v>71</v>
      </c>
      <c r="B102" s="70" t="s">
        <v>364</v>
      </c>
      <c r="C102" s="70" t="s">
        <v>365</v>
      </c>
      <c r="D102" s="70" t="s">
        <v>366</v>
      </c>
      <c r="E102" s="70" t="s">
        <v>134</v>
      </c>
      <c r="F102" s="71" t="n">
        <v>134.64</v>
      </c>
      <c r="G102" s="72" t="n">
        <v>6.3</v>
      </c>
      <c r="H102" s="73" t="n">
        <f aca="false">F102*G102</f>
        <v>848.232</v>
      </c>
    </row>
    <row r="103" s="1" customFormat="true" ht="31.15" hidden="false" customHeight="true" outlineLevel="0" collapsed="false">
      <c r="A103" s="50" t="n">
        <v>72</v>
      </c>
      <c r="B103" s="51" t="s">
        <v>360</v>
      </c>
      <c r="C103" s="51" t="s">
        <v>367</v>
      </c>
      <c r="D103" s="51" t="s">
        <v>368</v>
      </c>
      <c r="E103" s="51" t="s">
        <v>84</v>
      </c>
      <c r="F103" s="52" t="n">
        <v>25.9</v>
      </c>
      <c r="G103" s="53" t="n">
        <v>22.68</v>
      </c>
      <c r="H103" s="68" t="n">
        <f aca="false">F103*G103</f>
        <v>587.412</v>
      </c>
    </row>
    <row r="104" s="1" customFormat="true" ht="12" hidden="false" customHeight="true" outlineLevel="0" collapsed="false">
      <c r="A104" s="69" t="n">
        <v>73</v>
      </c>
      <c r="B104" s="70" t="s">
        <v>364</v>
      </c>
      <c r="C104" s="70" t="s">
        <v>369</v>
      </c>
      <c r="D104" s="70" t="s">
        <v>370</v>
      </c>
      <c r="E104" s="70" t="s">
        <v>84</v>
      </c>
      <c r="F104" s="71" t="n">
        <v>26.418</v>
      </c>
      <c r="G104" s="72" t="n">
        <v>18.9</v>
      </c>
      <c r="H104" s="73" t="n">
        <f aca="false">F104*G104</f>
        <v>499.3002</v>
      </c>
    </row>
    <row r="105" s="1" customFormat="true" ht="21.6" hidden="false" customHeight="true" outlineLevel="0" collapsed="false">
      <c r="A105" s="50" t="n">
        <v>74</v>
      </c>
      <c r="B105" s="51" t="s">
        <v>360</v>
      </c>
      <c r="C105" s="51" t="s">
        <v>371</v>
      </c>
      <c r="D105" s="51" t="s">
        <v>372</v>
      </c>
      <c r="E105" s="51" t="s">
        <v>297</v>
      </c>
      <c r="F105" s="52" t="n">
        <v>1</v>
      </c>
      <c r="G105" s="53" t="n">
        <v>37.8</v>
      </c>
      <c r="H105" s="68" t="n">
        <f aca="false">F105*G105</f>
        <v>37.8</v>
      </c>
    </row>
    <row r="106" s="1" customFormat="true" ht="28.15" hidden="false" customHeight="true" outlineLevel="0" collapsed="false">
      <c r="A106" s="43"/>
      <c r="B106" s="44"/>
      <c r="C106" s="49" t="s">
        <v>373</v>
      </c>
      <c r="D106" s="49" t="s">
        <v>374</v>
      </c>
      <c r="E106" s="44"/>
      <c r="F106" s="47"/>
      <c r="G106" s="55"/>
      <c r="H106" s="67"/>
    </row>
    <row r="107" s="1" customFormat="true" ht="21.6" hidden="false" customHeight="true" outlineLevel="0" collapsed="false">
      <c r="A107" s="50" t="n">
        <v>75</v>
      </c>
      <c r="B107" s="51" t="s">
        <v>373</v>
      </c>
      <c r="C107" s="51" t="s">
        <v>375</v>
      </c>
      <c r="D107" s="51" t="s">
        <v>376</v>
      </c>
      <c r="E107" s="51" t="s">
        <v>84</v>
      </c>
      <c r="F107" s="52" t="n">
        <v>6</v>
      </c>
      <c r="G107" s="53" t="n">
        <v>126</v>
      </c>
      <c r="H107" s="68" t="n">
        <f aca="false">F107*G107</f>
        <v>756</v>
      </c>
    </row>
    <row r="108" s="1" customFormat="true" ht="28.15" hidden="false" customHeight="true" outlineLevel="0" collapsed="false">
      <c r="A108" s="43"/>
      <c r="B108" s="44"/>
      <c r="C108" s="49" t="s">
        <v>377</v>
      </c>
      <c r="D108" s="49" t="s">
        <v>378</v>
      </c>
      <c r="E108" s="44"/>
      <c r="F108" s="47"/>
      <c r="G108" s="55"/>
      <c r="H108" s="67"/>
    </row>
    <row r="109" s="1" customFormat="true" ht="31.15" hidden="false" customHeight="true" outlineLevel="0" collapsed="false">
      <c r="A109" s="50" t="n">
        <v>76</v>
      </c>
      <c r="B109" s="51" t="s">
        <v>377</v>
      </c>
      <c r="C109" s="51" t="s">
        <v>379</v>
      </c>
      <c r="D109" s="51" t="s">
        <v>380</v>
      </c>
      <c r="E109" s="51" t="s">
        <v>84</v>
      </c>
      <c r="F109" s="52" t="n">
        <v>9.6</v>
      </c>
      <c r="G109" s="53" t="n">
        <v>1.89</v>
      </c>
      <c r="H109" s="68" t="n">
        <f aca="false">F109*G109</f>
        <v>18.144</v>
      </c>
    </row>
    <row r="110" s="1" customFormat="true" ht="31.15" hidden="false" customHeight="true" outlineLevel="0" collapsed="false">
      <c r="A110" s="50" t="n">
        <v>77</v>
      </c>
      <c r="B110" s="51" t="s">
        <v>377</v>
      </c>
      <c r="C110" s="51" t="s">
        <v>381</v>
      </c>
      <c r="D110" s="51" t="s">
        <v>382</v>
      </c>
      <c r="E110" s="51" t="s">
        <v>84</v>
      </c>
      <c r="F110" s="52" t="n">
        <v>127.04</v>
      </c>
      <c r="G110" s="53" t="n">
        <v>16.5</v>
      </c>
      <c r="H110" s="68" t="n">
        <f aca="false">F110*G110</f>
        <v>2096.16</v>
      </c>
    </row>
    <row r="111" s="1" customFormat="true" ht="21.6" hidden="false" customHeight="true" outlineLevel="0" collapsed="false">
      <c r="A111" s="50" t="n">
        <v>78</v>
      </c>
      <c r="B111" s="51" t="s">
        <v>377</v>
      </c>
      <c r="C111" s="51" t="s">
        <v>383</v>
      </c>
      <c r="D111" s="51" t="s">
        <v>384</v>
      </c>
      <c r="E111" s="51" t="s">
        <v>84</v>
      </c>
      <c r="F111" s="52" t="n">
        <v>127.04</v>
      </c>
      <c r="G111" s="53" t="n">
        <v>5.8</v>
      </c>
      <c r="H111" s="68" t="n">
        <f aca="false">F111*G111</f>
        <v>736.832</v>
      </c>
    </row>
    <row r="112" s="1" customFormat="true" ht="31.15" hidden="false" customHeight="true" outlineLevel="0" collapsed="false">
      <c r="A112" s="50" t="n">
        <v>79</v>
      </c>
      <c r="B112" s="51" t="s">
        <v>377</v>
      </c>
      <c r="C112" s="51" t="s">
        <v>385</v>
      </c>
      <c r="D112" s="51" t="s">
        <v>386</v>
      </c>
      <c r="E112" s="51" t="s">
        <v>84</v>
      </c>
      <c r="F112" s="52" t="n">
        <v>89.6</v>
      </c>
      <c r="G112" s="53" t="n">
        <v>3.78</v>
      </c>
      <c r="H112" s="68" t="n">
        <f aca="false">F112*G112</f>
        <v>338.688</v>
      </c>
    </row>
    <row r="113" s="1" customFormat="true" ht="28.15" hidden="false" customHeight="true" outlineLevel="0" collapsed="false">
      <c r="A113" s="43"/>
      <c r="B113" s="44"/>
      <c r="C113" s="49" t="s">
        <v>387</v>
      </c>
      <c r="D113" s="49" t="s">
        <v>388</v>
      </c>
      <c r="E113" s="44"/>
      <c r="F113" s="47"/>
      <c r="G113" s="55"/>
      <c r="H113" s="67"/>
    </row>
    <row r="114" s="1" customFormat="true" ht="21.6" hidden="false" customHeight="true" outlineLevel="0" collapsed="false">
      <c r="A114" s="50" t="n">
        <v>80</v>
      </c>
      <c r="B114" s="51" t="s">
        <v>387</v>
      </c>
      <c r="C114" s="51" t="s">
        <v>389</v>
      </c>
      <c r="D114" s="51" t="s">
        <v>390</v>
      </c>
      <c r="E114" s="51" t="s">
        <v>84</v>
      </c>
      <c r="F114" s="52" t="n">
        <v>84</v>
      </c>
      <c r="G114" s="53" t="n">
        <v>1.26</v>
      </c>
      <c r="H114" s="68" t="n">
        <f aca="false">F114*G114</f>
        <v>105.84</v>
      </c>
    </row>
    <row r="115" s="1" customFormat="true" ht="21.6" hidden="false" customHeight="true" outlineLevel="0" collapsed="false">
      <c r="A115" s="50" t="n">
        <v>81</v>
      </c>
      <c r="B115" s="51" t="s">
        <v>387</v>
      </c>
      <c r="C115" s="51" t="s">
        <v>391</v>
      </c>
      <c r="D115" s="51" t="s">
        <v>392</v>
      </c>
      <c r="E115" s="51" t="s">
        <v>84</v>
      </c>
      <c r="F115" s="52" t="n">
        <v>153.428</v>
      </c>
      <c r="G115" s="53" t="n">
        <v>1.14</v>
      </c>
      <c r="H115" s="68" t="n">
        <f aca="false">F115*G115</f>
        <v>174.90792</v>
      </c>
    </row>
    <row r="116" s="1" customFormat="true" ht="40.9" hidden="false" customHeight="true" outlineLevel="0" collapsed="false">
      <c r="A116" s="50" t="n">
        <v>82</v>
      </c>
      <c r="B116" s="51" t="s">
        <v>387</v>
      </c>
      <c r="C116" s="51" t="s">
        <v>393</v>
      </c>
      <c r="D116" s="51" t="s">
        <v>394</v>
      </c>
      <c r="E116" s="51" t="s">
        <v>84</v>
      </c>
      <c r="F116" s="52" t="n">
        <v>84</v>
      </c>
      <c r="G116" s="53" t="n">
        <v>3.53</v>
      </c>
      <c r="H116" s="68" t="n">
        <f aca="false">F116*G116</f>
        <v>296.52</v>
      </c>
    </row>
    <row r="117" s="1" customFormat="true" ht="9" hidden="false" customHeight="true" outlineLevel="0" collapsed="false">
      <c r="A117" s="35"/>
      <c r="B117" s="35"/>
      <c r="C117" s="35"/>
      <c r="D117" s="35"/>
      <c r="E117" s="35"/>
      <c r="F117" s="35"/>
      <c r="G117" s="75"/>
      <c r="H117" s="64"/>
    </row>
    <row r="118" s="1" customFormat="true" ht="15.6" hidden="false" customHeight="true" outlineLevel="0" collapsed="false">
      <c r="A118" s="43"/>
      <c r="B118" s="44"/>
      <c r="C118" s="45" t="s">
        <v>20</v>
      </c>
      <c r="D118" s="46" t="s">
        <v>395</v>
      </c>
      <c r="E118" s="44"/>
      <c r="F118" s="47"/>
      <c r="G118" s="55"/>
      <c r="H118" s="67"/>
    </row>
    <row r="119" s="1" customFormat="true" ht="31.15" hidden="false" customHeight="true" outlineLevel="0" collapsed="false">
      <c r="A119" s="50" t="n">
        <v>83</v>
      </c>
      <c r="B119" s="51" t="s">
        <v>396</v>
      </c>
      <c r="C119" s="51" t="s">
        <v>397</v>
      </c>
      <c r="D119" s="51" t="s">
        <v>398</v>
      </c>
      <c r="E119" s="51" t="s">
        <v>399</v>
      </c>
      <c r="F119" s="52" t="n">
        <v>1</v>
      </c>
      <c r="G119" s="53" t="n">
        <v>950</v>
      </c>
      <c r="H119" s="68" t="n">
        <f aca="false">F119*G119</f>
        <v>950</v>
      </c>
    </row>
    <row r="120" s="1" customFormat="true" ht="8.45" hidden="false" customHeight="true" outlineLevel="0" collapsed="false">
      <c r="A120" s="35"/>
      <c r="B120" s="35"/>
      <c r="C120" s="35"/>
      <c r="D120" s="35"/>
      <c r="E120" s="35"/>
      <c r="F120" s="35"/>
      <c r="G120" s="11"/>
      <c r="H120" s="64"/>
    </row>
    <row r="121" s="1" customFormat="true" ht="30.6" hidden="false" customHeight="true" outlineLevel="0" collapsed="false">
      <c r="A121" s="57"/>
      <c r="B121" s="58"/>
      <c r="C121" s="59"/>
      <c r="D121" s="60" t="s">
        <v>192</v>
      </c>
      <c r="E121" s="58"/>
      <c r="F121" s="61"/>
      <c r="G121" s="48"/>
      <c r="H121" s="62" t="n">
        <f aca="false">SUM(H16:H119)</f>
        <v>1150943.59162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57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 t="s">
        <v>58</v>
      </c>
      <c r="B4" s="31"/>
      <c r="C4" s="30" t="s">
        <v>400</v>
      </c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401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161</v>
      </c>
      <c r="D14" s="46" t="s">
        <v>162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170</v>
      </c>
      <c r="D15" s="49" t="s">
        <v>171</v>
      </c>
      <c r="E15" s="44"/>
      <c r="F15" s="47"/>
      <c r="G15" s="48"/>
      <c r="H15" s="48"/>
    </row>
    <row r="16" s="1" customFormat="true" ht="21.6" hidden="false" customHeight="true" outlineLevel="0" collapsed="false">
      <c r="A16" s="50" t="n">
        <v>1</v>
      </c>
      <c r="B16" s="51" t="s">
        <v>170</v>
      </c>
      <c r="C16" s="51" t="s">
        <v>402</v>
      </c>
      <c r="D16" s="51" t="s">
        <v>403</v>
      </c>
      <c r="E16" s="51" t="s">
        <v>121</v>
      </c>
      <c r="F16" s="52" t="n">
        <v>28</v>
      </c>
      <c r="G16" s="79" t="n">
        <v>1.26</v>
      </c>
      <c r="H16" s="54" t="n">
        <f aca="false">F16*G16</f>
        <v>35.28</v>
      </c>
    </row>
    <row r="17" s="1" customFormat="true" ht="31.15" hidden="false" customHeight="true" outlineLevel="0" collapsed="false">
      <c r="A17" s="69" t="n">
        <v>2</v>
      </c>
      <c r="B17" s="70" t="s">
        <v>292</v>
      </c>
      <c r="C17" s="70" t="s">
        <v>404</v>
      </c>
      <c r="D17" s="70" t="s">
        <v>405</v>
      </c>
      <c r="E17" s="70" t="s">
        <v>121</v>
      </c>
      <c r="F17" s="71" t="n">
        <v>28</v>
      </c>
      <c r="G17" s="80" t="n">
        <v>1.64</v>
      </c>
      <c r="H17" s="73" t="n">
        <f aca="false">F17*G17</f>
        <v>45.92</v>
      </c>
    </row>
    <row r="18" s="1" customFormat="true" ht="21.6" hidden="false" customHeight="true" outlineLevel="0" collapsed="false">
      <c r="A18" s="50" t="n">
        <v>3</v>
      </c>
      <c r="B18" s="51" t="s">
        <v>170</v>
      </c>
      <c r="C18" s="51" t="s">
        <v>406</v>
      </c>
      <c r="D18" s="51" t="s">
        <v>407</v>
      </c>
      <c r="E18" s="51" t="s">
        <v>297</v>
      </c>
      <c r="F18" s="52" t="n">
        <v>1</v>
      </c>
      <c r="G18" s="79" t="n">
        <v>12.6</v>
      </c>
      <c r="H18" s="54" t="n">
        <f aca="false">F18*G18</f>
        <v>12.6</v>
      </c>
    </row>
    <row r="19" s="1" customFormat="true" ht="28.15" hidden="false" customHeight="true" outlineLevel="0" collapsed="false">
      <c r="A19" s="43"/>
      <c r="B19" s="44"/>
      <c r="C19" s="49" t="s">
        <v>408</v>
      </c>
      <c r="D19" s="49" t="s">
        <v>409</v>
      </c>
      <c r="E19" s="44"/>
      <c r="F19" s="47"/>
      <c r="G19" s="48"/>
      <c r="H19" s="48"/>
    </row>
    <row r="20" s="1" customFormat="true" ht="21.6" hidden="false" customHeight="true" outlineLevel="0" collapsed="false">
      <c r="A20" s="50" t="n">
        <v>4</v>
      </c>
      <c r="B20" s="51" t="s">
        <v>410</v>
      </c>
      <c r="C20" s="51" t="s">
        <v>411</v>
      </c>
      <c r="D20" s="51" t="s">
        <v>412</v>
      </c>
      <c r="E20" s="51" t="s">
        <v>121</v>
      </c>
      <c r="F20" s="52" t="n">
        <v>28</v>
      </c>
      <c r="G20" s="79" t="n">
        <v>10.33</v>
      </c>
      <c r="H20" s="54" t="n">
        <f aca="false">F20*G20</f>
        <v>289.24</v>
      </c>
    </row>
    <row r="21" s="1" customFormat="true" ht="21.6" hidden="false" customHeight="true" outlineLevel="0" collapsed="false">
      <c r="A21" s="50" t="n">
        <v>5</v>
      </c>
      <c r="B21" s="51" t="s">
        <v>410</v>
      </c>
      <c r="C21" s="51" t="s">
        <v>413</v>
      </c>
      <c r="D21" s="51" t="s">
        <v>414</v>
      </c>
      <c r="E21" s="51" t="s">
        <v>134</v>
      </c>
      <c r="F21" s="52" t="n">
        <v>1</v>
      </c>
      <c r="G21" s="79" t="n">
        <v>6.3</v>
      </c>
      <c r="H21" s="54" t="n">
        <f aca="false">F21*G21</f>
        <v>6.3</v>
      </c>
    </row>
    <row r="22" s="1" customFormat="true" ht="21.6" hidden="false" customHeight="true" outlineLevel="0" collapsed="false">
      <c r="A22" s="69" t="n">
        <v>6</v>
      </c>
      <c r="B22" s="70" t="s">
        <v>415</v>
      </c>
      <c r="C22" s="70" t="s">
        <v>416</v>
      </c>
      <c r="D22" s="70" t="s">
        <v>417</v>
      </c>
      <c r="E22" s="70" t="s">
        <v>134</v>
      </c>
      <c r="F22" s="71" t="n">
        <v>1</v>
      </c>
      <c r="G22" s="80" t="n">
        <v>16.4</v>
      </c>
      <c r="H22" s="73" t="n">
        <f aca="false">F22*G22</f>
        <v>16.4</v>
      </c>
    </row>
    <row r="23" s="1" customFormat="true" ht="21.6" hidden="false" customHeight="true" outlineLevel="0" collapsed="false">
      <c r="A23" s="50" t="n">
        <v>7</v>
      </c>
      <c r="B23" s="51" t="s">
        <v>410</v>
      </c>
      <c r="C23" s="51" t="s">
        <v>418</v>
      </c>
      <c r="D23" s="51" t="s">
        <v>419</v>
      </c>
      <c r="E23" s="51" t="s">
        <v>121</v>
      </c>
      <c r="F23" s="52" t="n">
        <v>28</v>
      </c>
      <c r="G23" s="79" t="n">
        <v>0.38</v>
      </c>
      <c r="H23" s="54" t="n">
        <f aca="false">F23*G23</f>
        <v>10.64</v>
      </c>
    </row>
    <row r="24" s="1" customFormat="true" ht="21.6" hidden="false" customHeight="true" outlineLevel="0" collapsed="false">
      <c r="A24" s="50" t="n">
        <v>8</v>
      </c>
      <c r="B24" s="51" t="s">
        <v>410</v>
      </c>
      <c r="C24" s="51" t="s">
        <v>420</v>
      </c>
      <c r="D24" s="51" t="s">
        <v>421</v>
      </c>
      <c r="E24" s="51" t="s">
        <v>121</v>
      </c>
      <c r="F24" s="52" t="n">
        <v>28</v>
      </c>
      <c r="G24" s="79" t="n">
        <v>1.9</v>
      </c>
      <c r="H24" s="54" t="n">
        <f aca="false">F24*G24</f>
        <v>53.2</v>
      </c>
    </row>
    <row r="25" s="1" customFormat="true" ht="21.6" hidden="false" customHeight="true" outlineLevel="0" collapsed="false">
      <c r="A25" s="50" t="n">
        <v>9</v>
      </c>
      <c r="B25" s="51" t="s">
        <v>410</v>
      </c>
      <c r="C25" s="51" t="s">
        <v>422</v>
      </c>
      <c r="D25" s="51" t="s">
        <v>423</v>
      </c>
      <c r="E25" s="51" t="s">
        <v>297</v>
      </c>
      <c r="F25" s="52" t="n">
        <v>1</v>
      </c>
      <c r="G25" s="79" t="n">
        <v>12.6</v>
      </c>
      <c r="H25" s="54" t="n">
        <f aca="false">F25*G25</f>
        <v>12.6</v>
      </c>
    </row>
    <row r="26" s="1" customFormat="true" ht="9" hidden="false" customHeight="true" outlineLevel="0" collapsed="false">
      <c r="A26" s="35"/>
      <c r="B26" s="35"/>
      <c r="C26" s="35"/>
      <c r="D26" s="35"/>
      <c r="E26" s="35"/>
      <c r="F26" s="35"/>
      <c r="G26" s="11"/>
      <c r="H26" s="11"/>
    </row>
    <row r="27" s="1" customFormat="true" ht="15.6" hidden="false" customHeight="true" outlineLevel="0" collapsed="false">
      <c r="A27" s="43"/>
      <c r="B27" s="44"/>
      <c r="C27" s="45" t="s">
        <v>19</v>
      </c>
      <c r="D27" s="46" t="s">
        <v>188</v>
      </c>
      <c r="E27" s="44"/>
      <c r="F27" s="47"/>
      <c r="G27" s="48"/>
      <c r="H27" s="48"/>
    </row>
    <row r="28" s="1" customFormat="true" ht="21.6" hidden="false" customHeight="true" outlineLevel="0" collapsed="false">
      <c r="A28" s="50" t="n">
        <v>10</v>
      </c>
      <c r="B28" s="51" t="s">
        <v>19</v>
      </c>
      <c r="C28" s="51" t="s">
        <v>424</v>
      </c>
      <c r="D28" s="51" t="s">
        <v>425</v>
      </c>
      <c r="E28" s="51" t="s">
        <v>191</v>
      </c>
      <c r="F28" s="52" t="n">
        <v>50</v>
      </c>
      <c r="G28" s="79" t="n">
        <v>16.4</v>
      </c>
      <c r="H28" s="54" t="n">
        <f aca="false">F28*G28</f>
        <v>820</v>
      </c>
    </row>
    <row r="29" s="1" customFormat="true" ht="12" hidden="false" customHeight="true" outlineLevel="0" collapsed="false">
      <c r="A29" s="69" t="n">
        <v>11</v>
      </c>
      <c r="B29" s="70" t="s">
        <v>426</v>
      </c>
      <c r="C29" s="70" t="s">
        <v>427</v>
      </c>
      <c r="D29" s="70" t="s">
        <v>428</v>
      </c>
      <c r="E29" s="70" t="s">
        <v>399</v>
      </c>
      <c r="F29" s="71" t="n">
        <v>1</v>
      </c>
      <c r="G29" s="80" t="n">
        <v>63</v>
      </c>
      <c r="H29" s="73" t="n">
        <f aca="false">F29*G29</f>
        <v>63</v>
      </c>
    </row>
    <row r="30" s="1" customFormat="true" ht="8.45" hidden="false" customHeight="true" outlineLevel="0" collapsed="false">
      <c r="A30" s="35"/>
      <c r="B30" s="35"/>
      <c r="C30" s="35"/>
      <c r="D30" s="35"/>
      <c r="E30" s="35"/>
      <c r="F30" s="35"/>
      <c r="G30" s="11"/>
      <c r="H30" s="11"/>
    </row>
    <row r="31" s="1" customFormat="true" ht="30.6" hidden="false" customHeight="true" outlineLevel="0" collapsed="false">
      <c r="A31" s="57"/>
      <c r="B31" s="58"/>
      <c r="C31" s="59"/>
      <c r="D31" s="60" t="s">
        <v>192</v>
      </c>
      <c r="E31" s="58"/>
      <c r="F31" s="61"/>
      <c r="G31" s="48"/>
      <c r="H31" s="62" t="n">
        <f aca="false">SUM(H16:H30)</f>
        <v>1365.18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57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 t="s">
        <v>58</v>
      </c>
      <c r="B4" s="31"/>
      <c r="C4" s="30" t="s">
        <v>429</v>
      </c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401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78</v>
      </c>
      <c r="D14" s="46" t="s">
        <v>194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70</v>
      </c>
      <c r="D15" s="49" t="s">
        <v>80</v>
      </c>
      <c r="E15" s="44"/>
      <c r="F15" s="47"/>
      <c r="G15" s="48"/>
      <c r="H15" s="48"/>
    </row>
    <row r="16" s="1" customFormat="true" ht="21.6" hidden="false" customHeight="true" outlineLevel="0" collapsed="false">
      <c r="A16" s="50" t="n">
        <v>1</v>
      </c>
      <c r="B16" s="51" t="s">
        <v>85</v>
      </c>
      <c r="C16" s="51" t="s">
        <v>430</v>
      </c>
      <c r="D16" s="51" t="s">
        <v>431</v>
      </c>
      <c r="E16" s="51" t="s">
        <v>88</v>
      </c>
      <c r="F16" s="52" t="n">
        <v>16.8</v>
      </c>
      <c r="G16" s="79" t="n">
        <v>15</v>
      </c>
      <c r="H16" s="54" t="n">
        <f aca="false">F16*G16</f>
        <v>252</v>
      </c>
    </row>
    <row r="17" s="1" customFormat="true" ht="40.9" hidden="false" customHeight="true" outlineLevel="0" collapsed="false">
      <c r="A17" s="50" t="n">
        <v>2</v>
      </c>
      <c r="B17" s="51" t="s">
        <v>85</v>
      </c>
      <c r="C17" s="51" t="s">
        <v>432</v>
      </c>
      <c r="D17" s="51" t="s">
        <v>433</v>
      </c>
      <c r="E17" s="51" t="s">
        <v>88</v>
      </c>
      <c r="F17" s="52" t="n">
        <v>5.594</v>
      </c>
      <c r="G17" s="79" t="n">
        <v>0.6</v>
      </c>
      <c r="H17" s="54" t="n">
        <f aca="false">F17*G17</f>
        <v>3.3564</v>
      </c>
    </row>
    <row r="18" s="1" customFormat="true" ht="31.15" hidden="false" customHeight="true" outlineLevel="0" collapsed="false">
      <c r="A18" s="50" t="n">
        <v>3</v>
      </c>
      <c r="B18" s="51" t="s">
        <v>85</v>
      </c>
      <c r="C18" s="51" t="s">
        <v>434</v>
      </c>
      <c r="D18" s="51" t="s">
        <v>209</v>
      </c>
      <c r="E18" s="51" t="s">
        <v>88</v>
      </c>
      <c r="F18" s="52" t="n">
        <v>5.6</v>
      </c>
      <c r="G18" s="79" t="n">
        <v>7.92</v>
      </c>
      <c r="H18" s="54" t="n">
        <f aca="false">F18*G18</f>
        <v>44.352</v>
      </c>
    </row>
    <row r="19" s="1" customFormat="true" ht="40.9" hidden="false" customHeight="true" outlineLevel="0" collapsed="false">
      <c r="A19" s="50" t="n">
        <v>4</v>
      </c>
      <c r="B19" s="51" t="s">
        <v>85</v>
      </c>
      <c r="C19" s="51" t="s">
        <v>435</v>
      </c>
      <c r="D19" s="51" t="s">
        <v>211</v>
      </c>
      <c r="E19" s="51" t="s">
        <v>88</v>
      </c>
      <c r="F19" s="52" t="n">
        <v>39.2</v>
      </c>
      <c r="G19" s="79" t="n">
        <v>0.6</v>
      </c>
      <c r="H19" s="54" t="n">
        <f aca="false">F19*G19</f>
        <v>23.52</v>
      </c>
    </row>
    <row r="20" s="1" customFormat="true" ht="21.6" hidden="false" customHeight="true" outlineLevel="0" collapsed="false">
      <c r="A20" s="50" t="n">
        <v>5</v>
      </c>
      <c r="B20" s="51" t="s">
        <v>85</v>
      </c>
      <c r="C20" s="51" t="s">
        <v>436</v>
      </c>
      <c r="D20" s="51" t="s">
        <v>215</v>
      </c>
      <c r="E20" s="51" t="s">
        <v>147</v>
      </c>
      <c r="F20" s="52" t="n">
        <v>10.08</v>
      </c>
      <c r="G20" s="79" t="n">
        <v>18</v>
      </c>
      <c r="H20" s="54" t="n">
        <f aca="false">F20*G20</f>
        <v>181.44</v>
      </c>
    </row>
    <row r="21" s="1" customFormat="true" ht="31.15" hidden="false" customHeight="true" outlineLevel="0" collapsed="false">
      <c r="A21" s="50" t="n">
        <v>6</v>
      </c>
      <c r="B21" s="51" t="s">
        <v>85</v>
      </c>
      <c r="C21" s="51" t="s">
        <v>437</v>
      </c>
      <c r="D21" s="51" t="s">
        <v>94</v>
      </c>
      <c r="E21" s="51" t="s">
        <v>88</v>
      </c>
      <c r="F21" s="52" t="n">
        <v>11.2</v>
      </c>
      <c r="G21" s="79" t="n">
        <v>6.6</v>
      </c>
      <c r="H21" s="54" t="n">
        <f aca="false">F21*G21</f>
        <v>73.92</v>
      </c>
    </row>
    <row r="22" s="1" customFormat="true" ht="21.6" hidden="false" customHeight="true" outlineLevel="0" collapsed="false">
      <c r="A22" s="50" t="n">
        <v>7</v>
      </c>
      <c r="B22" s="51" t="s">
        <v>85</v>
      </c>
      <c r="C22" s="51" t="s">
        <v>438</v>
      </c>
      <c r="D22" s="51" t="s">
        <v>439</v>
      </c>
      <c r="E22" s="51" t="s">
        <v>88</v>
      </c>
      <c r="F22" s="52" t="n">
        <v>3.92</v>
      </c>
      <c r="G22" s="79" t="n">
        <v>18.6</v>
      </c>
      <c r="H22" s="54" t="n">
        <f aca="false">F22*G22</f>
        <v>72.912</v>
      </c>
    </row>
    <row r="23" s="1" customFormat="true" ht="21.6" hidden="false" customHeight="true" outlineLevel="0" collapsed="false">
      <c r="A23" s="69" t="n">
        <v>8</v>
      </c>
      <c r="B23" s="70" t="s">
        <v>440</v>
      </c>
      <c r="C23" s="70" t="s">
        <v>441</v>
      </c>
      <c r="D23" s="70" t="s">
        <v>442</v>
      </c>
      <c r="E23" s="70" t="s">
        <v>147</v>
      </c>
      <c r="F23" s="71" t="n">
        <v>7.056</v>
      </c>
      <c r="G23" s="80" t="n">
        <v>12</v>
      </c>
      <c r="H23" s="73" t="n">
        <f aca="false">F23*G23</f>
        <v>84.672</v>
      </c>
    </row>
    <row r="24" s="1" customFormat="true" ht="28.15" hidden="false" customHeight="true" outlineLevel="0" collapsed="false">
      <c r="A24" s="43"/>
      <c r="B24" s="44"/>
      <c r="C24" s="49" t="s">
        <v>73</v>
      </c>
      <c r="D24" s="49" t="s">
        <v>232</v>
      </c>
      <c r="E24" s="44"/>
      <c r="F24" s="47"/>
      <c r="G24" s="48"/>
      <c r="H24" s="48"/>
    </row>
    <row r="25" s="1" customFormat="true" ht="31.15" hidden="false" customHeight="true" outlineLevel="0" collapsed="false">
      <c r="A25" s="50" t="n">
        <v>9</v>
      </c>
      <c r="B25" s="51" t="s">
        <v>443</v>
      </c>
      <c r="C25" s="51" t="s">
        <v>444</v>
      </c>
      <c r="D25" s="51" t="s">
        <v>445</v>
      </c>
      <c r="E25" s="51" t="s">
        <v>88</v>
      </c>
      <c r="F25" s="52" t="n">
        <v>1.68</v>
      </c>
      <c r="G25" s="79" t="n">
        <v>36</v>
      </c>
      <c r="H25" s="54" t="n">
        <f aca="false">F25*G25</f>
        <v>60.48</v>
      </c>
    </row>
    <row r="26" s="1" customFormat="true" ht="28.15" hidden="false" customHeight="true" outlineLevel="0" collapsed="false">
      <c r="A26" s="43"/>
      <c r="B26" s="44"/>
      <c r="C26" s="49" t="s">
        <v>77</v>
      </c>
      <c r="D26" s="49" t="s">
        <v>446</v>
      </c>
      <c r="E26" s="44"/>
      <c r="F26" s="47"/>
      <c r="G26" s="48"/>
      <c r="H26" s="48"/>
    </row>
    <row r="27" s="1" customFormat="true" ht="21.6" hidden="false" customHeight="true" outlineLevel="0" collapsed="false">
      <c r="A27" s="50" t="n">
        <v>10</v>
      </c>
      <c r="B27" s="51" t="s">
        <v>443</v>
      </c>
      <c r="C27" s="51" t="s">
        <v>447</v>
      </c>
      <c r="D27" s="51" t="s">
        <v>448</v>
      </c>
      <c r="E27" s="51" t="s">
        <v>121</v>
      </c>
      <c r="F27" s="52" t="n">
        <v>14</v>
      </c>
      <c r="G27" s="79" t="n">
        <v>6.6</v>
      </c>
      <c r="H27" s="54" t="n">
        <f aca="false">F27*G27</f>
        <v>92.4</v>
      </c>
    </row>
    <row r="28" s="1" customFormat="true" ht="31.15" hidden="false" customHeight="true" outlineLevel="0" collapsed="false">
      <c r="A28" s="69" t="n">
        <v>11</v>
      </c>
      <c r="B28" s="70" t="s">
        <v>449</v>
      </c>
      <c r="C28" s="70" t="s">
        <v>450</v>
      </c>
      <c r="D28" s="70" t="s">
        <v>451</v>
      </c>
      <c r="E28" s="70" t="s">
        <v>134</v>
      </c>
      <c r="F28" s="71" t="n">
        <v>14.28</v>
      </c>
      <c r="G28" s="80" t="n">
        <v>6</v>
      </c>
      <c r="H28" s="73" t="n">
        <f aca="false">F28*G28</f>
        <v>85.68</v>
      </c>
    </row>
    <row r="29" s="1" customFormat="true" ht="21.6" hidden="false" customHeight="true" outlineLevel="0" collapsed="false">
      <c r="A29" s="50" t="n">
        <v>12</v>
      </c>
      <c r="B29" s="51" t="s">
        <v>443</v>
      </c>
      <c r="C29" s="51" t="s">
        <v>452</v>
      </c>
      <c r="D29" s="51" t="s">
        <v>453</v>
      </c>
      <c r="E29" s="51" t="s">
        <v>134</v>
      </c>
      <c r="F29" s="52" t="n">
        <v>4</v>
      </c>
      <c r="G29" s="79" t="n">
        <v>3</v>
      </c>
      <c r="H29" s="54" t="n">
        <f aca="false">F29*G29</f>
        <v>12</v>
      </c>
    </row>
    <row r="30" s="1" customFormat="true" ht="21.6" hidden="false" customHeight="true" outlineLevel="0" collapsed="false">
      <c r="A30" s="69" t="n">
        <v>13</v>
      </c>
      <c r="B30" s="70" t="s">
        <v>449</v>
      </c>
      <c r="C30" s="70" t="s">
        <v>454</v>
      </c>
      <c r="D30" s="70" t="s">
        <v>455</v>
      </c>
      <c r="E30" s="70" t="s">
        <v>134</v>
      </c>
      <c r="F30" s="71" t="n">
        <v>4</v>
      </c>
      <c r="G30" s="80" t="n">
        <v>4.92</v>
      </c>
      <c r="H30" s="73" t="n">
        <f aca="false">F30*G30</f>
        <v>19.68</v>
      </c>
    </row>
    <row r="31" s="1" customFormat="true" ht="12" hidden="false" customHeight="true" outlineLevel="0" collapsed="false">
      <c r="A31" s="50" t="n">
        <v>14</v>
      </c>
      <c r="B31" s="51" t="s">
        <v>443</v>
      </c>
      <c r="C31" s="51" t="s">
        <v>456</v>
      </c>
      <c r="D31" s="51" t="s">
        <v>457</v>
      </c>
      <c r="E31" s="51" t="s">
        <v>121</v>
      </c>
      <c r="F31" s="52" t="n">
        <v>14</v>
      </c>
      <c r="G31" s="79" t="n">
        <v>6.3</v>
      </c>
      <c r="H31" s="54" t="n">
        <f aca="false">F31*G31</f>
        <v>88.2</v>
      </c>
    </row>
    <row r="32" s="1" customFormat="true" ht="28.15" hidden="false" customHeight="true" outlineLevel="0" collapsed="false">
      <c r="A32" s="43"/>
      <c r="B32" s="44"/>
      <c r="C32" s="49" t="s">
        <v>156</v>
      </c>
      <c r="D32" s="49" t="s">
        <v>157</v>
      </c>
      <c r="E32" s="44"/>
      <c r="F32" s="47"/>
      <c r="G32" s="48"/>
      <c r="H32" s="48"/>
    </row>
    <row r="33" s="1" customFormat="true" ht="31.15" hidden="false" customHeight="true" outlineLevel="0" collapsed="false">
      <c r="A33" s="50" t="n">
        <v>15</v>
      </c>
      <c r="B33" s="51" t="s">
        <v>443</v>
      </c>
      <c r="C33" s="51" t="s">
        <v>458</v>
      </c>
      <c r="D33" s="51" t="s">
        <v>459</v>
      </c>
      <c r="E33" s="51" t="s">
        <v>147</v>
      </c>
      <c r="F33" s="52" t="n">
        <v>10.254</v>
      </c>
      <c r="G33" s="79" t="n">
        <v>18.9</v>
      </c>
      <c r="H33" s="54" t="n">
        <f aca="false">F33*G33</f>
        <v>193.8006</v>
      </c>
    </row>
    <row r="34" s="1" customFormat="true" ht="9" hidden="false" customHeight="true" outlineLevel="0" collapsed="false">
      <c r="A34" s="35"/>
      <c r="B34" s="35"/>
      <c r="C34" s="35"/>
      <c r="D34" s="35"/>
      <c r="E34" s="35"/>
      <c r="F34" s="35"/>
      <c r="G34" s="11"/>
      <c r="H34" s="48"/>
    </row>
    <row r="35" s="1" customFormat="true" ht="15.6" hidden="false" customHeight="true" outlineLevel="0" collapsed="false">
      <c r="A35" s="43"/>
      <c r="B35" s="44"/>
      <c r="C35" s="45" t="s">
        <v>161</v>
      </c>
      <c r="D35" s="46" t="s">
        <v>162</v>
      </c>
      <c r="E35" s="44"/>
      <c r="F35" s="47"/>
      <c r="G35" s="48"/>
      <c r="H35" s="48"/>
    </row>
    <row r="36" s="1" customFormat="true" ht="28.15" hidden="false" customHeight="true" outlineLevel="0" collapsed="false">
      <c r="A36" s="43"/>
      <c r="B36" s="44"/>
      <c r="C36" s="49" t="s">
        <v>410</v>
      </c>
      <c r="D36" s="49" t="s">
        <v>460</v>
      </c>
      <c r="E36" s="44"/>
      <c r="F36" s="47"/>
      <c r="G36" s="48"/>
      <c r="H36" s="48"/>
    </row>
    <row r="37" s="1" customFormat="true" ht="21.6" hidden="false" customHeight="true" outlineLevel="0" collapsed="false">
      <c r="A37" s="50" t="n">
        <v>16</v>
      </c>
      <c r="B37" s="51" t="s">
        <v>410</v>
      </c>
      <c r="C37" s="51" t="s">
        <v>461</v>
      </c>
      <c r="D37" s="51" t="s">
        <v>462</v>
      </c>
      <c r="E37" s="51" t="s">
        <v>121</v>
      </c>
      <c r="F37" s="52" t="n">
        <v>16</v>
      </c>
      <c r="G37" s="79" t="n">
        <v>12.85</v>
      </c>
      <c r="H37" s="54" t="n">
        <f aca="false">F37*G37</f>
        <v>205.6</v>
      </c>
    </row>
    <row r="38" s="1" customFormat="true" ht="21.6" hidden="false" customHeight="true" outlineLevel="0" collapsed="false">
      <c r="A38" s="50" t="n">
        <v>17</v>
      </c>
      <c r="B38" s="51" t="s">
        <v>410</v>
      </c>
      <c r="C38" s="51" t="s">
        <v>463</v>
      </c>
      <c r="D38" s="51" t="s">
        <v>464</v>
      </c>
      <c r="E38" s="51" t="s">
        <v>134</v>
      </c>
      <c r="F38" s="52" t="n">
        <v>2</v>
      </c>
      <c r="G38" s="79" t="n">
        <v>12.6</v>
      </c>
      <c r="H38" s="54" t="n">
        <f aca="false">F38*G38</f>
        <v>25.2</v>
      </c>
    </row>
    <row r="39" s="1" customFormat="true" ht="21.6" hidden="false" customHeight="true" outlineLevel="0" collapsed="false">
      <c r="A39" s="69" t="n">
        <v>18</v>
      </c>
      <c r="B39" s="70" t="s">
        <v>449</v>
      </c>
      <c r="C39" s="70" t="s">
        <v>465</v>
      </c>
      <c r="D39" s="70" t="s">
        <v>466</v>
      </c>
      <c r="E39" s="70" t="s">
        <v>134</v>
      </c>
      <c r="F39" s="71" t="n">
        <v>2</v>
      </c>
      <c r="G39" s="80" t="n">
        <v>5.8</v>
      </c>
      <c r="H39" s="73" t="n">
        <f aca="false">F39*G39</f>
        <v>11.6</v>
      </c>
    </row>
    <row r="40" s="1" customFormat="true" ht="21.6" hidden="false" customHeight="true" outlineLevel="0" collapsed="false">
      <c r="A40" s="50" t="n">
        <v>19</v>
      </c>
      <c r="B40" s="51" t="s">
        <v>410</v>
      </c>
      <c r="C40" s="51" t="s">
        <v>467</v>
      </c>
      <c r="D40" s="51" t="s">
        <v>468</v>
      </c>
      <c r="E40" s="51" t="s">
        <v>121</v>
      </c>
      <c r="F40" s="52" t="n">
        <v>16</v>
      </c>
      <c r="G40" s="79" t="n">
        <v>0.63</v>
      </c>
      <c r="H40" s="54" t="n">
        <f aca="false">F40*G40</f>
        <v>10.08</v>
      </c>
    </row>
    <row r="41" s="1" customFormat="true" ht="21.6" hidden="false" customHeight="true" outlineLevel="0" collapsed="false">
      <c r="A41" s="50" t="n">
        <v>20</v>
      </c>
      <c r="B41" s="51" t="s">
        <v>410</v>
      </c>
      <c r="C41" s="51" t="s">
        <v>469</v>
      </c>
      <c r="D41" s="51" t="s">
        <v>470</v>
      </c>
      <c r="E41" s="51" t="s">
        <v>297</v>
      </c>
      <c r="F41" s="52" t="n">
        <v>1</v>
      </c>
      <c r="G41" s="79" t="n">
        <v>12.6</v>
      </c>
      <c r="H41" s="54" t="n">
        <f aca="false">F41*G41</f>
        <v>12.6</v>
      </c>
    </row>
    <row r="42" s="1" customFormat="true" ht="9" hidden="false" customHeight="true" outlineLevel="0" collapsed="false">
      <c r="A42" s="35"/>
      <c r="B42" s="35"/>
      <c r="C42" s="35"/>
      <c r="D42" s="35"/>
      <c r="E42" s="35"/>
      <c r="F42" s="35"/>
      <c r="G42" s="11"/>
      <c r="H42" s="11"/>
    </row>
    <row r="43" s="1" customFormat="true" ht="15.6" hidden="false" customHeight="true" outlineLevel="0" collapsed="false">
      <c r="A43" s="43"/>
      <c r="B43" s="44"/>
      <c r="C43" s="45" t="s">
        <v>19</v>
      </c>
      <c r="D43" s="46" t="s">
        <v>188</v>
      </c>
      <c r="E43" s="44"/>
      <c r="F43" s="47"/>
      <c r="G43" s="48"/>
      <c r="H43" s="48"/>
    </row>
    <row r="44" s="1" customFormat="true" ht="21.6" hidden="false" customHeight="true" outlineLevel="0" collapsed="false">
      <c r="A44" s="50" t="n">
        <v>21</v>
      </c>
      <c r="B44" s="51" t="s">
        <v>19</v>
      </c>
      <c r="C44" s="51" t="s">
        <v>424</v>
      </c>
      <c r="D44" s="51" t="s">
        <v>425</v>
      </c>
      <c r="E44" s="51" t="s">
        <v>191</v>
      </c>
      <c r="F44" s="52" t="n">
        <v>60</v>
      </c>
      <c r="G44" s="79" t="n">
        <v>16.4</v>
      </c>
      <c r="H44" s="54" t="n">
        <f aca="false">F44*G44</f>
        <v>984</v>
      </c>
    </row>
    <row r="45" s="1" customFormat="true" ht="12" hidden="false" customHeight="true" outlineLevel="0" collapsed="false">
      <c r="A45" s="69" t="n">
        <v>22</v>
      </c>
      <c r="B45" s="70" t="s">
        <v>426</v>
      </c>
      <c r="C45" s="70" t="s">
        <v>427</v>
      </c>
      <c r="D45" s="70" t="s">
        <v>428</v>
      </c>
      <c r="E45" s="70" t="s">
        <v>399</v>
      </c>
      <c r="F45" s="71" t="n">
        <v>1</v>
      </c>
      <c r="G45" s="80" t="n">
        <v>126</v>
      </c>
      <c r="H45" s="73" t="n">
        <f aca="false">F45*G45</f>
        <v>126</v>
      </c>
    </row>
    <row r="46" s="1" customFormat="true" ht="8.45" hidden="false" customHeight="true" outlineLevel="0" collapsed="false">
      <c r="A46" s="35"/>
      <c r="B46" s="35"/>
      <c r="C46" s="35"/>
      <c r="D46" s="35"/>
      <c r="E46" s="35"/>
      <c r="F46" s="35"/>
      <c r="G46" s="11"/>
      <c r="H46" s="11"/>
    </row>
    <row r="47" s="1" customFormat="true" ht="30.6" hidden="false" customHeight="true" outlineLevel="0" collapsed="false">
      <c r="A47" s="57"/>
      <c r="B47" s="58"/>
      <c r="C47" s="59"/>
      <c r="D47" s="60" t="s">
        <v>192</v>
      </c>
      <c r="E47" s="58"/>
      <c r="F47" s="61"/>
      <c r="G47" s="48"/>
      <c r="H47" s="62" t="n">
        <f aca="false">SUM(H16:H46)</f>
        <v>2663.493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57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 t="s">
        <v>58</v>
      </c>
      <c r="B4" s="31"/>
      <c r="C4" s="30" t="s">
        <v>471</v>
      </c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401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161</v>
      </c>
      <c r="D14" s="46" t="s">
        <v>162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170</v>
      </c>
      <c r="D15" s="49" t="s">
        <v>171</v>
      </c>
      <c r="E15" s="44"/>
      <c r="F15" s="47"/>
      <c r="G15" s="48"/>
      <c r="H15" s="48"/>
    </row>
    <row r="16" s="1" customFormat="true" ht="21.6" hidden="false" customHeight="true" outlineLevel="0" collapsed="false">
      <c r="A16" s="50" t="n">
        <v>1</v>
      </c>
      <c r="B16" s="51" t="s">
        <v>170</v>
      </c>
      <c r="C16" s="51" t="s">
        <v>472</v>
      </c>
      <c r="D16" s="51" t="s">
        <v>473</v>
      </c>
      <c r="E16" s="51" t="s">
        <v>121</v>
      </c>
      <c r="F16" s="52" t="n">
        <v>84</v>
      </c>
      <c r="G16" s="79" t="n">
        <v>1.26</v>
      </c>
      <c r="H16" s="54" t="n">
        <f aca="false">G16*F16</f>
        <v>105.84</v>
      </c>
    </row>
    <row r="17" s="1" customFormat="true" ht="31.15" hidden="false" customHeight="true" outlineLevel="0" collapsed="false">
      <c r="A17" s="69" t="n">
        <v>2</v>
      </c>
      <c r="B17" s="70" t="s">
        <v>292</v>
      </c>
      <c r="C17" s="70" t="s">
        <v>474</v>
      </c>
      <c r="D17" s="70" t="s">
        <v>475</v>
      </c>
      <c r="E17" s="70" t="s">
        <v>121</v>
      </c>
      <c r="F17" s="71" t="n">
        <v>84</v>
      </c>
      <c r="G17" s="80" t="n">
        <v>4.92</v>
      </c>
      <c r="H17" s="73" t="n">
        <f aca="false">G17*F17</f>
        <v>413.28</v>
      </c>
    </row>
    <row r="18" s="1" customFormat="true" ht="21.6" hidden="false" customHeight="true" outlineLevel="0" collapsed="false">
      <c r="A18" s="50" t="n">
        <v>3</v>
      </c>
      <c r="B18" s="51" t="s">
        <v>170</v>
      </c>
      <c r="C18" s="51" t="s">
        <v>406</v>
      </c>
      <c r="D18" s="51" t="s">
        <v>407</v>
      </c>
      <c r="E18" s="51" t="s">
        <v>297</v>
      </c>
      <c r="F18" s="52" t="n">
        <v>1</v>
      </c>
      <c r="G18" s="79" t="n">
        <v>18.9</v>
      </c>
      <c r="H18" s="54" t="n">
        <f aca="false">G18*F18</f>
        <v>18.9</v>
      </c>
    </row>
    <row r="19" s="1" customFormat="true" ht="28.15" hidden="false" customHeight="true" outlineLevel="0" collapsed="false">
      <c r="A19" s="43"/>
      <c r="B19" s="44"/>
      <c r="C19" s="49" t="s">
        <v>476</v>
      </c>
      <c r="D19" s="49" t="s">
        <v>477</v>
      </c>
      <c r="E19" s="44"/>
      <c r="F19" s="47"/>
      <c r="G19" s="48"/>
      <c r="H19" s="48"/>
    </row>
    <row r="20" s="1" customFormat="true" ht="21.6" hidden="false" customHeight="true" outlineLevel="0" collapsed="false">
      <c r="A20" s="50" t="n">
        <v>4</v>
      </c>
      <c r="B20" s="51" t="s">
        <v>311</v>
      </c>
      <c r="C20" s="51" t="s">
        <v>478</v>
      </c>
      <c r="D20" s="51" t="s">
        <v>479</v>
      </c>
      <c r="E20" s="51" t="s">
        <v>121</v>
      </c>
      <c r="F20" s="52" t="n">
        <v>84</v>
      </c>
      <c r="G20" s="79" t="n">
        <v>21.8</v>
      </c>
      <c r="H20" s="54" t="n">
        <f aca="false">G20*F20</f>
        <v>1831.2</v>
      </c>
    </row>
    <row r="21" s="1" customFormat="true" ht="21.6" hidden="false" customHeight="true" outlineLevel="0" collapsed="false">
      <c r="A21" s="50" t="n">
        <v>5</v>
      </c>
      <c r="B21" s="51" t="s">
        <v>311</v>
      </c>
      <c r="C21" s="51" t="s">
        <v>480</v>
      </c>
      <c r="D21" s="51" t="s">
        <v>481</v>
      </c>
      <c r="E21" s="51" t="s">
        <v>121</v>
      </c>
      <c r="F21" s="52" t="n">
        <v>84</v>
      </c>
      <c r="G21" s="79" t="n">
        <v>0.38</v>
      </c>
      <c r="H21" s="54" t="n">
        <f aca="false">G21*F21</f>
        <v>31.92</v>
      </c>
    </row>
    <row r="22" s="1" customFormat="true" ht="21.6" hidden="false" customHeight="true" outlineLevel="0" collapsed="false">
      <c r="A22" s="50" t="n">
        <v>6</v>
      </c>
      <c r="B22" s="51" t="s">
        <v>311</v>
      </c>
      <c r="C22" s="51" t="s">
        <v>482</v>
      </c>
      <c r="D22" s="51" t="s">
        <v>483</v>
      </c>
      <c r="E22" s="51" t="s">
        <v>297</v>
      </c>
      <c r="F22" s="52" t="n">
        <v>1</v>
      </c>
      <c r="G22" s="79" t="n">
        <v>25.2</v>
      </c>
      <c r="H22" s="54" t="n">
        <f aca="false">G22*F22</f>
        <v>25.2</v>
      </c>
    </row>
    <row r="23" s="1" customFormat="true" ht="9" hidden="false" customHeight="true" outlineLevel="0" collapsed="false">
      <c r="A23" s="35"/>
      <c r="B23" s="35"/>
      <c r="C23" s="35"/>
      <c r="D23" s="35"/>
      <c r="E23" s="35"/>
      <c r="F23" s="35"/>
      <c r="G23" s="11"/>
      <c r="H23" s="11"/>
    </row>
    <row r="24" s="1" customFormat="true" ht="15.6" hidden="false" customHeight="true" outlineLevel="0" collapsed="false">
      <c r="A24" s="43"/>
      <c r="B24" s="44"/>
      <c r="C24" s="45" t="s">
        <v>19</v>
      </c>
      <c r="D24" s="46" t="s">
        <v>188</v>
      </c>
      <c r="E24" s="44"/>
      <c r="F24" s="47"/>
      <c r="G24" s="48"/>
      <c r="H24" s="48"/>
    </row>
    <row r="25" s="1" customFormat="true" ht="21.6" hidden="false" customHeight="true" outlineLevel="0" collapsed="false">
      <c r="A25" s="50" t="n">
        <v>7</v>
      </c>
      <c r="B25" s="51" t="s">
        <v>19</v>
      </c>
      <c r="C25" s="51" t="s">
        <v>424</v>
      </c>
      <c r="D25" s="51" t="s">
        <v>425</v>
      </c>
      <c r="E25" s="51" t="s">
        <v>191</v>
      </c>
      <c r="F25" s="52" t="n">
        <v>60</v>
      </c>
      <c r="G25" s="79" t="n">
        <v>16.4</v>
      </c>
      <c r="H25" s="54" t="n">
        <f aca="false">G25*F25</f>
        <v>984</v>
      </c>
    </row>
    <row r="26" s="1" customFormat="true" ht="12" hidden="false" customHeight="true" outlineLevel="0" collapsed="false">
      <c r="A26" s="69" t="n">
        <v>8</v>
      </c>
      <c r="B26" s="70" t="s">
        <v>426</v>
      </c>
      <c r="C26" s="70" t="s">
        <v>427</v>
      </c>
      <c r="D26" s="70" t="s">
        <v>428</v>
      </c>
      <c r="E26" s="70" t="s">
        <v>399</v>
      </c>
      <c r="F26" s="71" t="n">
        <v>1</v>
      </c>
      <c r="G26" s="80" t="n">
        <v>126</v>
      </c>
      <c r="H26" s="73" t="n">
        <f aca="false">G26*F26</f>
        <v>126</v>
      </c>
    </row>
    <row r="27" s="1" customFormat="true" ht="8.45" hidden="false" customHeight="true" outlineLevel="0" collapsed="false">
      <c r="A27" s="35"/>
      <c r="B27" s="35"/>
      <c r="C27" s="35"/>
      <c r="D27" s="35"/>
      <c r="E27" s="35"/>
      <c r="F27" s="35"/>
      <c r="G27" s="11"/>
      <c r="H27" s="11"/>
    </row>
    <row r="28" s="1" customFormat="true" ht="30.6" hidden="false" customHeight="true" outlineLevel="0" collapsed="false">
      <c r="A28" s="57"/>
      <c r="B28" s="58"/>
      <c r="C28" s="59"/>
      <c r="D28" s="60" t="s">
        <v>192</v>
      </c>
      <c r="E28" s="58"/>
      <c r="F28" s="61"/>
      <c r="G28" s="48"/>
      <c r="H28" s="62" t="n">
        <f aca="false">SUM(H16:H27)</f>
        <v>3536.34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9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484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 t="s">
        <v>58</v>
      </c>
      <c r="B4" s="31"/>
      <c r="C4" s="30" t="s">
        <v>485</v>
      </c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61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78</v>
      </c>
      <c r="D14" s="46" t="s">
        <v>79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70</v>
      </c>
      <c r="D15" s="49" t="s">
        <v>80</v>
      </c>
      <c r="E15" s="44"/>
      <c r="F15" s="47"/>
      <c r="G15" s="48"/>
      <c r="H15" s="48"/>
    </row>
    <row r="16" s="1" customFormat="true" ht="31.15" hidden="false" customHeight="true" outlineLevel="0" collapsed="false">
      <c r="A16" s="50" t="n">
        <v>1</v>
      </c>
      <c r="B16" s="51" t="s">
        <v>81</v>
      </c>
      <c r="C16" s="51" t="s">
        <v>82</v>
      </c>
      <c r="D16" s="51" t="s">
        <v>83</v>
      </c>
      <c r="E16" s="51" t="s">
        <v>84</v>
      </c>
      <c r="F16" s="52" t="n">
        <v>3.25</v>
      </c>
      <c r="G16" s="79" t="n">
        <v>19.2</v>
      </c>
      <c r="H16" s="54" t="n">
        <f aca="false">F16*G16</f>
        <v>62.4</v>
      </c>
    </row>
    <row r="17" s="1" customFormat="true" ht="21.6" hidden="false" customHeight="true" outlineLevel="0" collapsed="false">
      <c r="A17" s="50" t="n">
        <v>2</v>
      </c>
      <c r="B17" s="51" t="s">
        <v>85</v>
      </c>
      <c r="C17" s="51" t="s">
        <v>86</v>
      </c>
      <c r="D17" s="51" t="s">
        <v>87</v>
      </c>
      <c r="E17" s="51" t="s">
        <v>88</v>
      </c>
      <c r="F17" s="52" t="n">
        <v>2.1</v>
      </c>
      <c r="G17" s="79" t="n">
        <v>43.08</v>
      </c>
      <c r="H17" s="54" t="n">
        <f aca="false">F17*G17</f>
        <v>90.468</v>
      </c>
    </row>
    <row r="18" s="1" customFormat="true" ht="21.6" hidden="false" customHeight="true" outlineLevel="0" collapsed="false">
      <c r="A18" s="50" t="n">
        <v>3</v>
      </c>
      <c r="B18" s="51" t="s">
        <v>85</v>
      </c>
      <c r="C18" s="51" t="s">
        <v>89</v>
      </c>
      <c r="D18" s="51" t="s">
        <v>90</v>
      </c>
      <c r="E18" s="51" t="s">
        <v>88</v>
      </c>
      <c r="F18" s="52" t="n">
        <v>2.1</v>
      </c>
      <c r="G18" s="79" t="n">
        <v>6</v>
      </c>
      <c r="H18" s="54" t="n">
        <f aca="false">F18*G18</f>
        <v>12.6</v>
      </c>
    </row>
    <row r="19" s="1" customFormat="true" ht="31.15" hidden="false" customHeight="true" outlineLevel="0" collapsed="false">
      <c r="A19" s="50" t="n">
        <v>4</v>
      </c>
      <c r="B19" s="51" t="s">
        <v>85</v>
      </c>
      <c r="C19" s="51" t="s">
        <v>91</v>
      </c>
      <c r="D19" s="51" t="s">
        <v>92</v>
      </c>
      <c r="E19" s="51" t="s">
        <v>88</v>
      </c>
      <c r="F19" s="52" t="n">
        <v>5.7</v>
      </c>
      <c r="G19" s="79" t="n">
        <v>43.08</v>
      </c>
      <c r="H19" s="54" t="n">
        <f aca="false">F19*G19</f>
        <v>245.556</v>
      </c>
    </row>
    <row r="20" s="1" customFormat="true" ht="31.15" hidden="false" customHeight="true" outlineLevel="0" collapsed="false">
      <c r="A20" s="50" t="n">
        <v>5</v>
      </c>
      <c r="B20" s="51" t="s">
        <v>85</v>
      </c>
      <c r="C20" s="51" t="s">
        <v>93</v>
      </c>
      <c r="D20" s="51" t="s">
        <v>94</v>
      </c>
      <c r="E20" s="51" t="s">
        <v>88</v>
      </c>
      <c r="F20" s="52" t="n">
        <v>7.8</v>
      </c>
      <c r="G20" s="79" t="n">
        <v>6.6</v>
      </c>
      <c r="H20" s="54" t="n">
        <f aca="false">F20*G20</f>
        <v>51.48</v>
      </c>
    </row>
    <row r="21" s="1" customFormat="true" ht="28.15" hidden="false" customHeight="true" outlineLevel="0" collapsed="false">
      <c r="A21" s="43"/>
      <c r="B21" s="44"/>
      <c r="C21" s="49" t="s">
        <v>95</v>
      </c>
      <c r="D21" s="49" t="s">
        <v>96</v>
      </c>
      <c r="E21" s="44"/>
      <c r="F21" s="47"/>
      <c r="G21" s="48"/>
      <c r="H21" s="48"/>
    </row>
    <row r="22" s="1" customFormat="true" ht="21.6" hidden="false" customHeight="true" outlineLevel="0" collapsed="false">
      <c r="A22" s="50" t="n">
        <v>6</v>
      </c>
      <c r="B22" s="51" t="s">
        <v>97</v>
      </c>
      <c r="C22" s="51" t="s">
        <v>98</v>
      </c>
      <c r="D22" s="51" t="s">
        <v>99</v>
      </c>
      <c r="E22" s="51" t="s">
        <v>84</v>
      </c>
      <c r="F22" s="52" t="n">
        <v>96</v>
      </c>
      <c r="G22" s="79" t="n">
        <v>3</v>
      </c>
      <c r="H22" s="54" t="n">
        <f aca="false">F22*G22</f>
        <v>288</v>
      </c>
    </row>
    <row r="23" s="1" customFormat="true" ht="31.15" hidden="false" customHeight="true" outlineLevel="0" collapsed="false">
      <c r="A23" s="50" t="n">
        <v>7</v>
      </c>
      <c r="B23" s="51" t="s">
        <v>100</v>
      </c>
      <c r="C23" s="51" t="s">
        <v>101</v>
      </c>
      <c r="D23" s="51" t="s">
        <v>102</v>
      </c>
      <c r="E23" s="51" t="s">
        <v>88</v>
      </c>
      <c r="F23" s="52" t="n">
        <v>0.9</v>
      </c>
      <c r="G23" s="79" t="n">
        <v>192</v>
      </c>
      <c r="H23" s="54" t="n">
        <f aca="false">F23*G23</f>
        <v>172.8</v>
      </c>
    </row>
    <row r="24" s="1" customFormat="true" ht="31.15" hidden="false" customHeight="true" outlineLevel="0" collapsed="false">
      <c r="A24" s="50" t="n">
        <v>8</v>
      </c>
      <c r="B24" s="51" t="s">
        <v>100</v>
      </c>
      <c r="C24" s="51" t="s">
        <v>103</v>
      </c>
      <c r="D24" s="51" t="s">
        <v>104</v>
      </c>
      <c r="E24" s="51" t="s">
        <v>88</v>
      </c>
      <c r="F24" s="52" t="n">
        <v>26.918</v>
      </c>
      <c r="G24" s="79" t="n">
        <v>49.2</v>
      </c>
      <c r="H24" s="54" t="n">
        <f aca="false">F24*G24</f>
        <v>1324.3656</v>
      </c>
    </row>
    <row r="25" s="1" customFormat="true" ht="21.6" hidden="false" customHeight="true" outlineLevel="0" collapsed="false">
      <c r="A25" s="50" t="n">
        <v>9</v>
      </c>
      <c r="B25" s="51" t="s">
        <v>100</v>
      </c>
      <c r="C25" s="51" t="s">
        <v>105</v>
      </c>
      <c r="D25" s="51" t="s">
        <v>106</v>
      </c>
      <c r="E25" s="51" t="s">
        <v>88</v>
      </c>
      <c r="F25" s="52" t="n">
        <v>11.531</v>
      </c>
      <c r="G25" s="79" t="n">
        <v>52.8</v>
      </c>
      <c r="H25" s="54" t="n">
        <f aca="false">F25*G25</f>
        <v>608.8368</v>
      </c>
    </row>
    <row r="26" s="1" customFormat="true" ht="31.15" hidden="false" customHeight="true" outlineLevel="0" collapsed="false">
      <c r="A26" s="50" t="n">
        <v>10</v>
      </c>
      <c r="B26" s="51" t="s">
        <v>100</v>
      </c>
      <c r="C26" s="51" t="s">
        <v>107</v>
      </c>
      <c r="D26" s="51" t="s">
        <v>108</v>
      </c>
      <c r="E26" s="51" t="s">
        <v>84</v>
      </c>
      <c r="F26" s="52" t="n">
        <v>0.9</v>
      </c>
      <c r="G26" s="79" t="n">
        <v>24</v>
      </c>
      <c r="H26" s="54" t="n">
        <f aca="false">F26*G26</f>
        <v>21.6</v>
      </c>
    </row>
    <row r="27" s="1" customFormat="true" ht="31.15" hidden="false" customHeight="true" outlineLevel="0" collapsed="false">
      <c r="A27" s="50" t="n">
        <v>11</v>
      </c>
      <c r="B27" s="51" t="s">
        <v>100</v>
      </c>
      <c r="C27" s="51" t="s">
        <v>109</v>
      </c>
      <c r="D27" s="51" t="s">
        <v>110</v>
      </c>
      <c r="E27" s="51" t="s">
        <v>88</v>
      </c>
      <c r="F27" s="52" t="n">
        <v>8.455</v>
      </c>
      <c r="G27" s="79" t="n">
        <v>180</v>
      </c>
      <c r="H27" s="54" t="n">
        <f aca="false">F27*G27</f>
        <v>1521.9</v>
      </c>
    </row>
    <row r="28" s="1" customFormat="true" ht="31.15" hidden="false" customHeight="true" outlineLevel="0" collapsed="false">
      <c r="A28" s="50" t="n">
        <v>12</v>
      </c>
      <c r="B28" s="51" t="s">
        <v>100</v>
      </c>
      <c r="C28" s="51" t="s">
        <v>111</v>
      </c>
      <c r="D28" s="51" t="s">
        <v>112</v>
      </c>
      <c r="E28" s="51" t="s">
        <v>84</v>
      </c>
      <c r="F28" s="52" t="n">
        <v>638.3</v>
      </c>
      <c r="G28" s="79" t="n">
        <v>2.52</v>
      </c>
      <c r="H28" s="54" t="n">
        <f aca="false">F28*G28</f>
        <v>1608.516</v>
      </c>
    </row>
    <row r="29" s="1" customFormat="true" ht="31.15" hidden="false" customHeight="true" outlineLevel="0" collapsed="false">
      <c r="A29" s="50" t="n">
        <v>13</v>
      </c>
      <c r="B29" s="51" t="s">
        <v>100</v>
      </c>
      <c r="C29" s="51" t="s">
        <v>113</v>
      </c>
      <c r="D29" s="51" t="s">
        <v>114</v>
      </c>
      <c r="E29" s="51" t="s">
        <v>88</v>
      </c>
      <c r="F29" s="52" t="n">
        <v>0.6</v>
      </c>
      <c r="G29" s="79" t="n">
        <v>156</v>
      </c>
      <c r="H29" s="54" t="n">
        <f aca="false">F29*G29</f>
        <v>93.6</v>
      </c>
    </row>
    <row r="30" s="1" customFormat="true" ht="31.15" hidden="false" customHeight="true" outlineLevel="0" collapsed="false">
      <c r="A30" s="50" t="n">
        <v>14</v>
      </c>
      <c r="B30" s="51" t="s">
        <v>100</v>
      </c>
      <c r="C30" s="51" t="s">
        <v>115</v>
      </c>
      <c r="D30" s="51" t="s">
        <v>116</v>
      </c>
      <c r="E30" s="51" t="s">
        <v>84</v>
      </c>
      <c r="F30" s="52" t="n">
        <v>6</v>
      </c>
      <c r="G30" s="79" t="n">
        <v>8.4</v>
      </c>
      <c r="H30" s="54" t="n">
        <f aca="false">F30*G30</f>
        <v>50.4</v>
      </c>
    </row>
    <row r="31" s="1" customFormat="true" ht="21.6" hidden="false" customHeight="true" outlineLevel="0" collapsed="false">
      <c r="A31" s="50" t="n">
        <v>15</v>
      </c>
      <c r="B31" s="51" t="s">
        <v>100</v>
      </c>
      <c r="C31" s="51" t="s">
        <v>117</v>
      </c>
      <c r="D31" s="51" t="s">
        <v>118</v>
      </c>
      <c r="E31" s="51" t="s">
        <v>88</v>
      </c>
      <c r="F31" s="52" t="n">
        <v>127.66</v>
      </c>
      <c r="G31" s="79" t="n">
        <v>12.36</v>
      </c>
      <c r="H31" s="54" t="n">
        <f aca="false">F31*G31</f>
        <v>1577.8776</v>
      </c>
    </row>
    <row r="32" s="1" customFormat="true" ht="31.15" hidden="false" customHeight="true" outlineLevel="0" collapsed="false">
      <c r="A32" s="50" t="n">
        <v>16</v>
      </c>
      <c r="B32" s="51" t="s">
        <v>100</v>
      </c>
      <c r="C32" s="51" t="s">
        <v>119</v>
      </c>
      <c r="D32" s="51" t="s">
        <v>120</v>
      </c>
      <c r="E32" s="51" t="s">
        <v>121</v>
      </c>
      <c r="F32" s="52" t="n">
        <v>21</v>
      </c>
      <c r="G32" s="79" t="n">
        <v>12.6</v>
      </c>
      <c r="H32" s="54" t="n">
        <f aca="false">F32*G32</f>
        <v>264.6</v>
      </c>
    </row>
    <row r="33" s="1" customFormat="true" ht="21.6" hidden="false" customHeight="true" outlineLevel="0" collapsed="false">
      <c r="A33" s="50" t="n">
        <v>17</v>
      </c>
      <c r="B33" s="51" t="s">
        <v>122</v>
      </c>
      <c r="C33" s="51" t="s">
        <v>123</v>
      </c>
      <c r="D33" s="51" t="s">
        <v>124</v>
      </c>
      <c r="E33" s="51" t="s">
        <v>121</v>
      </c>
      <c r="F33" s="52" t="n">
        <v>21.2</v>
      </c>
      <c r="G33" s="79" t="n">
        <v>1.8</v>
      </c>
      <c r="H33" s="54" t="n">
        <f aca="false">F33*G33</f>
        <v>38.16</v>
      </c>
    </row>
    <row r="34" s="1" customFormat="true" ht="31.15" hidden="false" customHeight="true" outlineLevel="0" collapsed="false">
      <c r="A34" s="50" t="n">
        <v>18</v>
      </c>
      <c r="B34" s="51" t="s">
        <v>100</v>
      </c>
      <c r="C34" s="51" t="s">
        <v>125</v>
      </c>
      <c r="D34" s="51" t="s">
        <v>126</v>
      </c>
      <c r="E34" s="51" t="s">
        <v>127</v>
      </c>
      <c r="F34" s="52" t="n">
        <v>240</v>
      </c>
      <c r="G34" s="79" t="n">
        <v>2.16</v>
      </c>
      <c r="H34" s="54" t="n">
        <f aca="false">F34*G34</f>
        <v>518.4</v>
      </c>
    </row>
    <row r="35" s="1" customFormat="true" ht="31.15" hidden="false" customHeight="true" outlineLevel="0" collapsed="false">
      <c r="A35" s="50" t="n">
        <v>19</v>
      </c>
      <c r="B35" s="51" t="s">
        <v>100</v>
      </c>
      <c r="C35" s="51" t="s">
        <v>128</v>
      </c>
      <c r="D35" s="51" t="s">
        <v>129</v>
      </c>
      <c r="E35" s="51" t="s">
        <v>127</v>
      </c>
      <c r="F35" s="52" t="n">
        <v>150</v>
      </c>
      <c r="G35" s="79" t="n">
        <v>1.44</v>
      </c>
      <c r="H35" s="54" t="n">
        <f aca="false">F35*G35</f>
        <v>216</v>
      </c>
    </row>
    <row r="36" s="1" customFormat="true" ht="31.15" hidden="false" customHeight="true" outlineLevel="0" collapsed="false">
      <c r="A36" s="50" t="n">
        <v>20</v>
      </c>
      <c r="B36" s="51" t="s">
        <v>100</v>
      </c>
      <c r="C36" s="51" t="s">
        <v>130</v>
      </c>
      <c r="D36" s="51" t="s">
        <v>131</v>
      </c>
      <c r="E36" s="51" t="s">
        <v>127</v>
      </c>
      <c r="F36" s="52" t="n">
        <v>120</v>
      </c>
      <c r="G36" s="79" t="n">
        <v>2.4</v>
      </c>
      <c r="H36" s="54" t="n">
        <f aca="false">F36*G36</f>
        <v>288</v>
      </c>
    </row>
    <row r="37" s="1" customFormat="true" ht="21.6" hidden="false" customHeight="true" outlineLevel="0" collapsed="false">
      <c r="A37" s="50" t="n">
        <v>21</v>
      </c>
      <c r="B37" s="51" t="s">
        <v>100</v>
      </c>
      <c r="C37" s="51" t="s">
        <v>132</v>
      </c>
      <c r="D37" s="51" t="s">
        <v>133</v>
      </c>
      <c r="E37" s="51" t="s">
        <v>134</v>
      </c>
      <c r="F37" s="52" t="n">
        <v>8</v>
      </c>
      <c r="G37" s="79" t="n">
        <v>18</v>
      </c>
      <c r="H37" s="54" t="n">
        <f aca="false">F37*G37</f>
        <v>144</v>
      </c>
    </row>
    <row r="38" s="1" customFormat="true" ht="31.15" hidden="false" customHeight="true" outlineLevel="0" collapsed="false">
      <c r="A38" s="50" t="n">
        <v>22</v>
      </c>
      <c r="B38" s="51" t="s">
        <v>100</v>
      </c>
      <c r="C38" s="51" t="s">
        <v>135</v>
      </c>
      <c r="D38" s="51" t="s">
        <v>136</v>
      </c>
      <c r="E38" s="51" t="s">
        <v>121</v>
      </c>
      <c r="F38" s="52" t="n">
        <v>168</v>
      </c>
      <c r="G38" s="79" t="n">
        <v>8.4</v>
      </c>
      <c r="H38" s="54" t="n">
        <f aca="false">F38*G38</f>
        <v>1411.2</v>
      </c>
    </row>
    <row r="39" s="1" customFormat="true" ht="21.6" hidden="false" customHeight="true" outlineLevel="0" collapsed="false">
      <c r="A39" s="50" t="n">
        <v>23</v>
      </c>
      <c r="B39" s="51" t="s">
        <v>100</v>
      </c>
      <c r="C39" s="51" t="s">
        <v>137</v>
      </c>
      <c r="D39" s="51" t="s">
        <v>138</v>
      </c>
      <c r="E39" s="51" t="s">
        <v>121</v>
      </c>
      <c r="F39" s="52" t="n">
        <v>20</v>
      </c>
      <c r="G39" s="79" t="n">
        <v>7.8</v>
      </c>
      <c r="H39" s="54" t="n">
        <f aca="false">F39*G39</f>
        <v>156</v>
      </c>
    </row>
    <row r="40" s="1" customFormat="true" ht="21.6" hidden="false" customHeight="true" outlineLevel="0" collapsed="false">
      <c r="A40" s="50" t="n">
        <v>24</v>
      </c>
      <c r="B40" s="51" t="s">
        <v>100</v>
      </c>
      <c r="C40" s="51" t="s">
        <v>139</v>
      </c>
      <c r="D40" s="51" t="s">
        <v>140</v>
      </c>
      <c r="E40" s="51" t="s">
        <v>121</v>
      </c>
      <c r="F40" s="52" t="n">
        <v>3</v>
      </c>
      <c r="G40" s="79" t="n">
        <v>6</v>
      </c>
      <c r="H40" s="54" t="n">
        <f aca="false">F40*G40</f>
        <v>18</v>
      </c>
    </row>
    <row r="41" s="1" customFormat="true" ht="40.9" hidden="false" customHeight="true" outlineLevel="0" collapsed="false">
      <c r="A41" s="50" t="n">
        <v>25</v>
      </c>
      <c r="B41" s="51" t="s">
        <v>100</v>
      </c>
      <c r="C41" s="51" t="s">
        <v>141</v>
      </c>
      <c r="D41" s="51" t="s">
        <v>142</v>
      </c>
      <c r="E41" s="51" t="s">
        <v>84</v>
      </c>
      <c r="F41" s="52" t="n">
        <v>3.75</v>
      </c>
      <c r="G41" s="79" t="n">
        <v>3.84</v>
      </c>
      <c r="H41" s="54" t="n">
        <f aca="false">F41*G41</f>
        <v>14.4</v>
      </c>
    </row>
    <row r="42" s="1" customFormat="true" ht="40.9" hidden="false" customHeight="true" outlineLevel="0" collapsed="false">
      <c r="A42" s="50" t="n">
        <v>26</v>
      </c>
      <c r="B42" s="51" t="s">
        <v>100</v>
      </c>
      <c r="C42" s="51" t="s">
        <v>143</v>
      </c>
      <c r="D42" s="51" t="s">
        <v>144</v>
      </c>
      <c r="E42" s="51" t="s">
        <v>84</v>
      </c>
      <c r="F42" s="52" t="n">
        <v>60</v>
      </c>
      <c r="G42" s="79" t="n">
        <v>4.02</v>
      </c>
      <c r="H42" s="54" t="n">
        <f aca="false">F42*G42</f>
        <v>241.2</v>
      </c>
    </row>
    <row r="43" s="1" customFormat="true" ht="21.6" hidden="false" customHeight="true" outlineLevel="0" collapsed="false">
      <c r="A43" s="50" t="n">
        <v>27</v>
      </c>
      <c r="B43" s="51" t="s">
        <v>100</v>
      </c>
      <c r="C43" s="51" t="s">
        <v>145</v>
      </c>
      <c r="D43" s="51" t="s">
        <v>146</v>
      </c>
      <c r="E43" s="51" t="s">
        <v>147</v>
      </c>
      <c r="F43" s="52" t="n">
        <v>378.761</v>
      </c>
      <c r="G43" s="79" t="n">
        <v>18.96</v>
      </c>
      <c r="H43" s="54" t="n">
        <f aca="false">F43*G43</f>
        <v>7181.30856</v>
      </c>
    </row>
    <row r="44" s="1" customFormat="true" ht="21.6" hidden="false" customHeight="true" outlineLevel="0" collapsed="false">
      <c r="A44" s="50" t="n">
        <v>28</v>
      </c>
      <c r="B44" s="51" t="s">
        <v>100</v>
      </c>
      <c r="C44" s="51" t="s">
        <v>148</v>
      </c>
      <c r="D44" s="51" t="s">
        <v>149</v>
      </c>
      <c r="E44" s="51" t="s">
        <v>147</v>
      </c>
      <c r="F44" s="52" t="n">
        <v>378.761</v>
      </c>
      <c r="G44" s="79" t="n">
        <v>4.8</v>
      </c>
      <c r="H44" s="54" t="n">
        <f aca="false">F44*G44</f>
        <v>1818.0528</v>
      </c>
    </row>
    <row r="45" s="1" customFormat="true" ht="21.6" hidden="false" customHeight="true" outlineLevel="0" collapsed="false">
      <c r="A45" s="50" t="n">
        <v>29</v>
      </c>
      <c r="B45" s="51" t="s">
        <v>100</v>
      </c>
      <c r="C45" s="51" t="s">
        <v>150</v>
      </c>
      <c r="D45" s="51" t="s">
        <v>151</v>
      </c>
      <c r="E45" s="51" t="s">
        <v>147</v>
      </c>
      <c r="F45" s="52" t="n">
        <v>7196.459</v>
      </c>
      <c r="G45" s="79" t="n">
        <v>0.48</v>
      </c>
      <c r="H45" s="54" t="n">
        <f aca="false">F45*G45</f>
        <v>3454.30032</v>
      </c>
    </row>
    <row r="46" s="1" customFormat="true" ht="21.6" hidden="false" customHeight="true" outlineLevel="0" collapsed="false">
      <c r="A46" s="50" t="n">
        <v>30</v>
      </c>
      <c r="B46" s="51" t="s">
        <v>100</v>
      </c>
      <c r="C46" s="51" t="s">
        <v>152</v>
      </c>
      <c r="D46" s="51" t="s">
        <v>153</v>
      </c>
      <c r="E46" s="51" t="s">
        <v>147</v>
      </c>
      <c r="F46" s="52" t="n">
        <v>378.761</v>
      </c>
      <c r="G46" s="79" t="n">
        <v>10.92</v>
      </c>
      <c r="H46" s="54" t="n">
        <f aca="false">F46*G46</f>
        <v>4136.07012</v>
      </c>
    </row>
    <row r="47" s="1" customFormat="true" ht="21.6" hidden="false" customHeight="true" outlineLevel="0" collapsed="false">
      <c r="A47" s="50" t="n">
        <v>31</v>
      </c>
      <c r="B47" s="51" t="s">
        <v>100</v>
      </c>
      <c r="C47" s="51" t="s">
        <v>154</v>
      </c>
      <c r="D47" s="51" t="s">
        <v>155</v>
      </c>
      <c r="E47" s="51" t="s">
        <v>147</v>
      </c>
      <c r="F47" s="52" t="n">
        <v>378.761</v>
      </c>
      <c r="G47" s="79" t="n">
        <v>24</v>
      </c>
      <c r="H47" s="54" t="n">
        <f aca="false">F47*G47</f>
        <v>9090.264</v>
      </c>
    </row>
    <row r="48" s="1" customFormat="true" ht="28.15" hidden="false" customHeight="true" outlineLevel="0" collapsed="false">
      <c r="A48" s="43"/>
      <c r="B48" s="44"/>
      <c r="C48" s="49" t="s">
        <v>156</v>
      </c>
      <c r="D48" s="49" t="s">
        <v>157</v>
      </c>
      <c r="E48" s="44"/>
      <c r="F48" s="47"/>
      <c r="G48" s="48"/>
      <c r="H48" s="48"/>
    </row>
    <row r="49" s="1" customFormat="true" ht="21.6" hidden="false" customHeight="true" outlineLevel="0" collapsed="false">
      <c r="A49" s="50" t="n">
        <v>32</v>
      </c>
      <c r="B49" s="51" t="s">
        <v>158</v>
      </c>
      <c r="C49" s="51" t="s">
        <v>159</v>
      </c>
      <c r="D49" s="51" t="s">
        <v>160</v>
      </c>
      <c r="E49" s="51" t="s">
        <v>147</v>
      </c>
      <c r="F49" s="52" t="n">
        <v>0.198</v>
      </c>
      <c r="G49" s="79" t="n">
        <v>240</v>
      </c>
      <c r="H49" s="54" t="n">
        <f aca="false">F49*G49</f>
        <v>47.52</v>
      </c>
    </row>
    <row r="50" s="1" customFormat="true" ht="9" hidden="false" customHeight="true" outlineLevel="0" collapsed="false">
      <c r="A50" s="35"/>
      <c r="B50" s="35"/>
      <c r="C50" s="35"/>
      <c r="D50" s="35"/>
      <c r="E50" s="35"/>
      <c r="F50" s="35"/>
      <c r="G50" s="11"/>
      <c r="H50" s="11"/>
    </row>
    <row r="51" s="1" customFormat="true" ht="15.6" hidden="false" customHeight="true" outlineLevel="0" collapsed="false">
      <c r="A51" s="43"/>
      <c r="B51" s="44"/>
      <c r="C51" s="45" t="s">
        <v>161</v>
      </c>
      <c r="D51" s="46" t="s">
        <v>162</v>
      </c>
      <c r="E51" s="44"/>
      <c r="F51" s="47"/>
      <c r="G51" s="48"/>
      <c r="H51" s="48"/>
    </row>
    <row r="52" s="1" customFormat="true" ht="28.15" hidden="false" customHeight="true" outlineLevel="0" collapsed="false">
      <c r="A52" s="43"/>
      <c r="B52" s="44"/>
      <c r="C52" s="49" t="s">
        <v>163</v>
      </c>
      <c r="D52" s="49" t="s">
        <v>164</v>
      </c>
      <c r="E52" s="44"/>
      <c r="F52" s="47"/>
      <c r="G52" s="48"/>
      <c r="H52" s="48"/>
    </row>
    <row r="53" s="1" customFormat="true" ht="31.15" hidden="false" customHeight="true" outlineLevel="0" collapsed="false">
      <c r="A53" s="50" t="n">
        <v>33</v>
      </c>
      <c r="B53" s="51" t="s">
        <v>165</v>
      </c>
      <c r="C53" s="51" t="s">
        <v>166</v>
      </c>
      <c r="D53" s="51" t="s">
        <v>167</v>
      </c>
      <c r="E53" s="51" t="s">
        <v>84</v>
      </c>
      <c r="F53" s="52" t="n">
        <v>1276.6</v>
      </c>
      <c r="G53" s="79" t="n">
        <v>0.384</v>
      </c>
      <c r="H53" s="54" t="n">
        <f aca="false">F53*G53</f>
        <v>490.2144</v>
      </c>
    </row>
    <row r="54" s="1" customFormat="true" ht="31.15" hidden="false" customHeight="true" outlineLevel="0" collapsed="false">
      <c r="A54" s="50" t="n">
        <v>34</v>
      </c>
      <c r="B54" s="51" t="s">
        <v>165</v>
      </c>
      <c r="C54" s="51" t="s">
        <v>168</v>
      </c>
      <c r="D54" s="51" t="s">
        <v>169</v>
      </c>
      <c r="E54" s="51" t="s">
        <v>84</v>
      </c>
      <c r="F54" s="52" t="n">
        <v>638.3</v>
      </c>
      <c r="G54" s="79" t="n">
        <v>0.768</v>
      </c>
      <c r="H54" s="54" t="n">
        <f aca="false">F54*G54</f>
        <v>490.2144</v>
      </c>
    </row>
    <row r="55" s="1" customFormat="true" ht="28.15" hidden="false" customHeight="true" outlineLevel="0" collapsed="false">
      <c r="A55" s="43"/>
      <c r="B55" s="44"/>
      <c r="C55" s="49" t="s">
        <v>170</v>
      </c>
      <c r="D55" s="49" t="s">
        <v>171</v>
      </c>
      <c r="E55" s="44"/>
      <c r="F55" s="47"/>
      <c r="G55" s="48"/>
      <c r="H55" s="48"/>
    </row>
    <row r="56" s="1" customFormat="true" ht="31.15" hidden="false" customHeight="true" outlineLevel="0" collapsed="false">
      <c r="A56" s="50" t="n">
        <v>35</v>
      </c>
      <c r="B56" s="51" t="s">
        <v>170</v>
      </c>
      <c r="C56" s="51" t="s">
        <v>172</v>
      </c>
      <c r="D56" s="51" t="s">
        <v>173</v>
      </c>
      <c r="E56" s="51" t="s">
        <v>84</v>
      </c>
      <c r="F56" s="52" t="n">
        <v>638.3</v>
      </c>
      <c r="G56" s="79" t="n">
        <v>1.5</v>
      </c>
      <c r="H56" s="54" t="n">
        <f aca="false">F56*G56</f>
        <v>957.45</v>
      </c>
    </row>
    <row r="57" s="1" customFormat="true" ht="28.15" hidden="false" customHeight="true" outlineLevel="0" collapsed="false">
      <c r="A57" s="43"/>
      <c r="B57" s="44"/>
      <c r="C57" s="49" t="s">
        <v>174</v>
      </c>
      <c r="D57" s="49" t="s">
        <v>175</v>
      </c>
      <c r="E57" s="44"/>
      <c r="F57" s="47"/>
      <c r="G57" s="48"/>
      <c r="H57" s="48"/>
    </row>
    <row r="58" s="1" customFormat="true" ht="31.15" hidden="false" customHeight="true" outlineLevel="0" collapsed="false">
      <c r="A58" s="50" t="n">
        <v>36</v>
      </c>
      <c r="B58" s="51" t="s">
        <v>174</v>
      </c>
      <c r="C58" s="51" t="s">
        <v>176</v>
      </c>
      <c r="D58" s="51" t="s">
        <v>177</v>
      </c>
      <c r="E58" s="51" t="s">
        <v>84</v>
      </c>
      <c r="F58" s="52" t="n">
        <v>110</v>
      </c>
      <c r="G58" s="79" t="n">
        <v>4.32</v>
      </c>
      <c r="H58" s="54" t="n">
        <f aca="false">F58*G58</f>
        <v>475.2</v>
      </c>
    </row>
    <row r="59" s="1" customFormat="true" ht="28.15" hidden="false" customHeight="true" outlineLevel="0" collapsed="false">
      <c r="A59" s="43"/>
      <c r="B59" s="44"/>
      <c r="C59" s="49" t="s">
        <v>178</v>
      </c>
      <c r="D59" s="49" t="s">
        <v>179</v>
      </c>
      <c r="E59" s="44"/>
      <c r="F59" s="47"/>
      <c r="G59" s="48"/>
      <c r="H59" s="48"/>
    </row>
    <row r="60" s="1" customFormat="true" ht="21.6" hidden="false" customHeight="true" outlineLevel="0" collapsed="false">
      <c r="A60" s="50" t="n">
        <v>37</v>
      </c>
      <c r="B60" s="51" t="s">
        <v>178</v>
      </c>
      <c r="C60" s="51" t="s">
        <v>180</v>
      </c>
      <c r="D60" s="51" t="s">
        <v>181</v>
      </c>
      <c r="E60" s="51" t="s">
        <v>121</v>
      </c>
      <c r="F60" s="52" t="n">
        <v>21</v>
      </c>
      <c r="G60" s="79" t="n">
        <v>1.26</v>
      </c>
      <c r="H60" s="54" t="n">
        <f aca="false">F60*G60</f>
        <v>26.46</v>
      </c>
    </row>
    <row r="61" s="1" customFormat="true" ht="31.15" hidden="false" customHeight="true" outlineLevel="0" collapsed="false">
      <c r="A61" s="50" t="n">
        <v>38</v>
      </c>
      <c r="B61" s="51" t="s">
        <v>178</v>
      </c>
      <c r="C61" s="51" t="s">
        <v>182</v>
      </c>
      <c r="D61" s="51" t="s">
        <v>183</v>
      </c>
      <c r="E61" s="51" t="s">
        <v>121</v>
      </c>
      <c r="F61" s="52" t="n">
        <v>21</v>
      </c>
      <c r="G61" s="79" t="n">
        <v>1.26</v>
      </c>
      <c r="H61" s="54" t="n">
        <f aca="false">F61*G61</f>
        <v>26.46</v>
      </c>
    </row>
    <row r="62" s="1" customFormat="true" ht="31.15" hidden="false" customHeight="true" outlineLevel="0" collapsed="false">
      <c r="A62" s="50" t="n">
        <v>39</v>
      </c>
      <c r="B62" s="51" t="s">
        <v>178</v>
      </c>
      <c r="C62" s="51" t="s">
        <v>184</v>
      </c>
      <c r="D62" s="51" t="s">
        <v>185</v>
      </c>
      <c r="E62" s="51" t="s">
        <v>121</v>
      </c>
      <c r="F62" s="52" t="n">
        <v>108.4</v>
      </c>
      <c r="G62" s="79" t="n">
        <v>1.26</v>
      </c>
      <c r="H62" s="54" t="n">
        <f aca="false">F62*G62</f>
        <v>136.584</v>
      </c>
    </row>
    <row r="63" s="1" customFormat="true" ht="21.6" hidden="false" customHeight="true" outlineLevel="0" collapsed="false">
      <c r="A63" s="50" t="n">
        <v>40</v>
      </c>
      <c r="B63" s="51" t="s">
        <v>178</v>
      </c>
      <c r="C63" s="51" t="s">
        <v>186</v>
      </c>
      <c r="D63" s="51" t="s">
        <v>187</v>
      </c>
      <c r="E63" s="51" t="s">
        <v>121</v>
      </c>
      <c r="F63" s="52" t="n">
        <v>16</v>
      </c>
      <c r="G63" s="79" t="n">
        <v>1.26</v>
      </c>
      <c r="H63" s="54" t="n">
        <f aca="false">F63*G63</f>
        <v>20.16</v>
      </c>
    </row>
    <row r="64" s="1" customFormat="true" ht="9" hidden="false" customHeight="true" outlineLevel="0" collapsed="false">
      <c r="A64" s="35"/>
      <c r="B64" s="35"/>
      <c r="C64" s="35"/>
      <c r="D64" s="35"/>
      <c r="E64" s="35"/>
      <c r="F64" s="35"/>
      <c r="G64" s="11"/>
      <c r="H64" s="11"/>
    </row>
    <row r="65" s="1" customFormat="true" ht="15.6" hidden="false" customHeight="true" outlineLevel="0" collapsed="false">
      <c r="A65" s="43"/>
      <c r="B65" s="44"/>
      <c r="C65" s="45" t="s">
        <v>19</v>
      </c>
      <c r="D65" s="46" t="s">
        <v>188</v>
      </c>
      <c r="E65" s="44"/>
      <c r="F65" s="47"/>
      <c r="G65" s="48"/>
      <c r="H65" s="48"/>
    </row>
    <row r="66" s="1" customFormat="true" ht="12" hidden="false" customHeight="true" outlineLevel="0" collapsed="false">
      <c r="A66" s="50" t="n">
        <v>41</v>
      </c>
      <c r="B66" s="51" t="s">
        <v>19</v>
      </c>
      <c r="C66" s="51" t="s">
        <v>189</v>
      </c>
      <c r="D66" s="51" t="s">
        <v>190</v>
      </c>
      <c r="E66" s="51" t="s">
        <v>191</v>
      </c>
      <c r="F66" s="52" t="n">
        <v>60</v>
      </c>
      <c r="G66" s="79" t="n">
        <v>12.6</v>
      </c>
      <c r="H66" s="54" t="n">
        <f aca="false">F66*G66</f>
        <v>756</v>
      </c>
    </row>
    <row r="67" s="1" customFormat="true" ht="8.45" hidden="false" customHeight="true" outlineLevel="0" collapsed="false">
      <c r="A67" s="35"/>
      <c r="B67" s="35"/>
      <c r="C67" s="35"/>
      <c r="D67" s="35"/>
      <c r="E67" s="35"/>
      <c r="F67" s="35"/>
      <c r="G67" s="11"/>
      <c r="H67" s="11"/>
    </row>
    <row r="68" s="1" customFormat="true" ht="30.6" hidden="false" customHeight="true" outlineLevel="0" collapsed="false">
      <c r="A68" s="57"/>
      <c r="B68" s="58"/>
      <c r="C68" s="59"/>
      <c r="D68" s="60" t="s">
        <v>192</v>
      </c>
      <c r="E68" s="58"/>
      <c r="F68" s="61"/>
      <c r="G68" s="48"/>
      <c r="H68" s="62" t="n">
        <f aca="false">SUM(H16:H67)</f>
        <v>40146.6186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00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484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 t="s">
        <v>58</v>
      </c>
      <c r="B4" s="31"/>
      <c r="C4" s="30" t="s">
        <v>486</v>
      </c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/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61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78</v>
      </c>
      <c r="D14" s="46" t="s">
        <v>194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70</v>
      </c>
      <c r="D15" s="49" t="s">
        <v>80</v>
      </c>
      <c r="E15" s="44"/>
      <c r="F15" s="47"/>
      <c r="G15" s="48"/>
      <c r="H15" s="48"/>
    </row>
    <row r="16" s="1" customFormat="true" ht="21.6" hidden="false" customHeight="true" outlineLevel="0" collapsed="false">
      <c r="A16" s="50" t="n">
        <v>1</v>
      </c>
      <c r="B16" s="51" t="s">
        <v>85</v>
      </c>
      <c r="C16" s="51" t="s">
        <v>195</v>
      </c>
      <c r="D16" s="51" t="s">
        <v>196</v>
      </c>
      <c r="E16" s="51" t="s">
        <v>88</v>
      </c>
      <c r="F16" s="52" t="n">
        <v>5.25</v>
      </c>
      <c r="G16" s="79" t="n">
        <v>6.18</v>
      </c>
      <c r="H16" s="54" t="n">
        <f aca="false">F16*G16</f>
        <v>32.445</v>
      </c>
    </row>
    <row r="17" s="1" customFormat="true" ht="21.6" hidden="false" customHeight="true" outlineLevel="0" collapsed="false">
      <c r="A17" s="50" t="n">
        <v>2</v>
      </c>
      <c r="B17" s="51" t="s">
        <v>85</v>
      </c>
      <c r="C17" s="51" t="s">
        <v>197</v>
      </c>
      <c r="D17" s="51" t="s">
        <v>198</v>
      </c>
      <c r="E17" s="51" t="s">
        <v>88</v>
      </c>
      <c r="F17" s="52" t="n">
        <v>5.25</v>
      </c>
      <c r="G17" s="79" t="n">
        <v>0.63</v>
      </c>
      <c r="H17" s="54" t="n">
        <f aca="false">F17*G17</f>
        <v>3.3075</v>
      </c>
    </row>
    <row r="18" s="1" customFormat="true" ht="21.6" hidden="false" customHeight="true" outlineLevel="0" collapsed="false">
      <c r="A18" s="50" t="n">
        <v>3</v>
      </c>
      <c r="B18" s="51" t="s">
        <v>85</v>
      </c>
      <c r="C18" s="51" t="s">
        <v>199</v>
      </c>
      <c r="D18" s="51" t="s">
        <v>200</v>
      </c>
      <c r="E18" s="51" t="s">
        <v>201</v>
      </c>
      <c r="F18" s="52" t="n">
        <v>1.6</v>
      </c>
      <c r="G18" s="79" t="n">
        <v>15.75</v>
      </c>
      <c r="H18" s="54" t="n">
        <f aca="false">F18*G18</f>
        <v>25.2</v>
      </c>
    </row>
    <row r="19" s="1" customFormat="true" ht="21.6" hidden="false" customHeight="true" outlineLevel="0" collapsed="false">
      <c r="A19" s="50" t="n">
        <v>4</v>
      </c>
      <c r="B19" s="51" t="s">
        <v>85</v>
      </c>
      <c r="C19" s="51" t="s">
        <v>202</v>
      </c>
      <c r="D19" s="51" t="s">
        <v>203</v>
      </c>
      <c r="E19" s="51" t="s">
        <v>88</v>
      </c>
      <c r="F19" s="52" t="n">
        <v>1.6</v>
      </c>
      <c r="G19" s="79" t="n">
        <v>0.63</v>
      </c>
      <c r="H19" s="54" t="n">
        <f aca="false">F19*G19</f>
        <v>1.008</v>
      </c>
    </row>
    <row r="20" s="1" customFormat="true" ht="21.6" hidden="false" customHeight="true" outlineLevel="0" collapsed="false">
      <c r="A20" s="50" t="n">
        <v>5</v>
      </c>
      <c r="B20" s="51" t="s">
        <v>85</v>
      </c>
      <c r="C20" s="51" t="s">
        <v>204</v>
      </c>
      <c r="D20" s="51" t="s">
        <v>205</v>
      </c>
      <c r="E20" s="51" t="s">
        <v>88</v>
      </c>
      <c r="F20" s="52" t="n">
        <v>2.652</v>
      </c>
      <c r="G20" s="79" t="n">
        <v>45.24</v>
      </c>
      <c r="H20" s="54" t="n">
        <f aca="false">F20*G20</f>
        <v>119.97648</v>
      </c>
    </row>
    <row r="21" s="1" customFormat="true" ht="21.6" hidden="false" customHeight="true" outlineLevel="0" collapsed="false">
      <c r="A21" s="50" t="n">
        <v>6</v>
      </c>
      <c r="B21" s="51" t="s">
        <v>85</v>
      </c>
      <c r="C21" s="51" t="s">
        <v>206</v>
      </c>
      <c r="D21" s="51" t="s">
        <v>207</v>
      </c>
      <c r="E21" s="51" t="s">
        <v>88</v>
      </c>
      <c r="F21" s="52" t="n">
        <v>2.652</v>
      </c>
      <c r="G21" s="79" t="n">
        <v>6.3</v>
      </c>
      <c r="H21" s="54" t="n">
        <f aca="false">F21*G21</f>
        <v>16.7076</v>
      </c>
    </row>
    <row r="22" s="1" customFormat="true" ht="31.15" hidden="false" customHeight="true" outlineLevel="0" collapsed="false">
      <c r="A22" s="50" t="n">
        <v>7</v>
      </c>
      <c r="B22" s="51" t="s">
        <v>85</v>
      </c>
      <c r="C22" s="51" t="s">
        <v>208</v>
      </c>
      <c r="D22" s="51" t="s">
        <v>209</v>
      </c>
      <c r="E22" s="51" t="s">
        <v>88</v>
      </c>
      <c r="F22" s="52" t="n">
        <v>9.502</v>
      </c>
      <c r="G22" s="79" t="n">
        <v>8.32</v>
      </c>
      <c r="H22" s="54" t="n">
        <f aca="false">F22*G22</f>
        <v>79.05664</v>
      </c>
    </row>
    <row r="23" s="1" customFormat="true" ht="40.9" hidden="false" customHeight="true" outlineLevel="0" collapsed="false">
      <c r="A23" s="50" t="n">
        <v>8</v>
      </c>
      <c r="B23" s="51" t="s">
        <v>85</v>
      </c>
      <c r="C23" s="51" t="s">
        <v>210</v>
      </c>
      <c r="D23" s="51" t="s">
        <v>211</v>
      </c>
      <c r="E23" s="51" t="s">
        <v>88</v>
      </c>
      <c r="F23" s="52" t="n">
        <v>66.514</v>
      </c>
      <c r="G23" s="79" t="n">
        <v>0.63</v>
      </c>
      <c r="H23" s="54" t="n">
        <f aca="false">F23*G23</f>
        <v>41.90382</v>
      </c>
    </row>
    <row r="24" s="1" customFormat="true" ht="21.6" hidden="false" customHeight="true" outlineLevel="0" collapsed="false">
      <c r="A24" s="50" t="n">
        <v>9</v>
      </c>
      <c r="B24" s="51" t="s">
        <v>85</v>
      </c>
      <c r="C24" s="51" t="s">
        <v>212</v>
      </c>
      <c r="D24" s="51" t="s">
        <v>213</v>
      </c>
      <c r="E24" s="51" t="s">
        <v>201</v>
      </c>
      <c r="F24" s="52" t="n">
        <v>2.652</v>
      </c>
      <c r="G24" s="79" t="n">
        <v>8.19</v>
      </c>
      <c r="H24" s="54" t="n">
        <f aca="false">F24*G24</f>
        <v>21.71988</v>
      </c>
    </row>
    <row r="25" s="1" customFormat="true" ht="21.6" hidden="false" customHeight="true" outlineLevel="0" collapsed="false">
      <c r="A25" s="50" t="n">
        <v>10</v>
      </c>
      <c r="B25" s="51" t="s">
        <v>85</v>
      </c>
      <c r="C25" s="51" t="s">
        <v>214</v>
      </c>
      <c r="D25" s="51" t="s">
        <v>215</v>
      </c>
      <c r="E25" s="51" t="s">
        <v>147</v>
      </c>
      <c r="F25" s="52" t="n">
        <v>17.104</v>
      </c>
      <c r="G25" s="79" t="n">
        <v>18.9</v>
      </c>
      <c r="H25" s="54" t="n">
        <f aca="false">F25*G25</f>
        <v>323.2656</v>
      </c>
    </row>
    <row r="26" s="1" customFormat="true" ht="28.15" hidden="false" customHeight="true" outlineLevel="0" collapsed="false">
      <c r="A26" s="43"/>
      <c r="B26" s="44"/>
      <c r="C26" s="49" t="s">
        <v>71</v>
      </c>
      <c r="D26" s="49" t="s">
        <v>216</v>
      </c>
      <c r="E26" s="44"/>
      <c r="F26" s="47"/>
      <c r="G26" s="48"/>
      <c r="H26" s="48"/>
    </row>
    <row r="27" s="1" customFormat="true" ht="21.6" hidden="false" customHeight="true" outlineLevel="0" collapsed="false">
      <c r="A27" s="50" t="n">
        <v>11</v>
      </c>
      <c r="B27" s="51" t="s">
        <v>217</v>
      </c>
      <c r="C27" s="51" t="s">
        <v>218</v>
      </c>
      <c r="D27" s="51" t="s">
        <v>219</v>
      </c>
      <c r="E27" s="51" t="s">
        <v>88</v>
      </c>
      <c r="F27" s="52" t="n">
        <v>0.927</v>
      </c>
      <c r="G27" s="79" t="n">
        <v>163.8</v>
      </c>
      <c r="H27" s="54" t="n">
        <f aca="false">F27*G27</f>
        <v>151.8426</v>
      </c>
    </row>
    <row r="28" s="1" customFormat="true" ht="31.15" hidden="false" customHeight="true" outlineLevel="0" collapsed="false">
      <c r="A28" s="50" t="n">
        <v>12</v>
      </c>
      <c r="B28" s="51" t="s">
        <v>217</v>
      </c>
      <c r="C28" s="51" t="s">
        <v>220</v>
      </c>
      <c r="D28" s="51" t="s">
        <v>221</v>
      </c>
      <c r="E28" s="51" t="s">
        <v>84</v>
      </c>
      <c r="F28" s="52" t="n">
        <v>7.5</v>
      </c>
      <c r="G28" s="79" t="n">
        <v>12.73</v>
      </c>
      <c r="H28" s="54" t="n">
        <f aca="false">F28*G28</f>
        <v>95.475</v>
      </c>
    </row>
    <row r="29" s="1" customFormat="true" ht="21.6" hidden="false" customHeight="true" outlineLevel="0" collapsed="false">
      <c r="A29" s="50" t="n">
        <v>13</v>
      </c>
      <c r="B29" s="51" t="s">
        <v>217</v>
      </c>
      <c r="C29" s="51" t="s">
        <v>222</v>
      </c>
      <c r="D29" s="51" t="s">
        <v>223</v>
      </c>
      <c r="E29" s="51" t="s">
        <v>88</v>
      </c>
      <c r="F29" s="52" t="n">
        <v>4.38</v>
      </c>
      <c r="G29" s="79" t="n">
        <v>163.8</v>
      </c>
      <c r="H29" s="54" t="n">
        <f aca="false">F29*G29</f>
        <v>717.444</v>
      </c>
    </row>
    <row r="30" s="1" customFormat="true" ht="21.6" hidden="false" customHeight="true" outlineLevel="0" collapsed="false">
      <c r="A30" s="50" t="n">
        <v>14</v>
      </c>
      <c r="B30" s="51" t="s">
        <v>217</v>
      </c>
      <c r="C30" s="51" t="s">
        <v>224</v>
      </c>
      <c r="D30" s="51" t="s">
        <v>225</v>
      </c>
      <c r="E30" s="51" t="s">
        <v>147</v>
      </c>
      <c r="F30" s="52" t="n">
        <v>0.35</v>
      </c>
      <c r="G30" s="79" t="n">
        <v>2268</v>
      </c>
      <c r="H30" s="54" t="n">
        <f aca="false">F30*G30</f>
        <v>793.8</v>
      </c>
    </row>
    <row r="31" s="1" customFormat="true" ht="28.15" hidden="false" customHeight="true" outlineLevel="0" collapsed="false">
      <c r="A31" s="43"/>
      <c r="B31" s="44"/>
      <c r="C31" s="49" t="s">
        <v>72</v>
      </c>
      <c r="D31" s="49" t="s">
        <v>226</v>
      </c>
      <c r="E31" s="44"/>
      <c r="F31" s="47"/>
      <c r="G31" s="48"/>
      <c r="H31" s="48"/>
    </row>
    <row r="32" s="1" customFormat="true" ht="31.15" hidden="false" customHeight="true" outlineLevel="0" collapsed="false">
      <c r="A32" s="50" t="n">
        <v>15</v>
      </c>
      <c r="B32" s="51" t="s">
        <v>217</v>
      </c>
      <c r="C32" s="51" t="s">
        <v>227</v>
      </c>
      <c r="D32" s="51" t="s">
        <v>228</v>
      </c>
      <c r="E32" s="51" t="s">
        <v>147</v>
      </c>
      <c r="F32" s="52" t="n">
        <v>3.347</v>
      </c>
      <c r="G32" s="79" t="n">
        <v>361.62</v>
      </c>
      <c r="H32" s="54" t="n">
        <f aca="false">F32*G32</f>
        <v>1210.34214</v>
      </c>
    </row>
    <row r="33" s="1" customFormat="true" ht="12" hidden="false" customHeight="true" outlineLevel="0" collapsed="false">
      <c r="A33" s="69" t="n">
        <v>16</v>
      </c>
      <c r="B33" s="70" t="s">
        <v>229</v>
      </c>
      <c r="C33" s="70" t="s">
        <v>230</v>
      </c>
      <c r="D33" s="70" t="s">
        <v>231</v>
      </c>
      <c r="E33" s="70" t="s">
        <v>147</v>
      </c>
      <c r="F33" s="71" t="n">
        <v>3.514</v>
      </c>
      <c r="G33" s="80" t="n">
        <v>2016</v>
      </c>
      <c r="H33" s="73" t="n">
        <f aca="false">F33*G33</f>
        <v>7084.224</v>
      </c>
    </row>
    <row r="34" s="1" customFormat="true" ht="28.15" hidden="false" customHeight="true" outlineLevel="0" collapsed="false">
      <c r="A34" s="43"/>
      <c r="B34" s="44"/>
      <c r="C34" s="49" t="s">
        <v>73</v>
      </c>
      <c r="D34" s="49" t="s">
        <v>232</v>
      </c>
      <c r="E34" s="44"/>
      <c r="F34" s="47"/>
      <c r="G34" s="48"/>
      <c r="H34" s="48"/>
    </row>
    <row r="35" s="1" customFormat="true" ht="21.6" hidden="false" customHeight="true" outlineLevel="0" collapsed="false">
      <c r="A35" s="50" t="n">
        <v>17</v>
      </c>
      <c r="B35" s="51" t="s">
        <v>233</v>
      </c>
      <c r="C35" s="51" t="s">
        <v>234</v>
      </c>
      <c r="D35" s="51" t="s">
        <v>235</v>
      </c>
      <c r="E35" s="51" t="s">
        <v>236</v>
      </c>
      <c r="F35" s="52" t="n">
        <v>1</v>
      </c>
      <c r="G35" s="74" t="n">
        <v>1036665</v>
      </c>
      <c r="H35" s="54" t="n">
        <f aca="false">F35*G35</f>
        <v>1036665</v>
      </c>
    </row>
    <row r="36" s="1" customFormat="true" ht="28.15" hidden="false" customHeight="true" outlineLevel="0" collapsed="false">
      <c r="A36" s="43"/>
      <c r="B36" s="44"/>
      <c r="C36" s="49" t="s">
        <v>74</v>
      </c>
      <c r="D36" s="49" t="s">
        <v>237</v>
      </c>
      <c r="E36" s="44"/>
      <c r="F36" s="47"/>
      <c r="G36" s="48"/>
      <c r="H36" s="48"/>
    </row>
    <row r="37" s="1" customFormat="true" ht="31.15" hidden="false" customHeight="true" outlineLevel="0" collapsed="false">
      <c r="A37" s="50" t="n">
        <v>18</v>
      </c>
      <c r="B37" s="51" t="s">
        <v>81</v>
      </c>
      <c r="C37" s="51" t="s">
        <v>238</v>
      </c>
      <c r="D37" s="51" t="s">
        <v>239</v>
      </c>
      <c r="E37" s="51" t="s">
        <v>84</v>
      </c>
      <c r="F37" s="52" t="n">
        <v>20.2</v>
      </c>
      <c r="G37" s="79" t="n">
        <v>10.71</v>
      </c>
      <c r="H37" s="54" t="n">
        <f aca="false">F37*G37</f>
        <v>216.342</v>
      </c>
    </row>
    <row r="38" s="1" customFormat="true" ht="21.6" hidden="false" customHeight="true" outlineLevel="0" collapsed="false">
      <c r="A38" s="50" t="n">
        <v>19</v>
      </c>
      <c r="B38" s="51" t="s">
        <v>81</v>
      </c>
      <c r="C38" s="51" t="s">
        <v>240</v>
      </c>
      <c r="D38" s="51" t="s">
        <v>241</v>
      </c>
      <c r="E38" s="51" t="s">
        <v>84</v>
      </c>
      <c r="F38" s="52" t="n">
        <v>20.2</v>
      </c>
      <c r="G38" s="79" t="n">
        <v>16.4</v>
      </c>
      <c r="H38" s="54" t="n">
        <f aca="false">F38*G38</f>
        <v>331.28</v>
      </c>
    </row>
    <row r="39" s="1" customFormat="true" ht="40.9" hidden="false" customHeight="true" outlineLevel="0" collapsed="false">
      <c r="A39" s="50" t="n">
        <v>20</v>
      </c>
      <c r="B39" s="51" t="s">
        <v>81</v>
      </c>
      <c r="C39" s="51" t="s">
        <v>242</v>
      </c>
      <c r="D39" s="51" t="s">
        <v>243</v>
      </c>
      <c r="E39" s="51" t="s">
        <v>84</v>
      </c>
      <c r="F39" s="52" t="n">
        <v>20.2</v>
      </c>
      <c r="G39" s="79" t="n">
        <v>15.12</v>
      </c>
      <c r="H39" s="54" t="n">
        <f aca="false">F39*G39</f>
        <v>305.424</v>
      </c>
    </row>
    <row r="40" s="1" customFormat="true" ht="12" hidden="false" customHeight="true" outlineLevel="0" collapsed="false">
      <c r="A40" s="69" t="n">
        <v>21</v>
      </c>
      <c r="B40" s="70" t="s">
        <v>244</v>
      </c>
      <c r="C40" s="70" t="s">
        <v>245</v>
      </c>
      <c r="D40" s="70" t="s">
        <v>246</v>
      </c>
      <c r="E40" s="70" t="s">
        <v>84</v>
      </c>
      <c r="F40" s="71" t="n">
        <v>20.604</v>
      </c>
      <c r="G40" s="80" t="n">
        <v>12.6</v>
      </c>
      <c r="H40" s="73" t="n">
        <f aca="false">F40*G40</f>
        <v>259.6104</v>
      </c>
    </row>
    <row r="41" s="1" customFormat="true" ht="28.15" hidden="false" customHeight="true" outlineLevel="0" collapsed="false">
      <c r="A41" s="43"/>
      <c r="B41" s="44"/>
      <c r="C41" s="49" t="s">
        <v>75</v>
      </c>
      <c r="D41" s="49" t="s">
        <v>247</v>
      </c>
      <c r="E41" s="44"/>
      <c r="F41" s="47"/>
      <c r="G41" s="48"/>
      <c r="H41" s="48"/>
    </row>
    <row r="42" s="1" customFormat="true" ht="21.6" hidden="false" customHeight="true" outlineLevel="0" collapsed="false">
      <c r="A42" s="50" t="n">
        <v>22</v>
      </c>
      <c r="B42" s="51" t="s">
        <v>217</v>
      </c>
      <c r="C42" s="51" t="s">
        <v>248</v>
      </c>
      <c r="D42" s="51" t="s">
        <v>249</v>
      </c>
      <c r="E42" s="51" t="s">
        <v>84</v>
      </c>
      <c r="F42" s="52" t="n">
        <v>84</v>
      </c>
      <c r="G42" s="79" t="n">
        <v>2.27</v>
      </c>
      <c r="H42" s="54" t="n">
        <f aca="false">F42*G42</f>
        <v>190.68</v>
      </c>
    </row>
    <row r="43" s="1" customFormat="true" ht="21.6" hidden="false" customHeight="true" outlineLevel="0" collapsed="false">
      <c r="A43" s="50" t="n">
        <v>23</v>
      </c>
      <c r="B43" s="51" t="s">
        <v>217</v>
      </c>
      <c r="C43" s="51" t="s">
        <v>250</v>
      </c>
      <c r="D43" s="51" t="s">
        <v>251</v>
      </c>
      <c r="E43" s="51" t="s">
        <v>84</v>
      </c>
      <c r="F43" s="52" t="n">
        <v>84</v>
      </c>
      <c r="G43" s="79" t="n">
        <v>13.1</v>
      </c>
      <c r="H43" s="54" t="n">
        <f aca="false">F43*G43</f>
        <v>1100.4</v>
      </c>
    </row>
    <row r="44" s="1" customFormat="true" ht="21.6" hidden="false" customHeight="true" outlineLevel="0" collapsed="false">
      <c r="A44" s="50" t="n">
        <v>24</v>
      </c>
      <c r="B44" s="51" t="s">
        <v>217</v>
      </c>
      <c r="C44" s="51" t="s">
        <v>252</v>
      </c>
      <c r="D44" s="51" t="s">
        <v>253</v>
      </c>
      <c r="E44" s="51" t="s">
        <v>84</v>
      </c>
      <c r="F44" s="52" t="n">
        <v>84</v>
      </c>
      <c r="G44" s="79" t="n">
        <v>3.53</v>
      </c>
      <c r="H44" s="54" t="n">
        <f aca="false">F44*G44</f>
        <v>296.52</v>
      </c>
    </row>
    <row r="45" s="1" customFormat="true" ht="31.15" hidden="false" customHeight="true" outlineLevel="0" collapsed="false">
      <c r="A45" s="50" t="n">
        <v>25</v>
      </c>
      <c r="B45" s="51" t="s">
        <v>217</v>
      </c>
      <c r="C45" s="51" t="s">
        <v>254</v>
      </c>
      <c r="D45" s="51" t="s">
        <v>255</v>
      </c>
      <c r="E45" s="51" t="s">
        <v>84</v>
      </c>
      <c r="F45" s="52" t="n">
        <v>57.212</v>
      </c>
      <c r="G45" s="79" t="n">
        <v>13.86</v>
      </c>
      <c r="H45" s="54" t="n">
        <f aca="false">F45*G45</f>
        <v>792.95832</v>
      </c>
    </row>
    <row r="46" s="1" customFormat="true" ht="31.15" hidden="false" customHeight="true" outlineLevel="0" collapsed="false">
      <c r="A46" s="50" t="n">
        <v>26</v>
      </c>
      <c r="B46" s="51" t="s">
        <v>217</v>
      </c>
      <c r="C46" s="51" t="s">
        <v>256</v>
      </c>
      <c r="D46" s="51" t="s">
        <v>257</v>
      </c>
      <c r="E46" s="51" t="s">
        <v>84</v>
      </c>
      <c r="F46" s="52" t="n">
        <v>57.212</v>
      </c>
      <c r="G46" s="79" t="n">
        <v>2.52</v>
      </c>
      <c r="H46" s="54" t="n">
        <f aca="false">F46*G46</f>
        <v>144.17424</v>
      </c>
    </row>
    <row r="47" s="1" customFormat="true" ht="31.15" hidden="false" customHeight="true" outlineLevel="0" collapsed="false">
      <c r="A47" s="50" t="n">
        <v>27</v>
      </c>
      <c r="B47" s="51" t="s">
        <v>217</v>
      </c>
      <c r="C47" s="51" t="s">
        <v>258</v>
      </c>
      <c r="D47" s="51" t="s">
        <v>259</v>
      </c>
      <c r="E47" s="51" t="s">
        <v>84</v>
      </c>
      <c r="F47" s="52" t="n">
        <v>5.25</v>
      </c>
      <c r="G47" s="79" t="n">
        <v>27.47</v>
      </c>
      <c r="H47" s="54" t="n">
        <f aca="false">F47*G47</f>
        <v>144.2175</v>
      </c>
    </row>
    <row r="48" s="1" customFormat="true" ht="21.6" hidden="false" customHeight="true" outlineLevel="0" collapsed="false">
      <c r="A48" s="50" t="n">
        <v>28</v>
      </c>
      <c r="B48" s="51" t="s">
        <v>217</v>
      </c>
      <c r="C48" s="51" t="s">
        <v>260</v>
      </c>
      <c r="D48" s="51" t="s">
        <v>261</v>
      </c>
      <c r="E48" s="51" t="s">
        <v>84</v>
      </c>
      <c r="F48" s="52" t="n">
        <v>51.962</v>
      </c>
      <c r="G48" s="79" t="n">
        <v>39.56</v>
      </c>
      <c r="H48" s="54" t="n">
        <f aca="false">F48*G48</f>
        <v>2055.61672</v>
      </c>
    </row>
    <row r="49" s="1" customFormat="true" ht="31.15" hidden="false" customHeight="true" outlineLevel="0" collapsed="false">
      <c r="A49" s="50" t="n">
        <v>29</v>
      </c>
      <c r="B49" s="51" t="s">
        <v>217</v>
      </c>
      <c r="C49" s="51" t="s">
        <v>262</v>
      </c>
      <c r="D49" s="51" t="s">
        <v>263</v>
      </c>
      <c r="E49" s="51" t="s">
        <v>84</v>
      </c>
      <c r="F49" s="52" t="n">
        <v>25.9</v>
      </c>
      <c r="G49" s="79" t="n">
        <v>19.53</v>
      </c>
      <c r="H49" s="54" t="n">
        <f aca="false">F49*G49</f>
        <v>505.827</v>
      </c>
    </row>
    <row r="50" s="1" customFormat="true" ht="28.15" hidden="false" customHeight="true" outlineLevel="0" collapsed="false">
      <c r="A50" s="43"/>
      <c r="B50" s="44"/>
      <c r="C50" s="49" t="s">
        <v>95</v>
      </c>
      <c r="D50" s="49" t="s">
        <v>96</v>
      </c>
      <c r="E50" s="44"/>
      <c r="F50" s="47"/>
      <c r="G50" s="48"/>
      <c r="H50" s="48"/>
    </row>
    <row r="51" s="1" customFormat="true" ht="31.15" hidden="false" customHeight="true" outlineLevel="0" collapsed="false">
      <c r="A51" s="50" t="n">
        <v>30</v>
      </c>
      <c r="B51" s="51" t="s">
        <v>81</v>
      </c>
      <c r="C51" s="51" t="s">
        <v>264</v>
      </c>
      <c r="D51" s="51" t="s">
        <v>265</v>
      </c>
      <c r="E51" s="51" t="s">
        <v>121</v>
      </c>
      <c r="F51" s="52" t="n">
        <v>12.8</v>
      </c>
      <c r="G51" s="79" t="n">
        <v>10.71</v>
      </c>
      <c r="H51" s="54" t="n">
        <f aca="false">F51*G51</f>
        <v>137.088</v>
      </c>
    </row>
    <row r="52" s="1" customFormat="true" ht="21.6" hidden="false" customHeight="true" outlineLevel="0" collapsed="false">
      <c r="A52" s="69" t="n">
        <v>31</v>
      </c>
      <c r="B52" s="70" t="s">
        <v>244</v>
      </c>
      <c r="C52" s="70" t="s">
        <v>266</v>
      </c>
      <c r="D52" s="70" t="s">
        <v>267</v>
      </c>
      <c r="E52" s="70" t="s">
        <v>134</v>
      </c>
      <c r="F52" s="71" t="n">
        <v>12.928</v>
      </c>
      <c r="G52" s="80" t="n">
        <v>2.52</v>
      </c>
      <c r="H52" s="73" t="n">
        <f aca="false">F52*G52</f>
        <v>32.57856</v>
      </c>
    </row>
    <row r="53" s="1" customFormat="true" ht="21.6" hidden="false" customHeight="true" outlineLevel="0" collapsed="false">
      <c r="A53" s="50" t="n">
        <v>32</v>
      </c>
      <c r="B53" s="51" t="s">
        <v>268</v>
      </c>
      <c r="C53" s="51" t="s">
        <v>269</v>
      </c>
      <c r="D53" s="51" t="s">
        <v>270</v>
      </c>
      <c r="E53" s="51" t="s">
        <v>84</v>
      </c>
      <c r="F53" s="52" t="n">
        <v>1518</v>
      </c>
      <c r="G53" s="79" t="n">
        <v>2.52</v>
      </c>
      <c r="H53" s="54" t="n">
        <f aca="false">F53*G53</f>
        <v>3825.36</v>
      </c>
    </row>
    <row r="54" s="1" customFormat="true" ht="31.15" hidden="false" customHeight="true" outlineLevel="0" collapsed="false">
      <c r="A54" s="50" t="n">
        <v>33</v>
      </c>
      <c r="B54" s="51" t="s">
        <v>268</v>
      </c>
      <c r="C54" s="51" t="s">
        <v>271</v>
      </c>
      <c r="D54" s="51" t="s">
        <v>272</v>
      </c>
      <c r="E54" s="51" t="s">
        <v>84</v>
      </c>
      <c r="F54" s="52" t="n">
        <v>1518</v>
      </c>
      <c r="G54" s="79" t="n">
        <v>2.39</v>
      </c>
      <c r="H54" s="54" t="n">
        <f aca="false">F54*G54</f>
        <v>3628.02</v>
      </c>
    </row>
    <row r="55" s="1" customFormat="true" ht="40.9" hidden="false" customHeight="true" outlineLevel="0" collapsed="false">
      <c r="A55" s="50" t="n">
        <v>34</v>
      </c>
      <c r="B55" s="51" t="s">
        <v>97</v>
      </c>
      <c r="C55" s="51" t="s">
        <v>273</v>
      </c>
      <c r="D55" s="51" t="s">
        <v>274</v>
      </c>
      <c r="E55" s="51" t="s">
        <v>84</v>
      </c>
      <c r="F55" s="52" t="n">
        <v>12144</v>
      </c>
      <c r="G55" s="79" t="n">
        <v>1.26</v>
      </c>
      <c r="H55" s="54" t="n">
        <f aca="false">F55*G55</f>
        <v>15301.44</v>
      </c>
    </row>
    <row r="56" s="1" customFormat="true" ht="21.6" hidden="false" customHeight="true" outlineLevel="0" collapsed="false">
      <c r="A56" s="50" t="n">
        <v>35</v>
      </c>
      <c r="B56" s="51" t="s">
        <v>97</v>
      </c>
      <c r="C56" s="51" t="s">
        <v>275</v>
      </c>
      <c r="D56" s="51" t="s">
        <v>99</v>
      </c>
      <c r="E56" s="51" t="s">
        <v>84</v>
      </c>
      <c r="F56" s="52" t="n">
        <v>600.4</v>
      </c>
      <c r="G56" s="79" t="n">
        <v>2.52</v>
      </c>
      <c r="H56" s="54" t="n">
        <f aca="false">F56*G56</f>
        <v>1513.008</v>
      </c>
    </row>
    <row r="57" s="1" customFormat="true" ht="21.6" hidden="false" customHeight="true" outlineLevel="0" collapsed="false">
      <c r="A57" s="50" t="n">
        <v>36</v>
      </c>
      <c r="B57" s="51" t="s">
        <v>268</v>
      </c>
      <c r="C57" s="51" t="s">
        <v>276</v>
      </c>
      <c r="D57" s="51" t="s">
        <v>277</v>
      </c>
      <c r="E57" s="51" t="s">
        <v>84</v>
      </c>
      <c r="F57" s="52" t="n">
        <v>1518</v>
      </c>
      <c r="G57" s="79" t="n">
        <v>0.76</v>
      </c>
      <c r="H57" s="54" t="n">
        <f aca="false">F57*G57</f>
        <v>1153.68</v>
      </c>
    </row>
    <row r="58" s="1" customFormat="true" ht="21.6" hidden="false" customHeight="true" outlineLevel="0" collapsed="false">
      <c r="A58" s="50" t="n">
        <v>37</v>
      </c>
      <c r="B58" s="51" t="s">
        <v>268</v>
      </c>
      <c r="C58" s="51" t="s">
        <v>278</v>
      </c>
      <c r="D58" s="51" t="s">
        <v>279</v>
      </c>
      <c r="E58" s="51" t="s">
        <v>84</v>
      </c>
      <c r="F58" s="52" t="n">
        <v>1518</v>
      </c>
      <c r="G58" s="79" t="n">
        <v>0.063</v>
      </c>
      <c r="H58" s="54" t="n">
        <f aca="false">F58*G58</f>
        <v>95.634</v>
      </c>
    </row>
    <row r="59" s="1" customFormat="true" ht="12" hidden="false" customHeight="true" outlineLevel="0" collapsed="false">
      <c r="A59" s="50" t="n">
        <v>38</v>
      </c>
      <c r="B59" s="51" t="s">
        <v>217</v>
      </c>
      <c r="C59" s="51" t="s">
        <v>280</v>
      </c>
      <c r="D59" s="51" t="s">
        <v>281</v>
      </c>
      <c r="E59" s="51" t="s">
        <v>84</v>
      </c>
      <c r="F59" s="52" t="n">
        <v>792.4</v>
      </c>
      <c r="G59" s="79" t="n">
        <v>0.063</v>
      </c>
      <c r="H59" s="54" t="n">
        <f aca="false">F59*G59</f>
        <v>49.9212</v>
      </c>
    </row>
    <row r="60" s="1" customFormat="true" ht="21.6" hidden="false" customHeight="true" outlineLevel="0" collapsed="false">
      <c r="A60" s="50" t="n">
        <v>39</v>
      </c>
      <c r="B60" s="51" t="s">
        <v>217</v>
      </c>
      <c r="C60" s="51" t="s">
        <v>282</v>
      </c>
      <c r="D60" s="51" t="s">
        <v>283</v>
      </c>
      <c r="E60" s="51" t="s">
        <v>121</v>
      </c>
      <c r="F60" s="52" t="n">
        <v>7.5</v>
      </c>
      <c r="G60" s="79" t="n">
        <v>3.78</v>
      </c>
      <c r="H60" s="54" t="n">
        <f aca="false">F60*G60</f>
        <v>28.35</v>
      </c>
    </row>
    <row r="61" s="1" customFormat="true" ht="21.6" hidden="false" customHeight="true" outlineLevel="0" collapsed="false">
      <c r="A61" s="50" t="n">
        <v>40</v>
      </c>
      <c r="B61" s="51" t="s">
        <v>217</v>
      </c>
      <c r="C61" s="51" t="s">
        <v>284</v>
      </c>
      <c r="D61" s="51" t="s">
        <v>285</v>
      </c>
      <c r="E61" s="51" t="s">
        <v>121</v>
      </c>
      <c r="F61" s="52" t="n">
        <v>8</v>
      </c>
      <c r="G61" s="79" t="n">
        <v>0.5</v>
      </c>
      <c r="H61" s="54" t="n">
        <f aca="false">F61*G61</f>
        <v>4</v>
      </c>
    </row>
    <row r="62" s="1" customFormat="true" ht="28.15" hidden="false" customHeight="true" outlineLevel="0" collapsed="false">
      <c r="A62" s="43"/>
      <c r="B62" s="44"/>
      <c r="C62" s="49" t="s">
        <v>156</v>
      </c>
      <c r="D62" s="49" t="s">
        <v>157</v>
      </c>
      <c r="E62" s="44"/>
      <c r="F62" s="47"/>
      <c r="G62" s="48"/>
      <c r="H62" s="48"/>
    </row>
    <row r="63" s="1" customFormat="true" ht="31.15" hidden="false" customHeight="true" outlineLevel="0" collapsed="false">
      <c r="A63" s="50" t="n">
        <v>41</v>
      </c>
      <c r="B63" s="51" t="s">
        <v>217</v>
      </c>
      <c r="C63" s="51" t="s">
        <v>286</v>
      </c>
      <c r="D63" s="51" t="s">
        <v>287</v>
      </c>
      <c r="E63" s="51" t="s">
        <v>288</v>
      </c>
      <c r="F63" s="52" t="n">
        <v>67.884</v>
      </c>
      <c r="G63" s="79" t="n">
        <v>12.6</v>
      </c>
      <c r="H63" s="54" t="n">
        <f aca="false">F63*G63</f>
        <v>855.3384</v>
      </c>
    </row>
    <row r="64" s="1" customFormat="true" ht="9" hidden="false" customHeight="true" outlineLevel="0" collapsed="false">
      <c r="A64" s="35"/>
      <c r="B64" s="35"/>
      <c r="C64" s="35"/>
      <c r="D64" s="35"/>
      <c r="E64" s="35"/>
      <c r="F64" s="35"/>
      <c r="G64" s="11"/>
      <c r="H64" s="11"/>
    </row>
    <row r="65" s="1" customFormat="true" ht="15.6" hidden="false" customHeight="true" outlineLevel="0" collapsed="false">
      <c r="A65" s="43"/>
      <c r="B65" s="44"/>
      <c r="C65" s="45" t="s">
        <v>161</v>
      </c>
      <c r="D65" s="46" t="s">
        <v>162</v>
      </c>
      <c r="E65" s="44"/>
      <c r="F65" s="47"/>
      <c r="G65" s="48"/>
      <c r="H65" s="48"/>
    </row>
    <row r="66" s="1" customFormat="true" ht="28.15" hidden="false" customHeight="true" outlineLevel="0" collapsed="false">
      <c r="A66" s="43"/>
      <c r="B66" s="44"/>
      <c r="C66" s="49" t="s">
        <v>165</v>
      </c>
      <c r="D66" s="49" t="s">
        <v>289</v>
      </c>
      <c r="E66" s="44"/>
      <c r="F66" s="47"/>
      <c r="G66" s="48"/>
      <c r="H66" s="48"/>
    </row>
    <row r="67" s="1" customFormat="true" ht="31.15" hidden="false" customHeight="true" outlineLevel="0" collapsed="false">
      <c r="A67" s="50" t="n">
        <v>42</v>
      </c>
      <c r="B67" s="51" t="s">
        <v>165</v>
      </c>
      <c r="C67" s="51" t="s">
        <v>290</v>
      </c>
      <c r="D67" s="51" t="s">
        <v>291</v>
      </c>
      <c r="E67" s="51" t="s">
        <v>84</v>
      </c>
      <c r="F67" s="52" t="n">
        <v>7.5</v>
      </c>
      <c r="G67" s="79" t="n">
        <v>3.78</v>
      </c>
      <c r="H67" s="54" t="n">
        <f aca="false">F67*G67</f>
        <v>28.35</v>
      </c>
    </row>
    <row r="68" s="1" customFormat="true" ht="40.9" hidden="false" customHeight="true" outlineLevel="0" collapsed="false">
      <c r="A68" s="69" t="n">
        <v>43</v>
      </c>
      <c r="B68" s="70" t="s">
        <v>292</v>
      </c>
      <c r="C68" s="70" t="s">
        <v>293</v>
      </c>
      <c r="D68" s="70" t="s">
        <v>294</v>
      </c>
      <c r="E68" s="70" t="s">
        <v>84</v>
      </c>
      <c r="F68" s="71" t="n">
        <v>8.625</v>
      </c>
      <c r="G68" s="80" t="n">
        <v>1.26</v>
      </c>
      <c r="H68" s="73" t="n">
        <f aca="false">F68*G68</f>
        <v>10.8675</v>
      </c>
    </row>
    <row r="69" s="1" customFormat="true" ht="21.6" hidden="false" customHeight="true" outlineLevel="0" collapsed="false">
      <c r="A69" s="50" t="n">
        <v>44</v>
      </c>
      <c r="B69" s="51" t="s">
        <v>165</v>
      </c>
      <c r="C69" s="51" t="s">
        <v>295</v>
      </c>
      <c r="D69" s="51" t="s">
        <v>296</v>
      </c>
      <c r="E69" s="51" t="s">
        <v>297</v>
      </c>
      <c r="F69" s="52" t="n">
        <v>1</v>
      </c>
      <c r="G69" s="79" t="n">
        <v>12.6</v>
      </c>
      <c r="H69" s="54" t="n">
        <f aca="false">F69*G69</f>
        <v>12.6</v>
      </c>
    </row>
    <row r="70" s="1" customFormat="true" ht="28.15" hidden="false" customHeight="true" outlineLevel="0" collapsed="false">
      <c r="A70" s="43"/>
      <c r="B70" s="44"/>
      <c r="C70" s="49" t="s">
        <v>163</v>
      </c>
      <c r="D70" s="49" t="s">
        <v>298</v>
      </c>
      <c r="E70" s="44"/>
      <c r="F70" s="47"/>
      <c r="G70" s="48"/>
      <c r="H70" s="48"/>
    </row>
    <row r="71" s="1" customFormat="true" ht="31.15" hidden="false" customHeight="true" outlineLevel="0" collapsed="false">
      <c r="A71" s="50" t="n">
        <v>45</v>
      </c>
      <c r="B71" s="51" t="s">
        <v>165</v>
      </c>
      <c r="C71" s="51" t="s">
        <v>299</v>
      </c>
      <c r="D71" s="51" t="s">
        <v>300</v>
      </c>
      <c r="E71" s="51" t="s">
        <v>84</v>
      </c>
      <c r="F71" s="52" t="n">
        <v>640</v>
      </c>
      <c r="G71" s="79" t="n">
        <v>0.63</v>
      </c>
      <c r="H71" s="54" t="n">
        <f aca="false">F71*G71</f>
        <v>403.2</v>
      </c>
    </row>
    <row r="72" s="1" customFormat="true" ht="21.6" hidden="false" customHeight="true" outlineLevel="0" collapsed="false">
      <c r="A72" s="69" t="n">
        <v>46</v>
      </c>
      <c r="B72" s="70" t="s">
        <v>301</v>
      </c>
      <c r="C72" s="70" t="s">
        <v>302</v>
      </c>
      <c r="D72" s="70" t="s">
        <v>303</v>
      </c>
      <c r="E72" s="70" t="s">
        <v>147</v>
      </c>
      <c r="F72" s="71" t="n">
        <v>0.256</v>
      </c>
      <c r="G72" s="80" t="n">
        <v>1.89</v>
      </c>
      <c r="H72" s="73" t="n">
        <f aca="false">F72*G72</f>
        <v>0.48384</v>
      </c>
    </row>
    <row r="73" s="1" customFormat="true" ht="31.15" hidden="false" customHeight="true" outlineLevel="0" collapsed="false">
      <c r="A73" s="50" t="n">
        <v>47</v>
      </c>
      <c r="B73" s="51" t="s">
        <v>165</v>
      </c>
      <c r="C73" s="51" t="s">
        <v>304</v>
      </c>
      <c r="D73" s="51" t="s">
        <v>305</v>
      </c>
      <c r="E73" s="51" t="s">
        <v>84</v>
      </c>
      <c r="F73" s="52" t="n">
        <v>640</v>
      </c>
      <c r="G73" s="79" t="n">
        <v>3.78</v>
      </c>
      <c r="H73" s="54" t="n">
        <f aca="false">F73*G73</f>
        <v>2419.2</v>
      </c>
    </row>
    <row r="74" s="1" customFormat="true" ht="31.15" hidden="false" customHeight="true" outlineLevel="0" collapsed="false">
      <c r="A74" s="69" t="n">
        <v>48</v>
      </c>
      <c r="B74" s="70" t="s">
        <v>306</v>
      </c>
      <c r="C74" s="70" t="s">
        <v>307</v>
      </c>
      <c r="D74" s="70" t="s">
        <v>308</v>
      </c>
      <c r="E74" s="70" t="s">
        <v>84</v>
      </c>
      <c r="F74" s="71" t="n">
        <v>736</v>
      </c>
      <c r="G74" s="80" t="n">
        <v>10.08</v>
      </c>
      <c r="H74" s="73" t="n">
        <f aca="false">F74*G74</f>
        <v>7418.88</v>
      </c>
    </row>
    <row r="75" s="1" customFormat="true" ht="21.6" hidden="false" customHeight="true" outlineLevel="0" collapsed="false">
      <c r="A75" s="50" t="n">
        <v>49</v>
      </c>
      <c r="B75" s="51" t="s">
        <v>165</v>
      </c>
      <c r="C75" s="51" t="s">
        <v>309</v>
      </c>
      <c r="D75" s="51" t="s">
        <v>310</v>
      </c>
      <c r="E75" s="51" t="s">
        <v>297</v>
      </c>
      <c r="F75" s="52" t="n">
        <v>1</v>
      </c>
      <c r="G75" s="79" t="n">
        <v>126</v>
      </c>
      <c r="H75" s="54" t="n">
        <f aca="false">F75*G75</f>
        <v>126</v>
      </c>
    </row>
    <row r="76" s="1" customFormat="true" ht="28.15" hidden="false" customHeight="true" outlineLevel="0" collapsed="false">
      <c r="A76" s="43"/>
      <c r="B76" s="44"/>
      <c r="C76" s="49" t="s">
        <v>311</v>
      </c>
      <c r="D76" s="49" t="s">
        <v>312</v>
      </c>
      <c r="E76" s="44"/>
      <c r="F76" s="47"/>
      <c r="G76" s="48"/>
      <c r="H76" s="48"/>
    </row>
    <row r="77" s="1" customFormat="true" ht="21.6" hidden="false" customHeight="true" outlineLevel="0" collapsed="false">
      <c r="A77" s="50" t="n">
        <v>50</v>
      </c>
      <c r="B77" s="51" t="s">
        <v>311</v>
      </c>
      <c r="C77" s="51" t="s">
        <v>313</v>
      </c>
      <c r="D77" s="51" t="s">
        <v>314</v>
      </c>
      <c r="E77" s="51" t="s">
        <v>315</v>
      </c>
      <c r="F77" s="52" t="n">
        <v>4</v>
      </c>
      <c r="G77" s="79" t="n">
        <v>189</v>
      </c>
      <c r="H77" s="54" t="n">
        <f aca="false">F77*G77</f>
        <v>756</v>
      </c>
    </row>
    <row r="78" s="1" customFormat="true" ht="28.15" hidden="false" customHeight="true" outlineLevel="0" collapsed="false">
      <c r="A78" s="43"/>
      <c r="B78" s="44"/>
      <c r="C78" s="49" t="s">
        <v>316</v>
      </c>
      <c r="D78" s="49" t="s">
        <v>317</v>
      </c>
      <c r="E78" s="44"/>
      <c r="F78" s="47"/>
      <c r="G78" s="48"/>
      <c r="H78" s="48"/>
    </row>
    <row r="79" s="1" customFormat="true" ht="31.15" hidden="false" customHeight="true" outlineLevel="0" collapsed="false">
      <c r="A79" s="50" t="n">
        <v>51</v>
      </c>
      <c r="B79" s="51" t="s">
        <v>316</v>
      </c>
      <c r="C79" s="51" t="s">
        <v>318</v>
      </c>
      <c r="D79" s="51" t="s">
        <v>319</v>
      </c>
      <c r="E79" s="51" t="s">
        <v>84</v>
      </c>
      <c r="F79" s="52" t="n">
        <v>12.95</v>
      </c>
      <c r="G79" s="79" t="n">
        <v>29.48</v>
      </c>
      <c r="H79" s="54" t="n">
        <f aca="false">F79*G79</f>
        <v>381.766</v>
      </c>
    </row>
    <row r="80" s="1" customFormat="true" ht="21.6" hidden="false" customHeight="true" outlineLevel="0" collapsed="false">
      <c r="A80" s="50" t="n">
        <v>52</v>
      </c>
      <c r="B80" s="51" t="s">
        <v>316</v>
      </c>
      <c r="C80" s="51" t="s">
        <v>320</v>
      </c>
      <c r="D80" s="51" t="s">
        <v>321</v>
      </c>
      <c r="E80" s="51" t="s">
        <v>147</v>
      </c>
      <c r="F80" s="52" t="n">
        <v>0.155</v>
      </c>
      <c r="G80" s="79" t="n">
        <v>37.8</v>
      </c>
      <c r="H80" s="54" t="n">
        <f aca="false">F80*G80</f>
        <v>5.859</v>
      </c>
    </row>
    <row r="81" s="1" customFormat="true" ht="28.15" hidden="false" customHeight="true" outlineLevel="0" collapsed="false">
      <c r="A81" s="43"/>
      <c r="B81" s="44"/>
      <c r="C81" s="49" t="s">
        <v>178</v>
      </c>
      <c r="D81" s="49" t="s">
        <v>179</v>
      </c>
      <c r="E81" s="44"/>
      <c r="F81" s="47"/>
      <c r="G81" s="48"/>
      <c r="H81" s="48"/>
    </row>
    <row r="82" s="1" customFormat="true" ht="31.15" hidden="false" customHeight="true" outlineLevel="0" collapsed="false">
      <c r="A82" s="50" t="n">
        <v>53</v>
      </c>
      <c r="B82" s="51" t="s">
        <v>178</v>
      </c>
      <c r="C82" s="51" t="s">
        <v>322</v>
      </c>
      <c r="D82" s="51" t="s">
        <v>323</v>
      </c>
      <c r="E82" s="51" t="s">
        <v>121</v>
      </c>
      <c r="F82" s="52" t="n">
        <v>27</v>
      </c>
      <c r="G82" s="74" t="n">
        <v>43.75</v>
      </c>
      <c r="H82" s="54" t="n">
        <f aca="false">F82*G82</f>
        <v>1181.25</v>
      </c>
    </row>
    <row r="83" s="1" customFormat="true" ht="31.15" hidden="false" customHeight="true" outlineLevel="0" collapsed="false">
      <c r="A83" s="50" t="n">
        <v>54</v>
      </c>
      <c r="B83" s="51" t="s">
        <v>178</v>
      </c>
      <c r="C83" s="51" t="s">
        <v>324</v>
      </c>
      <c r="D83" s="51" t="s">
        <v>325</v>
      </c>
      <c r="E83" s="51" t="s">
        <v>134</v>
      </c>
      <c r="F83" s="52" t="n">
        <v>3</v>
      </c>
      <c r="G83" s="74" t="n">
        <v>16.24</v>
      </c>
      <c r="H83" s="54" t="n">
        <f aca="false">F83*G83</f>
        <v>48.72</v>
      </c>
    </row>
    <row r="84" s="1" customFormat="true" ht="21.6" hidden="false" customHeight="true" outlineLevel="0" collapsed="false">
      <c r="A84" s="50" t="n">
        <v>55</v>
      </c>
      <c r="B84" s="51" t="s">
        <v>178</v>
      </c>
      <c r="C84" s="51" t="s">
        <v>326</v>
      </c>
      <c r="D84" s="51" t="s">
        <v>327</v>
      </c>
      <c r="E84" s="51" t="s">
        <v>121</v>
      </c>
      <c r="F84" s="52" t="n">
        <v>73.84</v>
      </c>
      <c r="G84" s="74" t="n">
        <v>65</v>
      </c>
      <c r="H84" s="54" t="n">
        <f aca="false">F84*G84</f>
        <v>4799.6</v>
      </c>
    </row>
    <row r="85" s="1" customFormat="true" ht="21.6" hidden="false" customHeight="true" outlineLevel="0" collapsed="false">
      <c r="A85" s="50" t="n">
        <v>56</v>
      </c>
      <c r="B85" s="51" t="s">
        <v>178</v>
      </c>
      <c r="C85" s="51" t="s">
        <v>328</v>
      </c>
      <c r="D85" s="51" t="s">
        <v>329</v>
      </c>
      <c r="E85" s="51" t="s">
        <v>121</v>
      </c>
      <c r="F85" s="52" t="n">
        <v>33.5</v>
      </c>
      <c r="G85" s="74" t="n">
        <v>34.94</v>
      </c>
      <c r="H85" s="54" t="n">
        <f aca="false">F85*G85</f>
        <v>1170.49</v>
      </c>
    </row>
    <row r="86" s="1" customFormat="true" ht="21.6" hidden="false" customHeight="true" outlineLevel="0" collapsed="false">
      <c r="A86" s="50" t="n">
        <v>57</v>
      </c>
      <c r="B86" s="51" t="s">
        <v>178</v>
      </c>
      <c r="C86" s="51" t="s">
        <v>330</v>
      </c>
      <c r="D86" s="51" t="s">
        <v>331</v>
      </c>
      <c r="E86" s="51" t="s">
        <v>297</v>
      </c>
      <c r="F86" s="52" t="n">
        <v>280</v>
      </c>
      <c r="G86" s="74" t="n">
        <v>4.56</v>
      </c>
      <c r="H86" s="54" t="n">
        <f aca="false">F86*G86</f>
        <v>1276.8</v>
      </c>
    </row>
    <row r="87" s="1" customFormat="true" ht="28.15" hidden="false" customHeight="true" outlineLevel="0" collapsed="false">
      <c r="A87" s="43"/>
      <c r="B87" s="44"/>
      <c r="C87" s="49" t="s">
        <v>332</v>
      </c>
      <c r="D87" s="49" t="s">
        <v>333</v>
      </c>
      <c r="E87" s="44"/>
      <c r="F87" s="47"/>
      <c r="G87" s="81"/>
      <c r="H87" s="54"/>
    </row>
    <row r="88" s="1" customFormat="true" ht="12" hidden="false" customHeight="true" outlineLevel="0" collapsed="false">
      <c r="A88" s="50" t="n">
        <v>58</v>
      </c>
      <c r="B88" s="51" t="s">
        <v>332</v>
      </c>
      <c r="C88" s="51" t="s">
        <v>334</v>
      </c>
      <c r="D88" s="51" t="s">
        <v>335</v>
      </c>
      <c r="E88" s="51" t="s">
        <v>121</v>
      </c>
      <c r="F88" s="52" t="n">
        <v>37.3</v>
      </c>
      <c r="G88" s="74" t="n">
        <v>131.25</v>
      </c>
      <c r="H88" s="54" t="n">
        <f aca="false">F88*G88</f>
        <v>4895.625</v>
      </c>
      <c r="M88" s="82"/>
    </row>
    <row r="89" s="1" customFormat="true" ht="21.6" hidden="false" customHeight="true" outlineLevel="0" collapsed="false">
      <c r="A89" s="69" t="n">
        <v>59</v>
      </c>
      <c r="B89" s="70" t="s">
        <v>336</v>
      </c>
      <c r="C89" s="70" t="s">
        <v>337</v>
      </c>
      <c r="D89" s="70" t="s">
        <v>338</v>
      </c>
      <c r="E89" s="70" t="s">
        <v>121</v>
      </c>
      <c r="F89" s="71" t="n">
        <v>37.5</v>
      </c>
      <c r="G89" s="74" t="n">
        <v>143.75</v>
      </c>
      <c r="H89" s="54" t="n">
        <f aca="false">F89*G89</f>
        <v>5390.625</v>
      </c>
    </row>
    <row r="90" s="1" customFormat="true" ht="12" hidden="false" customHeight="true" outlineLevel="0" collapsed="false">
      <c r="A90" s="50" t="n">
        <v>60</v>
      </c>
      <c r="B90" s="51" t="s">
        <v>332</v>
      </c>
      <c r="C90" s="51" t="s">
        <v>339</v>
      </c>
      <c r="D90" s="51" t="s">
        <v>340</v>
      </c>
      <c r="E90" s="51" t="s">
        <v>121</v>
      </c>
      <c r="F90" s="52" t="n">
        <v>10</v>
      </c>
      <c r="G90" s="74" t="n">
        <v>25</v>
      </c>
      <c r="H90" s="54" t="n">
        <f aca="false">F90*G90</f>
        <v>250</v>
      </c>
    </row>
    <row r="91" s="1" customFormat="true" ht="12" hidden="false" customHeight="true" outlineLevel="0" collapsed="false">
      <c r="A91" s="69" t="n">
        <v>61</v>
      </c>
      <c r="B91" s="70" t="s">
        <v>336</v>
      </c>
      <c r="C91" s="70" t="s">
        <v>341</v>
      </c>
      <c r="D91" s="70" t="s">
        <v>342</v>
      </c>
      <c r="E91" s="70" t="s">
        <v>121</v>
      </c>
      <c r="F91" s="71" t="n">
        <v>10</v>
      </c>
      <c r="G91" s="74" t="n">
        <v>18.75</v>
      </c>
      <c r="H91" s="54" t="n">
        <f aca="false">F91*G91</f>
        <v>187.5</v>
      </c>
    </row>
    <row r="92" s="1" customFormat="true" ht="21.6" hidden="false" customHeight="true" outlineLevel="0" collapsed="false">
      <c r="A92" s="50" t="n">
        <v>62</v>
      </c>
      <c r="B92" s="51" t="s">
        <v>122</v>
      </c>
      <c r="C92" s="51" t="s">
        <v>343</v>
      </c>
      <c r="D92" s="51" t="s">
        <v>344</v>
      </c>
      <c r="E92" s="51" t="s">
        <v>121</v>
      </c>
      <c r="F92" s="52" t="n">
        <v>20.72</v>
      </c>
      <c r="G92" s="74" t="n">
        <v>33.75</v>
      </c>
      <c r="H92" s="54" t="n">
        <f aca="false">F92*G92</f>
        <v>699.3</v>
      </c>
    </row>
    <row r="93" s="1" customFormat="true" ht="40.9" hidden="false" customHeight="true" outlineLevel="0" collapsed="false">
      <c r="A93" s="69" t="n">
        <v>63</v>
      </c>
      <c r="B93" s="70" t="s">
        <v>292</v>
      </c>
      <c r="C93" s="70" t="s">
        <v>345</v>
      </c>
      <c r="D93" s="70" t="s">
        <v>346</v>
      </c>
      <c r="E93" s="70" t="s">
        <v>121</v>
      </c>
      <c r="F93" s="71" t="n">
        <v>21.756</v>
      </c>
      <c r="G93" s="74" t="n">
        <v>4.38</v>
      </c>
      <c r="H93" s="54" t="n">
        <f aca="false">F93*G93</f>
        <v>95.29128</v>
      </c>
    </row>
    <row r="94" s="1" customFormat="true" ht="31.15" hidden="false" customHeight="true" outlineLevel="0" collapsed="false">
      <c r="A94" s="69" t="n">
        <v>64</v>
      </c>
      <c r="B94" s="70" t="s">
        <v>292</v>
      </c>
      <c r="C94" s="70" t="s">
        <v>347</v>
      </c>
      <c r="D94" s="70" t="s">
        <v>348</v>
      </c>
      <c r="E94" s="70" t="s">
        <v>121</v>
      </c>
      <c r="F94" s="71" t="n">
        <v>21.756</v>
      </c>
      <c r="G94" s="74" t="n">
        <v>4.38</v>
      </c>
      <c r="H94" s="54" t="n">
        <f aca="false">F94*G94</f>
        <v>95.29128</v>
      </c>
    </row>
    <row r="95" s="1" customFormat="true" ht="12" hidden="false" customHeight="true" outlineLevel="0" collapsed="false">
      <c r="A95" s="69" t="n">
        <v>65</v>
      </c>
      <c r="B95" s="70" t="s">
        <v>336</v>
      </c>
      <c r="C95" s="70" t="s">
        <v>349</v>
      </c>
      <c r="D95" s="70" t="s">
        <v>350</v>
      </c>
      <c r="E95" s="70" t="s">
        <v>134</v>
      </c>
      <c r="F95" s="71" t="n">
        <v>1</v>
      </c>
      <c r="G95" s="74" t="n">
        <v>4146.2</v>
      </c>
      <c r="H95" s="54" t="n">
        <f aca="false">F95*G95</f>
        <v>4146.2</v>
      </c>
    </row>
    <row r="96" s="1" customFormat="true" ht="12" hidden="false" customHeight="true" outlineLevel="0" collapsed="false">
      <c r="A96" s="69" t="n">
        <v>66</v>
      </c>
      <c r="B96" s="70" t="s">
        <v>336</v>
      </c>
      <c r="C96" s="70" t="s">
        <v>351</v>
      </c>
      <c r="D96" s="70" t="s">
        <v>352</v>
      </c>
      <c r="E96" s="70" t="s">
        <v>134</v>
      </c>
      <c r="F96" s="71" t="n">
        <v>1</v>
      </c>
      <c r="G96" s="74" t="n">
        <v>4146.2</v>
      </c>
      <c r="H96" s="54" t="n">
        <f aca="false">F96*G96</f>
        <v>4146.2</v>
      </c>
    </row>
    <row r="97" s="1" customFormat="true" ht="21.6" hidden="false" customHeight="true" outlineLevel="0" collapsed="false">
      <c r="A97" s="50" t="n">
        <v>67</v>
      </c>
      <c r="B97" s="51" t="s">
        <v>332</v>
      </c>
      <c r="C97" s="51" t="s">
        <v>353</v>
      </c>
      <c r="D97" s="51" t="s">
        <v>354</v>
      </c>
      <c r="E97" s="51" t="s">
        <v>355</v>
      </c>
      <c r="F97" s="52" t="n">
        <v>3068.4</v>
      </c>
      <c r="G97" s="74" t="n">
        <v>4.81</v>
      </c>
      <c r="H97" s="54" t="n">
        <f aca="false">F97*G97</f>
        <v>14759.004</v>
      </c>
    </row>
    <row r="98" s="1" customFormat="true" ht="21.6" hidden="false" customHeight="true" outlineLevel="0" collapsed="false">
      <c r="A98" s="50" t="n">
        <v>68</v>
      </c>
      <c r="B98" s="51" t="s">
        <v>332</v>
      </c>
      <c r="C98" s="51" t="s">
        <v>356</v>
      </c>
      <c r="D98" s="51" t="s">
        <v>357</v>
      </c>
      <c r="E98" s="51" t="s">
        <v>84</v>
      </c>
      <c r="F98" s="52" t="n">
        <v>75.575</v>
      </c>
      <c r="G98" s="74" t="n">
        <v>180</v>
      </c>
      <c r="H98" s="54" t="n">
        <f aca="false">F98*G98</f>
        <v>13603.5</v>
      </c>
    </row>
    <row r="99" s="1" customFormat="true" ht="31.15" hidden="false" customHeight="true" outlineLevel="0" collapsed="false">
      <c r="A99" s="50" t="n">
        <v>69</v>
      </c>
      <c r="B99" s="51" t="s">
        <v>332</v>
      </c>
      <c r="C99" s="51" t="s">
        <v>358</v>
      </c>
      <c r="D99" s="51" t="s">
        <v>359</v>
      </c>
      <c r="E99" s="51" t="s">
        <v>297</v>
      </c>
      <c r="F99" s="52" t="n">
        <v>1357</v>
      </c>
      <c r="G99" s="74" t="n">
        <v>1.56</v>
      </c>
      <c r="H99" s="54" t="n">
        <f aca="false">F99*G99</f>
        <v>2116.92</v>
      </c>
    </row>
    <row r="100" s="1" customFormat="true" ht="28.15" hidden="false" customHeight="true" outlineLevel="0" collapsed="false">
      <c r="A100" s="43"/>
      <c r="B100" s="44"/>
      <c r="C100" s="49" t="s">
        <v>360</v>
      </c>
      <c r="D100" s="49" t="s">
        <v>361</v>
      </c>
      <c r="E100" s="44"/>
      <c r="F100" s="47"/>
      <c r="G100" s="48"/>
      <c r="H100" s="48"/>
    </row>
    <row r="101" s="1" customFormat="true" ht="21.6" hidden="false" customHeight="true" outlineLevel="0" collapsed="false">
      <c r="A101" s="50" t="n">
        <v>70</v>
      </c>
      <c r="B101" s="51" t="s">
        <v>360</v>
      </c>
      <c r="C101" s="51" t="s">
        <v>362</v>
      </c>
      <c r="D101" s="51" t="s">
        <v>363</v>
      </c>
      <c r="E101" s="51" t="s">
        <v>121</v>
      </c>
      <c r="F101" s="52" t="n">
        <v>39.6</v>
      </c>
      <c r="G101" s="79" t="n">
        <v>4.41</v>
      </c>
      <c r="H101" s="54" t="n">
        <f aca="false">F101*G101</f>
        <v>174.636</v>
      </c>
    </row>
    <row r="102" s="1" customFormat="true" ht="12" hidden="false" customHeight="true" outlineLevel="0" collapsed="false">
      <c r="A102" s="69" t="n">
        <v>71</v>
      </c>
      <c r="B102" s="70" t="s">
        <v>364</v>
      </c>
      <c r="C102" s="70" t="s">
        <v>365</v>
      </c>
      <c r="D102" s="70" t="s">
        <v>366</v>
      </c>
      <c r="E102" s="70" t="s">
        <v>134</v>
      </c>
      <c r="F102" s="71" t="n">
        <v>134.64</v>
      </c>
      <c r="G102" s="80" t="n">
        <v>6.3</v>
      </c>
      <c r="H102" s="73" t="n">
        <f aca="false">F102*G102</f>
        <v>848.232</v>
      </c>
    </row>
    <row r="103" s="1" customFormat="true" ht="31.15" hidden="false" customHeight="true" outlineLevel="0" collapsed="false">
      <c r="A103" s="50" t="n">
        <v>72</v>
      </c>
      <c r="B103" s="51" t="s">
        <v>360</v>
      </c>
      <c r="C103" s="51" t="s">
        <v>367</v>
      </c>
      <c r="D103" s="51" t="s">
        <v>368</v>
      </c>
      <c r="E103" s="51" t="s">
        <v>84</v>
      </c>
      <c r="F103" s="52" t="n">
        <v>25.9</v>
      </c>
      <c r="G103" s="79" t="n">
        <v>22.68</v>
      </c>
      <c r="H103" s="54" t="n">
        <f aca="false">F103*G103</f>
        <v>587.412</v>
      </c>
    </row>
    <row r="104" s="1" customFormat="true" ht="12" hidden="false" customHeight="true" outlineLevel="0" collapsed="false">
      <c r="A104" s="69" t="n">
        <v>73</v>
      </c>
      <c r="B104" s="70" t="s">
        <v>364</v>
      </c>
      <c r="C104" s="70" t="s">
        <v>369</v>
      </c>
      <c r="D104" s="70" t="s">
        <v>370</v>
      </c>
      <c r="E104" s="70" t="s">
        <v>84</v>
      </c>
      <c r="F104" s="71" t="n">
        <v>26.418</v>
      </c>
      <c r="G104" s="80" t="n">
        <v>18.9</v>
      </c>
      <c r="H104" s="73" t="n">
        <f aca="false">F104*G104</f>
        <v>499.3002</v>
      </c>
    </row>
    <row r="105" s="1" customFormat="true" ht="21.6" hidden="false" customHeight="true" outlineLevel="0" collapsed="false">
      <c r="A105" s="50" t="n">
        <v>74</v>
      </c>
      <c r="B105" s="51" t="s">
        <v>360</v>
      </c>
      <c r="C105" s="51" t="s">
        <v>371</v>
      </c>
      <c r="D105" s="51" t="s">
        <v>372</v>
      </c>
      <c r="E105" s="51" t="s">
        <v>297</v>
      </c>
      <c r="F105" s="52" t="n">
        <v>1</v>
      </c>
      <c r="G105" s="79" t="n">
        <v>37.8</v>
      </c>
      <c r="H105" s="54" t="n">
        <f aca="false">F105*G105</f>
        <v>37.8</v>
      </c>
    </row>
    <row r="106" s="1" customFormat="true" ht="28.15" hidden="false" customHeight="true" outlineLevel="0" collapsed="false">
      <c r="A106" s="43"/>
      <c r="B106" s="44"/>
      <c r="C106" s="49" t="s">
        <v>373</v>
      </c>
      <c r="D106" s="49" t="s">
        <v>374</v>
      </c>
      <c r="E106" s="44"/>
      <c r="F106" s="47"/>
      <c r="G106" s="48"/>
      <c r="H106" s="48"/>
    </row>
    <row r="107" s="1" customFormat="true" ht="21.6" hidden="false" customHeight="true" outlineLevel="0" collapsed="false">
      <c r="A107" s="50" t="n">
        <v>75</v>
      </c>
      <c r="B107" s="51" t="s">
        <v>373</v>
      </c>
      <c r="C107" s="51" t="s">
        <v>375</v>
      </c>
      <c r="D107" s="51" t="s">
        <v>376</v>
      </c>
      <c r="E107" s="51" t="s">
        <v>84</v>
      </c>
      <c r="F107" s="52" t="n">
        <v>6</v>
      </c>
      <c r="G107" s="79" t="n">
        <v>126</v>
      </c>
      <c r="H107" s="54" t="n">
        <f aca="false">F107*G107</f>
        <v>756</v>
      </c>
    </row>
    <row r="108" s="1" customFormat="true" ht="28.15" hidden="false" customHeight="true" outlineLevel="0" collapsed="false">
      <c r="A108" s="43"/>
      <c r="B108" s="44"/>
      <c r="C108" s="49" t="s">
        <v>377</v>
      </c>
      <c r="D108" s="49" t="s">
        <v>378</v>
      </c>
      <c r="E108" s="44"/>
      <c r="F108" s="47"/>
      <c r="G108" s="48"/>
      <c r="H108" s="48"/>
    </row>
    <row r="109" s="1" customFormat="true" ht="31.15" hidden="false" customHeight="true" outlineLevel="0" collapsed="false">
      <c r="A109" s="50" t="n">
        <v>76</v>
      </c>
      <c r="B109" s="51" t="s">
        <v>377</v>
      </c>
      <c r="C109" s="51" t="s">
        <v>379</v>
      </c>
      <c r="D109" s="51" t="s">
        <v>380</v>
      </c>
      <c r="E109" s="51" t="s">
        <v>84</v>
      </c>
      <c r="F109" s="52" t="n">
        <v>9.6</v>
      </c>
      <c r="G109" s="79" t="n">
        <v>1.89</v>
      </c>
      <c r="H109" s="54" t="n">
        <f aca="false">F109*G109</f>
        <v>18.144</v>
      </c>
    </row>
    <row r="110" s="1" customFormat="true" ht="31.15" hidden="false" customHeight="true" outlineLevel="0" collapsed="false">
      <c r="A110" s="50" t="n">
        <v>77</v>
      </c>
      <c r="B110" s="51" t="s">
        <v>377</v>
      </c>
      <c r="C110" s="51" t="s">
        <v>381</v>
      </c>
      <c r="D110" s="51" t="s">
        <v>382</v>
      </c>
      <c r="E110" s="51" t="s">
        <v>84</v>
      </c>
      <c r="F110" s="52" t="n">
        <v>127.04</v>
      </c>
      <c r="G110" s="79" t="n">
        <v>15.72</v>
      </c>
      <c r="H110" s="54" t="n">
        <f aca="false">F110*G110</f>
        <v>1997.0688</v>
      </c>
    </row>
    <row r="111" s="1" customFormat="true" ht="21.6" hidden="false" customHeight="true" outlineLevel="0" collapsed="false">
      <c r="A111" s="50" t="n">
        <v>78</v>
      </c>
      <c r="B111" s="51" t="s">
        <v>377</v>
      </c>
      <c r="C111" s="51" t="s">
        <v>383</v>
      </c>
      <c r="D111" s="51" t="s">
        <v>384</v>
      </c>
      <c r="E111" s="51" t="s">
        <v>84</v>
      </c>
      <c r="F111" s="52" t="n">
        <v>127.04</v>
      </c>
      <c r="G111" s="79" t="n">
        <v>5.8</v>
      </c>
      <c r="H111" s="54" t="n">
        <f aca="false">F111*G111</f>
        <v>736.832</v>
      </c>
    </row>
    <row r="112" s="1" customFormat="true" ht="31.15" hidden="false" customHeight="true" outlineLevel="0" collapsed="false">
      <c r="A112" s="50" t="n">
        <v>79</v>
      </c>
      <c r="B112" s="51" t="s">
        <v>377</v>
      </c>
      <c r="C112" s="51" t="s">
        <v>385</v>
      </c>
      <c r="D112" s="51" t="s">
        <v>386</v>
      </c>
      <c r="E112" s="51" t="s">
        <v>84</v>
      </c>
      <c r="F112" s="52" t="n">
        <v>89.6</v>
      </c>
      <c r="G112" s="79" t="n">
        <v>3.78</v>
      </c>
      <c r="H112" s="54" t="n">
        <f aca="false">F112*G112</f>
        <v>338.688</v>
      </c>
    </row>
    <row r="113" s="1" customFormat="true" ht="28.15" hidden="false" customHeight="true" outlineLevel="0" collapsed="false">
      <c r="A113" s="43"/>
      <c r="B113" s="44"/>
      <c r="C113" s="49" t="s">
        <v>387</v>
      </c>
      <c r="D113" s="49" t="s">
        <v>388</v>
      </c>
      <c r="E113" s="44"/>
      <c r="F113" s="47"/>
      <c r="G113" s="48"/>
      <c r="H113" s="48"/>
    </row>
    <row r="114" s="1" customFormat="true" ht="21.6" hidden="false" customHeight="true" outlineLevel="0" collapsed="false">
      <c r="A114" s="50" t="n">
        <v>80</v>
      </c>
      <c r="B114" s="51" t="s">
        <v>387</v>
      </c>
      <c r="C114" s="51" t="s">
        <v>389</v>
      </c>
      <c r="D114" s="51" t="s">
        <v>390</v>
      </c>
      <c r="E114" s="51" t="s">
        <v>84</v>
      </c>
      <c r="F114" s="52" t="n">
        <v>84</v>
      </c>
      <c r="G114" s="79" t="n">
        <v>1.26</v>
      </c>
      <c r="H114" s="54" t="n">
        <f aca="false">F114*G114</f>
        <v>105.84</v>
      </c>
    </row>
    <row r="115" s="1" customFormat="true" ht="21.6" hidden="false" customHeight="true" outlineLevel="0" collapsed="false">
      <c r="A115" s="50" t="n">
        <v>81</v>
      </c>
      <c r="B115" s="51" t="s">
        <v>387</v>
      </c>
      <c r="C115" s="51" t="s">
        <v>391</v>
      </c>
      <c r="D115" s="51" t="s">
        <v>392</v>
      </c>
      <c r="E115" s="51" t="s">
        <v>84</v>
      </c>
      <c r="F115" s="52" t="n">
        <v>153.428</v>
      </c>
      <c r="G115" s="79" t="n">
        <v>1.14</v>
      </c>
      <c r="H115" s="54" t="n">
        <f aca="false">F115*G115</f>
        <v>174.90792</v>
      </c>
    </row>
    <row r="116" s="1" customFormat="true" ht="40.9" hidden="false" customHeight="true" outlineLevel="0" collapsed="false">
      <c r="A116" s="50" t="n">
        <v>82</v>
      </c>
      <c r="B116" s="51" t="s">
        <v>387</v>
      </c>
      <c r="C116" s="51" t="s">
        <v>393</v>
      </c>
      <c r="D116" s="51" t="s">
        <v>394</v>
      </c>
      <c r="E116" s="51" t="s">
        <v>84</v>
      </c>
      <c r="F116" s="52" t="n">
        <v>84</v>
      </c>
      <c r="G116" s="79" t="n">
        <v>3.53</v>
      </c>
      <c r="H116" s="54" t="n">
        <f aca="false">F116*G116</f>
        <v>296.52</v>
      </c>
    </row>
    <row r="117" s="1" customFormat="true" ht="9" hidden="false" customHeight="true" outlineLevel="0" collapsed="false">
      <c r="A117" s="35"/>
      <c r="B117" s="35"/>
      <c r="C117" s="35"/>
      <c r="D117" s="35"/>
      <c r="E117" s="35"/>
      <c r="F117" s="35"/>
      <c r="G117" s="11"/>
      <c r="H117" s="11"/>
    </row>
    <row r="118" s="1" customFormat="true" ht="15.6" hidden="false" customHeight="true" outlineLevel="0" collapsed="false">
      <c r="A118" s="43"/>
      <c r="B118" s="44"/>
      <c r="C118" s="45" t="s">
        <v>20</v>
      </c>
      <c r="D118" s="46" t="s">
        <v>395</v>
      </c>
      <c r="E118" s="44"/>
      <c r="F118" s="47"/>
      <c r="G118" s="48"/>
      <c r="H118" s="48"/>
    </row>
    <row r="119" s="1" customFormat="true" ht="31.15" hidden="false" customHeight="true" outlineLevel="0" collapsed="false">
      <c r="A119" s="50" t="n">
        <v>83</v>
      </c>
      <c r="B119" s="51" t="s">
        <v>396</v>
      </c>
      <c r="C119" s="51" t="s">
        <v>397</v>
      </c>
      <c r="D119" s="51" t="s">
        <v>398</v>
      </c>
      <c r="E119" s="51" t="s">
        <v>399</v>
      </c>
      <c r="F119" s="52" t="n">
        <v>1</v>
      </c>
      <c r="G119" s="79" t="n">
        <v>950</v>
      </c>
      <c r="H119" s="54" t="n">
        <f aca="false">F119*G119</f>
        <v>950</v>
      </c>
    </row>
    <row r="120" s="1" customFormat="true" ht="8.45" hidden="false" customHeight="true" outlineLevel="0" collapsed="false">
      <c r="A120" s="35"/>
      <c r="B120" s="35"/>
      <c r="C120" s="35"/>
      <c r="D120" s="35"/>
      <c r="E120" s="35"/>
      <c r="F120" s="35"/>
      <c r="G120" s="11"/>
      <c r="H120" s="11"/>
    </row>
    <row r="121" s="1" customFormat="true" ht="30.6" hidden="false" customHeight="true" outlineLevel="0" collapsed="false">
      <c r="A121" s="57"/>
      <c r="B121" s="58"/>
      <c r="C121" s="59"/>
      <c r="D121" s="60" t="s">
        <v>192</v>
      </c>
      <c r="E121" s="58"/>
      <c r="F121" s="61"/>
      <c r="G121" s="48"/>
      <c r="H121" s="62" t="n">
        <f aca="false">SUM(H16:H120)</f>
        <v>1158297.09042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6" min="6" style="1" width="16.83"/>
    <col collapsed="false" customWidth="true" hidden="false" outlineLevel="0" max="7" min="7" style="29" width="16.83"/>
    <col collapsed="false" customWidth="true" hidden="false" outlineLevel="0" max="8" min="8" style="29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30" t="s">
        <v>55</v>
      </c>
      <c r="B2" s="31"/>
      <c r="C2" s="30" t="s">
        <v>2</v>
      </c>
      <c r="D2" s="4"/>
      <c r="E2" s="4"/>
      <c r="F2" s="32"/>
      <c r="G2" s="12"/>
      <c r="H2" s="11"/>
    </row>
    <row r="3" s="1" customFormat="true" ht="12.6" hidden="false" customHeight="true" outlineLevel="0" collapsed="false">
      <c r="A3" s="30" t="s">
        <v>56</v>
      </c>
      <c r="B3" s="31"/>
      <c r="C3" s="30" t="s">
        <v>484</v>
      </c>
      <c r="D3" s="4"/>
      <c r="E3" s="4"/>
      <c r="F3" s="33"/>
      <c r="G3" s="12"/>
      <c r="H3" s="11"/>
    </row>
    <row r="4" s="1" customFormat="true" ht="12.6" hidden="false" customHeight="true" outlineLevel="0" collapsed="false">
      <c r="A4" s="30" t="s">
        <v>58</v>
      </c>
      <c r="B4" s="31"/>
      <c r="C4" s="30" t="s">
        <v>400</v>
      </c>
      <c r="D4" s="4"/>
      <c r="E4" s="4"/>
      <c r="F4" s="33"/>
      <c r="G4" s="12"/>
      <c r="H4" s="11"/>
    </row>
    <row r="5" s="1" customFormat="true" ht="6.6" hidden="false" customHeight="true" outlineLevel="0" collapsed="false">
      <c r="A5" s="34"/>
      <c r="B5" s="35"/>
      <c r="C5" s="35"/>
      <c r="D5" s="35"/>
      <c r="E5" s="35"/>
      <c r="F5" s="35"/>
      <c r="G5" s="11"/>
      <c r="H5" s="11"/>
    </row>
    <row r="6" s="1" customFormat="true" ht="13.15" hidden="false" customHeight="true" outlineLevel="0" collapsed="false">
      <c r="A6" s="12" t="s">
        <v>3</v>
      </c>
      <c r="B6" s="34"/>
      <c r="C6" s="36" t="s">
        <v>4</v>
      </c>
      <c r="D6" s="36"/>
      <c r="E6" s="37"/>
      <c r="F6" s="37"/>
      <c r="G6" s="38"/>
      <c r="H6" s="38"/>
    </row>
    <row r="7" s="1" customFormat="true" ht="14.45" hidden="false" customHeight="true" outlineLevel="0" collapsed="false">
      <c r="A7" s="12" t="s">
        <v>60</v>
      </c>
      <c r="B7" s="37"/>
      <c r="C7" s="39" t="s">
        <v>487</v>
      </c>
      <c r="D7" s="39"/>
      <c r="E7" s="37"/>
      <c r="F7" s="12" t="s">
        <v>6</v>
      </c>
      <c r="G7" s="12" t="s">
        <v>7</v>
      </c>
      <c r="H7" s="38"/>
    </row>
    <row r="8" s="1" customFormat="true" ht="14.45" hidden="false" customHeight="true" outlineLevel="0" collapsed="false">
      <c r="A8" s="12" t="s">
        <v>8</v>
      </c>
      <c r="B8" s="37"/>
      <c r="C8" s="36" t="s">
        <v>9</v>
      </c>
      <c r="D8" s="36"/>
      <c r="E8" s="37"/>
      <c r="F8" s="12" t="s">
        <v>10</v>
      </c>
      <c r="G8" s="12" t="s">
        <v>488</v>
      </c>
      <c r="H8" s="38"/>
    </row>
    <row r="9" s="1" customFormat="true" ht="6.6" hidden="false" customHeight="true" outlineLevel="0" collapsed="false">
      <c r="A9" s="40"/>
      <c r="B9" s="37"/>
      <c r="C9" s="37"/>
      <c r="D9" s="37"/>
      <c r="E9" s="37"/>
      <c r="F9" s="37"/>
      <c r="G9" s="38"/>
      <c r="H9" s="38"/>
    </row>
    <row r="10" s="1" customFormat="true" ht="26.45" hidden="false" customHeight="true" outlineLevel="0" collapsed="false">
      <c r="A10" s="41" t="s">
        <v>62</v>
      </c>
      <c r="B10" s="41" t="s">
        <v>63</v>
      </c>
      <c r="C10" s="41" t="s">
        <v>64</v>
      </c>
      <c r="D10" s="41" t="s">
        <v>65</v>
      </c>
      <c r="E10" s="41" t="s">
        <v>66</v>
      </c>
      <c r="F10" s="41" t="s">
        <v>67</v>
      </c>
      <c r="G10" s="42" t="s">
        <v>68</v>
      </c>
      <c r="H10" s="42" t="s">
        <v>69</v>
      </c>
    </row>
    <row r="11" s="1" customFormat="true" ht="12.75" hidden="true" customHeight="true" outlineLevel="0" collapsed="false">
      <c r="A11" s="41" t="s">
        <v>70</v>
      </c>
      <c r="B11" s="41" t="s">
        <v>71</v>
      </c>
      <c r="C11" s="41" t="s">
        <v>72</v>
      </c>
      <c r="D11" s="41" t="s">
        <v>73</v>
      </c>
      <c r="E11" s="41" t="s">
        <v>74</v>
      </c>
      <c r="F11" s="41" t="s">
        <v>75</v>
      </c>
      <c r="G11" s="42" t="s">
        <v>76</v>
      </c>
      <c r="H11" s="42" t="s">
        <v>77</v>
      </c>
    </row>
    <row r="12" s="1" customFormat="true" ht="5.45" hidden="false" customHeight="true" outlineLevel="0" collapsed="false">
      <c r="A12" s="34"/>
      <c r="B12" s="35"/>
      <c r="C12" s="35"/>
      <c r="D12" s="35"/>
      <c r="E12" s="35"/>
      <c r="F12" s="35"/>
      <c r="G12" s="11"/>
      <c r="H12" s="11"/>
    </row>
    <row r="13" s="1" customFormat="true" ht="9" hidden="false" customHeight="true" outlineLevel="0" collapsed="false">
      <c r="A13" s="35"/>
      <c r="B13" s="35"/>
      <c r="C13" s="35"/>
      <c r="D13" s="35"/>
      <c r="E13" s="35"/>
      <c r="F13" s="35"/>
      <c r="G13" s="11"/>
      <c r="H13" s="11"/>
    </row>
    <row r="14" s="1" customFormat="true" ht="15.6" hidden="false" customHeight="true" outlineLevel="0" collapsed="false">
      <c r="A14" s="43"/>
      <c r="B14" s="44"/>
      <c r="C14" s="45" t="s">
        <v>161</v>
      </c>
      <c r="D14" s="46" t="s">
        <v>162</v>
      </c>
      <c r="E14" s="44"/>
      <c r="F14" s="47"/>
      <c r="G14" s="48"/>
      <c r="H14" s="48"/>
    </row>
    <row r="15" s="1" customFormat="true" ht="28.15" hidden="false" customHeight="true" outlineLevel="0" collapsed="false">
      <c r="A15" s="43"/>
      <c r="B15" s="44"/>
      <c r="C15" s="49" t="s">
        <v>170</v>
      </c>
      <c r="D15" s="49" t="s">
        <v>171</v>
      </c>
      <c r="E15" s="44"/>
      <c r="F15" s="47"/>
      <c r="G15" s="48"/>
      <c r="H15" s="48"/>
    </row>
    <row r="16" s="1" customFormat="true" ht="21.6" hidden="false" customHeight="true" outlineLevel="0" collapsed="false">
      <c r="A16" s="50" t="n">
        <v>1</v>
      </c>
      <c r="B16" s="51" t="s">
        <v>170</v>
      </c>
      <c r="C16" s="51" t="s">
        <v>402</v>
      </c>
      <c r="D16" s="51" t="s">
        <v>403</v>
      </c>
      <c r="E16" s="51" t="s">
        <v>121</v>
      </c>
      <c r="F16" s="52" t="n">
        <v>28</v>
      </c>
      <c r="G16" s="79" t="n">
        <v>1.26</v>
      </c>
      <c r="H16" s="54" t="n">
        <f aca="false">F16*G16</f>
        <v>35.28</v>
      </c>
    </row>
    <row r="17" s="1" customFormat="true" ht="31.15" hidden="false" customHeight="true" outlineLevel="0" collapsed="false">
      <c r="A17" s="69" t="n">
        <v>2</v>
      </c>
      <c r="B17" s="70" t="s">
        <v>292</v>
      </c>
      <c r="C17" s="70" t="s">
        <v>404</v>
      </c>
      <c r="D17" s="70" t="s">
        <v>405</v>
      </c>
      <c r="E17" s="70" t="s">
        <v>121</v>
      </c>
      <c r="F17" s="71" t="n">
        <v>28</v>
      </c>
      <c r="G17" s="80" t="n">
        <v>1.64</v>
      </c>
      <c r="H17" s="73" t="n">
        <f aca="false">F17*G17</f>
        <v>45.92</v>
      </c>
    </row>
    <row r="18" s="1" customFormat="true" ht="21.6" hidden="false" customHeight="true" outlineLevel="0" collapsed="false">
      <c r="A18" s="50" t="n">
        <v>3</v>
      </c>
      <c r="B18" s="51" t="s">
        <v>170</v>
      </c>
      <c r="C18" s="51" t="s">
        <v>406</v>
      </c>
      <c r="D18" s="51" t="s">
        <v>407</v>
      </c>
      <c r="E18" s="51" t="s">
        <v>297</v>
      </c>
      <c r="F18" s="52" t="n">
        <v>1</v>
      </c>
      <c r="G18" s="79" t="n">
        <v>12.6</v>
      </c>
      <c r="H18" s="54" t="n">
        <f aca="false">F18*G18</f>
        <v>12.6</v>
      </c>
    </row>
    <row r="19" s="1" customFormat="true" ht="28.15" hidden="false" customHeight="true" outlineLevel="0" collapsed="false">
      <c r="A19" s="43"/>
      <c r="B19" s="44"/>
      <c r="C19" s="49" t="s">
        <v>408</v>
      </c>
      <c r="D19" s="49" t="s">
        <v>409</v>
      </c>
      <c r="E19" s="44"/>
      <c r="F19" s="47"/>
      <c r="G19" s="48"/>
      <c r="H19" s="48"/>
    </row>
    <row r="20" s="1" customFormat="true" ht="21.6" hidden="false" customHeight="true" outlineLevel="0" collapsed="false">
      <c r="A20" s="50" t="n">
        <v>4</v>
      </c>
      <c r="B20" s="51" t="s">
        <v>410</v>
      </c>
      <c r="C20" s="51" t="s">
        <v>411</v>
      </c>
      <c r="D20" s="51" t="s">
        <v>412</v>
      </c>
      <c r="E20" s="51" t="s">
        <v>121</v>
      </c>
      <c r="F20" s="52" t="n">
        <v>28</v>
      </c>
      <c r="G20" s="79" t="n">
        <v>10.33</v>
      </c>
      <c r="H20" s="54" t="n">
        <f aca="false">F20*G20</f>
        <v>289.24</v>
      </c>
    </row>
    <row r="21" s="1" customFormat="true" ht="21.6" hidden="false" customHeight="true" outlineLevel="0" collapsed="false">
      <c r="A21" s="50" t="n">
        <v>5</v>
      </c>
      <c r="B21" s="51" t="s">
        <v>410</v>
      </c>
      <c r="C21" s="51" t="s">
        <v>413</v>
      </c>
      <c r="D21" s="51" t="s">
        <v>414</v>
      </c>
      <c r="E21" s="51" t="s">
        <v>134</v>
      </c>
      <c r="F21" s="52" t="n">
        <v>1</v>
      </c>
      <c r="G21" s="79" t="n">
        <v>6.3</v>
      </c>
      <c r="H21" s="54" t="n">
        <f aca="false">F21*G21</f>
        <v>6.3</v>
      </c>
    </row>
    <row r="22" s="1" customFormat="true" ht="21.6" hidden="false" customHeight="true" outlineLevel="0" collapsed="false">
      <c r="A22" s="69" t="n">
        <v>6</v>
      </c>
      <c r="B22" s="70" t="s">
        <v>415</v>
      </c>
      <c r="C22" s="70" t="s">
        <v>416</v>
      </c>
      <c r="D22" s="70" t="s">
        <v>417</v>
      </c>
      <c r="E22" s="70" t="s">
        <v>134</v>
      </c>
      <c r="F22" s="71" t="n">
        <v>1</v>
      </c>
      <c r="G22" s="80" t="n">
        <v>16.4</v>
      </c>
      <c r="H22" s="73" t="n">
        <f aca="false">F22*G22</f>
        <v>16.4</v>
      </c>
    </row>
    <row r="23" s="1" customFormat="true" ht="21.6" hidden="false" customHeight="true" outlineLevel="0" collapsed="false">
      <c r="A23" s="50" t="n">
        <v>7</v>
      </c>
      <c r="B23" s="51" t="s">
        <v>410</v>
      </c>
      <c r="C23" s="51" t="s">
        <v>418</v>
      </c>
      <c r="D23" s="51" t="s">
        <v>419</v>
      </c>
      <c r="E23" s="51" t="s">
        <v>121</v>
      </c>
      <c r="F23" s="52" t="n">
        <v>28</v>
      </c>
      <c r="G23" s="79" t="n">
        <v>0.38</v>
      </c>
      <c r="H23" s="54" t="n">
        <f aca="false">F23*G23</f>
        <v>10.64</v>
      </c>
    </row>
    <row r="24" s="1" customFormat="true" ht="21.6" hidden="false" customHeight="true" outlineLevel="0" collapsed="false">
      <c r="A24" s="50" t="n">
        <v>8</v>
      </c>
      <c r="B24" s="51" t="s">
        <v>410</v>
      </c>
      <c r="C24" s="51" t="s">
        <v>420</v>
      </c>
      <c r="D24" s="51" t="s">
        <v>421</v>
      </c>
      <c r="E24" s="51" t="s">
        <v>121</v>
      </c>
      <c r="F24" s="52" t="n">
        <v>28</v>
      </c>
      <c r="G24" s="79" t="n">
        <v>1.89</v>
      </c>
      <c r="H24" s="54" t="n">
        <f aca="false">F24*G24</f>
        <v>52.92</v>
      </c>
    </row>
    <row r="25" s="1" customFormat="true" ht="21.6" hidden="false" customHeight="true" outlineLevel="0" collapsed="false">
      <c r="A25" s="50" t="n">
        <v>9</v>
      </c>
      <c r="B25" s="51" t="s">
        <v>410</v>
      </c>
      <c r="C25" s="51" t="s">
        <v>422</v>
      </c>
      <c r="D25" s="51" t="s">
        <v>423</v>
      </c>
      <c r="E25" s="51" t="s">
        <v>297</v>
      </c>
      <c r="F25" s="52" t="n">
        <v>1</v>
      </c>
      <c r="G25" s="79" t="n">
        <v>12.6</v>
      </c>
      <c r="H25" s="54" t="n">
        <f aca="false">F25*G25</f>
        <v>12.6</v>
      </c>
    </row>
    <row r="26" s="1" customFormat="true" ht="9" hidden="false" customHeight="true" outlineLevel="0" collapsed="false">
      <c r="A26" s="35"/>
      <c r="B26" s="35"/>
      <c r="C26" s="35"/>
      <c r="D26" s="35"/>
      <c r="E26" s="35"/>
      <c r="F26" s="35"/>
      <c r="G26" s="11"/>
      <c r="H26" s="11"/>
    </row>
    <row r="27" s="1" customFormat="true" ht="15.6" hidden="false" customHeight="true" outlineLevel="0" collapsed="false">
      <c r="A27" s="43"/>
      <c r="B27" s="44"/>
      <c r="C27" s="45" t="s">
        <v>19</v>
      </c>
      <c r="D27" s="46" t="s">
        <v>188</v>
      </c>
      <c r="E27" s="44"/>
      <c r="F27" s="47"/>
      <c r="G27" s="48"/>
      <c r="H27" s="48"/>
    </row>
    <row r="28" s="1" customFormat="true" ht="21.6" hidden="false" customHeight="true" outlineLevel="0" collapsed="false">
      <c r="A28" s="50" t="n">
        <v>10</v>
      </c>
      <c r="B28" s="51" t="s">
        <v>19</v>
      </c>
      <c r="C28" s="51" t="s">
        <v>424</v>
      </c>
      <c r="D28" s="51" t="s">
        <v>425</v>
      </c>
      <c r="E28" s="51" t="s">
        <v>191</v>
      </c>
      <c r="F28" s="52" t="n">
        <v>50</v>
      </c>
      <c r="G28" s="79" t="n">
        <v>16.4</v>
      </c>
      <c r="H28" s="54" t="n">
        <f aca="false">F28*G28</f>
        <v>820</v>
      </c>
    </row>
    <row r="29" s="1" customFormat="true" ht="12" hidden="false" customHeight="true" outlineLevel="0" collapsed="false">
      <c r="A29" s="69" t="n">
        <v>11</v>
      </c>
      <c r="B29" s="70" t="s">
        <v>426</v>
      </c>
      <c r="C29" s="70" t="s">
        <v>427</v>
      </c>
      <c r="D29" s="70" t="s">
        <v>428</v>
      </c>
      <c r="E29" s="70" t="s">
        <v>399</v>
      </c>
      <c r="F29" s="71" t="n">
        <v>1</v>
      </c>
      <c r="G29" s="80" t="n">
        <v>63</v>
      </c>
      <c r="H29" s="73" t="n">
        <f aca="false">F29*G29</f>
        <v>63</v>
      </c>
    </row>
    <row r="30" s="1" customFormat="true" ht="8.45" hidden="false" customHeight="true" outlineLevel="0" collapsed="false">
      <c r="A30" s="35"/>
      <c r="B30" s="35"/>
      <c r="C30" s="35"/>
      <c r="D30" s="35"/>
      <c r="E30" s="35"/>
      <c r="F30" s="35"/>
      <c r="G30" s="11"/>
      <c r="H30" s="11"/>
    </row>
    <row r="31" s="1" customFormat="true" ht="30.6" hidden="false" customHeight="true" outlineLevel="0" collapsed="false">
      <c r="A31" s="57"/>
      <c r="B31" s="58"/>
      <c r="C31" s="59"/>
      <c r="D31" s="60" t="s">
        <v>192</v>
      </c>
      <c r="E31" s="58"/>
      <c r="F31" s="61"/>
      <c r="G31" s="48"/>
      <c r="H31" s="62" t="n">
        <f aca="false">SUM(H16:H30)</f>
        <v>1364.9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15:59:21Z</dcterms:created>
  <dc:creator>Cachan</dc:creator>
  <dc:description/>
  <dc:language>en-US</dc:language>
  <cp:lastModifiedBy>Cachan</cp:lastModifiedBy>
  <cp:lastPrinted>2023-02-02T17:25:30Z</cp:lastPrinted>
  <dcterms:modified xsi:type="dcterms:W3CDTF">2023-02-02T19:06:20Z</dcterms:modified>
  <cp:revision>0</cp:revision>
  <dc:subject/>
  <dc:title/>
</cp:coreProperties>
</file>