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EE151-6933-4CB3-B98E-3EAA632210ED}">
  <header guid="{2DC682E6-2AAB-4B69-8247-E0566430681D}" dateTime="2020-04-25T14:06:00.000000000Z" userName="Používateľ systému Windows" r:id="rId1" minRId="1" maxRId="128" maxSheetId="2">
    <sheetIdMap count="1">
      <sheetId val="1"/>
    </sheetIdMap>
  </header>
  <header guid="{A81AAE4E-628C-4E96-8FE8-F4824E1EA1C8}" dateTime="2020-04-27T17:01:00.000000000Z" userName="Používateľ systému Windows" r:id="rId2" minRId="129" maxRId="129" maxSheetId="2">
    <sheetIdMap count="1">
      <sheetId val="1"/>
    </sheetIdMap>
  </header>
  <header guid="{8E4C9B27-6D29-4555-B267-EA1F973A9B8B}" dateTime="2020-04-27T17:02:00.000000000Z" userName="Používateľ systému Windows" r:id="rId3" minRId="130" maxRId="142" maxSheetId="2">
    <sheetIdMap count="1">
      <sheetId val="1"/>
    </sheetIdMap>
  </header>
  <header guid="{05C1BF18-AB56-442E-B91E-0489B07F1E0A}" dateTime="2020-04-27T17:03:00.000000000Z" userName="Používateľ systému Windows" r:id="rId4" minRId="143" maxRId="155" maxSheetId="2">
    <sheetIdMap count="1">
      <sheetId val="1"/>
    </sheetIdMap>
  </header>
  <header guid="{622EE151-6933-4CB3-B98E-3EAA632210ED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