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C941086B-2745-42B1-94E0-BD32C55656B4}">
  <header guid="{C941086B-2745-42B1-94E0-BD32C55656B4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