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A721355-8013-4E27-99D7-46BE88620C45}">
  <header guid="{0A721355-8013-4E27-99D7-46BE88620C45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