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E4177-169D-4EAB-93A9-2FC9A0791FAF}">
  <header guid="{5A3E4177-169D-4EAB-93A9-2FC9A0791FAF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