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13563807-FC4B-4BAC-9F5D-E12E84E203BD}">
  <header guid="{73ED4B64-F92B-48C3-837C-A1BB79125663}" dateTime="2020-04-25T14:06:00.000000000Z" userName="Používateľ systému Windows" r:id="rId1" minRId="1" maxRId="128" maxSheetId="2">
    <sheetIdMap count="1">
      <sheetId val="1"/>
    </sheetIdMap>
  </header>
  <header guid="{23F7C68E-AC10-41ED-8835-6AAD3FF24816}" dateTime="2020-04-27T17:01:00.000000000Z" userName="Používateľ systému Windows" r:id="rId2" minRId="129" maxRId="129" maxSheetId="2">
    <sheetIdMap count="1">
      <sheetId val="1"/>
    </sheetIdMap>
  </header>
  <header guid="{A962C96D-D3F0-4640-A6C6-63B306433C43}" dateTime="2020-04-27T17:02:00.000000000Z" userName="Používateľ systému Windows" r:id="rId3" minRId="130" maxRId="142" maxSheetId="2">
    <sheetIdMap count="1">
      <sheetId val="1"/>
    </sheetIdMap>
  </header>
  <header guid="{4A94AAFD-7289-4345-97A3-975B6A0A21B8}" dateTime="2020-04-27T17:03:00.000000000Z" userName="Používateľ systému Windows" r:id="rId4" minRId="143" maxRId="155" maxSheetId="2">
    <sheetIdMap count="1">
      <sheetId val="1"/>
    </sheetIdMap>
  </header>
  <header guid="{13563807-FC4B-4BAC-9F5D-E12E84E203BD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