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24BABC4-1BA0-49D7-9851-BEAE93A3FA8F}">
  <header guid="{224BABC4-1BA0-49D7-9851-BEAE93A3FA8F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