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BE709D9-32A1-40B0-8E08-EB5CD14735D2}">
  <header guid="{8BE709D9-32A1-40B0-8E08-EB5CD14735D2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