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A1A997C-5779-4AF7-8598-8BDEC6F7B8CD}">
  <header guid="{CA1A997C-5779-4AF7-8598-8BDEC6F7B8CD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