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7918FFD-A1C9-439B-9E1E-6BE033970027}">
  <header guid="{07918FFD-A1C9-439B-9E1E-6BE033970027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