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2D55870-8F5F-443F-853A-3CD6673B879E}">
  <header guid="{72D55870-8F5F-443F-853A-3CD6673B879E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