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A9CCE-C481-408E-93BE-4458BEC29001}">
  <header guid="{2EDA9CCE-C481-408E-93BE-4458BEC2900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