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D2636FED-DCFA-4DA3-9911-F11EED858596}">
  <header guid="{D2636FED-DCFA-4DA3-9911-F11EED858596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