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571A079-AFB9-4BE5-89C5-BBAFA3E23DC5}">
  <header guid="{4571A079-AFB9-4BE5-89C5-BBAFA3E23DC5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