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26B09D5-A5F0-4206-A128-DAE2F2F6CFA5}">
  <header guid="{D26B09D5-A5F0-4206-A128-DAE2F2F6CFA5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