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51CE1197-EBB1-4064-84B2-8B66BD0A2B99}">
  <header guid="{51CE1197-EBB1-4064-84B2-8B66BD0A2B99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