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F9D173E-5949-4849-B435-E589FAE5805E}">
  <header guid="{1F9D173E-5949-4849-B435-E589FAE5805E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