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D299098-E573-4F9E-A427-DF272766A8D9}">
  <header guid="{8D299098-E573-4F9E-A427-DF272766A8D9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