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boko zmrazené výrob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Verejný obstarávateľ: Domov dôchodcov a domov sociálnych služieb, Záhonok 3205/2,                  960 01 Zvolen, IČO: 00648515</t>
  </si>
  <si>
    <t xml:space="preserve">Uchádzač: INMEDIA, spol. s r. o., Námestie SNP 11, 960 01 Zvolen</t>
  </si>
  <si>
    <t xml:space="preserve">Špecifikácia cien a položiek - Návrh na plnenie kritéria</t>
  </si>
  <si>
    <t xml:space="preserve">Predmet zákazky: "Dodanie tovaru - hlboko zmrazené výrobky pre DD a DSS Záhonok, Zvolen"</t>
  </si>
  <si>
    <t xml:space="preserve">Názov tovaru</t>
  </si>
  <si>
    <t xml:space="preserve">Balenie </t>
  </si>
  <si>
    <t xml:space="preserve">Ponúknutý tovar</t>
  </si>
  <si>
    <t xml:space="preserve">MJ</t>
  </si>
  <si>
    <t xml:space="preserve">Predpokl. množstvo</t>
  </si>
  <si>
    <t xml:space="preserve">Jedn. cena bez DPH v €</t>
  </si>
  <si>
    <t xml:space="preserve">Sadzba DPH v %</t>
  </si>
  <si>
    <t xml:space="preserve">Jedn. cena s DPH v €</t>
  </si>
  <si>
    <t xml:space="preserve">Cena spolu bez DPH v €</t>
  </si>
  <si>
    <t xml:space="preserve">Cena spolu s DPH v €</t>
  </si>
  <si>
    <t xml:space="preserve">Baranie stehno bez kosti</t>
  </si>
  <si>
    <t xml:space="preserve">x</t>
  </si>
  <si>
    <t xml:space="preserve">Mraz.Baranie stehno bez kosti cca 1,2-2,3kg</t>
  </si>
  <si>
    <t xml:space="preserve">kg</t>
  </si>
  <si>
    <t xml:space="preserve">Brokolica mrazená</t>
  </si>
  <si>
    <t xml:space="preserve">5 - 10 kg</t>
  </si>
  <si>
    <r>
      <rPr>
        <sz val="9"/>
        <rFont val="Book Antiqua"/>
        <family val="1"/>
        <charset val="238"/>
      </rPr>
      <t xml:space="preserve">Mraz.Zel.Brokolica ružičky </t>
    </r>
    <r>
      <rPr>
        <sz val="9"/>
        <color rgb="FFFF0000"/>
        <rFont val="Book Antiqua"/>
        <family val="1"/>
        <charset val="238"/>
      </rPr>
      <t xml:space="preserve">2,5kg x 4</t>
    </r>
  </si>
  <si>
    <t xml:space="preserve">min. 2 - max. 2,5 kg </t>
  </si>
  <si>
    <t xml:space="preserve">Mraz.Zel.Brokolica ružičky 2,5kg </t>
  </si>
  <si>
    <t xml:space="preserve">Držky mrazené</t>
  </si>
  <si>
    <t xml:space="preserve">max. 5 kg </t>
  </si>
  <si>
    <t xml:space="preserve">Mraz.Držky krájané predvarené 5kg</t>
  </si>
  <si>
    <t xml:space="preserve">max. 1 kg</t>
  </si>
  <si>
    <t xml:space="preserve">Mraz.Držky krájané predvarené 1kg</t>
  </si>
  <si>
    <t xml:space="preserve">Hrach mrazený</t>
  </si>
  <si>
    <t xml:space="preserve">min. 2 - max. 2,5 kg</t>
  </si>
  <si>
    <t xml:space="preserve">Mraz.Zel.Hrášok 2,5kg</t>
  </si>
  <si>
    <t xml:space="preserve">Kačacie stehná, porcované 250 g -  350 g</t>
  </si>
  <si>
    <t xml:space="preserve">Mraz.Hyd.Kačacie stehná 500g (2x250g)</t>
  </si>
  <si>
    <t xml:space="preserve">Karfiol mrazený</t>
  </si>
  <si>
    <r>
      <rPr>
        <sz val="9"/>
        <rFont val="Book Antiqua"/>
        <family val="1"/>
        <charset val="238"/>
      </rPr>
      <t xml:space="preserve">Mraz.Zel.Karfiol  </t>
    </r>
    <r>
      <rPr>
        <sz val="9"/>
        <color rgb="FFFF0000"/>
        <rFont val="Book Antiqua"/>
        <family val="1"/>
        <charset val="238"/>
      </rPr>
      <t xml:space="preserve">2,5kg x 4</t>
    </r>
  </si>
  <si>
    <t xml:space="preserve">min. 2 kg - 2,5 kg</t>
  </si>
  <si>
    <t xml:space="preserve">Mraz.Zel.Karfiol  2,5kg </t>
  </si>
  <si>
    <t xml:space="preserve">Kel rezaný mrazený</t>
  </si>
  <si>
    <t xml:space="preserve">Mraz.Zel.Kel rezaný 2,5kg</t>
  </si>
  <si>
    <t xml:space="preserve">400 - 500 g</t>
  </si>
  <si>
    <t xml:space="preserve">Mraz.Zel.Kel rezaný 400g</t>
  </si>
  <si>
    <t xml:space="preserve">Králičí chrbát bez kosti</t>
  </si>
  <si>
    <t xml:space="preserve">Mraz.Králik chrbát bez kosti 500g</t>
  </si>
  <si>
    <t xml:space="preserve">Kukurica mrazená</t>
  </si>
  <si>
    <t xml:space="preserve">Mraz.Zel.Kukurica 2,5kg</t>
  </si>
  <si>
    <t xml:space="preserve">Kurací stehenný steak (plátok) bez kosti a kože</t>
  </si>
  <si>
    <t xml:space="preserve">Mraz.Hyd.Kurací stehenný rezeň bez kože (6x2kg)</t>
  </si>
  <si>
    <t xml:space="preserve">Kuracia pečeň, slovenská</t>
  </si>
  <si>
    <t xml:space="preserve">Mraz.Hyd.Kuracie pečienky 500g SK</t>
  </si>
  <si>
    <t xml:space="preserve">Kuracie prsia, slovenské</t>
  </si>
  <si>
    <t xml:space="preserve">Mraz.Hyd.Kuracie prsia  tácka cca 0,6-1kg SK</t>
  </si>
  <si>
    <t xml:space="preserve">Kuracie stehná, kalibrované, 250 g - 280 g</t>
  </si>
  <si>
    <t xml:space="preserve">250 - 280 g</t>
  </si>
  <si>
    <t xml:space="preserve">Mraz.Hyd.Kuracie stehná 260g</t>
  </si>
  <si>
    <t xml:space="preserve">Losos pocovaný 140 - 160 g</t>
  </si>
  <si>
    <t xml:space="preserve">Mraz.Ryby Losos porcie 120g-160g s kožou bal.5kg</t>
  </si>
  <si>
    <t xml:space="preserve">Morčacie prsia</t>
  </si>
  <si>
    <t xml:space="preserve">Mraz.Hyd.Morčacie prsia cca 1kg vákuové </t>
  </si>
  <si>
    <t xml:space="preserve">Mrkva mrazená kocky</t>
  </si>
  <si>
    <t xml:space="preserve">Mraz.Zel.Karotka kocky 2,5kg AJ</t>
  </si>
  <si>
    <t xml:space="preserve">Pór mrazený</t>
  </si>
  <si>
    <t xml:space="preserve">Mraz.Zel.Pór 2,5kg FE</t>
  </si>
  <si>
    <t xml:space="preserve">Rybie filé 100 %, 150 g - 160 g porcia</t>
  </si>
  <si>
    <t xml:space="preserve">150 - 160 g</t>
  </si>
  <si>
    <t xml:space="preserve">Mraz.Rybie filé voľné 150g bez vody a aditív</t>
  </si>
  <si>
    <t xml:space="preserve">Sliepka mrazená, polená ťažká</t>
  </si>
  <si>
    <t xml:space="preserve">Mraz.Hyd.Sliepka polená ťažká HZ tr.A</t>
  </si>
  <si>
    <t xml:space="preserve">Špenát mrazený - pretlak</t>
  </si>
  <si>
    <t xml:space="preserve">Mraz.Zel.Špenát Pretlak  2,5kg AJ</t>
  </si>
  <si>
    <t xml:space="preserve">450 g - 500 g</t>
  </si>
  <si>
    <t xml:space="preserve">Mraz.Zel.Špenát   450g AJ</t>
  </si>
  <si>
    <t xml:space="preserve">ks</t>
  </si>
  <si>
    <t xml:space="preserve">Tekvica strúhaná mrazená</t>
  </si>
  <si>
    <r>
      <rPr>
        <sz val="9"/>
        <rFont val="Book Antiqua"/>
        <family val="1"/>
        <charset val="238"/>
      </rPr>
      <t xml:space="preserve">Mraz.Zel.Tekvica</t>
    </r>
    <r>
      <rPr>
        <sz val="9"/>
        <color rgb="FFFF0000"/>
        <rFont val="Book Antiqua"/>
        <family val="1"/>
        <charset val="238"/>
      </rPr>
      <t xml:space="preserve"> 1kg VF x 10</t>
    </r>
  </si>
  <si>
    <r>
      <rPr>
        <sz val="9"/>
        <rFont val="Book Antiqua"/>
        <family val="1"/>
        <charset val="238"/>
      </rPr>
      <t xml:space="preserve">Mraz.Zel.Tekvica </t>
    </r>
    <r>
      <rPr>
        <sz val="9"/>
        <color rgb="FFFF0000"/>
        <rFont val="Book Antiqua"/>
        <family val="1"/>
        <charset val="238"/>
      </rPr>
      <t xml:space="preserve">1kg</t>
    </r>
  </si>
  <si>
    <t xml:space="preserve">Teľacie stehno bez kosti, mrazené</t>
  </si>
  <si>
    <t xml:space="preserve">Mraz.Teľacie orech 3-5kg </t>
  </si>
  <si>
    <t xml:space="preserve">Zelenina mrazená mix: mrkva + hrášok</t>
  </si>
  <si>
    <t xml:space="preserve">Mraz.Zel.zmes Hrášok s Karotkou 2,5kg</t>
  </si>
  <si>
    <t xml:space="preserve">Zelenina mrazená mix: podsviečková zmes - mrkva + zeler + petržlen</t>
  </si>
  <si>
    <t xml:space="preserve">Mraz.Zel.Zmes Podsviečková 2,5 kg AJ</t>
  </si>
  <si>
    <t xml:space="preserve">Zelenina mrazená mix: francúzska zmes - strúhaná mrkva + zeler + petržlen</t>
  </si>
  <si>
    <t xml:space="preserve">Mraz.Zel.Zmes Francúzska 2,5kg</t>
  </si>
  <si>
    <t xml:space="preserve">Zeler kocky mrazený</t>
  </si>
  <si>
    <t xml:space="preserve">Mraz.Zel.Zeler kocky 2,5kg AJ</t>
  </si>
  <si>
    <t xml:space="preserve">Knedličky zemiakové s lekvárom</t>
  </si>
  <si>
    <t xml:space="preserve">1 kg</t>
  </si>
  <si>
    <t xml:space="preserve">Mraz.Knedlíčky zem.tvarohové so slivkovou plnkou 1kg</t>
  </si>
  <si>
    <t xml:space="preserve">Pirohy zemiakové s bryndzou</t>
  </si>
  <si>
    <t xml:space="preserve">Mraz.Pirohy so zemiakovo-bryndzové 1kg Mišove maškrty</t>
  </si>
  <si>
    <t xml:space="preserve">Pirohy zemiakové s lekvárom</t>
  </si>
  <si>
    <r>
      <rPr>
        <sz val="9"/>
        <rFont val="Book Antiqua"/>
        <family val="1"/>
        <charset val="238"/>
      </rPr>
      <t xml:space="preserve">Mraz.Pirohy so slivkovým  lekvárom </t>
    </r>
    <r>
      <rPr>
        <sz val="9"/>
        <color rgb="FFFF0000"/>
        <rFont val="Book Antiqua"/>
        <family val="1"/>
        <charset val="238"/>
      </rPr>
      <t xml:space="preserve">2kg</t>
    </r>
  </si>
  <si>
    <t xml:space="preserve">Pirohy zemiakové tvarohové</t>
  </si>
  <si>
    <t xml:space="preserve">Mraz.Pirohy tvarohové 1kg</t>
  </si>
  <si>
    <t xml:space="preserve">Zemiakové šúľance</t>
  </si>
  <si>
    <t xml:space="preserve">Mraz.Šúľance 1kg</t>
  </si>
  <si>
    <t xml:space="preserve">Zemiakové knedle s tvarohovou náplňou</t>
  </si>
  <si>
    <r>
      <rPr>
        <sz val="9"/>
        <rFont val="Book Antiqua"/>
        <family val="1"/>
        <charset val="238"/>
      </rPr>
      <t xml:space="preserve">Mraz.Knedličky tvarohové plnené tvarohom</t>
    </r>
    <r>
      <rPr>
        <sz val="9"/>
        <color rgb="FFFF0000"/>
        <rFont val="Book Antiqua"/>
        <family val="1"/>
        <charset val="238"/>
      </rPr>
      <t xml:space="preserve"> 2kg </t>
    </r>
  </si>
  <si>
    <t xml:space="preserve">Zemiakové placky 1 ks = 60 g</t>
  </si>
  <si>
    <t xml:space="preserve">1,5 kg - 2 kg</t>
  </si>
  <si>
    <t xml:space="preserve">Mraz.Zemiakové placky 1,5kg</t>
  </si>
  <si>
    <t xml:space="preserve">Celkom za predmet zákazky  v €</t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eim EHK. </t>
  </si>
  <si>
    <t xml:space="preserve">Preprava tovaru musí byť zabezpečená vozidlom, ktoré je spôsobilé na prepravu skaziteľných potravín, t.j. vozidlo je izotermické a strojovo chladené a je hygienicky spôsobilé na prepravu potravín.</t>
  </si>
  <si>
    <t xml:space="preserve">Dodávateľ je pri dodávke tovaru zaviazaný dodržiavať hyginické zásady, normy a predpisy na prepravu, skladovanie a manipuláciu s predmetom zákazky v zmysle platnej legislatívy.</t>
  </si>
  <si>
    <t xml:space="preserve">Uvedené množstvo tovaru je orientačné a nie je pre verejného obstarávateľa záväzné.</t>
  </si>
  <si>
    <r>
      <rPr>
        <sz val="10"/>
        <rFont val="Book Antiqua"/>
        <family val="1"/>
        <charset val="238"/>
      </rPr>
      <t xml:space="preserve">Uchádzač vyhlasuje, že JE/</t>
    </r>
    <r>
      <rPr>
        <strike val="true"/>
        <sz val="10"/>
        <rFont val="Book Antiqua"/>
        <family val="1"/>
        <charset val="238"/>
      </rPr>
      <t xml:space="preserve">NIE</t>
    </r>
    <r>
      <rPr>
        <sz val="10"/>
        <rFont val="Book Antiqua"/>
        <family val="1"/>
        <charset val="238"/>
      </rPr>
      <t xml:space="preserve"> je platiteľom DPH.</t>
    </r>
  </si>
  <si>
    <t xml:space="preserve">Vo Zvolene, dňa 28. marca 2023</t>
  </si>
  <si>
    <t xml:space="preserve">Podpis a pečiatka štatutárneho zástupcu uchádzača:</t>
  </si>
  <si>
    <t xml:space="preserve">.........................................................</t>
  </si>
  <si>
    <t xml:space="preserve">Ing. Miloš Kriho</t>
  </si>
  <si>
    <t xml:space="preserve">konateľ spoločnost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b val="true"/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1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color rgb="FFFF0000"/>
      <name val="Book Antiqua"/>
      <family val="1"/>
      <charset val="238"/>
    </font>
    <font>
      <sz val="9"/>
      <color rgb="FF000000"/>
      <name val="Book Antiqua"/>
      <family val="1"/>
      <charset val="238"/>
    </font>
    <font>
      <strike val="true"/>
      <sz val="10"/>
      <name val="Book Antiqu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41"/>
    <col collapsed="false" customWidth="true" hidden="false" outlineLevel="0" max="3" min="3" style="1" width="20.56"/>
    <col collapsed="false" customWidth="true" hidden="false" outlineLevel="0" max="4" min="4" style="1" width="3.99"/>
    <col collapsed="false" customWidth="true" hidden="false" outlineLevel="0" max="5" min="5" style="2" width="6.85"/>
    <col collapsed="false" customWidth="true" hidden="false" outlineLevel="0" max="6" min="6" style="3" width="11.13"/>
    <col collapsed="false" customWidth="true" hidden="false" outlineLevel="0" max="7" min="7" style="1" width="7.56"/>
    <col collapsed="false" customWidth="true" hidden="false" outlineLevel="0" max="8" min="8" style="3" width="10.85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E2" s="1"/>
      <c r="H2" s="1"/>
    </row>
    <row r="3" customFormat="false" ht="14.25" hidden="false" customHeight="true" outlineLevel="0" collapsed="false">
      <c r="A3" s="6"/>
      <c r="E3" s="1"/>
      <c r="H3" s="1"/>
    </row>
    <row r="4" customFormat="false" ht="14.25" hidden="false" customHeight="true" outlineLevel="0" collapsed="false">
      <c r="A4" s="6"/>
      <c r="E4" s="1"/>
      <c r="H4" s="1"/>
      <c r="I4" s="7"/>
      <c r="J4" s="7"/>
    </row>
    <row r="5" customFormat="false" ht="14.25" hidden="false" customHeight="true" outlineLevel="0" collapsed="false">
      <c r="A5" s="6"/>
      <c r="E5" s="1"/>
      <c r="H5" s="1"/>
    </row>
    <row r="6" customFormat="false" ht="14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4.25" hidden="false" customHeight="true" outlineLevel="0" collapsed="false">
      <c r="A7" s="6"/>
      <c r="E7" s="1"/>
      <c r="H7" s="1"/>
    </row>
    <row r="8" customFormat="false" ht="28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6"/>
      <c r="E9" s="1"/>
      <c r="H9" s="1"/>
    </row>
    <row r="10" customFormat="false" ht="14.25" hidden="false" customHeight="true" outlineLevel="0" collapsed="false">
      <c r="A10" s="6"/>
      <c r="E10" s="1"/>
      <c r="H10" s="1"/>
    </row>
    <row r="11" customFormat="false" ht="14.25" hidden="false" customHeight="true" outlineLevel="0" collapsed="false">
      <c r="A11" s="6"/>
      <c r="B11" s="6"/>
      <c r="C11" s="6"/>
      <c r="D11" s="6"/>
      <c r="E11" s="6"/>
      <c r="F11" s="10"/>
      <c r="G11" s="6"/>
      <c r="H11" s="6"/>
      <c r="I11" s="6"/>
      <c r="J11" s="6"/>
    </row>
    <row r="12" customFormat="false" ht="68.25" hidden="false" customHeight="true" outlineLevel="0" collapsed="false">
      <c r="A12" s="11" t="s">
        <v>4</v>
      </c>
      <c r="B12" s="12" t="s">
        <v>5</v>
      </c>
      <c r="C12" s="12" t="s">
        <v>6</v>
      </c>
      <c r="D12" s="13" t="s">
        <v>7</v>
      </c>
      <c r="E12" s="14" t="s">
        <v>8</v>
      </c>
      <c r="F12" s="15" t="s">
        <v>9</v>
      </c>
      <c r="G12" s="16" t="s">
        <v>10</v>
      </c>
      <c r="H12" s="15" t="s">
        <v>11</v>
      </c>
      <c r="I12" s="16" t="s">
        <v>12</v>
      </c>
      <c r="J12" s="17" t="s">
        <v>13</v>
      </c>
    </row>
    <row r="13" s="26" customFormat="true" ht="27.75" hidden="false" customHeight="false" outlineLevel="0" collapsed="false">
      <c r="A13" s="18" t="s">
        <v>14</v>
      </c>
      <c r="B13" s="19" t="s">
        <v>15</v>
      </c>
      <c r="C13" s="19" t="s">
        <v>16</v>
      </c>
      <c r="D13" s="20" t="s">
        <v>17</v>
      </c>
      <c r="E13" s="21" t="n">
        <v>25</v>
      </c>
      <c r="F13" s="22" t="n">
        <v>17.22</v>
      </c>
      <c r="G13" s="23" t="n">
        <v>0.2</v>
      </c>
      <c r="H13" s="24" t="n">
        <f aca="false">ROUND(F13*1.2,3)</f>
        <v>20.664</v>
      </c>
      <c r="I13" s="21" t="n">
        <f aca="false">E13*F13</f>
        <v>430.5</v>
      </c>
      <c r="J13" s="25" t="n">
        <f aca="false">I13*1.2</f>
        <v>516.6</v>
      </c>
    </row>
    <row r="14" s="26" customFormat="true" ht="27" hidden="false" customHeight="false" outlineLevel="0" collapsed="false">
      <c r="A14" s="18" t="s">
        <v>18</v>
      </c>
      <c r="B14" s="19" t="s">
        <v>19</v>
      </c>
      <c r="C14" s="19" t="s">
        <v>20</v>
      </c>
      <c r="D14" s="20" t="s">
        <v>17</v>
      </c>
      <c r="E14" s="21" t="n">
        <v>35</v>
      </c>
      <c r="F14" s="22" t="n">
        <v>1.312</v>
      </c>
      <c r="G14" s="23" t="n">
        <v>0.2</v>
      </c>
      <c r="H14" s="24" t="n">
        <f aca="false">ROUND(F14*1.2,3)</f>
        <v>1.574</v>
      </c>
      <c r="I14" s="21" t="n">
        <f aca="false">E14*F14</f>
        <v>45.92</v>
      </c>
      <c r="J14" s="25" t="n">
        <f aca="false">I14*1.2</f>
        <v>55.104</v>
      </c>
    </row>
    <row r="15" s="26" customFormat="true" ht="27" hidden="false" customHeight="false" outlineLevel="0" collapsed="false">
      <c r="A15" s="18" t="s">
        <v>18</v>
      </c>
      <c r="B15" s="19" t="s">
        <v>21</v>
      </c>
      <c r="C15" s="19" t="s">
        <v>22</v>
      </c>
      <c r="D15" s="20" t="s">
        <v>17</v>
      </c>
      <c r="E15" s="21" t="n">
        <v>35</v>
      </c>
      <c r="F15" s="22" t="n">
        <v>1.523</v>
      </c>
      <c r="G15" s="23" t="n">
        <v>0.2</v>
      </c>
      <c r="H15" s="24" t="n">
        <f aca="false">ROUND(F15*1.2,3)</f>
        <v>1.828</v>
      </c>
      <c r="I15" s="21" t="n">
        <f aca="false">E15*F15</f>
        <v>53.305</v>
      </c>
      <c r="J15" s="25" t="n">
        <f aca="false">I15*1.2</f>
        <v>63.966</v>
      </c>
    </row>
    <row r="16" s="26" customFormat="true" ht="13.5" hidden="false" customHeight="true" outlineLevel="0" collapsed="false">
      <c r="A16" s="27" t="s">
        <v>23</v>
      </c>
      <c r="B16" s="28" t="s">
        <v>24</v>
      </c>
      <c r="C16" s="28" t="s">
        <v>25</v>
      </c>
      <c r="D16" s="29" t="s">
        <v>17</v>
      </c>
      <c r="E16" s="30" t="n">
        <v>135</v>
      </c>
      <c r="F16" s="22" t="n">
        <v>2.73</v>
      </c>
      <c r="G16" s="23" t="n">
        <v>0.2</v>
      </c>
      <c r="H16" s="24" t="n">
        <f aca="false">ROUND(F16*1.2,3)</f>
        <v>3.276</v>
      </c>
      <c r="I16" s="21" t="n">
        <f aca="false">E16*F16</f>
        <v>368.55</v>
      </c>
      <c r="J16" s="25" t="n">
        <f aca="false">I16*1.2</f>
        <v>442.26</v>
      </c>
    </row>
    <row r="17" s="26" customFormat="true" ht="27" hidden="false" customHeight="false" outlineLevel="0" collapsed="false">
      <c r="A17" s="27" t="s">
        <v>23</v>
      </c>
      <c r="B17" s="28" t="s">
        <v>26</v>
      </c>
      <c r="C17" s="28" t="s">
        <v>27</v>
      </c>
      <c r="D17" s="29" t="s">
        <v>17</v>
      </c>
      <c r="E17" s="30" t="n">
        <v>2</v>
      </c>
      <c r="F17" s="22" t="n">
        <v>3.121</v>
      </c>
      <c r="G17" s="23" t="n">
        <v>0.2</v>
      </c>
      <c r="H17" s="24" t="n">
        <f aca="false">ROUND(F17*1.2,3)</f>
        <v>3.745</v>
      </c>
      <c r="I17" s="21" t="n">
        <f aca="false">E17*F17</f>
        <v>6.242</v>
      </c>
      <c r="J17" s="25" t="n">
        <f aca="false">I17*1.2</f>
        <v>7.4904</v>
      </c>
    </row>
    <row r="18" s="26" customFormat="true" ht="27" hidden="false" customHeight="false" outlineLevel="0" collapsed="false">
      <c r="A18" s="27" t="s">
        <v>28</v>
      </c>
      <c r="B18" s="28" t="s">
        <v>29</v>
      </c>
      <c r="C18" s="28" t="s">
        <v>30</v>
      </c>
      <c r="D18" s="29" t="s">
        <v>17</v>
      </c>
      <c r="E18" s="30" t="n">
        <v>240</v>
      </c>
      <c r="F18" s="22" t="n">
        <v>1.231</v>
      </c>
      <c r="G18" s="23" t="n">
        <v>0.2</v>
      </c>
      <c r="H18" s="24" t="n">
        <f aca="false">ROUND(F18*1.2,3)</f>
        <v>1.477</v>
      </c>
      <c r="I18" s="21" t="n">
        <f aca="false">E18*F18</f>
        <v>295.44</v>
      </c>
      <c r="J18" s="25" t="n">
        <f aca="false">I18*1.2</f>
        <v>354.528</v>
      </c>
    </row>
    <row r="19" s="26" customFormat="true" ht="27" hidden="false" customHeight="false" outlineLevel="0" collapsed="false">
      <c r="A19" s="27" t="s">
        <v>31</v>
      </c>
      <c r="B19" s="28" t="s">
        <v>15</v>
      </c>
      <c r="C19" s="28" t="s">
        <v>32</v>
      </c>
      <c r="D19" s="29" t="s">
        <v>17</v>
      </c>
      <c r="E19" s="30" t="n">
        <v>75</v>
      </c>
      <c r="F19" s="22" t="n">
        <v>9.342</v>
      </c>
      <c r="G19" s="23" t="n">
        <v>0.2</v>
      </c>
      <c r="H19" s="24" t="n">
        <f aca="false">ROUND(F19*1.2,3)</f>
        <v>11.21</v>
      </c>
      <c r="I19" s="21" t="n">
        <f aca="false">E19*F19</f>
        <v>700.65</v>
      </c>
      <c r="J19" s="25" t="n">
        <f aca="false">I19*1.2</f>
        <v>840.78</v>
      </c>
    </row>
    <row r="20" s="26" customFormat="true" ht="27" hidden="false" customHeight="false" outlineLevel="0" collapsed="false">
      <c r="A20" s="27" t="s">
        <v>33</v>
      </c>
      <c r="B20" s="28" t="s">
        <v>19</v>
      </c>
      <c r="C20" s="28" t="s">
        <v>34</v>
      </c>
      <c r="D20" s="29" t="s">
        <v>17</v>
      </c>
      <c r="E20" s="30" t="n">
        <v>210</v>
      </c>
      <c r="F20" s="22" t="n">
        <v>0.989</v>
      </c>
      <c r="G20" s="23" t="n">
        <v>0.2</v>
      </c>
      <c r="H20" s="24" t="n">
        <f aca="false">ROUND(F20*1.2,3)</f>
        <v>1.187</v>
      </c>
      <c r="I20" s="21" t="n">
        <f aca="false">E20*F20</f>
        <v>207.69</v>
      </c>
      <c r="J20" s="25" t="n">
        <f aca="false">I20*1.2</f>
        <v>249.228</v>
      </c>
    </row>
    <row r="21" s="26" customFormat="true" ht="27" hidden="false" customHeight="false" outlineLevel="0" collapsed="false">
      <c r="A21" s="27" t="s">
        <v>33</v>
      </c>
      <c r="B21" s="28" t="s">
        <v>35</v>
      </c>
      <c r="C21" s="28" t="s">
        <v>36</v>
      </c>
      <c r="D21" s="29" t="s">
        <v>17</v>
      </c>
      <c r="E21" s="30" t="n">
        <v>30</v>
      </c>
      <c r="F21" s="22" t="n">
        <v>1.166</v>
      </c>
      <c r="G21" s="23" t="n">
        <v>0.2</v>
      </c>
      <c r="H21" s="24" t="n">
        <f aca="false">ROUND(F21*1.2,3)</f>
        <v>1.399</v>
      </c>
      <c r="I21" s="21" t="n">
        <f aca="false">E21*F21</f>
        <v>34.98</v>
      </c>
      <c r="J21" s="25" t="n">
        <f aca="false">I21*1.2</f>
        <v>41.976</v>
      </c>
    </row>
    <row r="22" s="26" customFormat="true" ht="27" hidden="false" customHeight="false" outlineLevel="0" collapsed="false">
      <c r="A22" s="27" t="s">
        <v>37</v>
      </c>
      <c r="B22" s="28" t="s">
        <v>35</v>
      </c>
      <c r="C22" s="28" t="s">
        <v>38</v>
      </c>
      <c r="D22" s="29" t="s">
        <v>17</v>
      </c>
      <c r="E22" s="30" t="n">
        <v>150</v>
      </c>
      <c r="F22" s="22" t="n">
        <v>1.112</v>
      </c>
      <c r="G22" s="23" t="n">
        <v>0.2</v>
      </c>
      <c r="H22" s="24" t="n">
        <f aca="false">ROUND(F22*1.2,3)</f>
        <v>1.334</v>
      </c>
      <c r="I22" s="21" t="n">
        <f aca="false">E22*F22</f>
        <v>166.8</v>
      </c>
      <c r="J22" s="25" t="n">
        <f aca="false">I22*1.2</f>
        <v>200.16</v>
      </c>
    </row>
    <row r="23" s="26" customFormat="true" ht="13.5" hidden="false" customHeight="true" outlineLevel="0" collapsed="false">
      <c r="A23" s="27" t="s">
        <v>37</v>
      </c>
      <c r="B23" s="28" t="s">
        <v>39</v>
      </c>
      <c r="C23" s="28" t="s">
        <v>40</v>
      </c>
      <c r="D23" s="29" t="s">
        <v>17</v>
      </c>
      <c r="E23" s="30" t="n">
        <v>2</v>
      </c>
      <c r="F23" s="22" t="n">
        <v>1.809</v>
      </c>
      <c r="G23" s="23" t="n">
        <v>0.2</v>
      </c>
      <c r="H23" s="24" t="n">
        <f aca="false">ROUND(F23*1.2,3)</f>
        <v>2.171</v>
      </c>
      <c r="I23" s="21" t="n">
        <f aca="false">E23*F23</f>
        <v>3.618</v>
      </c>
      <c r="J23" s="25" t="n">
        <f aca="false">I23*1.2</f>
        <v>4.3416</v>
      </c>
    </row>
    <row r="24" s="26" customFormat="true" ht="13.5" hidden="false" customHeight="true" outlineLevel="0" collapsed="false">
      <c r="A24" s="27" t="s">
        <v>41</v>
      </c>
      <c r="B24" s="28" t="s">
        <v>15</v>
      </c>
      <c r="C24" s="28" t="s">
        <v>42</v>
      </c>
      <c r="D24" s="29" t="s">
        <v>17</v>
      </c>
      <c r="E24" s="30" t="n">
        <v>80</v>
      </c>
      <c r="F24" s="22" t="n">
        <v>6.783</v>
      </c>
      <c r="G24" s="23" t="n">
        <v>0.2</v>
      </c>
      <c r="H24" s="24" t="n">
        <f aca="false">ROUND(F24*1.2,3)</f>
        <v>8.14</v>
      </c>
      <c r="I24" s="21" t="n">
        <f aca="false">E24*F24</f>
        <v>542.64</v>
      </c>
      <c r="J24" s="25" t="n">
        <f aca="false">I24*1.2</f>
        <v>651.168</v>
      </c>
    </row>
    <row r="25" s="26" customFormat="true" ht="27" hidden="false" customHeight="false" outlineLevel="0" collapsed="false">
      <c r="A25" s="27" t="s">
        <v>43</v>
      </c>
      <c r="B25" s="28" t="s">
        <v>35</v>
      </c>
      <c r="C25" s="28" t="s">
        <v>44</v>
      </c>
      <c r="D25" s="29" t="s">
        <v>17</v>
      </c>
      <c r="E25" s="30" t="n">
        <v>15</v>
      </c>
      <c r="F25" s="22" t="n">
        <v>1.566</v>
      </c>
      <c r="G25" s="23" t="n">
        <v>0.2</v>
      </c>
      <c r="H25" s="24" t="n">
        <f aca="false">ROUND(F25*1.2,3)</f>
        <v>1.879</v>
      </c>
      <c r="I25" s="21" t="n">
        <f aca="false">E25*F25</f>
        <v>23.49</v>
      </c>
      <c r="J25" s="25" t="n">
        <f aca="false">I25*1.2</f>
        <v>28.188</v>
      </c>
    </row>
    <row r="26" s="26" customFormat="true" ht="27" hidden="false" customHeight="true" outlineLevel="0" collapsed="false">
      <c r="A26" s="27" t="s">
        <v>45</v>
      </c>
      <c r="B26" s="28" t="s">
        <v>15</v>
      </c>
      <c r="C26" s="28" t="s">
        <v>46</v>
      </c>
      <c r="D26" s="29" t="s">
        <v>17</v>
      </c>
      <c r="E26" s="30" t="n">
        <v>750</v>
      </c>
      <c r="F26" s="22" t="n">
        <v>3.294</v>
      </c>
      <c r="G26" s="23" t="n">
        <v>0.2</v>
      </c>
      <c r="H26" s="24" t="n">
        <f aca="false">ROUND(F26*1.2,3)</f>
        <v>3.953</v>
      </c>
      <c r="I26" s="21" t="n">
        <f aca="false">E26*F26</f>
        <v>2470.5</v>
      </c>
      <c r="J26" s="25" t="n">
        <f aca="false">I26*1.2</f>
        <v>2964.6</v>
      </c>
    </row>
    <row r="27" s="26" customFormat="true" ht="13.5" hidden="false" customHeight="true" outlineLevel="0" collapsed="false">
      <c r="A27" s="27" t="s">
        <v>47</v>
      </c>
      <c r="B27" s="28" t="s">
        <v>15</v>
      </c>
      <c r="C27" s="28" t="s">
        <v>48</v>
      </c>
      <c r="D27" s="29" t="s">
        <v>17</v>
      </c>
      <c r="E27" s="30" t="n">
        <v>50</v>
      </c>
      <c r="F27" s="22" t="n">
        <v>2.214</v>
      </c>
      <c r="G27" s="23" t="n">
        <v>0.2</v>
      </c>
      <c r="H27" s="24" t="n">
        <f aca="false">ROUND(F27*1.2,3)</f>
        <v>2.657</v>
      </c>
      <c r="I27" s="21" t="n">
        <f aca="false">E27*F27</f>
        <v>110.7</v>
      </c>
      <c r="J27" s="25" t="n">
        <f aca="false">I27*1.2</f>
        <v>132.84</v>
      </c>
    </row>
    <row r="28" s="26" customFormat="true" ht="13.5" hidden="false" customHeight="true" outlineLevel="0" collapsed="false">
      <c r="A28" s="27" t="s">
        <v>49</v>
      </c>
      <c r="B28" s="28" t="s">
        <v>15</v>
      </c>
      <c r="C28" s="28" t="s">
        <v>50</v>
      </c>
      <c r="D28" s="29" t="s">
        <v>17</v>
      </c>
      <c r="E28" s="30" t="n">
        <v>450</v>
      </c>
      <c r="F28" s="22" t="n">
        <v>5.184</v>
      </c>
      <c r="G28" s="23" t="n">
        <v>0.2</v>
      </c>
      <c r="H28" s="24" t="n">
        <f aca="false">ROUND(F28*1.2,3)</f>
        <v>6.221</v>
      </c>
      <c r="I28" s="21" t="n">
        <f aca="false">E28*F28</f>
        <v>2332.8</v>
      </c>
      <c r="J28" s="25" t="n">
        <f aca="false">I28*1.2</f>
        <v>2799.36</v>
      </c>
    </row>
    <row r="29" s="26" customFormat="true" ht="27" hidden="false" customHeight="false" outlineLevel="0" collapsed="false">
      <c r="A29" s="27" t="s">
        <v>51</v>
      </c>
      <c r="B29" s="28" t="s">
        <v>52</v>
      </c>
      <c r="C29" s="28" t="s">
        <v>53</v>
      </c>
      <c r="D29" s="29" t="s">
        <v>17</v>
      </c>
      <c r="E29" s="30" t="n">
        <v>560</v>
      </c>
      <c r="F29" s="22" t="n">
        <v>2.646</v>
      </c>
      <c r="G29" s="23" t="n">
        <v>0.2</v>
      </c>
      <c r="H29" s="24" t="n">
        <f aca="false">ROUND(F29*1.2,3)</f>
        <v>3.175</v>
      </c>
      <c r="I29" s="21" t="n">
        <f aca="false">E29*F29</f>
        <v>1481.76</v>
      </c>
      <c r="J29" s="25" t="n">
        <f aca="false">I29*1.2</f>
        <v>1778.112</v>
      </c>
    </row>
    <row r="30" s="26" customFormat="true" ht="53.25" hidden="false" customHeight="true" outlineLevel="0" collapsed="false">
      <c r="A30" s="27" t="s">
        <v>54</v>
      </c>
      <c r="B30" s="28" t="s">
        <v>15</v>
      </c>
      <c r="C30" s="31" t="s">
        <v>55</v>
      </c>
      <c r="D30" s="29" t="s">
        <v>17</v>
      </c>
      <c r="E30" s="30" t="n">
        <v>50</v>
      </c>
      <c r="F30" s="22" t="n">
        <v>8.845</v>
      </c>
      <c r="G30" s="23" t="n">
        <v>0.2</v>
      </c>
      <c r="H30" s="24" t="n">
        <f aca="false">ROUND(F30*1.2,3)</f>
        <v>10.614</v>
      </c>
      <c r="I30" s="21" t="n">
        <f aca="false">E30*F30</f>
        <v>442.25</v>
      </c>
      <c r="J30" s="25" t="n">
        <f aca="false">I30*1.2</f>
        <v>530.7</v>
      </c>
    </row>
    <row r="31" s="26" customFormat="true" ht="27" hidden="false" customHeight="false" outlineLevel="0" collapsed="false">
      <c r="A31" s="27" t="s">
        <v>56</v>
      </c>
      <c r="B31" s="28" t="s">
        <v>15</v>
      </c>
      <c r="C31" s="28" t="s">
        <v>57</v>
      </c>
      <c r="D31" s="29" t="s">
        <v>17</v>
      </c>
      <c r="E31" s="30" t="n">
        <v>190</v>
      </c>
      <c r="F31" s="22" t="n">
        <v>6.34</v>
      </c>
      <c r="G31" s="23" t="n">
        <v>0.2</v>
      </c>
      <c r="H31" s="24" t="n">
        <f aca="false">ROUND(F31*1.2,3)</f>
        <v>7.608</v>
      </c>
      <c r="I31" s="21" t="n">
        <f aca="false">E31*F31</f>
        <v>1204.6</v>
      </c>
      <c r="J31" s="25" t="n">
        <f aca="false">I31*1.2</f>
        <v>1445.52</v>
      </c>
    </row>
    <row r="32" s="26" customFormat="true" ht="27" hidden="false" customHeight="false" outlineLevel="0" collapsed="false">
      <c r="A32" s="27" t="s">
        <v>58</v>
      </c>
      <c r="B32" s="28" t="s">
        <v>35</v>
      </c>
      <c r="C32" s="28" t="s">
        <v>59</v>
      </c>
      <c r="D32" s="29" t="s">
        <v>17</v>
      </c>
      <c r="E32" s="30" t="n">
        <v>10</v>
      </c>
      <c r="F32" s="22" t="n">
        <v>0.929</v>
      </c>
      <c r="G32" s="32" t="n">
        <v>0.2</v>
      </c>
      <c r="H32" s="24" t="n">
        <f aca="false">ROUND(F32*1.2,3)</f>
        <v>1.115</v>
      </c>
      <c r="I32" s="21" t="n">
        <f aca="false">E32*F32</f>
        <v>9.29</v>
      </c>
      <c r="J32" s="25" t="n">
        <f aca="false">I32*1.2</f>
        <v>11.148</v>
      </c>
    </row>
    <row r="33" s="26" customFormat="true" ht="27" hidden="false" customHeight="false" outlineLevel="0" collapsed="false">
      <c r="A33" s="27" t="s">
        <v>60</v>
      </c>
      <c r="B33" s="28" t="s">
        <v>35</v>
      </c>
      <c r="C33" s="28" t="s">
        <v>61</v>
      </c>
      <c r="D33" s="29" t="s">
        <v>17</v>
      </c>
      <c r="E33" s="30" t="n">
        <v>80</v>
      </c>
      <c r="F33" s="22" t="n">
        <v>1.102</v>
      </c>
      <c r="G33" s="32" t="n">
        <v>0.2</v>
      </c>
      <c r="H33" s="24" t="n">
        <f aca="false">ROUND(F33*1.2,3)</f>
        <v>1.322</v>
      </c>
      <c r="I33" s="21" t="n">
        <f aca="false">E33*F33</f>
        <v>88.16</v>
      </c>
      <c r="J33" s="25" t="n">
        <f aca="false">I33*1.2</f>
        <v>105.792</v>
      </c>
    </row>
    <row r="34" s="26" customFormat="true" ht="27" hidden="false" customHeight="false" outlineLevel="0" collapsed="false">
      <c r="A34" s="27" t="s">
        <v>62</v>
      </c>
      <c r="B34" s="28" t="s">
        <v>63</v>
      </c>
      <c r="C34" s="28" t="s">
        <v>64</v>
      </c>
      <c r="D34" s="29" t="s">
        <v>17</v>
      </c>
      <c r="E34" s="30" t="n">
        <v>330</v>
      </c>
      <c r="F34" s="22" t="n">
        <v>4.018</v>
      </c>
      <c r="G34" s="23" t="n">
        <v>0.2</v>
      </c>
      <c r="H34" s="24" t="n">
        <f aca="false">ROUND(F34*1.2,3)</f>
        <v>4.822</v>
      </c>
      <c r="I34" s="21" t="n">
        <f aca="false">E34*F34</f>
        <v>1325.94</v>
      </c>
      <c r="J34" s="25" t="n">
        <f aca="false">I34*1.2</f>
        <v>1591.128</v>
      </c>
    </row>
    <row r="35" s="26" customFormat="true" ht="27" hidden="false" customHeight="false" outlineLevel="0" collapsed="false">
      <c r="A35" s="27" t="s">
        <v>65</v>
      </c>
      <c r="B35" s="28" t="s">
        <v>15</v>
      </c>
      <c r="C35" s="28" t="s">
        <v>66</v>
      </c>
      <c r="D35" s="29" t="s">
        <v>17</v>
      </c>
      <c r="E35" s="30" t="n">
        <v>140</v>
      </c>
      <c r="F35" s="22" t="n">
        <v>2.279</v>
      </c>
      <c r="G35" s="23" t="n">
        <v>0.2</v>
      </c>
      <c r="H35" s="24" t="n">
        <f aca="false">ROUND(F35*1.2,3)</f>
        <v>2.735</v>
      </c>
      <c r="I35" s="21" t="n">
        <f aca="false">E35*F35</f>
        <v>319.06</v>
      </c>
      <c r="J35" s="25" t="n">
        <f aca="false">I35*1.2</f>
        <v>382.872</v>
      </c>
    </row>
    <row r="36" s="26" customFormat="true" ht="27" hidden="false" customHeight="false" outlineLevel="0" collapsed="false">
      <c r="A36" s="27" t="s">
        <v>67</v>
      </c>
      <c r="B36" s="28" t="s">
        <v>35</v>
      </c>
      <c r="C36" s="28" t="s">
        <v>68</v>
      </c>
      <c r="D36" s="29" t="s">
        <v>17</v>
      </c>
      <c r="E36" s="30" t="n">
        <v>35</v>
      </c>
      <c r="F36" s="22" t="n">
        <v>0.886</v>
      </c>
      <c r="G36" s="23" t="n">
        <v>0.2</v>
      </c>
      <c r="H36" s="24" t="n">
        <f aca="false">ROUND(F36*1.2,3)</f>
        <v>1.063</v>
      </c>
      <c r="I36" s="21" t="n">
        <f aca="false">E36*F36</f>
        <v>31.01</v>
      </c>
      <c r="J36" s="25" t="n">
        <f aca="false">I36*1.2</f>
        <v>37.212</v>
      </c>
    </row>
    <row r="37" s="26" customFormat="true" ht="27.75" hidden="false" customHeight="false" outlineLevel="0" collapsed="false">
      <c r="A37" s="27" t="s">
        <v>67</v>
      </c>
      <c r="B37" s="28" t="s">
        <v>69</v>
      </c>
      <c r="C37" s="28" t="s">
        <v>70</v>
      </c>
      <c r="D37" s="33" t="s">
        <v>71</v>
      </c>
      <c r="E37" s="30" t="n">
        <v>5</v>
      </c>
      <c r="F37" s="22" t="n">
        <v>0.356</v>
      </c>
      <c r="G37" s="23" t="n">
        <v>0.2</v>
      </c>
      <c r="H37" s="24" t="n">
        <f aca="false">ROUND(F37*1.2,3)</f>
        <v>0.427</v>
      </c>
      <c r="I37" s="21" t="n">
        <f aca="false">E37*F37</f>
        <v>1.78</v>
      </c>
      <c r="J37" s="25" t="n">
        <f aca="false">I37*1.2</f>
        <v>2.136</v>
      </c>
    </row>
    <row r="38" s="26" customFormat="true" ht="27" hidden="false" customHeight="false" outlineLevel="0" collapsed="false">
      <c r="A38" s="27" t="s">
        <v>72</v>
      </c>
      <c r="B38" s="28" t="s">
        <v>19</v>
      </c>
      <c r="C38" s="28" t="s">
        <v>73</v>
      </c>
      <c r="D38" s="29" t="s">
        <v>17</v>
      </c>
      <c r="E38" s="30" t="n">
        <v>210</v>
      </c>
      <c r="F38" s="22" t="n">
        <v>0.999</v>
      </c>
      <c r="G38" s="23" t="n">
        <v>0.2</v>
      </c>
      <c r="H38" s="24" t="n">
        <f aca="false">ROUND(F38*1.2,3)</f>
        <v>1.199</v>
      </c>
      <c r="I38" s="21" t="n">
        <f aca="false">E38*F38</f>
        <v>209.79</v>
      </c>
      <c r="J38" s="25" t="n">
        <f aca="false">I38*1.2</f>
        <v>251.748</v>
      </c>
    </row>
    <row r="39" s="26" customFormat="true" ht="27" hidden="false" customHeight="false" outlineLevel="0" collapsed="false">
      <c r="A39" s="27" t="s">
        <v>72</v>
      </c>
      <c r="B39" s="28" t="s">
        <v>35</v>
      </c>
      <c r="C39" s="28" t="s">
        <v>74</v>
      </c>
      <c r="D39" s="29" t="s">
        <v>17</v>
      </c>
      <c r="E39" s="30" t="n">
        <v>15</v>
      </c>
      <c r="F39" s="22" t="n">
        <v>1.274</v>
      </c>
      <c r="G39" s="23" t="n">
        <v>0.2</v>
      </c>
      <c r="H39" s="24" t="n">
        <f aca="false">ROUND(F39*1.2,3)</f>
        <v>1.529</v>
      </c>
      <c r="I39" s="21" t="n">
        <f aca="false">E39*F39</f>
        <v>19.11</v>
      </c>
      <c r="J39" s="25" t="n">
        <f aca="false">I39*1.2</f>
        <v>22.932</v>
      </c>
    </row>
    <row r="40" s="26" customFormat="true" ht="29.25" hidden="false" customHeight="true" outlineLevel="0" collapsed="false">
      <c r="A40" s="27" t="s">
        <v>75</v>
      </c>
      <c r="B40" s="28" t="s">
        <v>15</v>
      </c>
      <c r="C40" s="28" t="s">
        <v>76</v>
      </c>
      <c r="D40" s="29" t="s">
        <v>17</v>
      </c>
      <c r="E40" s="30" t="n">
        <v>80</v>
      </c>
      <c r="F40" s="22" t="n">
        <v>13.409</v>
      </c>
      <c r="G40" s="23" t="n">
        <v>0.2</v>
      </c>
      <c r="H40" s="24" t="n">
        <f aca="false">ROUND(F40*1.2,3)</f>
        <v>16.091</v>
      </c>
      <c r="I40" s="21" t="n">
        <f aca="false">E40*F40</f>
        <v>1072.72</v>
      </c>
      <c r="J40" s="25" t="n">
        <f aca="false">I40*1.2</f>
        <v>1287.264</v>
      </c>
    </row>
    <row r="41" s="26" customFormat="true" ht="27" hidden="false" customHeight="false" outlineLevel="0" collapsed="false">
      <c r="A41" s="27" t="s">
        <v>77</v>
      </c>
      <c r="B41" s="28" t="s">
        <v>35</v>
      </c>
      <c r="C41" s="28" t="s">
        <v>78</v>
      </c>
      <c r="D41" s="29" t="s">
        <v>17</v>
      </c>
      <c r="E41" s="30" t="n">
        <v>15</v>
      </c>
      <c r="F41" s="22" t="n">
        <v>0.972</v>
      </c>
      <c r="G41" s="32" t="n">
        <v>0.2</v>
      </c>
      <c r="H41" s="24" t="n">
        <f aca="false">ROUND(F41*1.2,3)</f>
        <v>1.166</v>
      </c>
      <c r="I41" s="21" t="n">
        <f aca="false">E41*F41</f>
        <v>14.58</v>
      </c>
      <c r="J41" s="25" t="n">
        <f aca="false">I41*1.2</f>
        <v>17.496</v>
      </c>
    </row>
    <row r="42" s="26" customFormat="true" ht="40.5" hidden="false" customHeight="false" outlineLevel="0" collapsed="false">
      <c r="A42" s="27" t="s">
        <v>79</v>
      </c>
      <c r="B42" s="28" t="s">
        <v>35</v>
      </c>
      <c r="C42" s="28" t="s">
        <v>80</v>
      </c>
      <c r="D42" s="29" t="s">
        <v>17</v>
      </c>
      <c r="E42" s="30" t="n">
        <v>1175</v>
      </c>
      <c r="F42" s="22" t="n">
        <v>0.864</v>
      </c>
      <c r="G42" s="32" t="n">
        <v>0.2</v>
      </c>
      <c r="H42" s="24" t="n">
        <f aca="false">ROUND(F42*1.2,3)</f>
        <v>1.037</v>
      </c>
      <c r="I42" s="21" t="n">
        <f aca="false">E42*F42</f>
        <v>1015.2</v>
      </c>
      <c r="J42" s="25" t="n">
        <f aca="false">I42*1.2</f>
        <v>1218.24</v>
      </c>
    </row>
    <row r="43" s="26" customFormat="true" ht="40.5" hidden="false" customHeight="false" outlineLevel="0" collapsed="false">
      <c r="A43" s="27" t="s">
        <v>81</v>
      </c>
      <c r="B43" s="28" t="s">
        <v>35</v>
      </c>
      <c r="C43" s="28" t="s">
        <v>82</v>
      </c>
      <c r="D43" s="29" t="s">
        <v>17</v>
      </c>
      <c r="E43" s="30" t="n">
        <v>5</v>
      </c>
      <c r="F43" s="22" t="n">
        <v>0.896</v>
      </c>
      <c r="G43" s="23" t="n">
        <v>0.2</v>
      </c>
      <c r="H43" s="24" t="n">
        <f aca="false">ROUND(F43*1.2,3)</f>
        <v>1.075</v>
      </c>
      <c r="I43" s="21" t="n">
        <f aca="false">E43*F43</f>
        <v>4.48</v>
      </c>
      <c r="J43" s="25" t="n">
        <f aca="false">I43*1.2</f>
        <v>5.376</v>
      </c>
    </row>
    <row r="44" s="26" customFormat="true" ht="27" hidden="false" customHeight="false" outlineLevel="0" collapsed="false">
      <c r="A44" s="27" t="s">
        <v>83</v>
      </c>
      <c r="B44" s="28" t="s">
        <v>35</v>
      </c>
      <c r="C44" s="28" t="s">
        <v>84</v>
      </c>
      <c r="D44" s="29" t="s">
        <v>17</v>
      </c>
      <c r="E44" s="30" t="n">
        <v>55</v>
      </c>
      <c r="F44" s="22" t="n">
        <v>1.156</v>
      </c>
      <c r="G44" s="23" t="n">
        <v>0.2</v>
      </c>
      <c r="H44" s="24" t="n">
        <f aca="false">ROUND(F44*1.2,3)</f>
        <v>1.387</v>
      </c>
      <c r="I44" s="21" t="n">
        <f aca="false">E44*F44</f>
        <v>63.58</v>
      </c>
      <c r="J44" s="25" t="n">
        <f aca="false">I44*1.2</f>
        <v>76.296</v>
      </c>
    </row>
    <row r="45" s="26" customFormat="true" ht="40.5" hidden="false" customHeight="false" outlineLevel="0" collapsed="false">
      <c r="A45" s="27" t="s">
        <v>85</v>
      </c>
      <c r="B45" s="28" t="s">
        <v>86</v>
      </c>
      <c r="C45" s="28" t="s">
        <v>87</v>
      </c>
      <c r="D45" s="29" t="s">
        <v>17</v>
      </c>
      <c r="E45" s="30" t="n">
        <v>60</v>
      </c>
      <c r="F45" s="22" t="n">
        <v>1.949</v>
      </c>
      <c r="G45" s="23" t="n">
        <v>0.2</v>
      </c>
      <c r="H45" s="24" t="n">
        <f aca="false">ROUND(F45*1.2,3)</f>
        <v>2.339</v>
      </c>
      <c r="I45" s="21" t="n">
        <f aca="false">E45*F45</f>
        <v>116.94</v>
      </c>
      <c r="J45" s="25" t="n">
        <f aca="false">I45*1.2</f>
        <v>140.328</v>
      </c>
    </row>
    <row r="46" s="26" customFormat="true" ht="27" hidden="false" customHeight="true" outlineLevel="0" collapsed="false">
      <c r="A46" s="27" t="s">
        <v>88</v>
      </c>
      <c r="B46" s="28" t="s">
        <v>86</v>
      </c>
      <c r="C46" s="28" t="s">
        <v>89</v>
      </c>
      <c r="D46" s="29" t="s">
        <v>17</v>
      </c>
      <c r="E46" s="30" t="n">
        <v>50</v>
      </c>
      <c r="F46" s="22" t="n">
        <v>2.236</v>
      </c>
      <c r="G46" s="23" t="n">
        <v>0.2</v>
      </c>
      <c r="H46" s="24" t="n">
        <f aca="false">ROUND(F46*1.2,3)</f>
        <v>2.683</v>
      </c>
      <c r="I46" s="21" t="n">
        <f aca="false">E46*F46</f>
        <v>111.8</v>
      </c>
      <c r="J46" s="25" t="n">
        <f aca="false">I46*1.2</f>
        <v>134.16</v>
      </c>
    </row>
    <row r="47" s="26" customFormat="true" ht="36.75" hidden="false" customHeight="true" outlineLevel="0" collapsed="false">
      <c r="A47" s="27" t="s">
        <v>90</v>
      </c>
      <c r="B47" s="28" t="s">
        <v>86</v>
      </c>
      <c r="C47" s="28" t="s">
        <v>91</v>
      </c>
      <c r="D47" s="29" t="s">
        <v>17</v>
      </c>
      <c r="E47" s="30" t="n">
        <v>80</v>
      </c>
      <c r="F47" s="22" t="n">
        <v>1.998</v>
      </c>
      <c r="G47" s="23" t="n">
        <v>0.2</v>
      </c>
      <c r="H47" s="24" t="n">
        <f aca="false">ROUND(F47*1.2,3)</f>
        <v>2.398</v>
      </c>
      <c r="I47" s="21" t="n">
        <f aca="false">E47*F47</f>
        <v>159.84</v>
      </c>
      <c r="J47" s="25" t="n">
        <f aca="false">I47*1.2</f>
        <v>191.808</v>
      </c>
    </row>
    <row r="48" s="26" customFormat="true" ht="27" hidden="false" customHeight="false" outlineLevel="0" collapsed="false">
      <c r="A48" s="27" t="s">
        <v>92</v>
      </c>
      <c r="B48" s="28" t="s">
        <v>86</v>
      </c>
      <c r="C48" s="28" t="s">
        <v>93</v>
      </c>
      <c r="D48" s="29" t="s">
        <v>17</v>
      </c>
      <c r="E48" s="30" t="n">
        <v>40</v>
      </c>
      <c r="F48" s="22" t="n">
        <v>2.214</v>
      </c>
      <c r="G48" s="23" t="n">
        <v>0.2</v>
      </c>
      <c r="H48" s="24" t="n">
        <f aca="false">ROUND(F48*1.2,3)</f>
        <v>2.657</v>
      </c>
      <c r="I48" s="21" t="n">
        <f aca="false">E48*F48</f>
        <v>88.56</v>
      </c>
      <c r="J48" s="25" t="n">
        <f aca="false">I48*1.2</f>
        <v>106.272</v>
      </c>
    </row>
    <row r="49" s="26" customFormat="true" ht="13.5" hidden="false" customHeight="false" outlineLevel="0" collapsed="false">
      <c r="A49" s="27" t="s">
        <v>94</v>
      </c>
      <c r="B49" s="28" t="s">
        <v>86</v>
      </c>
      <c r="C49" s="28" t="s">
        <v>95</v>
      </c>
      <c r="D49" s="29" t="s">
        <v>17</v>
      </c>
      <c r="E49" s="30" t="n">
        <v>100</v>
      </c>
      <c r="F49" s="22" t="n">
        <v>1.922</v>
      </c>
      <c r="G49" s="32" t="n">
        <v>0.2</v>
      </c>
      <c r="H49" s="24" t="n">
        <f aca="false">ROUND(F49*1.2,3)</f>
        <v>2.306</v>
      </c>
      <c r="I49" s="21" t="n">
        <f aca="false">E49*F49</f>
        <v>192.2</v>
      </c>
      <c r="J49" s="25" t="n">
        <f aca="false">I49*1.2</f>
        <v>230.64</v>
      </c>
    </row>
    <row r="50" s="26" customFormat="true" ht="40.5" hidden="false" customHeight="false" outlineLevel="0" collapsed="false">
      <c r="A50" s="27" t="s">
        <v>96</v>
      </c>
      <c r="B50" s="28" t="s">
        <v>86</v>
      </c>
      <c r="C50" s="28" t="s">
        <v>97</v>
      </c>
      <c r="D50" s="29" t="s">
        <v>17</v>
      </c>
      <c r="E50" s="30" t="n">
        <v>210</v>
      </c>
      <c r="F50" s="22" t="n">
        <v>2.074</v>
      </c>
      <c r="G50" s="32" t="n">
        <v>0.2</v>
      </c>
      <c r="H50" s="24" t="n">
        <f aca="false">ROUND(F50*1.2,3)</f>
        <v>2.489</v>
      </c>
      <c r="I50" s="21" t="n">
        <f aca="false">E50*F50</f>
        <v>435.54</v>
      </c>
      <c r="J50" s="25" t="n">
        <f aca="false">I50*1.2</f>
        <v>522.648</v>
      </c>
    </row>
    <row r="51" s="26" customFormat="true" ht="28.5" hidden="false" customHeight="true" outlineLevel="0" collapsed="false">
      <c r="A51" s="34" t="s">
        <v>98</v>
      </c>
      <c r="B51" s="35" t="s">
        <v>99</v>
      </c>
      <c r="C51" s="35" t="s">
        <v>100</v>
      </c>
      <c r="D51" s="36" t="s">
        <v>71</v>
      </c>
      <c r="E51" s="37" t="n">
        <v>1250</v>
      </c>
      <c r="F51" s="22" t="n">
        <v>0.147</v>
      </c>
      <c r="G51" s="38" t="n">
        <v>0.00165</v>
      </c>
      <c r="H51" s="24" t="n">
        <f aca="false">ROUND(F51*1.2,3)</f>
        <v>0.176</v>
      </c>
      <c r="I51" s="21" t="n">
        <f aca="false">E51*F51</f>
        <v>183.75</v>
      </c>
      <c r="J51" s="25" t="n">
        <f aca="false">I51*1.2</f>
        <v>220.5</v>
      </c>
    </row>
    <row r="52" customFormat="false" ht="29.25" hidden="false" customHeight="false" outlineLevel="0" collapsed="false">
      <c r="A52" s="39" t="s">
        <v>101</v>
      </c>
      <c r="B52" s="40"/>
      <c r="C52" s="40"/>
      <c r="D52" s="41" t="s">
        <v>15</v>
      </c>
      <c r="E52" s="42" t="s">
        <v>15</v>
      </c>
      <c r="F52" s="43" t="s">
        <v>15</v>
      </c>
      <c r="G52" s="44" t="s">
        <v>15</v>
      </c>
      <c r="H52" s="43" t="s">
        <v>15</v>
      </c>
      <c r="I52" s="45" t="n">
        <f aca="false">SUM(I13:I51)</f>
        <v>16385.765</v>
      </c>
      <c r="J52" s="46" t="n">
        <f aca="false">SUM(J13:J51)</f>
        <v>19662.918</v>
      </c>
    </row>
    <row r="54" customFormat="false" ht="42.75" hidden="false" customHeight="true" outlineLevel="0" collapsed="false">
      <c r="A54" s="47" t="s">
        <v>102</v>
      </c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27" hidden="false" customHeight="true" outlineLevel="0" collapsed="false">
      <c r="A55" s="47" t="s">
        <v>103</v>
      </c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27" hidden="false" customHeight="true" outlineLevel="0" collapsed="false">
      <c r="A56" s="47" t="s">
        <v>104</v>
      </c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3.5" hidden="false" customHeight="false" outlineLevel="0" collapsed="false">
      <c r="D57" s="2"/>
      <c r="E57" s="1"/>
      <c r="H57" s="1"/>
    </row>
    <row r="58" customFormat="false" ht="13.5" hidden="false" customHeight="false" outlineLevel="0" collapsed="false">
      <c r="A58" s="48" t="s">
        <v>105</v>
      </c>
      <c r="B58" s="48"/>
      <c r="C58" s="48"/>
      <c r="D58" s="48"/>
      <c r="E58" s="48"/>
      <c r="F58" s="48"/>
      <c r="G58" s="48"/>
      <c r="H58" s="48"/>
      <c r="I58" s="48"/>
    </row>
    <row r="59" customFormat="false" ht="13.5" hidden="false" customHeight="false" outlineLevel="0" collapsed="false">
      <c r="D59" s="2"/>
      <c r="E59" s="1"/>
      <c r="H59" s="1"/>
    </row>
    <row r="60" customFormat="false" ht="13.5" hidden="false" customHeight="false" outlineLevel="0" collapsed="false">
      <c r="A60" s="1" t="s">
        <v>106</v>
      </c>
      <c r="D60" s="2"/>
      <c r="E60" s="1"/>
      <c r="H60" s="1"/>
    </row>
    <row r="61" customFormat="false" ht="13.5" hidden="false" customHeight="false" outlineLevel="0" collapsed="false">
      <c r="D61" s="2"/>
      <c r="E61" s="1"/>
      <c r="H61" s="1"/>
    </row>
    <row r="62" customFormat="false" ht="13.5" hidden="false" customHeight="false" outlineLevel="0" collapsed="false">
      <c r="D62" s="2"/>
      <c r="E62" s="1"/>
      <c r="H62" s="1"/>
    </row>
    <row r="63" customFormat="false" ht="13.5" hidden="false" customHeight="false" outlineLevel="0" collapsed="false">
      <c r="A63" s="1" t="s">
        <v>107</v>
      </c>
      <c r="D63" s="2"/>
      <c r="E63" s="1"/>
      <c r="H63" s="1"/>
    </row>
    <row r="64" customFormat="false" ht="13.5" hidden="false" customHeight="false" outlineLevel="0" collapsed="false">
      <c r="D64" s="2"/>
      <c r="E64" s="1"/>
      <c r="H64" s="1"/>
    </row>
    <row r="65" customFormat="false" ht="13.5" hidden="false" customHeight="false" outlineLevel="0" collapsed="false">
      <c r="D65" s="2"/>
      <c r="E65" s="1"/>
      <c r="H65" s="1"/>
    </row>
    <row r="66" customFormat="false" ht="13.5" hidden="false" customHeight="false" outlineLevel="0" collapsed="false">
      <c r="D66" s="2"/>
      <c r="E66" s="1"/>
      <c r="H66" s="1"/>
    </row>
    <row r="67" customFormat="false" ht="13.5" hidden="false" customHeight="false" outlineLevel="0" collapsed="false">
      <c r="A67" s="1" t="s">
        <v>108</v>
      </c>
      <c r="D67" s="2"/>
      <c r="E67" s="1"/>
      <c r="G67" s="49" t="s">
        <v>109</v>
      </c>
      <c r="H67" s="49"/>
      <c r="I67" s="49"/>
      <c r="J67" s="49"/>
    </row>
    <row r="68" customFormat="false" ht="13.5" hidden="false" customHeight="false" outlineLevel="0" collapsed="false">
      <c r="G68" s="50" t="s">
        <v>110</v>
      </c>
      <c r="H68" s="50"/>
      <c r="I68" s="50"/>
      <c r="J68" s="50"/>
    </row>
    <row r="69" customFormat="false" ht="13.5" hidden="false" customHeight="false" outlineLevel="0" collapsed="false">
      <c r="G69" s="50" t="s">
        <v>111</v>
      </c>
      <c r="H69" s="50"/>
      <c r="I69" s="50"/>
      <c r="J69" s="50"/>
    </row>
  </sheetData>
  <mergeCells count="11">
    <mergeCell ref="A1:J1"/>
    <mergeCell ref="I4:J4"/>
    <mergeCell ref="A6:J6"/>
    <mergeCell ref="A8:J8"/>
    <mergeCell ref="A54:J54"/>
    <mergeCell ref="A55:J55"/>
    <mergeCell ref="A56:J56"/>
    <mergeCell ref="A58:I58"/>
    <mergeCell ref="G67:J67"/>
    <mergeCell ref="G68:J68"/>
    <mergeCell ref="G69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4:03:31Z</dcterms:created>
  <dc:creator>Vaclavikova</dc:creator>
  <dc:description/>
  <dc:language>en-US</dc:language>
  <cp:lastModifiedBy>Ľudmila Budová</cp:lastModifiedBy>
  <cp:lastPrinted>2023-03-27T09:36:28Z</cp:lastPrinted>
  <dcterms:modified xsi:type="dcterms:W3CDTF">2023-03-27T09:37:11Z</dcterms:modified>
  <cp:revision>0</cp:revision>
  <dc:subject/>
  <dc:title/>
</cp:coreProperties>
</file>