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415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5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 - sídlisko Dargovských hrdinov - 3.etapa - OST 2172</t>
  </si>
  <si>
    <t xml:space="preserve">VF</t>
  </si>
  <si>
    <t xml:space="preserve">Objekt :SO 02 Potrubná časť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8 - RÚROVÉ VEDENIA</t>
  </si>
  <si>
    <t xml:space="preserve">271</t>
  </si>
  <si>
    <t xml:space="preserve">892353R01</t>
  </si>
  <si>
    <t xml:space="preserve">Preplachovanie nového potrubia čistou vodou</t>
  </si>
  <si>
    <t xml:space="preserve">m3</t>
  </si>
  <si>
    <t xml:space="preserve">E/E8/0001           </t>
  </si>
  <si>
    <t xml:space="preserve">E</t>
  </si>
  <si>
    <t xml:space="preserve">89235-3111</t>
  </si>
  <si>
    <t xml:space="preserve">45.21.41</t>
  </si>
  <si>
    <t xml:space="preserve">2702128503003       </t>
  </si>
  <si>
    <t xml:space="preserve">A</t>
  </si>
  <si>
    <t xml:space="preserve">892381R11</t>
  </si>
  <si>
    <t xml:space="preserve">Tlaková skúška potrubia vodou tlakom: prevádzkový tlak x 1,43</t>
  </si>
  <si>
    <t xml:space="preserve">kpl</t>
  </si>
  <si>
    <t xml:space="preserve">E/E8/0002           </t>
  </si>
  <si>
    <t xml:space="preserve">89238-1111</t>
  </si>
  <si>
    <t xml:space="preserve">2702128501004       </t>
  </si>
  <si>
    <t xml:space="preserve">7</t>
  </si>
  <si>
    <t xml:space="preserve">8 - RÚROVÉ VEDENIA  spolu: </t>
  </si>
  <si>
    <t xml:space="preserve">9 - OSTATNÉ KONŠTRUKCIE A PRÁCE</t>
  </si>
  <si>
    <t xml:space="preserve">013</t>
  </si>
  <si>
    <t xml:space="preserve">978071R01</t>
  </si>
  <si>
    <t xml:space="preserve">Osekanie cementového poteru s pletivom na izolácii jestvujúcich potrubí, vrátane odvosu a uloženia na skládke</t>
  </si>
  <si>
    <t xml:space="preserve">E/E9/0003           </t>
  </si>
  <si>
    <t xml:space="preserve">97807-1411</t>
  </si>
  <si>
    <t xml:space="preserve">45.11.11</t>
  </si>
  <si>
    <t xml:space="preserve">05020131          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3 - Izolácie tepelné</t>
  </si>
  <si>
    <t xml:space="preserve">713</t>
  </si>
  <si>
    <t xml:space="preserve">713400R41</t>
  </si>
  <si>
    <t xml:space="preserve">Odstránenie tep. izolácie potrubia - sklenná (čadičová) vata, vrátane odvozu na skládku</t>
  </si>
  <si>
    <t xml:space="preserve">I/I71/I713/0004     </t>
  </si>
  <si>
    <t xml:space="preserve">I</t>
  </si>
  <si>
    <t xml:space="preserve">71340-0841</t>
  </si>
  <si>
    <t xml:space="preserve">45.32.11</t>
  </si>
  <si>
    <t xml:space="preserve">0502013200373       </t>
  </si>
  <si>
    <t xml:space="preserve">713400R42</t>
  </si>
  <si>
    <t xml:space="preserve">Odstránenie tep. izolácie armatúr v OST, vrátane odvozu na skládku</t>
  </si>
  <si>
    <t xml:space="preserve">I/I71/I713/0005     </t>
  </si>
  <si>
    <t xml:space="preserve">713471R11</t>
  </si>
  <si>
    <t xml:space="preserve">Montáž tep. izolácie nových armatúr a redukcií v OST</t>
  </si>
  <si>
    <t xml:space="preserve">m2</t>
  </si>
  <si>
    <t xml:space="preserve">I/I71/I713/0006     </t>
  </si>
  <si>
    <t xml:space="preserve">71347-1111</t>
  </si>
  <si>
    <t xml:space="preserve">6103050202301       </t>
  </si>
  <si>
    <t xml:space="preserve">MAT</t>
  </si>
  <si>
    <t xml:space="preserve">631509R12</t>
  </si>
  <si>
    <t xml:space="preserve">Skkružovateľná hydrofobizovaná rohož s mriežkou a AL fóliou  hr. 60 mm</t>
  </si>
  <si>
    <t xml:space="preserve">I/I71/I713/0007     </t>
  </si>
  <si>
    <t xml:space="preserve">D</t>
  </si>
  <si>
    <t xml:space="preserve">631509700</t>
  </si>
  <si>
    <t xml:space="preserve">26.82.16</t>
  </si>
  <si>
    <t xml:space="preserve">                    </t>
  </si>
  <si>
    <t xml:space="preserve">8</t>
  </si>
  <si>
    <t xml:space="preserve">713 - Izolácie tepelné  spolu: </t>
  </si>
  <si>
    <t xml:space="preserve">733 - Rozvod potrubia</t>
  </si>
  <si>
    <t xml:space="preserve">731</t>
  </si>
  <si>
    <t xml:space="preserve">733120R31</t>
  </si>
  <si>
    <t xml:space="preserve">Demontáž rozvodov v SVR kanáloch vrátane uložení - rozrezanie, odvoz</t>
  </si>
  <si>
    <t xml:space="preserve">t</t>
  </si>
  <si>
    <t xml:space="preserve">I/I73/I733/0008     </t>
  </si>
  <si>
    <t xml:space="preserve">45.33.11</t>
  </si>
  <si>
    <t xml:space="preserve">0502034501624       </t>
  </si>
  <si>
    <t xml:space="preserve">733120R32</t>
  </si>
  <si>
    <t xml:space="preserve">Demontáž vstupných úsekov rúr v strojovniach meracích miest</t>
  </si>
  <si>
    <t xml:space="preserve">I/I73/I733/0009     </t>
  </si>
  <si>
    <t xml:space="preserve">733124R07</t>
  </si>
  <si>
    <t xml:space="preserve">Zhotovenie prechodov oceľ/plast  v OST (priemerná jednotková cena)</t>
  </si>
  <si>
    <t xml:space="preserve">kus</t>
  </si>
  <si>
    <t xml:space="preserve">I/I73/I733/0010     </t>
  </si>
  <si>
    <t xml:space="preserve">8903040800004       </t>
  </si>
  <si>
    <t xml:space="preserve">3194F0R11</t>
  </si>
  <si>
    <t xml:space="preserve">Prechodka plast/oceľ d110/DN80</t>
  </si>
  <si>
    <t xml:space="preserve">I/I73/I733/0011     </t>
  </si>
  <si>
    <t xml:space="preserve">27.21.20</t>
  </si>
  <si>
    <t xml:space="preserve">2</t>
  </si>
  <si>
    <t xml:space="preserve">3194F0R12</t>
  </si>
  <si>
    <t xml:space="preserve">Prechodka plast/oceľ d75/DN50</t>
  </si>
  <si>
    <t xml:space="preserve">I/I73/I733/0012     </t>
  </si>
  <si>
    <t xml:space="preserve">733 - Rozvod potrubia  spolu: </t>
  </si>
  <si>
    <t xml:space="preserve">734 - Armatúry</t>
  </si>
  <si>
    <t xml:space="preserve">734100R01</t>
  </si>
  <si>
    <t xml:space="preserve">Demontáž armatúr na rozdeľovačoch a zberačoch v OST</t>
  </si>
  <si>
    <t xml:space="preserve">I/I73/I734/0013     </t>
  </si>
  <si>
    <t xml:space="preserve">8904020001001       </t>
  </si>
  <si>
    <t xml:space="preserve">734153414</t>
  </si>
  <si>
    <t xml:space="preserve">Posúvače prírubové DN 50 PN 16</t>
  </si>
  <si>
    <t xml:space="preserve">súbor</t>
  </si>
  <si>
    <t xml:space="preserve">I/I73/I734/0014     </t>
  </si>
  <si>
    <t xml:space="preserve">73415-3414</t>
  </si>
  <si>
    <t xml:space="preserve">890402              </t>
  </si>
  <si>
    <t xml:space="preserve">734153417</t>
  </si>
  <si>
    <t xml:space="preserve">Posúvače prírubové DN 80 PN 16</t>
  </si>
  <si>
    <t xml:space="preserve">I/I73/I734/0015     </t>
  </si>
  <si>
    <t xml:space="preserve">73415-3417</t>
  </si>
  <si>
    <t xml:space="preserve">734153421</t>
  </si>
  <si>
    <t xml:space="preserve">Posúvače prírubové DN 125 PN 16</t>
  </si>
  <si>
    <t xml:space="preserve">I/I73/I734/0016     </t>
  </si>
  <si>
    <t xml:space="preserve">73415-3421</t>
  </si>
  <si>
    <t xml:space="preserve">734 - Armatúry  spolu: </t>
  </si>
  <si>
    <t xml:space="preserve">783 - Nátery</t>
  </si>
  <si>
    <t xml:space="preserve">783</t>
  </si>
  <si>
    <t xml:space="preserve">783432R50</t>
  </si>
  <si>
    <t xml:space="preserve">Nátery čiernych potrubných prvkov - podľa špecifikácie v projekte</t>
  </si>
  <si>
    <t xml:space="preserve">I/I78/I783/0017     </t>
  </si>
  <si>
    <t xml:space="preserve">78343-2320</t>
  </si>
  <si>
    <t xml:space="preserve">45.44.21</t>
  </si>
  <si>
    <t xml:space="preserve">8401040300003       </t>
  </si>
  <si>
    <t xml:space="preserve">783 - Náter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901R60</t>
  </si>
  <si>
    <t xml:space="preserve">Montáž, kábel pre prenos dát uložený v zemi pri modernizovaných rozvodoch</t>
  </si>
  <si>
    <t xml:space="preserve">m</t>
  </si>
  <si>
    <t xml:space="preserve">M/M21/0018          </t>
  </si>
  <si>
    <t xml:space="preserve">M</t>
  </si>
  <si>
    <t xml:space="preserve">74223-1001</t>
  </si>
  <si>
    <t xml:space="preserve">45.31.1*</t>
  </si>
  <si>
    <t xml:space="preserve">9109010101001       </t>
  </si>
  <si>
    <t xml:space="preserve">920AN66613</t>
  </si>
  <si>
    <t xml:space="preserve">TCEKFE 6x2x1,0 D</t>
  </si>
  <si>
    <t xml:space="preserve">M/M21/0019          </t>
  </si>
  <si>
    <t xml:space="preserve">  .  .  </t>
  </si>
  <si>
    <t xml:space="preserve">TCEKFE06P10D        </t>
  </si>
  <si>
    <t xml:space="preserve">210901R61</t>
  </si>
  <si>
    <t xml:space="preserve">Ochrana rozvodu dátového kábla prepäťovou ochranou a prepojenie kábla</t>
  </si>
  <si>
    <t xml:space="preserve">M/M21/0020          </t>
  </si>
  <si>
    <t xml:space="preserve">M21 - 155 Elektromontáže  spolu: </t>
  </si>
  <si>
    <t xml:space="preserve">270 - Montáž potrubia ( M23 okrem plynovodov )</t>
  </si>
  <si>
    <t xml:space="preserve">270</t>
  </si>
  <si>
    <t xml:space="preserve">807150R09</t>
  </si>
  <si>
    <t xml:space="preserve">Zaslepenie hrdiel UK na rozdeľovači a zberači - klenuté dno</t>
  </si>
  <si>
    <t xml:space="preserve">M/M807/0021         </t>
  </si>
  <si>
    <t xml:space="preserve">80715-0043</t>
  </si>
  <si>
    <t xml:space="preserve">45.21.42</t>
  </si>
  <si>
    <t xml:space="preserve">2705010906107       </t>
  </si>
  <si>
    <t xml:space="preserve">807160R70</t>
  </si>
  <si>
    <t xml:space="preserve">Vizuálna kontrola spojov na potruiach a komponentoch</t>
  </si>
  <si>
    <t xml:space="preserve">M/M807/0022         </t>
  </si>
  <si>
    <t xml:space="preserve">80716-0351</t>
  </si>
  <si>
    <t xml:space="preserve">2701128407222       </t>
  </si>
  <si>
    <t xml:space="preserve">807590R01</t>
  </si>
  <si>
    <t xml:space="preserve">Odvodnenie potrubia</t>
  </si>
  <si>
    <t xml:space="preserve">M/M807/0023         </t>
  </si>
  <si>
    <t xml:space="preserve">80759-0001</t>
  </si>
  <si>
    <t xml:space="preserve">270612              </t>
  </si>
  <si>
    <t xml:space="preserve">807590R02</t>
  </si>
  <si>
    <t xml:space="preserve">Montáž predizolovaného potrubia  rozvodov ÚK - komplet vrátane dopravy</t>
  </si>
  <si>
    <t xml:space="preserve">M/M807/0024         </t>
  </si>
  <si>
    <t xml:space="preserve">14211RM01</t>
  </si>
  <si>
    <t xml:space="preserve">Rúra priama DN125 'A' 12m oceľ poz. zvar. 139,7x3,6 - HDPE 225x3,4</t>
  </si>
  <si>
    <t xml:space="preserve">ks</t>
  </si>
  <si>
    <t xml:space="preserve">M/M807/0025         </t>
  </si>
  <si>
    <t xml:space="preserve">27.22.10</t>
  </si>
  <si>
    <t xml:space="preserve">14211RM02</t>
  </si>
  <si>
    <t xml:space="preserve">Rúra priama DN100 'A' 12m oceľ poz. zvar. 114,3x3,6 - HDPE 200x3,2</t>
  </si>
  <si>
    <t xml:space="preserve">M/M807/0026         </t>
  </si>
  <si>
    <t xml:space="preserve">14211RM03</t>
  </si>
  <si>
    <t xml:space="preserve">Oblúk navarovací DN125 'A' 90° oceľ poz. zvar. 139,7x3,6 - HDPE 225x3,4</t>
  </si>
  <si>
    <t xml:space="preserve">M/M807/0027         </t>
  </si>
  <si>
    <t xml:space="preserve">14211RM04</t>
  </si>
  <si>
    <t xml:space="preserve">Rúra priama DN65 'A' 12m oceľ poz. zvar. 76,1x2,9 - HDPE 140x3</t>
  </si>
  <si>
    <t xml:space="preserve">M/M807/0028         </t>
  </si>
  <si>
    <t xml:space="preserve">14211RM05</t>
  </si>
  <si>
    <t xml:space="preserve">Oblúk navarovací DN100 'A' 90° oceľ poz. zvar. 114,3x3,6 - HDPE 200x3,2</t>
  </si>
  <si>
    <t xml:space="preserve">M/M807/0029         </t>
  </si>
  <si>
    <t xml:space="preserve">14211RM06</t>
  </si>
  <si>
    <t xml:space="preserve">Oblúk ohýbaný DN65 'A' 90° oceľ poz. zvar. 76,1x3,2 - HDPE 140x3</t>
  </si>
  <si>
    <t xml:space="preserve">M/M807/0030         </t>
  </si>
  <si>
    <t xml:space="preserve">14211RM07</t>
  </si>
  <si>
    <t xml:space="preserve">Oblúk ohýbaný DN125 'A' 15° oceľ poz. zvar. 139,7x4 - HDPE 225x3,4</t>
  </si>
  <si>
    <t xml:space="preserve">M/M807/0031         </t>
  </si>
  <si>
    <t xml:space="preserve">14211RM08</t>
  </si>
  <si>
    <t xml:space="preserve">Oblúk ohýbaný DN100 'A' 15° oceľ poz. zvar. 114,3x4 - HDPE 200x3,2</t>
  </si>
  <si>
    <t xml:space="preserve">M/M807/0032         </t>
  </si>
  <si>
    <t xml:space="preserve">14211RM09</t>
  </si>
  <si>
    <t xml:space="preserve">P odbočka DN125/65 'A' oceľ poz. zvar. 139,7x3,6/ 76,1x2,9 - HDPE 225x3,4/140x3</t>
  </si>
  <si>
    <t xml:space="preserve">M/M807/0033         </t>
  </si>
  <si>
    <t xml:space="preserve">14211RM10</t>
  </si>
  <si>
    <t xml:space="preserve">T odbočka DN125/65 'A' oceľ poz. zvar. 139,7x3,6/76,1x2,9 - HDPE 225x3,4/140x3</t>
  </si>
  <si>
    <t xml:space="preserve">M/M807/0034         </t>
  </si>
  <si>
    <t xml:space="preserve">14211RM11</t>
  </si>
  <si>
    <t xml:space="preserve">Redukcia DN125/100 'A' oceľ poz. zvar. 139,7x3,6/ 114,3x3,6 - HDPE 225x3,4/200x3,2</t>
  </si>
  <si>
    <t xml:space="preserve">M/M807/0035         </t>
  </si>
  <si>
    <t xml:space="preserve">14211RM12</t>
  </si>
  <si>
    <t xml:space="preserve">Oblúk vertikálny DN125 'A' 90° oceľ poz. zvar. 139,7x3,6 - HDPE 225x3,4</t>
  </si>
  <si>
    <t xml:space="preserve">M/M807/0036         </t>
  </si>
  <si>
    <t xml:space="preserve">14211RM13</t>
  </si>
  <si>
    <t xml:space="preserve">Oblúk vertikálny DN100 'A' 90° oceľ poz. zvar. 114,3x3,6 - HDPE 200x3,2</t>
  </si>
  <si>
    <t xml:space="preserve">M/M807/0037         </t>
  </si>
  <si>
    <t xml:space="preserve">14211RM14</t>
  </si>
  <si>
    <t xml:space="preserve">Zmršťovacie koncovky - rozvod ÚK (jednotková cena je priemerná)</t>
  </si>
  <si>
    <t xml:space="preserve">M/M807/0038         </t>
  </si>
  <si>
    <t xml:space="preserve">14211RM15</t>
  </si>
  <si>
    <t xml:space="preserve">Prechody stenou pr. 140, 200, 225 mm (jednotková cena je priemerná)</t>
  </si>
  <si>
    <t xml:space="preserve">M/M807/0039         </t>
  </si>
  <si>
    <t xml:space="preserve">14211RM16</t>
  </si>
  <si>
    <t xml:space="preserve">Vankúš kompenzačný</t>
  </si>
  <si>
    <t xml:space="preserve">M/M807/0040         </t>
  </si>
  <si>
    <t xml:space="preserve">14211RM17</t>
  </si>
  <si>
    <t xml:space="preserve">Spojka DN125 'A' SP120 139,7 - HDPE 225x3,4 a zmršť. presuvka 225-600</t>
  </si>
  <si>
    <t xml:space="preserve">M/M807/0041         </t>
  </si>
  <si>
    <t xml:space="preserve">14211RM18</t>
  </si>
  <si>
    <t xml:space="preserve">Spojka DN100 'A' SP120 114,3 - HDPE 200x3,2 a zmršť. presuvka 200-600</t>
  </si>
  <si>
    <t xml:space="preserve">M/M807/0042         </t>
  </si>
  <si>
    <t xml:space="preserve">14211RM19</t>
  </si>
  <si>
    <t xml:space="preserve">Spojka "plechová" DN125 'A' SP145-P 139,7 - HDPE 225x3,4</t>
  </si>
  <si>
    <t xml:space="preserve">M/M807/0043         </t>
  </si>
  <si>
    <t xml:space="preserve">14211RM20</t>
  </si>
  <si>
    <t xml:space="preserve">Spojka DN65 'A' SP120 76,1 - HDPE 140x3 a zmršť. presuvka 140-500</t>
  </si>
  <si>
    <t xml:space="preserve">M/M807/0044         </t>
  </si>
  <si>
    <t xml:space="preserve">14211RM21</t>
  </si>
  <si>
    <t xml:space="preserve">Oblúk vertikálny DN65 'A' 90° oceľ poz. zvar. 76,1x3,2 - HDPE 140x3</t>
  </si>
  <si>
    <t xml:space="preserve">M/M807/0045         </t>
  </si>
  <si>
    <t xml:space="preserve">14211RM30</t>
  </si>
  <si>
    <t xml:space="preserve">Monitorovací systém - rozvod ÚK</t>
  </si>
  <si>
    <t xml:space="preserve">M/M807/0046         </t>
  </si>
  <si>
    <t xml:space="preserve">14211RM31</t>
  </si>
  <si>
    <t xml:space="preserve">Príslušenstvo - montážne pomôcky - rozvod ÚK</t>
  </si>
  <si>
    <t xml:space="preserve">M/M807/0047         </t>
  </si>
  <si>
    <t xml:space="preserve">807590R03</t>
  </si>
  <si>
    <t xml:space="preserve">Montáž predizolovaného potrubia  rozvodov TÚV - komplet vrátane dopravy</t>
  </si>
  <si>
    <t xml:space="preserve">M/M807/0048         </t>
  </si>
  <si>
    <t xml:space="preserve">14215RM01</t>
  </si>
  <si>
    <t xml:space="preserve">Rúra priama DN80 'A' 12m PPR 90x12,3 - HDPE 160x3</t>
  </si>
  <si>
    <t xml:space="preserve">M/M807/0049         </t>
  </si>
  <si>
    <t xml:space="preserve">14215RM02</t>
  </si>
  <si>
    <t xml:space="preserve">Rúra priama DN65 'A' 6m PPR 75x10,3 - HDPE 140x3</t>
  </si>
  <si>
    <t xml:space="preserve">M/M807/0050         </t>
  </si>
  <si>
    <t xml:space="preserve">14215RM03</t>
  </si>
  <si>
    <t xml:space="preserve">Rúra priama DN50 'A' 6m PPR 63x8,6 - HDPE 125x3</t>
  </si>
  <si>
    <t xml:space="preserve">M/M807/0051         </t>
  </si>
  <si>
    <t xml:space="preserve">14215RM04</t>
  </si>
  <si>
    <t xml:space="preserve">Rúra priama DN40 'A' 6m PPR 50x6,9 - HDPE 110x3</t>
  </si>
  <si>
    <t xml:space="preserve">M/M807/0052         </t>
  </si>
  <si>
    <t xml:space="preserve">14215RM05</t>
  </si>
  <si>
    <t xml:space="preserve">Rúra priama DN32 'A' 6m PPR 40x5,5 - HDPE 110x3</t>
  </si>
  <si>
    <t xml:space="preserve">M/M807/0053         </t>
  </si>
  <si>
    <t xml:space="preserve">14215RM06</t>
  </si>
  <si>
    <t xml:space="preserve">Rúra priama DN100 'A' 12m PPR 110x15,1 - HDPE 200x3,2</t>
  </si>
  <si>
    <t xml:space="preserve">M/M807/0054         </t>
  </si>
  <si>
    <t xml:space="preserve">14215RM07</t>
  </si>
  <si>
    <t xml:space="preserve">Oblúk segmentový DN100 'A' 15° PPR 110x15,1 - HDPE 200x3,2</t>
  </si>
  <si>
    <t xml:space="preserve">M/M807/0055         </t>
  </si>
  <si>
    <t xml:space="preserve">14215RM08</t>
  </si>
  <si>
    <t xml:space="preserve">Oblúk navarovací DN100 'A' 90° PPR 110x15,1 - HDPE 200x3,2</t>
  </si>
  <si>
    <t xml:space="preserve">M/M807/0056         </t>
  </si>
  <si>
    <t xml:space="preserve">14215RM09</t>
  </si>
  <si>
    <t xml:space="preserve">Oblúk navarovací DN80 'A' 90° PPR 90x12,3 - HDPE 160x3</t>
  </si>
  <si>
    <t xml:space="preserve">M/M807/0057         </t>
  </si>
  <si>
    <t xml:space="preserve">14215RM10</t>
  </si>
  <si>
    <t xml:space="preserve">Oblúk navarovací DN65 'A' 90° PPR 75x10,3 - HDPE 140x3</t>
  </si>
  <si>
    <t xml:space="preserve">M/M807/0058         </t>
  </si>
  <si>
    <t xml:space="preserve">14215RM11</t>
  </si>
  <si>
    <t xml:space="preserve">Oblúk navarovací DN50 'A' 90° PPR 63x8,6 - HDPE 125x3</t>
  </si>
  <si>
    <t xml:space="preserve">M/M807/0059         </t>
  </si>
  <si>
    <t xml:space="preserve">14215RM12</t>
  </si>
  <si>
    <t xml:space="preserve">Oblúk navarovací DN40 'A' 90° PPR 50x6,9 - HDPE 110x3</t>
  </si>
  <si>
    <t xml:space="preserve">M/M807/0060         </t>
  </si>
  <si>
    <t xml:space="preserve">14215RM13</t>
  </si>
  <si>
    <t xml:space="preserve">Oblúk navarovací DN32 'A' 90° PPR 40x5,5 - HDPE 110x3</t>
  </si>
  <si>
    <t xml:space="preserve">M/M807/0061         </t>
  </si>
  <si>
    <t xml:space="preserve">14215RM14</t>
  </si>
  <si>
    <t xml:space="preserve">P odbočka DN65/50 'A' PPR 75x10,3/ 63x8,6 - HDPE 140x3/125x3</t>
  </si>
  <si>
    <t xml:space="preserve">M/M807/0062         </t>
  </si>
  <si>
    <t xml:space="preserve">14215RM15</t>
  </si>
  <si>
    <t xml:space="preserve">P odbočka DN65/32 'A' PPR 75x10,3/ 40x5,5 - HDPE 140x3/110x3</t>
  </si>
  <si>
    <t xml:space="preserve">M/M807/0063         </t>
  </si>
  <si>
    <t xml:space="preserve">14215RM16</t>
  </si>
  <si>
    <t xml:space="preserve">T odbočka DN100/50 'A' PPR 110x15,1/ 63x8,6 - HDPE 200x3,2/125x3</t>
  </si>
  <si>
    <t xml:space="preserve">M/M807/0064         </t>
  </si>
  <si>
    <t xml:space="preserve">14215RM17</t>
  </si>
  <si>
    <t xml:space="preserve">T odbočka DN80/50 'A' PPR 90x12,3/ 63x8,6 - HDPE 160x3/125x3</t>
  </si>
  <si>
    <t xml:space="preserve">M/M807/0065         </t>
  </si>
  <si>
    <t xml:space="preserve">14215RM18</t>
  </si>
  <si>
    <t xml:space="preserve">T odbočka DN65/32 'A' PPR 75x10,3/ 40x5,5 - HDPE 140x3/110x3</t>
  </si>
  <si>
    <t xml:space="preserve">M/M807/0066         </t>
  </si>
  <si>
    <t xml:space="preserve">14215RM19</t>
  </si>
  <si>
    <t xml:space="preserve">Oblúk vertikálny DN50 'A' 90° PPR 63x8,6 - HDPE 125x3</t>
  </si>
  <si>
    <t xml:space="preserve">M/M807/0067         </t>
  </si>
  <si>
    <t xml:space="preserve">14215RM20</t>
  </si>
  <si>
    <t xml:space="preserve">Oblúk vertikálny DN32 'A' 90° PPR 40x5,5 - HDPE 110x3</t>
  </si>
  <si>
    <t xml:space="preserve">M/M807/0068         </t>
  </si>
  <si>
    <t xml:space="preserve">14215RM21</t>
  </si>
  <si>
    <t xml:space="preserve">Spojka DN80 'A' SP120 90 - HDPE 160x3 a zmršť. presuvka 160-500</t>
  </si>
  <si>
    <t xml:space="preserve">M/M807/0069         </t>
  </si>
  <si>
    <t xml:space="preserve">14215RM22</t>
  </si>
  <si>
    <t xml:space="preserve">Spojka DN65 'A' SP120 75 - HDPE 140x3 a zmršť. presuvka 140-500</t>
  </si>
  <si>
    <t xml:space="preserve">M/M807/0070         </t>
  </si>
  <si>
    <t xml:space="preserve">14215RM23</t>
  </si>
  <si>
    <t xml:space="preserve">Spojka DN50 'A' SP120 63 - HDPE 125x3 a zmršť. presuvka 125-500</t>
  </si>
  <si>
    <t xml:space="preserve">M/M807/0071         </t>
  </si>
  <si>
    <t xml:space="preserve">14215RM24</t>
  </si>
  <si>
    <t xml:space="preserve">Spojka DN40 'A' SP120 50 - HDPE 110x3 a zmršť. presuvka 110-500</t>
  </si>
  <si>
    <t xml:space="preserve">M/M807/0072         </t>
  </si>
  <si>
    <t xml:space="preserve">14215RM25</t>
  </si>
  <si>
    <t xml:space="preserve">Spojka DN32 'A' SP120 40 - HDPE 110x3 a zmršť. presuvka 110-500</t>
  </si>
  <si>
    <t xml:space="preserve">M/M807/0073         </t>
  </si>
  <si>
    <t xml:space="preserve">14215RM26</t>
  </si>
  <si>
    <t xml:space="preserve">Nátrubky PP-R 110, 90, 75, 63, 50, 40 (jednotková cena je priemerná)</t>
  </si>
  <si>
    <t xml:space="preserve">M/M807/0074         </t>
  </si>
  <si>
    <t xml:space="preserve">14215RM27</t>
  </si>
  <si>
    <t xml:space="preserve">Zmršťovacie koncovky - rozvod TÚV (jednotková cena je priemerná)</t>
  </si>
  <si>
    <t xml:space="preserve">M/M807/0075         </t>
  </si>
  <si>
    <t xml:space="preserve">14215RM28</t>
  </si>
  <si>
    <t xml:space="preserve">Prechody stenou pr. 110, 140, 125, 200 mm (jednotková cena je priemerná)</t>
  </si>
  <si>
    <t xml:space="preserve">M/M807/0076         </t>
  </si>
  <si>
    <t xml:space="preserve">14215RM29</t>
  </si>
  <si>
    <t xml:space="preserve">Redukcia DN100/80 'A' PPR 110x15,1/ 90x12,3 - HDPE 200x3,2/160x3</t>
  </si>
  <si>
    <t xml:space="preserve">M/M807/0077         </t>
  </si>
  <si>
    <t xml:space="preserve">14215RM30</t>
  </si>
  <si>
    <t xml:space="preserve">Redukcia DN80/65 'A' PPR 90x12,3/ 75x10,3 - HDPE 160x3/140x3</t>
  </si>
  <si>
    <t xml:space="preserve">M/M807/0078         </t>
  </si>
  <si>
    <t xml:space="preserve">14215RM31</t>
  </si>
  <si>
    <t xml:space="preserve">Redukcia DN65/50 'A' PPR 75x10,3/ 63x8,6 - HDPE 140x3/125x3</t>
  </si>
  <si>
    <t xml:space="preserve">M/M807/0079         </t>
  </si>
  <si>
    <t xml:space="preserve">14215RM32</t>
  </si>
  <si>
    <t xml:space="preserve">Redukcia DN65/40 'A' PPR 75x10,3/ 50x6,9 - HDPE 140x3/110x3</t>
  </si>
  <si>
    <t xml:space="preserve">M/M807/0080         </t>
  </si>
  <si>
    <t xml:space="preserve">14215RM33</t>
  </si>
  <si>
    <t xml:space="preserve">Oblúk vertikálny DN100 'A' 90°PPR 110x15,1 - HDPE 200x3,2</t>
  </si>
  <si>
    <t xml:space="preserve">M/M807/0081         </t>
  </si>
  <si>
    <t xml:space="preserve">14215RM35</t>
  </si>
  <si>
    <t xml:space="preserve">Oblúk vertikálny DN40 'A' 90° PPR 50x6,9 - HDPE 110x3</t>
  </si>
  <si>
    <t xml:space="preserve">M/M807/0082         </t>
  </si>
  <si>
    <t xml:space="preserve">14215RM36</t>
  </si>
  <si>
    <t xml:space="preserve">Spojka DN100 'A' SP120 110 - HDPE 200x3,2 a zmršť. presuvka 200-600</t>
  </si>
  <si>
    <t xml:space="preserve">M/M807/0083         </t>
  </si>
  <si>
    <t xml:space="preserve">14215RM40</t>
  </si>
  <si>
    <t xml:space="preserve">Monitorovací systém - rozvod TÚV</t>
  </si>
  <si>
    <t xml:space="preserve">M/M807/0084         </t>
  </si>
  <si>
    <t xml:space="preserve">14215RM41</t>
  </si>
  <si>
    <t xml:space="preserve">Príslušenstvo - montážne pomôcky - rozvod TÚV</t>
  </si>
  <si>
    <t xml:space="preserve">M/M807/0085         </t>
  </si>
  <si>
    <t xml:space="preserve">270 - Montáž potrubia ( M23 okrem plynovodov )  spolu: </t>
  </si>
  <si>
    <t xml:space="preserve">PRÁCE A DODÁVKY M  spolu: </t>
  </si>
  <si>
    <t xml:space="preserve">OSTATNÉ</t>
  </si>
  <si>
    <t xml:space="preserve">800</t>
  </si>
  <si>
    <t xml:space="preserve">903123R00</t>
  </si>
  <si>
    <t xml:space="preserve">Geodetické práce po výstavbe-porealizačné zameranie a digitálne spracovanie modernizovaných rozvodov</t>
  </si>
  <si>
    <t xml:space="preserve">U/0086              </t>
  </si>
  <si>
    <t xml:space="preserve">U</t>
  </si>
  <si>
    <t xml:space="preserve">OSTATNÉ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33" activeCellId="0" sqref="G13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 - sídlisko Dargovských hrdinov - 3.etapa - OST 2172 - Objekt :SO 02 Potrubná časť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10.2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10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O15" s="6" t="n">
        <v>20</v>
      </c>
      <c r="P15" s="6" t="s">
        <v>71</v>
      </c>
      <c r="V15" s="9" t="s">
        <v>72</v>
      </c>
      <c r="X15" s="6" t="s">
        <v>73</v>
      </c>
      <c r="Y15" s="6" t="s">
        <v>68</v>
      </c>
      <c r="Z15" s="3" t="s">
        <v>74</v>
      </c>
      <c r="AA15" s="3" t="s">
        <v>75</v>
      </c>
      <c r="AB15" s="6" t="s">
        <v>76</v>
      </c>
    </row>
    <row r="16" customFormat="false" ht="10.2" hidden="false" customHeight="false" outlineLevel="0" collapsed="false">
      <c r="A16" s="1" t="n">
        <v>2</v>
      </c>
      <c r="B16" s="2" t="s">
        <v>67</v>
      </c>
      <c r="C16" s="3" t="s">
        <v>77</v>
      </c>
      <c r="D16" s="4" t="s">
        <v>78</v>
      </c>
      <c r="E16" s="5" t="n">
        <v>1</v>
      </c>
      <c r="F16" s="6" t="s">
        <v>79</v>
      </c>
      <c r="H16" s="7" t="n">
        <f aca="false">ROUND(E16*G16,2)</f>
        <v>0</v>
      </c>
      <c r="J16" s="7" t="n">
        <f aca="false">ROUND(E16*G16,2)</f>
        <v>0</v>
      </c>
      <c r="O16" s="6" t="n">
        <v>20</v>
      </c>
      <c r="P16" s="6" t="s">
        <v>80</v>
      </c>
      <c r="V16" s="9" t="s">
        <v>72</v>
      </c>
      <c r="X16" s="6" t="s">
        <v>81</v>
      </c>
      <c r="Y16" s="6" t="s">
        <v>77</v>
      </c>
      <c r="Z16" s="3" t="s">
        <v>74</v>
      </c>
      <c r="AA16" s="3" t="s">
        <v>82</v>
      </c>
      <c r="AB16" s="3" t="s">
        <v>83</v>
      </c>
    </row>
    <row r="17" customFormat="false" ht="10.2" hidden="false" customHeight="false" outlineLevel="0" collapsed="false">
      <c r="D17" s="47" t="s">
        <v>84</v>
      </c>
      <c r="E17" s="48" t="n">
        <f aca="false">J17</f>
        <v>0</v>
      </c>
      <c r="H17" s="48" t="n">
        <f aca="false">SUM(H12:H16)</f>
        <v>0</v>
      </c>
      <c r="I17" s="48" t="n">
        <f aca="false">SUM(I12:I16)</f>
        <v>0</v>
      </c>
      <c r="J17" s="48" t="n">
        <f aca="false">SUM(J12:J16)</f>
        <v>0</v>
      </c>
      <c r="L17" s="49" t="n">
        <f aca="false">SUM(L12:L16)</f>
        <v>0</v>
      </c>
      <c r="N17" s="50" t="n">
        <f aca="false">SUM(N12:N16)</f>
        <v>0</v>
      </c>
      <c r="W17" s="50" t="n">
        <f aca="false">SUM(W12:W16)</f>
        <v>0</v>
      </c>
    </row>
    <row r="19" customFormat="false" ht="10.2" hidden="false" customHeight="false" outlineLevel="0" collapsed="false">
      <c r="B19" s="46" t="s">
        <v>85</v>
      </c>
    </row>
    <row r="20" customFormat="false" ht="20.4" hidden="false" customHeight="false" outlineLevel="0" collapsed="false">
      <c r="A20" s="1" t="n">
        <v>3</v>
      </c>
      <c r="B20" s="2" t="s">
        <v>86</v>
      </c>
      <c r="C20" s="3" t="s">
        <v>87</v>
      </c>
      <c r="D20" s="4" t="s">
        <v>88</v>
      </c>
      <c r="E20" s="5" t="n">
        <v>9</v>
      </c>
      <c r="F20" s="6" t="s">
        <v>70</v>
      </c>
      <c r="H20" s="7" t="n">
        <f aca="false">ROUND(E20*G20,2)</f>
        <v>0</v>
      </c>
      <c r="J20" s="7" t="n">
        <f aca="false">ROUND(E20*G20,2)</f>
        <v>0</v>
      </c>
      <c r="M20" s="5" t="n">
        <v>2.2</v>
      </c>
      <c r="N20" s="5" t="n">
        <f aca="false">E20*M20</f>
        <v>19.8</v>
      </c>
      <c r="O20" s="6" t="n">
        <v>20</v>
      </c>
      <c r="P20" s="6" t="s">
        <v>89</v>
      </c>
      <c r="V20" s="9" t="s">
        <v>72</v>
      </c>
      <c r="X20" s="6" t="s">
        <v>90</v>
      </c>
      <c r="Y20" s="6" t="s">
        <v>87</v>
      </c>
      <c r="Z20" s="3" t="s">
        <v>91</v>
      </c>
      <c r="AA20" s="3" t="s">
        <v>92</v>
      </c>
      <c r="AB20" s="6" t="s">
        <v>76</v>
      </c>
    </row>
    <row r="21" customFormat="false" ht="10.2" hidden="false" customHeight="false" outlineLevel="0" collapsed="false">
      <c r="D21" s="47" t="s">
        <v>93</v>
      </c>
      <c r="E21" s="48" t="n">
        <f aca="false">J21</f>
        <v>0</v>
      </c>
      <c r="H21" s="48" t="n">
        <f aca="false">SUM(H18:H20)</f>
        <v>0</v>
      </c>
      <c r="I21" s="48" t="n">
        <f aca="false">SUM(I18:I20)</f>
        <v>0</v>
      </c>
      <c r="J21" s="48" t="n">
        <f aca="false">SUM(J18:J20)</f>
        <v>0</v>
      </c>
      <c r="L21" s="49" t="n">
        <f aca="false">SUM(L18:L20)</f>
        <v>0</v>
      </c>
      <c r="N21" s="50" t="n">
        <f aca="false">SUM(N18:N20)</f>
        <v>19.8</v>
      </c>
      <c r="W21" s="50" t="n">
        <f aca="false">SUM(W18:W20)</f>
        <v>0</v>
      </c>
    </row>
    <row r="23" customFormat="false" ht="10.2" hidden="false" customHeight="false" outlineLevel="0" collapsed="false">
      <c r="D23" s="47" t="s">
        <v>94</v>
      </c>
      <c r="E23" s="50" t="n">
        <f aca="false">J23</f>
        <v>0</v>
      </c>
      <c r="H23" s="48" t="n">
        <f aca="false">H17+H21</f>
        <v>0</v>
      </c>
      <c r="I23" s="48" t="n">
        <f aca="false">I17+I21</f>
        <v>0</v>
      </c>
      <c r="J23" s="48" t="n">
        <f aca="false">J17+J21</f>
        <v>0</v>
      </c>
      <c r="L23" s="49" t="n">
        <f aca="false">L17+L21</f>
        <v>0</v>
      </c>
      <c r="N23" s="50" t="n">
        <f aca="false">N17+N21</f>
        <v>19.8</v>
      </c>
      <c r="W23" s="50" t="n">
        <f aca="false">W17+W21</f>
        <v>0</v>
      </c>
    </row>
    <row r="25" customFormat="false" ht="10.2" hidden="false" customHeight="false" outlineLevel="0" collapsed="false">
      <c r="B25" s="45" t="s">
        <v>95</v>
      </c>
    </row>
    <row r="26" customFormat="false" ht="10.2" hidden="false" customHeight="false" outlineLevel="0" collapsed="false">
      <c r="B26" s="46" t="s">
        <v>96</v>
      </c>
    </row>
    <row r="27" customFormat="false" ht="20.4" hidden="false" customHeight="false" outlineLevel="0" collapsed="false">
      <c r="A27" s="1" t="n">
        <v>4</v>
      </c>
      <c r="B27" s="2" t="s">
        <v>97</v>
      </c>
      <c r="C27" s="3" t="s">
        <v>98</v>
      </c>
      <c r="D27" s="4" t="s">
        <v>99</v>
      </c>
      <c r="E27" s="5" t="n">
        <v>32</v>
      </c>
      <c r="F27" s="6" t="s">
        <v>70</v>
      </c>
      <c r="H27" s="7" t="n">
        <f aca="false">ROUND(E27*G27,2)</f>
        <v>0</v>
      </c>
      <c r="J27" s="7" t="n">
        <f aca="false">ROUND(E27*G27,2)</f>
        <v>0</v>
      </c>
      <c r="M27" s="5" t="n">
        <v>0.02</v>
      </c>
      <c r="N27" s="5" t="n">
        <f aca="false">E27*M27</f>
        <v>0.64</v>
      </c>
      <c r="O27" s="6" t="n">
        <v>20</v>
      </c>
      <c r="P27" s="6" t="s">
        <v>100</v>
      </c>
      <c r="V27" s="9" t="s">
        <v>101</v>
      </c>
      <c r="X27" s="6" t="s">
        <v>102</v>
      </c>
      <c r="Y27" s="6" t="s">
        <v>98</v>
      </c>
      <c r="Z27" s="3" t="s">
        <v>103</v>
      </c>
      <c r="AA27" s="3" t="s">
        <v>104</v>
      </c>
      <c r="AB27" s="6" t="s">
        <v>76</v>
      </c>
    </row>
    <row r="28" customFormat="false" ht="10.2" hidden="false" customHeight="false" outlineLevel="0" collapsed="false">
      <c r="A28" s="1" t="n">
        <v>5</v>
      </c>
      <c r="B28" s="2" t="s">
        <v>97</v>
      </c>
      <c r="C28" s="3" t="s">
        <v>105</v>
      </c>
      <c r="D28" s="4" t="s">
        <v>106</v>
      </c>
      <c r="E28" s="5" t="n">
        <v>1</v>
      </c>
      <c r="F28" s="6" t="s">
        <v>70</v>
      </c>
      <c r="H28" s="7" t="n">
        <f aca="false">ROUND(E28*G28,2)</f>
        <v>0</v>
      </c>
      <c r="J28" s="7" t="n">
        <f aca="false">ROUND(E28*G28,2)</f>
        <v>0</v>
      </c>
      <c r="M28" s="5" t="n">
        <v>0.02</v>
      </c>
      <c r="N28" s="5" t="n">
        <f aca="false">E28*M28</f>
        <v>0.02</v>
      </c>
      <c r="O28" s="6" t="n">
        <v>20</v>
      </c>
      <c r="P28" s="6" t="s">
        <v>107</v>
      </c>
      <c r="V28" s="9" t="s">
        <v>101</v>
      </c>
      <c r="X28" s="6" t="s">
        <v>102</v>
      </c>
      <c r="Y28" s="6" t="s">
        <v>105</v>
      </c>
      <c r="Z28" s="3" t="s">
        <v>103</v>
      </c>
      <c r="AA28" s="3" t="s">
        <v>104</v>
      </c>
      <c r="AB28" s="6" t="s">
        <v>76</v>
      </c>
    </row>
    <row r="29" customFormat="false" ht="10.2" hidden="false" customHeight="false" outlineLevel="0" collapsed="false">
      <c r="A29" s="1" t="n">
        <v>6</v>
      </c>
      <c r="B29" s="2" t="s">
        <v>97</v>
      </c>
      <c r="C29" s="3" t="s">
        <v>108</v>
      </c>
      <c r="D29" s="4" t="s">
        <v>109</v>
      </c>
      <c r="E29" s="5" t="n">
        <v>4</v>
      </c>
      <c r="F29" s="6" t="s">
        <v>110</v>
      </c>
      <c r="H29" s="7" t="n">
        <f aca="false">ROUND(E29*G29,2)</f>
        <v>0</v>
      </c>
      <c r="J29" s="7" t="n">
        <f aca="false">ROUND(E29*G29,2)</f>
        <v>0</v>
      </c>
      <c r="L29" s="8" t="n">
        <f aca="false">E29*K29</f>
        <v>0</v>
      </c>
      <c r="O29" s="6" t="n">
        <v>20</v>
      </c>
      <c r="P29" s="6" t="s">
        <v>111</v>
      </c>
      <c r="V29" s="9" t="s">
        <v>101</v>
      </c>
      <c r="X29" s="6" t="s">
        <v>112</v>
      </c>
      <c r="Y29" s="6" t="s">
        <v>108</v>
      </c>
      <c r="Z29" s="3" t="s">
        <v>103</v>
      </c>
      <c r="AA29" s="3" t="s">
        <v>113</v>
      </c>
      <c r="AB29" s="3" t="s">
        <v>83</v>
      </c>
    </row>
    <row r="30" customFormat="false" ht="10.2" hidden="false" customHeight="false" outlineLevel="0" collapsed="false">
      <c r="A30" s="1" t="n">
        <v>7</v>
      </c>
      <c r="B30" s="2" t="s">
        <v>114</v>
      </c>
      <c r="C30" s="3" t="s">
        <v>115</v>
      </c>
      <c r="D30" s="4" t="s">
        <v>116</v>
      </c>
      <c r="E30" s="5" t="n">
        <v>4</v>
      </c>
      <c r="F30" s="6" t="s">
        <v>110</v>
      </c>
      <c r="I30" s="7" t="n">
        <f aca="false">ROUND(E30*G30,2)</f>
        <v>0</v>
      </c>
      <c r="J30" s="7" t="n">
        <f aca="false">ROUND(E30*G30,2)</f>
        <v>0</v>
      </c>
      <c r="L30" s="8" t="n">
        <f aca="false">E30*K30</f>
        <v>0</v>
      </c>
      <c r="O30" s="6" t="n">
        <v>20</v>
      </c>
      <c r="P30" s="6" t="s">
        <v>117</v>
      </c>
      <c r="V30" s="9" t="s">
        <v>118</v>
      </c>
      <c r="X30" s="3" t="s">
        <v>119</v>
      </c>
      <c r="Y30" s="6" t="s">
        <v>115</v>
      </c>
      <c r="Z30" s="3" t="s">
        <v>120</v>
      </c>
      <c r="AA30" s="3" t="s">
        <v>121</v>
      </c>
      <c r="AB30" s="3" t="s">
        <v>122</v>
      </c>
    </row>
    <row r="31" customFormat="false" ht="10.2" hidden="false" customHeight="false" outlineLevel="0" collapsed="false">
      <c r="D31" s="47" t="s">
        <v>123</v>
      </c>
      <c r="E31" s="48" t="n">
        <f aca="false">J31</f>
        <v>0</v>
      </c>
      <c r="H31" s="48" t="n">
        <f aca="false">SUM(H24:H30)</f>
        <v>0</v>
      </c>
      <c r="I31" s="48" t="n">
        <f aca="false">SUM(I24:I30)</f>
        <v>0</v>
      </c>
      <c r="J31" s="48" t="n">
        <f aca="false">SUM(J24:J30)</f>
        <v>0</v>
      </c>
      <c r="L31" s="49" t="n">
        <f aca="false">SUM(L24:L30)</f>
        <v>0</v>
      </c>
      <c r="N31" s="50" t="n">
        <f aca="false">SUM(N24:N30)</f>
        <v>0.66</v>
      </c>
      <c r="W31" s="50" t="n">
        <f aca="false">SUM(W24:W30)</f>
        <v>0</v>
      </c>
    </row>
    <row r="33" customFormat="false" ht="10.2" hidden="false" customHeight="false" outlineLevel="0" collapsed="false">
      <c r="B33" s="46" t="s">
        <v>124</v>
      </c>
    </row>
    <row r="34" customFormat="false" ht="10.2" hidden="false" customHeight="false" outlineLevel="0" collapsed="false">
      <c r="A34" s="1" t="n">
        <v>8</v>
      </c>
      <c r="B34" s="2" t="s">
        <v>125</v>
      </c>
      <c r="C34" s="3" t="s">
        <v>126</v>
      </c>
      <c r="D34" s="4" t="s">
        <v>127</v>
      </c>
      <c r="E34" s="5" t="n">
        <v>10.35</v>
      </c>
      <c r="F34" s="6" t="s">
        <v>128</v>
      </c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O34" s="6" t="n">
        <v>20</v>
      </c>
      <c r="P34" s="6" t="s">
        <v>129</v>
      </c>
      <c r="V34" s="9" t="s">
        <v>101</v>
      </c>
      <c r="X34" s="6" t="s">
        <v>126</v>
      </c>
      <c r="Y34" s="6" t="s">
        <v>126</v>
      </c>
      <c r="Z34" s="3" t="s">
        <v>130</v>
      </c>
      <c r="AA34" s="3" t="s">
        <v>131</v>
      </c>
      <c r="AB34" s="6" t="s">
        <v>76</v>
      </c>
    </row>
    <row r="35" customFormat="false" ht="10.2" hidden="false" customHeight="false" outlineLevel="0" collapsed="false">
      <c r="A35" s="1" t="n">
        <v>9</v>
      </c>
      <c r="B35" s="2" t="s">
        <v>125</v>
      </c>
      <c r="C35" s="3" t="s">
        <v>132</v>
      </c>
      <c r="D35" s="4" t="s">
        <v>133</v>
      </c>
      <c r="E35" s="5" t="n">
        <v>0.16</v>
      </c>
      <c r="F35" s="6" t="s">
        <v>128</v>
      </c>
      <c r="H35" s="7" t="n">
        <f aca="false">ROUND(E35*G35,2)</f>
        <v>0</v>
      </c>
      <c r="J35" s="7" t="n">
        <f aca="false">ROUND(E35*G35,2)</f>
        <v>0</v>
      </c>
      <c r="L35" s="8" t="n">
        <f aca="false">E35*K35</f>
        <v>0</v>
      </c>
      <c r="O35" s="6" t="n">
        <v>20</v>
      </c>
      <c r="P35" s="6" t="s">
        <v>134</v>
      </c>
      <c r="V35" s="9" t="s">
        <v>101</v>
      </c>
      <c r="X35" s="6" t="s">
        <v>132</v>
      </c>
      <c r="Y35" s="6" t="s">
        <v>132</v>
      </c>
      <c r="Z35" s="3" t="s">
        <v>130</v>
      </c>
      <c r="AA35" s="3" t="s">
        <v>131</v>
      </c>
      <c r="AB35" s="6" t="s">
        <v>76</v>
      </c>
    </row>
    <row r="36" customFormat="false" ht="10.2" hidden="false" customHeight="false" outlineLevel="0" collapsed="false">
      <c r="A36" s="1" t="n">
        <v>10</v>
      </c>
      <c r="B36" s="2" t="s">
        <v>125</v>
      </c>
      <c r="C36" s="3" t="s">
        <v>135</v>
      </c>
      <c r="D36" s="4" t="s">
        <v>136</v>
      </c>
      <c r="E36" s="5" t="n">
        <v>2</v>
      </c>
      <c r="F36" s="6" t="s">
        <v>137</v>
      </c>
      <c r="H36" s="7" t="n">
        <f aca="false">ROUND(E36*G36,2)</f>
        <v>0</v>
      </c>
      <c r="J36" s="7" t="n">
        <f aca="false">ROUND(E36*G36,2)</f>
        <v>0</v>
      </c>
      <c r="L36" s="8" t="n">
        <f aca="false">E36*K36</f>
        <v>0</v>
      </c>
      <c r="O36" s="6" t="n">
        <v>20</v>
      </c>
      <c r="P36" s="6" t="s">
        <v>138</v>
      </c>
      <c r="V36" s="9" t="s">
        <v>101</v>
      </c>
      <c r="X36" s="6" t="s">
        <v>135</v>
      </c>
      <c r="Y36" s="6" t="s">
        <v>135</v>
      </c>
      <c r="Z36" s="3" t="s">
        <v>130</v>
      </c>
      <c r="AA36" s="3" t="s">
        <v>139</v>
      </c>
      <c r="AB36" s="3" t="s">
        <v>83</v>
      </c>
    </row>
    <row r="37" customFormat="false" ht="10.2" hidden="false" customHeight="false" outlineLevel="0" collapsed="false">
      <c r="A37" s="1" t="n">
        <v>11</v>
      </c>
      <c r="B37" s="2" t="s">
        <v>114</v>
      </c>
      <c r="C37" s="3" t="s">
        <v>140</v>
      </c>
      <c r="D37" s="4" t="s">
        <v>141</v>
      </c>
      <c r="E37" s="5" t="n">
        <v>1</v>
      </c>
      <c r="F37" s="6" t="s">
        <v>137</v>
      </c>
      <c r="I37" s="7" t="n">
        <f aca="false">ROUND(E37*G37,2)</f>
        <v>0</v>
      </c>
      <c r="J37" s="7" t="n">
        <f aca="false">ROUND(E37*G37,2)</f>
        <v>0</v>
      </c>
      <c r="L37" s="8" t="n">
        <f aca="false">E37*K37</f>
        <v>0</v>
      </c>
      <c r="O37" s="6" t="n">
        <v>20</v>
      </c>
      <c r="P37" s="6" t="s">
        <v>142</v>
      </c>
      <c r="V37" s="9" t="s">
        <v>118</v>
      </c>
      <c r="X37" s="6" t="s">
        <v>140</v>
      </c>
      <c r="Y37" s="6" t="s">
        <v>140</v>
      </c>
      <c r="Z37" s="3" t="s">
        <v>143</v>
      </c>
      <c r="AA37" s="3" t="s">
        <v>121</v>
      </c>
      <c r="AB37" s="3" t="s">
        <v>144</v>
      </c>
    </row>
    <row r="38" customFormat="false" ht="10.2" hidden="false" customHeight="false" outlineLevel="0" collapsed="false">
      <c r="A38" s="1" t="n">
        <v>12</v>
      </c>
      <c r="B38" s="2" t="s">
        <v>114</v>
      </c>
      <c r="C38" s="3" t="s">
        <v>145</v>
      </c>
      <c r="D38" s="4" t="s">
        <v>146</v>
      </c>
      <c r="E38" s="5" t="n">
        <v>1</v>
      </c>
      <c r="F38" s="6" t="s">
        <v>137</v>
      </c>
      <c r="I38" s="7" t="n">
        <f aca="false">ROUND(E38*G38,2)</f>
        <v>0</v>
      </c>
      <c r="J38" s="7" t="n">
        <f aca="false">ROUND(E38*G38,2)</f>
        <v>0</v>
      </c>
      <c r="L38" s="8" t="n">
        <f aca="false">E38*K38</f>
        <v>0</v>
      </c>
      <c r="O38" s="6" t="n">
        <v>20</v>
      </c>
      <c r="P38" s="6" t="s">
        <v>147</v>
      </c>
      <c r="V38" s="9" t="s">
        <v>118</v>
      </c>
      <c r="X38" s="6" t="s">
        <v>145</v>
      </c>
      <c r="Y38" s="6" t="s">
        <v>145</v>
      </c>
      <c r="Z38" s="3" t="s">
        <v>143</v>
      </c>
      <c r="AA38" s="3" t="s">
        <v>121</v>
      </c>
      <c r="AB38" s="3" t="s">
        <v>144</v>
      </c>
    </row>
    <row r="39" customFormat="false" ht="10.2" hidden="false" customHeight="false" outlineLevel="0" collapsed="false">
      <c r="D39" s="47" t="s">
        <v>148</v>
      </c>
      <c r="E39" s="48" t="n">
        <f aca="false">J39</f>
        <v>0</v>
      </c>
      <c r="H39" s="48" t="n">
        <f aca="false">SUM(H32:H38)</f>
        <v>0</v>
      </c>
      <c r="I39" s="48" t="n">
        <f aca="false">SUM(I32:I38)</f>
        <v>0</v>
      </c>
      <c r="J39" s="48" t="n">
        <f aca="false">SUM(J32:J38)</f>
        <v>0</v>
      </c>
      <c r="L39" s="49" t="n">
        <f aca="false">SUM(L32:L38)</f>
        <v>0</v>
      </c>
      <c r="N39" s="50" t="n">
        <f aca="false">SUM(N32:N38)</f>
        <v>0</v>
      </c>
      <c r="W39" s="50" t="n">
        <f aca="false">SUM(W32:W38)</f>
        <v>0</v>
      </c>
    </row>
    <row r="41" customFormat="false" ht="10.2" hidden="false" customHeight="false" outlineLevel="0" collapsed="false">
      <c r="B41" s="46" t="s">
        <v>149</v>
      </c>
    </row>
    <row r="42" customFormat="false" ht="10.2" hidden="false" customHeight="false" outlineLevel="0" collapsed="false">
      <c r="A42" s="1" t="n">
        <v>13</v>
      </c>
      <c r="B42" s="2" t="s">
        <v>125</v>
      </c>
      <c r="C42" s="3" t="s">
        <v>150</v>
      </c>
      <c r="D42" s="4" t="s">
        <v>151</v>
      </c>
      <c r="E42" s="5" t="n">
        <v>0.3</v>
      </c>
      <c r="F42" s="6" t="s">
        <v>128</v>
      </c>
      <c r="H42" s="7" t="n">
        <f aca="false">ROUND(E42*G42,2)</f>
        <v>0</v>
      </c>
      <c r="J42" s="7" t="n">
        <f aca="false">ROUND(E42*G42,2)</f>
        <v>0</v>
      </c>
      <c r="L42" s="8" t="n">
        <f aca="false">E42*K42</f>
        <v>0</v>
      </c>
      <c r="O42" s="6" t="n">
        <v>20</v>
      </c>
      <c r="P42" s="6" t="s">
        <v>152</v>
      </c>
      <c r="V42" s="9" t="s">
        <v>101</v>
      </c>
      <c r="X42" s="6" t="s">
        <v>150</v>
      </c>
      <c r="Y42" s="6" t="s">
        <v>150</v>
      </c>
      <c r="Z42" s="3" t="s">
        <v>130</v>
      </c>
      <c r="AA42" s="3" t="s">
        <v>153</v>
      </c>
      <c r="AB42" s="6" t="s">
        <v>76</v>
      </c>
    </row>
    <row r="43" customFormat="false" ht="10.2" hidden="false" customHeight="false" outlineLevel="0" collapsed="false">
      <c r="A43" s="1" t="n">
        <v>14</v>
      </c>
      <c r="B43" s="2" t="s">
        <v>125</v>
      </c>
      <c r="C43" s="3" t="s">
        <v>154</v>
      </c>
      <c r="D43" s="4" t="s">
        <v>155</v>
      </c>
      <c r="E43" s="5" t="n">
        <v>1</v>
      </c>
      <c r="F43" s="6" t="s">
        <v>156</v>
      </c>
      <c r="H43" s="7" t="n">
        <f aca="false">ROUND(E43*G43,2)</f>
        <v>0</v>
      </c>
      <c r="J43" s="7" t="n">
        <f aca="false">ROUND(E43*G43,2)</f>
        <v>0</v>
      </c>
      <c r="L43" s="8" t="n">
        <f aca="false">E43*K43</f>
        <v>0</v>
      </c>
      <c r="O43" s="6" t="n">
        <v>20</v>
      </c>
      <c r="P43" s="6" t="s">
        <v>157</v>
      </c>
      <c r="V43" s="9" t="s">
        <v>101</v>
      </c>
      <c r="X43" s="6" t="s">
        <v>158</v>
      </c>
      <c r="Y43" s="3" t="s">
        <v>154</v>
      </c>
      <c r="Z43" s="3" t="s">
        <v>130</v>
      </c>
      <c r="AA43" s="3" t="s">
        <v>159</v>
      </c>
      <c r="AB43" s="6" t="s">
        <v>76</v>
      </c>
    </row>
    <row r="44" customFormat="false" ht="10.2" hidden="false" customHeight="false" outlineLevel="0" collapsed="false">
      <c r="A44" s="1" t="n">
        <v>15</v>
      </c>
      <c r="B44" s="2" t="s">
        <v>125</v>
      </c>
      <c r="C44" s="3" t="s">
        <v>160</v>
      </c>
      <c r="D44" s="4" t="s">
        <v>161</v>
      </c>
      <c r="E44" s="5" t="n">
        <v>1</v>
      </c>
      <c r="F44" s="6" t="s">
        <v>156</v>
      </c>
      <c r="H44" s="7" t="n">
        <f aca="false">ROUND(E44*G44,2)</f>
        <v>0</v>
      </c>
      <c r="J44" s="7" t="n">
        <f aca="false">ROUND(E44*G44,2)</f>
        <v>0</v>
      </c>
      <c r="L44" s="8" t="n">
        <f aca="false">E44*K44</f>
        <v>0</v>
      </c>
      <c r="O44" s="6" t="n">
        <v>20</v>
      </c>
      <c r="P44" s="6" t="s">
        <v>162</v>
      </c>
      <c r="V44" s="9" t="s">
        <v>101</v>
      </c>
      <c r="X44" s="6" t="s">
        <v>163</v>
      </c>
      <c r="Y44" s="3" t="s">
        <v>160</v>
      </c>
      <c r="Z44" s="3" t="s">
        <v>130</v>
      </c>
      <c r="AA44" s="3" t="s">
        <v>159</v>
      </c>
      <c r="AB44" s="6" t="s">
        <v>76</v>
      </c>
    </row>
    <row r="45" customFormat="false" ht="10.2" hidden="false" customHeight="false" outlineLevel="0" collapsed="false">
      <c r="A45" s="1" t="n">
        <v>16</v>
      </c>
      <c r="B45" s="2" t="s">
        <v>125</v>
      </c>
      <c r="C45" s="3" t="s">
        <v>164</v>
      </c>
      <c r="D45" s="4" t="s">
        <v>165</v>
      </c>
      <c r="E45" s="5" t="n">
        <v>2</v>
      </c>
      <c r="F45" s="6" t="s">
        <v>156</v>
      </c>
      <c r="H45" s="7" t="n">
        <f aca="false">ROUND(E45*G45,2)</f>
        <v>0</v>
      </c>
      <c r="J45" s="7" t="n">
        <f aca="false">ROUND(E45*G45,2)</f>
        <v>0</v>
      </c>
      <c r="L45" s="8" t="n">
        <f aca="false">E45*K45</f>
        <v>0</v>
      </c>
      <c r="O45" s="6" t="n">
        <v>20</v>
      </c>
      <c r="P45" s="6" t="s">
        <v>166</v>
      </c>
      <c r="V45" s="9" t="s">
        <v>101</v>
      </c>
      <c r="X45" s="6" t="s">
        <v>167</v>
      </c>
      <c r="Y45" s="3" t="s">
        <v>164</v>
      </c>
      <c r="Z45" s="3" t="s">
        <v>130</v>
      </c>
      <c r="AA45" s="3" t="s">
        <v>159</v>
      </c>
      <c r="AB45" s="6" t="s">
        <v>76</v>
      </c>
    </row>
    <row r="46" customFormat="false" ht="10.2" hidden="false" customHeight="false" outlineLevel="0" collapsed="false">
      <c r="D46" s="47" t="s">
        <v>168</v>
      </c>
      <c r="E46" s="48" t="n">
        <f aca="false">J46</f>
        <v>0</v>
      </c>
      <c r="H46" s="48" t="n">
        <f aca="false">SUM(H40:H45)</f>
        <v>0</v>
      </c>
      <c r="I46" s="48" t="n">
        <f aca="false">SUM(I40:I45)</f>
        <v>0</v>
      </c>
      <c r="J46" s="48" t="n">
        <f aca="false">SUM(J40:J45)</f>
        <v>0</v>
      </c>
      <c r="L46" s="49" t="n">
        <f aca="false">SUM(L40:L45)</f>
        <v>0</v>
      </c>
      <c r="N46" s="50" t="n">
        <f aca="false">SUM(N40:N45)</f>
        <v>0</v>
      </c>
      <c r="W46" s="50" t="n">
        <f aca="false">SUM(W40:W45)</f>
        <v>0</v>
      </c>
    </row>
    <row r="48" customFormat="false" ht="10.2" hidden="false" customHeight="false" outlineLevel="0" collapsed="false">
      <c r="B48" s="46" t="s">
        <v>169</v>
      </c>
    </row>
    <row r="49" customFormat="false" ht="10.2" hidden="false" customHeight="false" outlineLevel="0" collapsed="false">
      <c r="A49" s="1" t="n">
        <v>17</v>
      </c>
      <c r="B49" s="2" t="s">
        <v>170</v>
      </c>
      <c r="C49" s="3" t="s">
        <v>171</v>
      </c>
      <c r="D49" s="4" t="s">
        <v>172</v>
      </c>
      <c r="E49" s="5" t="n">
        <v>36</v>
      </c>
      <c r="F49" s="6" t="s">
        <v>110</v>
      </c>
      <c r="H49" s="7" t="n">
        <f aca="false">ROUND(E49*G49,2)</f>
        <v>0</v>
      </c>
      <c r="J49" s="7" t="n">
        <f aca="false">ROUND(E49*G49,2)</f>
        <v>0</v>
      </c>
      <c r="O49" s="6" t="n">
        <v>20</v>
      </c>
      <c r="P49" s="6" t="s">
        <v>173</v>
      </c>
      <c r="V49" s="9" t="s">
        <v>101</v>
      </c>
      <c r="X49" s="6" t="s">
        <v>174</v>
      </c>
      <c r="Y49" s="6" t="s">
        <v>171</v>
      </c>
      <c r="Z49" s="3" t="s">
        <v>175</v>
      </c>
      <c r="AA49" s="3" t="s">
        <v>176</v>
      </c>
      <c r="AB49" s="6" t="s">
        <v>76</v>
      </c>
    </row>
    <row r="50" customFormat="false" ht="10.2" hidden="false" customHeight="false" outlineLevel="0" collapsed="false">
      <c r="D50" s="47" t="s">
        <v>177</v>
      </c>
      <c r="E50" s="48" t="n">
        <f aca="false">J50</f>
        <v>0</v>
      </c>
      <c r="H50" s="48" t="n">
        <f aca="false">SUM(H47:H49)</f>
        <v>0</v>
      </c>
      <c r="I50" s="48" t="n">
        <f aca="false">SUM(I47:I49)</f>
        <v>0</v>
      </c>
      <c r="J50" s="48" t="n">
        <f aca="false">SUM(J47:J49)</f>
        <v>0</v>
      </c>
      <c r="L50" s="49" t="n">
        <f aca="false">SUM(L47:L49)</f>
        <v>0</v>
      </c>
      <c r="N50" s="50" t="n">
        <f aca="false">SUM(N47:N49)</f>
        <v>0</v>
      </c>
      <c r="W50" s="50" t="n">
        <f aca="false">SUM(W47:W49)</f>
        <v>0</v>
      </c>
    </row>
    <row r="52" customFormat="false" ht="10.2" hidden="false" customHeight="false" outlineLevel="0" collapsed="false">
      <c r="D52" s="47" t="s">
        <v>178</v>
      </c>
      <c r="E52" s="50" t="n">
        <f aca="false">J52</f>
        <v>0</v>
      </c>
      <c r="H52" s="48" t="n">
        <f aca="false">H31+H39+H46+H50</f>
        <v>0</v>
      </c>
      <c r="I52" s="48" t="n">
        <f aca="false">I31+I39+I46+I50</f>
        <v>0</v>
      </c>
      <c r="J52" s="48" t="n">
        <f aca="false">J31+J39+J46+J50</f>
        <v>0</v>
      </c>
      <c r="L52" s="49" t="n">
        <f aca="false">L31+L39+L46+L50</f>
        <v>0</v>
      </c>
      <c r="N52" s="50" t="n">
        <f aca="false">N31+N39+N46+N50</f>
        <v>0.66</v>
      </c>
      <c r="W52" s="50" t="n">
        <f aca="false">W31+W39+W46+W50</f>
        <v>0</v>
      </c>
    </row>
    <row r="54" customFormat="false" ht="10.2" hidden="false" customHeight="false" outlineLevel="0" collapsed="false">
      <c r="B54" s="45" t="s">
        <v>179</v>
      </c>
    </row>
    <row r="55" customFormat="false" ht="10.2" hidden="false" customHeight="false" outlineLevel="0" collapsed="false">
      <c r="B55" s="46" t="s">
        <v>180</v>
      </c>
    </row>
    <row r="56" customFormat="false" ht="20.4" hidden="false" customHeight="false" outlineLevel="0" collapsed="false">
      <c r="A56" s="1" t="n">
        <v>18</v>
      </c>
      <c r="B56" s="2" t="s">
        <v>181</v>
      </c>
      <c r="C56" s="3" t="s">
        <v>182</v>
      </c>
      <c r="D56" s="4" t="s">
        <v>183</v>
      </c>
      <c r="E56" s="5" t="n">
        <v>300</v>
      </c>
      <c r="F56" s="6" t="s">
        <v>184</v>
      </c>
      <c r="H56" s="7" t="n">
        <f aca="false">ROUND(E56*G56,2)</f>
        <v>0</v>
      </c>
      <c r="J56" s="7" t="n">
        <f aca="false">ROUND(E56*G56,2)</f>
        <v>0</v>
      </c>
      <c r="O56" s="6" t="n">
        <v>20</v>
      </c>
      <c r="P56" s="6" t="s">
        <v>185</v>
      </c>
      <c r="V56" s="9" t="s">
        <v>186</v>
      </c>
      <c r="X56" s="6" t="s">
        <v>187</v>
      </c>
      <c r="Y56" s="6" t="s">
        <v>182</v>
      </c>
      <c r="Z56" s="3" t="s">
        <v>188</v>
      </c>
      <c r="AA56" s="3" t="s">
        <v>189</v>
      </c>
      <c r="AB56" s="6" t="s">
        <v>76</v>
      </c>
    </row>
    <row r="57" customFormat="false" ht="10.2" hidden="false" customHeight="false" outlineLevel="0" collapsed="false">
      <c r="A57" s="1" t="n">
        <v>19</v>
      </c>
      <c r="B57" s="2" t="s">
        <v>114</v>
      </c>
      <c r="C57" s="3" t="s">
        <v>190</v>
      </c>
      <c r="D57" s="4" t="s">
        <v>191</v>
      </c>
      <c r="E57" s="5" t="n">
        <v>300</v>
      </c>
      <c r="F57" s="6" t="s">
        <v>184</v>
      </c>
      <c r="I57" s="7" t="n">
        <f aca="false">ROUND(E57*G57,2)</f>
        <v>0</v>
      </c>
      <c r="J57" s="7" t="n">
        <f aca="false">ROUND(E57*G57,2)</f>
        <v>0</v>
      </c>
      <c r="O57" s="6" t="n">
        <v>20</v>
      </c>
      <c r="P57" s="6" t="s">
        <v>192</v>
      </c>
      <c r="V57" s="9" t="s">
        <v>118</v>
      </c>
      <c r="X57" s="6" t="s">
        <v>190</v>
      </c>
      <c r="Y57" s="6" t="s">
        <v>190</v>
      </c>
      <c r="Z57" s="3" t="s">
        <v>193</v>
      </c>
      <c r="AA57" s="3" t="s">
        <v>194</v>
      </c>
      <c r="AB57" s="3" t="s">
        <v>144</v>
      </c>
    </row>
    <row r="58" customFormat="false" ht="20.4" hidden="false" customHeight="false" outlineLevel="0" collapsed="false">
      <c r="A58" s="1" t="n">
        <v>20</v>
      </c>
      <c r="B58" s="2" t="s">
        <v>181</v>
      </c>
      <c r="C58" s="3" t="s">
        <v>195</v>
      </c>
      <c r="D58" s="4" t="s">
        <v>196</v>
      </c>
      <c r="E58" s="5" t="n">
        <v>1</v>
      </c>
      <c r="F58" s="6" t="s">
        <v>156</v>
      </c>
      <c r="H58" s="7" t="n">
        <f aca="false">ROUND(E58*G58,2)</f>
        <v>0</v>
      </c>
      <c r="J58" s="7" t="n">
        <f aca="false">ROUND(E58*G58,2)</f>
        <v>0</v>
      </c>
      <c r="O58" s="6" t="n">
        <v>20</v>
      </c>
      <c r="P58" s="6" t="s">
        <v>197</v>
      </c>
      <c r="V58" s="9" t="s">
        <v>186</v>
      </c>
      <c r="X58" s="6" t="s">
        <v>195</v>
      </c>
      <c r="Y58" s="6" t="s">
        <v>195</v>
      </c>
      <c r="Z58" s="3" t="s">
        <v>188</v>
      </c>
      <c r="AA58" s="3" t="s">
        <v>189</v>
      </c>
      <c r="AB58" s="6" t="s">
        <v>76</v>
      </c>
    </row>
    <row r="59" customFormat="false" ht="10.2" hidden="false" customHeight="false" outlineLevel="0" collapsed="false">
      <c r="D59" s="47" t="s">
        <v>198</v>
      </c>
      <c r="E59" s="48" t="n">
        <f aca="false">J59</f>
        <v>0</v>
      </c>
      <c r="H59" s="48" t="n">
        <f aca="false">SUM(H53:H58)</f>
        <v>0</v>
      </c>
      <c r="I59" s="48" t="n">
        <f aca="false">SUM(I53:I58)</f>
        <v>0</v>
      </c>
      <c r="J59" s="48" t="n">
        <f aca="false">SUM(J53:J58)</f>
        <v>0</v>
      </c>
      <c r="L59" s="49" t="n">
        <f aca="false">SUM(L53:L58)</f>
        <v>0</v>
      </c>
      <c r="N59" s="50" t="n">
        <f aca="false">SUM(N53:N58)</f>
        <v>0</v>
      </c>
      <c r="W59" s="50" t="n">
        <f aca="false">SUM(W53:W58)</f>
        <v>0</v>
      </c>
    </row>
    <row r="61" customFormat="false" ht="10.2" hidden="false" customHeight="false" outlineLevel="0" collapsed="false">
      <c r="B61" s="46" t="s">
        <v>199</v>
      </c>
    </row>
    <row r="62" customFormat="false" ht="10.2" hidden="false" customHeight="false" outlineLevel="0" collapsed="false">
      <c r="A62" s="1" t="n">
        <v>21</v>
      </c>
      <c r="B62" s="2" t="s">
        <v>200</v>
      </c>
      <c r="C62" s="3" t="s">
        <v>201</v>
      </c>
      <c r="D62" s="4" t="s">
        <v>202</v>
      </c>
      <c r="E62" s="5" t="n">
        <v>2</v>
      </c>
      <c r="F62" s="6" t="s">
        <v>137</v>
      </c>
      <c r="H62" s="7" t="n">
        <f aca="false">ROUND(E62*G62,2)</f>
        <v>0</v>
      </c>
      <c r="J62" s="7" t="n">
        <f aca="false">ROUND(E62*G62,2)</f>
        <v>0</v>
      </c>
      <c r="O62" s="6" t="n">
        <v>20</v>
      </c>
      <c r="P62" s="6" t="s">
        <v>203</v>
      </c>
      <c r="V62" s="9" t="s">
        <v>186</v>
      </c>
      <c r="X62" s="6" t="s">
        <v>204</v>
      </c>
      <c r="Y62" s="6" t="s">
        <v>201</v>
      </c>
      <c r="Z62" s="3" t="s">
        <v>205</v>
      </c>
      <c r="AA62" s="3" t="s">
        <v>206</v>
      </c>
      <c r="AB62" s="3" t="s">
        <v>83</v>
      </c>
    </row>
    <row r="63" customFormat="false" ht="10.2" hidden="false" customHeight="false" outlineLevel="0" collapsed="false">
      <c r="A63" s="1" t="n">
        <v>22</v>
      </c>
      <c r="B63" s="2" t="s">
        <v>200</v>
      </c>
      <c r="C63" s="3" t="s">
        <v>207</v>
      </c>
      <c r="D63" s="4" t="s">
        <v>208</v>
      </c>
      <c r="E63" s="5" t="n">
        <v>1</v>
      </c>
      <c r="F63" s="6" t="s">
        <v>79</v>
      </c>
      <c r="H63" s="7" t="n">
        <f aca="false">ROUND(E63*G63,2)</f>
        <v>0</v>
      </c>
      <c r="J63" s="7" t="n">
        <f aca="false">ROUND(E63*G63,2)</f>
        <v>0</v>
      </c>
      <c r="O63" s="6" t="n">
        <v>20</v>
      </c>
      <c r="P63" s="6" t="s">
        <v>209</v>
      </c>
      <c r="V63" s="9" t="s">
        <v>186</v>
      </c>
      <c r="X63" s="6" t="s">
        <v>210</v>
      </c>
      <c r="Y63" s="6" t="s">
        <v>207</v>
      </c>
      <c r="Z63" s="3" t="s">
        <v>205</v>
      </c>
      <c r="AA63" s="3" t="s">
        <v>211</v>
      </c>
      <c r="AB63" s="3" t="s">
        <v>83</v>
      </c>
    </row>
    <row r="64" customFormat="false" ht="10.2" hidden="false" customHeight="false" outlineLevel="0" collapsed="false">
      <c r="A64" s="1" t="n">
        <v>23</v>
      </c>
      <c r="B64" s="2" t="s">
        <v>200</v>
      </c>
      <c r="C64" s="3" t="s">
        <v>212</v>
      </c>
      <c r="D64" s="4" t="s">
        <v>213</v>
      </c>
      <c r="E64" s="5" t="n">
        <v>6</v>
      </c>
      <c r="F64" s="6" t="s">
        <v>70</v>
      </c>
      <c r="H64" s="7" t="n">
        <f aca="false">ROUND(E64*G64,2)</f>
        <v>0</v>
      </c>
      <c r="J64" s="7" t="n">
        <f aca="false">ROUND(E64*G64,2)</f>
        <v>0</v>
      </c>
      <c r="O64" s="6" t="n">
        <v>20</v>
      </c>
      <c r="P64" s="6" t="s">
        <v>214</v>
      </c>
      <c r="V64" s="9" t="s">
        <v>186</v>
      </c>
      <c r="X64" s="6" t="s">
        <v>215</v>
      </c>
      <c r="Y64" s="6" t="s">
        <v>212</v>
      </c>
      <c r="Z64" s="3" t="s">
        <v>205</v>
      </c>
      <c r="AA64" s="3" t="s">
        <v>216</v>
      </c>
      <c r="AB64" s="6" t="s">
        <v>76</v>
      </c>
    </row>
    <row r="65" customFormat="false" ht="10.2" hidden="false" customHeight="false" outlineLevel="0" collapsed="false">
      <c r="A65" s="1" t="n">
        <v>24</v>
      </c>
      <c r="B65" s="2" t="s">
        <v>200</v>
      </c>
      <c r="C65" s="3" t="s">
        <v>217</v>
      </c>
      <c r="D65" s="4" t="s">
        <v>218</v>
      </c>
      <c r="E65" s="5" t="n">
        <v>1</v>
      </c>
      <c r="F65" s="6" t="s">
        <v>79</v>
      </c>
      <c r="H65" s="7" t="n">
        <f aca="false">ROUND(E65*G65,2)</f>
        <v>0</v>
      </c>
      <c r="J65" s="7" t="n">
        <f aca="false">ROUND(E65*G65,2)</f>
        <v>0</v>
      </c>
      <c r="O65" s="6" t="n">
        <v>20</v>
      </c>
      <c r="P65" s="6" t="s">
        <v>219</v>
      </c>
      <c r="V65" s="9" t="s">
        <v>186</v>
      </c>
      <c r="X65" s="6" t="s">
        <v>215</v>
      </c>
      <c r="Y65" s="6" t="s">
        <v>217</v>
      </c>
      <c r="Z65" s="3" t="s">
        <v>205</v>
      </c>
      <c r="AA65" s="3" t="s">
        <v>216</v>
      </c>
      <c r="AB65" s="3" t="s">
        <v>83</v>
      </c>
    </row>
    <row r="66" customFormat="false" ht="10.2" hidden="false" customHeight="false" outlineLevel="0" collapsed="false">
      <c r="A66" s="1" t="n">
        <v>25</v>
      </c>
      <c r="B66" s="2" t="s">
        <v>114</v>
      </c>
      <c r="C66" s="3" t="s">
        <v>220</v>
      </c>
      <c r="D66" s="4" t="s">
        <v>221</v>
      </c>
      <c r="E66" s="5" t="n">
        <v>23</v>
      </c>
      <c r="F66" s="6" t="s">
        <v>222</v>
      </c>
      <c r="I66" s="7" t="n">
        <f aca="false">ROUND(E66*G66,2)</f>
        <v>0</v>
      </c>
      <c r="J66" s="7" t="n">
        <f aca="false">ROUND(E66*G66,2)</f>
        <v>0</v>
      </c>
      <c r="O66" s="6" t="n">
        <v>20</v>
      </c>
      <c r="P66" s="6" t="s">
        <v>223</v>
      </c>
      <c r="V66" s="9" t="s">
        <v>118</v>
      </c>
      <c r="X66" s="6" t="s">
        <v>220</v>
      </c>
      <c r="Y66" s="6" t="s">
        <v>220</v>
      </c>
      <c r="Z66" s="3" t="s">
        <v>224</v>
      </c>
      <c r="AA66" s="3" t="s">
        <v>121</v>
      </c>
      <c r="AB66" s="3" t="s">
        <v>144</v>
      </c>
    </row>
    <row r="67" customFormat="false" ht="10.2" hidden="false" customHeight="false" outlineLevel="0" collapsed="false">
      <c r="A67" s="1" t="n">
        <v>26</v>
      </c>
      <c r="B67" s="2" t="s">
        <v>114</v>
      </c>
      <c r="C67" s="3" t="s">
        <v>225</v>
      </c>
      <c r="D67" s="4" t="s">
        <v>226</v>
      </c>
      <c r="E67" s="5" t="n">
        <v>11</v>
      </c>
      <c r="F67" s="6" t="s">
        <v>222</v>
      </c>
      <c r="I67" s="7" t="n">
        <f aca="false">ROUND(E67*G67,2)</f>
        <v>0</v>
      </c>
      <c r="J67" s="7" t="n">
        <f aca="false">ROUND(E67*G67,2)</f>
        <v>0</v>
      </c>
      <c r="O67" s="6" t="n">
        <v>20</v>
      </c>
      <c r="P67" s="6" t="s">
        <v>227</v>
      </c>
      <c r="V67" s="9" t="s">
        <v>118</v>
      </c>
      <c r="X67" s="6" t="s">
        <v>225</v>
      </c>
      <c r="Y67" s="6" t="s">
        <v>225</v>
      </c>
      <c r="Z67" s="3" t="s">
        <v>224</v>
      </c>
      <c r="AA67" s="3" t="s">
        <v>121</v>
      </c>
      <c r="AB67" s="3" t="s">
        <v>144</v>
      </c>
    </row>
    <row r="68" customFormat="false" ht="20.4" hidden="false" customHeight="false" outlineLevel="0" collapsed="false">
      <c r="A68" s="1" t="n">
        <v>27</v>
      </c>
      <c r="B68" s="2" t="s">
        <v>114</v>
      </c>
      <c r="C68" s="3" t="s">
        <v>228</v>
      </c>
      <c r="D68" s="4" t="s">
        <v>229</v>
      </c>
      <c r="E68" s="5" t="n">
        <v>20</v>
      </c>
      <c r="F68" s="6" t="s">
        <v>222</v>
      </c>
      <c r="I68" s="7" t="n">
        <f aca="false">ROUND(E68*G68,2)</f>
        <v>0</v>
      </c>
      <c r="J68" s="7" t="n">
        <f aca="false">ROUND(E68*G68,2)</f>
        <v>0</v>
      </c>
      <c r="O68" s="6" t="n">
        <v>20</v>
      </c>
      <c r="P68" s="6" t="s">
        <v>230</v>
      </c>
      <c r="V68" s="9" t="s">
        <v>118</v>
      </c>
      <c r="X68" s="6" t="s">
        <v>228</v>
      </c>
      <c r="Y68" s="6" t="s">
        <v>228</v>
      </c>
      <c r="Z68" s="3" t="s">
        <v>224</v>
      </c>
      <c r="AA68" s="3" t="s">
        <v>121</v>
      </c>
      <c r="AB68" s="3" t="s">
        <v>144</v>
      </c>
    </row>
    <row r="69" customFormat="false" ht="10.2" hidden="false" customHeight="false" outlineLevel="0" collapsed="false">
      <c r="A69" s="1" t="n">
        <v>28</v>
      </c>
      <c r="B69" s="2" t="s">
        <v>114</v>
      </c>
      <c r="C69" s="3" t="s">
        <v>231</v>
      </c>
      <c r="D69" s="4" t="s">
        <v>232</v>
      </c>
      <c r="E69" s="5" t="n">
        <v>8</v>
      </c>
      <c r="F69" s="6" t="s">
        <v>222</v>
      </c>
      <c r="I69" s="7" t="n">
        <f aca="false">ROUND(E69*G69,2)</f>
        <v>0</v>
      </c>
      <c r="J69" s="7" t="n">
        <f aca="false">ROUND(E69*G69,2)</f>
        <v>0</v>
      </c>
      <c r="O69" s="6" t="n">
        <v>20</v>
      </c>
      <c r="P69" s="6" t="s">
        <v>233</v>
      </c>
      <c r="V69" s="9" t="s">
        <v>118</v>
      </c>
      <c r="X69" s="6" t="s">
        <v>231</v>
      </c>
      <c r="Y69" s="6" t="s">
        <v>231</v>
      </c>
      <c r="Z69" s="3" t="s">
        <v>224</v>
      </c>
      <c r="AA69" s="3" t="s">
        <v>121</v>
      </c>
      <c r="AB69" s="3" t="s">
        <v>144</v>
      </c>
    </row>
    <row r="70" customFormat="false" ht="20.4" hidden="false" customHeight="false" outlineLevel="0" collapsed="false">
      <c r="A70" s="1" t="n">
        <v>29</v>
      </c>
      <c r="B70" s="2" t="s">
        <v>114</v>
      </c>
      <c r="C70" s="3" t="s">
        <v>234</v>
      </c>
      <c r="D70" s="4" t="s">
        <v>235</v>
      </c>
      <c r="E70" s="5" t="n">
        <v>4</v>
      </c>
      <c r="F70" s="6" t="s">
        <v>222</v>
      </c>
      <c r="I70" s="7" t="n">
        <f aca="false">ROUND(E70*G70,2)</f>
        <v>0</v>
      </c>
      <c r="J70" s="7" t="n">
        <f aca="false">ROUND(E70*G70,2)</f>
        <v>0</v>
      </c>
      <c r="O70" s="6" t="n">
        <v>20</v>
      </c>
      <c r="P70" s="6" t="s">
        <v>236</v>
      </c>
      <c r="V70" s="9" t="s">
        <v>118</v>
      </c>
      <c r="X70" s="6" t="s">
        <v>234</v>
      </c>
      <c r="Y70" s="6" t="s">
        <v>234</v>
      </c>
      <c r="Z70" s="3" t="s">
        <v>224</v>
      </c>
      <c r="AA70" s="3" t="s">
        <v>121</v>
      </c>
      <c r="AB70" s="3" t="s">
        <v>144</v>
      </c>
    </row>
    <row r="71" customFormat="false" ht="10.2" hidden="false" customHeight="false" outlineLevel="0" collapsed="false">
      <c r="A71" s="1" t="n">
        <v>30</v>
      </c>
      <c r="B71" s="2" t="s">
        <v>114</v>
      </c>
      <c r="C71" s="3" t="s">
        <v>237</v>
      </c>
      <c r="D71" s="4" t="s">
        <v>238</v>
      </c>
      <c r="E71" s="5" t="n">
        <v>6</v>
      </c>
      <c r="F71" s="6" t="s">
        <v>222</v>
      </c>
      <c r="I71" s="7" t="n">
        <f aca="false">ROUND(E71*G71,2)</f>
        <v>0</v>
      </c>
      <c r="J71" s="7" t="n">
        <f aca="false">ROUND(E71*G71,2)</f>
        <v>0</v>
      </c>
      <c r="O71" s="6" t="n">
        <v>20</v>
      </c>
      <c r="P71" s="6" t="s">
        <v>239</v>
      </c>
      <c r="V71" s="9" t="s">
        <v>118</v>
      </c>
      <c r="X71" s="6" t="s">
        <v>237</v>
      </c>
      <c r="Y71" s="6" t="s">
        <v>237</v>
      </c>
      <c r="Z71" s="3" t="s">
        <v>224</v>
      </c>
      <c r="AA71" s="3" t="s">
        <v>121</v>
      </c>
      <c r="AB71" s="3" t="s">
        <v>144</v>
      </c>
    </row>
    <row r="72" customFormat="false" ht="10.2" hidden="false" customHeight="false" outlineLevel="0" collapsed="false">
      <c r="A72" s="1" t="n">
        <v>31</v>
      </c>
      <c r="B72" s="2" t="s">
        <v>114</v>
      </c>
      <c r="C72" s="3" t="s">
        <v>240</v>
      </c>
      <c r="D72" s="4" t="s">
        <v>241</v>
      </c>
      <c r="E72" s="5" t="n">
        <v>2</v>
      </c>
      <c r="F72" s="6" t="s">
        <v>222</v>
      </c>
      <c r="I72" s="7" t="n">
        <f aca="false">ROUND(E72*G72,2)</f>
        <v>0</v>
      </c>
      <c r="J72" s="7" t="n">
        <f aca="false">ROUND(E72*G72,2)</f>
        <v>0</v>
      </c>
      <c r="O72" s="6" t="n">
        <v>20</v>
      </c>
      <c r="P72" s="6" t="s">
        <v>242</v>
      </c>
      <c r="V72" s="9" t="s">
        <v>118</v>
      </c>
      <c r="X72" s="6" t="s">
        <v>240</v>
      </c>
      <c r="Y72" s="6" t="s">
        <v>240</v>
      </c>
      <c r="Z72" s="3" t="s">
        <v>224</v>
      </c>
      <c r="AA72" s="3" t="s">
        <v>121</v>
      </c>
      <c r="AB72" s="3" t="s">
        <v>144</v>
      </c>
    </row>
    <row r="73" customFormat="false" ht="10.2" hidden="false" customHeight="false" outlineLevel="0" collapsed="false">
      <c r="A73" s="1" t="n">
        <v>32</v>
      </c>
      <c r="B73" s="2" t="s">
        <v>114</v>
      </c>
      <c r="C73" s="3" t="s">
        <v>243</v>
      </c>
      <c r="D73" s="4" t="s">
        <v>244</v>
      </c>
      <c r="E73" s="5" t="n">
        <v>2</v>
      </c>
      <c r="F73" s="6" t="s">
        <v>222</v>
      </c>
      <c r="I73" s="7" t="n">
        <f aca="false">ROUND(E73*G73,2)</f>
        <v>0</v>
      </c>
      <c r="J73" s="7" t="n">
        <f aca="false">ROUND(E73*G73,2)</f>
        <v>0</v>
      </c>
      <c r="O73" s="6" t="n">
        <v>20</v>
      </c>
      <c r="P73" s="6" t="s">
        <v>245</v>
      </c>
      <c r="V73" s="9" t="s">
        <v>118</v>
      </c>
      <c r="X73" s="6" t="s">
        <v>243</v>
      </c>
      <c r="Y73" s="6" t="s">
        <v>243</v>
      </c>
      <c r="Z73" s="3" t="s">
        <v>224</v>
      </c>
      <c r="AA73" s="3" t="s">
        <v>121</v>
      </c>
      <c r="AB73" s="3" t="s">
        <v>144</v>
      </c>
    </row>
    <row r="74" customFormat="false" ht="20.4" hidden="false" customHeight="false" outlineLevel="0" collapsed="false">
      <c r="A74" s="1" t="n">
        <v>33</v>
      </c>
      <c r="B74" s="2" t="s">
        <v>114</v>
      </c>
      <c r="C74" s="3" t="s">
        <v>246</v>
      </c>
      <c r="D74" s="4" t="s">
        <v>247</v>
      </c>
      <c r="E74" s="5" t="n">
        <v>2</v>
      </c>
      <c r="F74" s="6" t="s">
        <v>222</v>
      </c>
      <c r="I74" s="7" t="n">
        <f aca="false">ROUND(E74*G74,2)</f>
        <v>0</v>
      </c>
      <c r="J74" s="7" t="n">
        <f aca="false">ROUND(E74*G74,2)</f>
        <v>0</v>
      </c>
      <c r="O74" s="6" t="n">
        <v>20</v>
      </c>
      <c r="P74" s="6" t="s">
        <v>248</v>
      </c>
      <c r="V74" s="9" t="s">
        <v>118</v>
      </c>
      <c r="X74" s="6" t="s">
        <v>246</v>
      </c>
      <c r="Y74" s="6" t="s">
        <v>246</v>
      </c>
      <c r="Z74" s="3" t="s">
        <v>224</v>
      </c>
      <c r="AA74" s="3" t="s">
        <v>121</v>
      </c>
      <c r="AB74" s="3" t="s">
        <v>144</v>
      </c>
    </row>
    <row r="75" customFormat="false" ht="20.4" hidden="false" customHeight="false" outlineLevel="0" collapsed="false">
      <c r="A75" s="1" t="n">
        <v>34</v>
      </c>
      <c r="B75" s="2" t="s">
        <v>114</v>
      </c>
      <c r="C75" s="3" t="s">
        <v>249</v>
      </c>
      <c r="D75" s="4" t="s">
        <v>250</v>
      </c>
      <c r="E75" s="5" t="n">
        <v>4</v>
      </c>
      <c r="F75" s="6" t="s">
        <v>222</v>
      </c>
      <c r="I75" s="7" t="n">
        <f aca="false">ROUND(E75*G75,2)</f>
        <v>0</v>
      </c>
      <c r="J75" s="7" t="n">
        <f aca="false">ROUND(E75*G75,2)</f>
        <v>0</v>
      </c>
      <c r="O75" s="6" t="n">
        <v>20</v>
      </c>
      <c r="P75" s="6" t="s">
        <v>251</v>
      </c>
      <c r="V75" s="9" t="s">
        <v>118</v>
      </c>
      <c r="X75" s="6" t="s">
        <v>249</v>
      </c>
      <c r="Y75" s="6" t="s">
        <v>249</v>
      </c>
      <c r="Z75" s="3" t="s">
        <v>224</v>
      </c>
      <c r="AA75" s="3" t="s">
        <v>121</v>
      </c>
      <c r="AB75" s="3" t="s">
        <v>144</v>
      </c>
    </row>
    <row r="76" customFormat="false" ht="20.4" hidden="false" customHeight="false" outlineLevel="0" collapsed="false">
      <c r="A76" s="1" t="n">
        <v>35</v>
      </c>
      <c r="B76" s="2" t="s">
        <v>114</v>
      </c>
      <c r="C76" s="3" t="s">
        <v>252</v>
      </c>
      <c r="D76" s="4" t="s">
        <v>253</v>
      </c>
      <c r="E76" s="5" t="n">
        <v>2</v>
      </c>
      <c r="F76" s="6" t="s">
        <v>222</v>
      </c>
      <c r="I76" s="7" t="n">
        <f aca="false">ROUND(E76*G76,2)</f>
        <v>0</v>
      </c>
      <c r="J76" s="7" t="n">
        <f aca="false">ROUND(E76*G76,2)</f>
        <v>0</v>
      </c>
      <c r="O76" s="6" t="n">
        <v>20</v>
      </c>
      <c r="P76" s="6" t="s">
        <v>254</v>
      </c>
      <c r="V76" s="9" t="s">
        <v>118</v>
      </c>
      <c r="X76" s="6" t="s">
        <v>252</v>
      </c>
      <c r="Y76" s="6" t="s">
        <v>252</v>
      </c>
      <c r="Z76" s="3" t="s">
        <v>224</v>
      </c>
      <c r="AA76" s="3" t="s">
        <v>121</v>
      </c>
      <c r="AB76" s="3" t="s">
        <v>144</v>
      </c>
    </row>
    <row r="77" customFormat="false" ht="10.2" hidden="false" customHeight="false" outlineLevel="0" collapsed="false">
      <c r="A77" s="1" t="n">
        <v>36</v>
      </c>
      <c r="B77" s="2" t="s">
        <v>114</v>
      </c>
      <c r="C77" s="3" t="s">
        <v>255</v>
      </c>
      <c r="D77" s="4" t="s">
        <v>256</v>
      </c>
      <c r="E77" s="5" t="n">
        <v>2</v>
      </c>
      <c r="F77" s="6" t="s">
        <v>222</v>
      </c>
      <c r="I77" s="7" t="n">
        <f aca="false">ROUND(E77*G77,2)</f>
        <v>0</v>
      </c>
      <c r="J77" s="7" t="n">
        <f aca="false">ROUND(E77*G77,2)</f>
        <v>0</v>
      </c>
      <c r="O77" s="6" t="n">
        <v>20</v>
      </c>
      <c r="P77" s="6" t="s">
        <v>257</v>
      </c>
      <c r="V77" s="9" t="s">
        <v>118</v>
      </c>
      <c r="X77" s="6" t="s">
        <v>255</v>
      </c>
      <c r="Y77" s="6" t="s">
        <v>255</v>
      </c>
      <c r="Z77" s="3" t="s">
        <v>224</v>
      </c>
      <c r="AA77" s="3" t="s">
        <v>121</v>
      </c>
      <c r="AB77" s="3" t="s">
        <v>144</v>
      </c>
    </row>
    <row r="78" customFormat="false" ht="10.2" hidden="false" customHeight="false" outlineLevel="0" collapsed="false">
      <c r="A78" s="1" t="n">
        <v>37</v>
      </c>
      <c r="B78" s="2" t="s">
        <v>114</v>
      </c>
      <c r="C78" s="3" t="s">
        <v>258</v>
      </c>
      <c r="D78" s="4" t="s">
        <v>259</v>
      </c>
      <c r="E78" s="5" t="n">
        <v>2</v>
      </c>
      <c r="F78" s="6" t="s">
        <v>222</v>
      </c>
      <c r="I78" s="7" t="n">
        <f aca="false">ROUND(E78*G78,2)</f>
        <v>0</v>
      </c>
      <c r="J78" s="7" t="n">
        <f aca="false">ROUND(E78*G78,2)</f>
        <v>0</v>
      </c>
      <c r="O78" s="6" t="n">
        <v>20</v>
      </c>
      <c r="P78" s="6" t="s">
        <v>260</v>
      </c>
      <c r="V78" s="9" t="s">
        <v>118</v>
      </c>
      <c r="X78" s="6" t="s">
        <v>258</v>
      </c>
      <c r="Y78" s="6" t="s">
        <v>258</v>
      </c>
      <c r="Z78" s="3" t="s">
        <v>224</v>
      </c>
      <c r="AA78" s="3" t="s">
        <v>121</v>
      </c>
      <c r="AB78" s="3" t="s">
        <v>144</v>
      </c>
    </row>
    <row r="79" customFormat="false" ht="10.2" hidden="false" customHeight="false" outlineLevel="0" collapsed="false">
      <c r="A79" s="1" t="n">
        <v>38</v>
      </c>
      <c r="B79" s="2" t="s">
        <v>114</v>
      </c>
      <c r="C79" s="3" t="s">
        <v>261</v>
      </c>
      <c r="D79" s="4" t="s">
        <v>262</v>
      </c>
      <c r="E79" s="5" t="n">
        <v>10</v>
      </c>
      <c r="F79" s="6" t="s">
        <v>222</v>
      </c>
      <c r="I79" s="7" t="n">
        <f aca="false">ROUND(E79*G79,2)</f>
        <v>0</v>
      </c>
      <c r="J79" s="7" t="n">
        <f aca="false">ROUND(E79*G79,2)</f>
        <v>0</v>
      </c>
      <c r="O79" s="6" t="n">
        <v>20</v>
      </c>
      <c r="P79" s="6" t="s">
        <v>263</v>
      </c>
      <c r="V79" s="9" t="s">
        <v>118</v>
      </c>
      <c r="X79" s="6" t="s">
        <v>261</v>
      </c>
      <c r="Y79" s="6" t="s">
        <v>261</v>
      </c>
      <c r="Z79" s="3" t="s">
        <v>224</v>
      </c>
      <c r="AA79" s="3" t="s">
        <v>121</v>
      </c>
      <c r="AB79" s="3" t="s">
        <v>144</v>
      </c>
    </row>
    <row r="80" customFormat="false" ht="10.2" hidden="false" customHeight="false" outlineLevel="0" collapsed="false">
      <c r="A80" s="1" t="n">
        <v>39</v>
      </c>
      <c r="B80" s="2" t="s">
        <v>114</v>
      </c>
      <c r="C80" s="3" t="s">
        <v>264</v>
      </c>
      <c r="D80" s="4" t="s">
        <v>265</v>
      </c>
      <c r="E80" s="5" t="n">
        <v>10</v>
      </c>
      <c r="F80" s="6" t="s">
        <v>222</v>
      </c>
      <c r="I80" s="7" t="n">
        <f aca="false">ROUND(E80*G80,2)</f>
        <v>0</v>
      </c>
      <c r="J80" s="7" t="n">
        <f aca="false">ROUND(E80*G80,2)</f>
        <v>0</v>
      </c>
      <c r="O80" s="6" t="n">
        <v>20</v>
      </c>
      <c r="P80" s="6" t="s">
        <v>266</v>
      </c>
      <c r="V80" s="9" t="s">
        <v>118</v>
      </c>
      <c r="X80" s="6" t="s">
        <v>264</v>
      </c>
      <c r="Y80" s="6" t="s">
        <v>264</v>
      </c>
      <c r="Z80" s="3" t="s">
        <v>224</v>
      </c>
      <c r="AA80" s="3" t="s">
        <v>121</v>
      </c>
      <c r="AB80" s="3" t="s">
        <v>144</v>
      </c>
    </row>
    <row r="81" customFormat="false" ht="10.2" hidden="false" customHeight="false" outlineLevel="0" collapsed="false">
      <c r="A81" s="1" t="n">
        <v>40</v>
      </c>
      <c r="B81" s="2" t="s">
        <v>114</v>
      </c>
      <c r="C81" s="3" t="s">
        <v>267</v>
      </c>
      <c r="D81" s="4" t="s">
        <v>268</v>
      </c>
      <c r="E81" s="5" t="n">
        <v>260</v>
      </c>
      <c r="F81" s="6" t="s">
        <v>222</v>
      </c>
      <c r="I81" s="7" t="n">
        <f aca="false">ROUND(E81*G81,2)</f>
        <v>0</v>
      </c>
      <c r="J81" s="7" t="n">
        <f aca="false">ROUND(E81*G81,2)</f>
        <v>0</v>
      </c>
      <c r="O81" s="6" t="n">
        <v>20</v>
      </c>
      <c r="P81" s="6" t="s">
        <v>269</v>
      </c>
      <c r="V81" s="9" t="s">
        <v>118</v>
      </c>
      <c r="X81" s="6" t="s">
        <v>267</v>
      </c>
      <c r="Y81" s="6" t="s">
        <v>267</v>
      </c>
      <c r="Z81" s="3" t="s">
        <v>224</v>
      </c>
      <c r="AA81" s="3" t="s">
        <v>121</v>
      </c>
      <c r="AB81" s="3" t="s">
        <v>144</v>
      </c>
    </row>
    <row r="82" customFormat="false" ht="20.4" hidden="false" customHeight="false" outlineLevel="0" collapsed="false">
      <c r="A82" s="1" t="n">
        <v>41</v>
      </c>
      <c r="B82" s="2" t="s">
        <v>114</v>
      </c>
      <c r="C82" s="3" t="s">
        <v>270</v>
      </c>
      <c r="D82" s="4" t="s">
        <v>271</v>
      </c>
      <c r="E82" s="5" t="n">
        <v>68</v>
      </c>
      <c r="F82" s="6" t="s">
        <v>222</v>
      </c>
      <c r="I82" s="7" t="n">
        <f aca="false">ROUND(E82*G82,2)</f>
        <v>0</v>
      </c>
      <c r="J82" s="7" t="n">
        <f aca="false">ROUND(E82*G82,2)</f>
        <v>0</v>
      </c>
      <c r="O82" s="6" t="n">
        <v>20</v>
      </c>
      <c r="P82" s="6" t="s">
        <v>272</v>
      </c>
      <c r="V82" s="9" t="s">
        <v>118</v>
      </c>
      <c r="X82" s="6" t="s">
        <v>270</v>
      </c>
      <c r="Y82" s="6" t="s">
        <v>270</v>
      </c>
      <c r="Z82" s="3" t="s">
        <v>224</v>
      </c>
      <c r="AA82" s="3" t="s">
        <v>121</v>
      </c>
      <c r="AB82" s="3" t="s">
        <v>144</v>
      </c>
    </row>
    <row r="83" customFormat="false" ht="20.4" hidden="false" customHeight="false" outlineLevel="0" collapsed="false">
      <c r="A83" s="1" t="n">
        <v>42</v>
      </c>
      <c r="B83" s="2" t="s">
        <v>114</v>
      </c>
      <c r="C83" s="3" t="s">
        <v>273</v>
      </c>
      <c r="D83" s="4" t="s">
        <v>274</v>
      </c>
      <c r="E83" s="5" t="n">
        <v>22</v>
      </c>
      <c r="F83" s="6" t="s">
        <v>222</v>
      </c>
      <c r="I83" s="7" t="n">
        <f aca="false">ROUND(E83*G83,2)</f>
        <v>0</v>
      </c>
      <c r="J83" s="7" t="n">
        <f aca="false">ROUND(E83*G83,2)</f>
        <v>0</v>
      </c>
      <c r="O83" s="6" t="n">
        <v>20</v>
      </c>
      <c r="P83" s="6" t="s">
        <v>275</v>
      </c>
      <c r="V83" s="9" t="s">
        <v>118</v>
      </c>
      <c r="X83" s="6" t="s">
        <v>273</v>
      </c>
      <c r="Y83" s="6" t="s">
        <v>273</v>
      </c>
      <c r="Z83" s="3" t="s">
        <v>224</v>
      </c>
      <c r="AA83" s="3" t="s">
        <v>121</v>
      </c>
      <c r="AB83" s="3" t="s">
        <v>144</v>
      </c>
    </row>
    <row r="84" customFormat="false" ht="10.2" hidden="false" customHeight="false" outlineLevel="0" collapsed="false">
      <c r="A84" s="1" t="n">
        <v>43</v>
      </c>
      <c r="B84" s="2" t="s">
        <v>114</v>
      </c>
      <c r="C84" s="3" t="s">
        <v>276</v>
      </c>
      <c r="D84" s="4" t="s">
        <v>277</v>
      </c>
      <c r="E84" s="5" t="n">
        <v>1</v>
      </c>
      <c r="F84" s="6" t="s">
        <v>222</v>
      </c>
      <c r="I84" s="7" t="n">
        <f aca="false">ROUND(E84*G84,2)</f>
        <v>0</v>
      </c>
      <c r="J84" s="7" t="n">
        <f aca="false">ROUND(E84*G84,2)</f>
        <v>0</v>
      </c>
      <c r="O84" s="6" t="n">
        <v>20</v>
      </c>
      <c r="P84" s="6" t="s">
        <v>278</v>
      </c>
      <c r="V84" s="9" t="s">
        <v>118</v>
      </c>
      <c r="X84" s="6" t="s">
        <v>276</v>
      </c>
      <c r="Y84" s="6" t="s">
        <v>276</v>
      </c>
      <c r="Z84" s="3" t="s">
        <v>224</v>
      </c>
      <c r="AA84" s="3" t="s">
        <v>121</v>
      </c>
      <c r="AB84" s="3" t="s">
        <v>144</v>
      </c>
    </row>
    <row r="85" customFormat="false" ht="10.2" hidden="false" customHeight="false" outlineLevel="0" collapsed="false">
      <c r="A85" s="1" t="n">
        <v>44</v>
      </c>
      <c r="B85" s="2" t="s">
        <v>114</v>
      </c>
      <c r="C85" s="3" t="s">
        <v>279</v>
      </c>
      <c r="D85" s="4" t="s">
        <v>280</v>
      </c>
      <c r="E85" s="5" t="n">
        <v>25</v>
      </c>
      <c r="F85" s="6" t="s">
        <v>222</v>
      </c>
      <c r="I85" s="7" t="n">
        <f aca="false">ROUND(E85*G85,2)</f>
        <v>0</v>
      </c>
      <c r="J85" s="7" t="n">
        <f aca="false">ROUND(E85*G85,2)</f>
        <v>0</v>
      </c>
      <c r="O85" s="6" t="n">
        <v>20</v>
      </c>
      <c r="P85" s="6" t="s">
        <v>281</v>
      </c>
      <c r="V85" s="9" t="s">
        <v>118</v>
      </c>
      <c r="X85" s="6" t="s">
        <v>279</v>
      </c>
      <c r="Y85" s="6" t="s">
        <v>279</v>
      </c>
      <c r="Z85" s="3" t="s">
        <v>224</v>
      </c>
      <c r="AA85" s="3" t="s">
        <v>121</v>
      </c>
      <c r="AB85" s="3" t="s">
        <v>144</v>
      </c>
    </row>
    <row r="86" customFormat="false" ht="10.2" hidden="false" customHeight="false" outlineLevel="0" collapsed="false">
      <c r="A86" s="1" t="n">
        <v>45</v>
      </c>
      <c r="B86" s="2" t="s">
        <v>114</v>
      </c>
      <c r="C86" s="3" t="s">
        <v>282</v>
      </c>
      <c r="D86" s="4" t="s">
        <v>283</v>
      </c>
      <c r="E86" s="5" t="n">
        <v>6</v>
      </c>
      <c r="F86" s="6" t="s">
        <v>222</v>
      </c>
      <c r="I86" s="7" t="n">
        <f aca="false">ROUND(E86*G86,2)</f>
        <v>0</v>
      </c>
      <c r="J86" s="7" t="n">
        <f aca="false">ROUND(E86*G86,2)</f>
        <v>0</v>
      </c>
      <c r="O86" s="6" t="n">
        <v>20</v>
      </c>
      <c r="P86" s="6" t="s">
        <v>284</v>
      </c>
      <c r="V86" s="9" t="s">
        <v>118</v>
      </c>
      <c r="X86" s="6" t="s">
        <v>282</v>
      </c>
      <c r="Y86" s="6" t="s">
        <v>282</v>
      </c>
      <c r="Z86" s="3" t="s">
        <v>224</v>
      </c>
      <c r="AA86" s="3" t="s">
        <v>121</v>
      </c>
      <c r="AB86" s="3" t="s">
        <v>144</v>
      </c>
    </row>
    <row r="87" customFormat="false" ht="10.2" hidden="false" customHeight="false" outlineLevel="0" collapsed="false">
      <c r="A87" s="1" t="n">
        <v>46</v>
      </c>
      <c r="B87" s="2" t="s">
        <v>114</v>
      </c>
      <c r="C87" s="3" t="s">
        <v>285</v>
      </c>
      <c r="D87" s="4" t="s">
        <v>286</v>
      </c>
      <c r="E87" s="5" t="n">
        <v>1</v>
      </c>
      <c r="F87" s="6" t="s">
        <v>156</v>
      </c>
      <c r="I87" s="7" t="n">
        <f aca="false">ROUND(E87*G87,2)</f>
        <v>0</v>
      </c>
      <c r="J87" s="7" t="n">
        <f aca="false">ROUND(E87*G87,2)</f>
        <v>0</v>
      </c>
      <c r="O87" s="6" t="n">
        <v>20</v>
      </c>
      <c r="P87" s="6" t="s">
        <v>287</v>
      </c>
      <c r="V87" s="9" t="s">
        <v>118</v>
      </c>
      <c r="X87" s="6" t="s">
        <v>285</v>
      </c>
      <c r="Y87" s="6" t="s">
        <v>285</v>
      </c>
      <c r="Z87" s="3" t="s">
        <v>224</v>
      </c>
      <c r="AA87" s="3" t="s">
        <v>121</v>
      </c>
      <c r="AB87" s="3" t="s">
        <v>144</v>
      </c>
    </row>
    <row r="88" customFormat="false" ht="10.2" hidden="false" customHeight="false" outlineLevel="0" collapsed="false">
      <c r="A88" s="1" t="n">
        <v>47</v>
      </c>
      <c r="B88" s="2" t="s">
        <v>114</v>
      </c>
      <c r="C88" s="3" t="s">
        <v>288</v>
      </c>
      <c r="D88" s="4" t="s">
        <v>289</v>
      </c>
      <c r="E88" s="5" t="n">
        <v>1</v>
      </c>
      <c r="F88" s="6" t="s">
        <v>156</v>
      </c>
      <c r="I88" s="7" t="n">
        <f aca="false">ROUND(E88*G88,2)</f>
        <v>0</v>
      </c>
      <c r="J88" s="7" t="n">
        <f aca="false">ROUND(E88*G88,2)</f>
        <v>0</v>
      </c>
      <c r="O88" s="6" t="n">
        <v>20</v>
      </c>
      <c r="P88" s="6" t="s">
        <v>290</v>
      </c>
      <c r="V88" s="9" t="s">
        <v>118</v>
      </c>
      <c r="X88" s="6" t="s">
        <v>288</v>
      </c>
      <c r="Y88" s="6" t="s">
        <v>288</v>
      </c>
      <c r="Z88" s="3" t="s">
        <v>224</v>
      </c>
      <c r="AA88" s="3" t="s">
        <v>121</v>
      </c>
      <c r="AB88" s="3" t="s">
        <v>144</v>
      </c>
    </row>
    <row r="89" customFormat="false" ht="20.4" hidden="false" customHeight="false" outlineLevel="0" collapsed="false">
      <c r="A89" s="1" t="n">
        <v>48</v>
      </c>
      <c r="B89" s="2" t="s">
        <v>200</v>
      </c>
      <c r="C89" s="3" t="s">
        <v>291</v>
      </c>
      <c r="D89" s="4" t="s">
        <v>292</v>
      </c>
      <c r="E89" s="5" t="n">
        <v>1</v>
      </c>
      <c r="F89" s="6" t="s">
        <v>79</v>
      </c>
      <c r="H89" s="7" t="n">
        <f aca="false">ROUND(E89*G89,2)</f>
        <v>0</v>
      </c>
      <c r="J89" s="7" t="n">
        <f aca="false">ROUND(E89*G89,2)</f>
        <v>0</v>
      </c>
      <c r="O89" s="6" t="n">
        <v>20</v>
      </c>
      <c r="P89" s="6" t="s">
        <v>293</v>
      </c>
      <c r="V89" s="9" t="s">
        <v>186</v>
      </c>
      <c r="X89" s="6" t="s">
        <v>291</v>
      </c>
      <c r="Y89" s="6" t="s">
        <v>291</v>
      </c>
      <c r="Z89" s="3" t="s">
        <v>205</v>
      </c>
      <c r="AA89" s="3" t="s">
        <v>216</v>
      </c>
      <c r="AB89" s="3" t="s">
        <v>83</v>
      </c>
    </row>
    <row r="90" customFormat="false" ht="10.2" hidden="false" customHeight="false" outlineLevel="0" collapsed="false">
      <c r="A90" s="1" t="n">
        <v>49</v>
      </c>
      <c r="B90" s="2" t="s">
        <v>114</v>
      </c>
      <c r="C90" s="3" t="s">
        <v>294</v>
      </c>
      <c r="D90" s="4" t="s">
        <v>295</v>
      </c>
      <c r="E90" s="5" t="n">
        <v>3</v>
      </c>
      <c r="F90" s="6" t="s">
        <v>222</v>
      </c>
      <c r="I90" s="7" t="n">
        <f aca="false">ROUND(E90*G90,2)</f>
        <v>0</v>
      </c>
      <c r="J90" s="7" t="n">
        <f aca="false">ROUND(E90*G90,2)</f>
        <v>0</v>
      </c>
      <c r="O90" s="6" t="n">
        <v>20</v>
      </c>
      <c r="P90" s="6" t="s">
        <v>296</v>
      </c>
      <c r="V90" s="9" t="s">
        <v>118</v>
      </c>
      <c r="X90" s="6" t="s">
        <v>294</v>
      </c>
      <c r="Y90" s="6" t="s">
        <v>294</v>
      </c>
      <c r="Z90" s="3" t="s">
        <v>224</v>
      </c>
      <c r="AA90" s="3" t="s">
        <v>121</v>
      </c>
      <c r="AB90" s="3" t="s">
        <v>144</v>
      </c>
    </row>
    <row r="91" customFormat="false" ht="10.2" hidden="false" customHeight="false" outlineLevel="0" collapsed="false">
      <c r="A91" s="1" t="n">
        <v>50</v>
      </c>
      <c r="B91" s="2" t="s">
        <v>114</v>
      </c>
      <c r="C91" s="3" t="s">
        <v>297</v>
      </c>
      <c r="D91" s="4" t="s">
        <v>298</v>
      </c>
      <c r="E91" s="5" t="n">
        <v>24</v>
      </c>
      <c r="F91" s="6" t="s">
        <v>222</v>
      </c>
      <c r="I91" s="7" t="n">
        <f aca="false">ROUND(E91*G91,2)</f>
        <v>0</v>
      </c>
      <c r="J91" s="7" t="n">
        <f aca="false">ROUND(E91*G91,2)</f>
        <v>0</v>
      </c>
      <c r="O91" s="6" t="n">
        <v>20</v>
      </c>
      <c r="P91" s="6" t="s">
        <v>299</v>
      </c>
      <c r="V91" s="9" t="s">
        <v>118</v>
      </c>
      <c r="X91" s="6" t="s">
        <v>297</v>
      </c>
      <c r="Y91" s="6" t="s">
        <v>297</v>
      </c>
      <c r="Z91" s="3" t="s">
        <v>224</v>
      </c>
      <c r="AA91" s="3" t="s">
        <v>121</v>
      </c>
      <c r="AB91" s="3" t="s">
        <v>144</v>
      </c>
    </row>
    <row r="92" customFormat="false" ht="10.2" hidden="false" customHeight="false" outlineLevel="0" collapsed="false">
      <c r="A92" s="1" t="n">
        <v>51</v>
      </c>
      <c r="B92" s="2" t="s">
        <v>114</v>
      </c>
      <c r="C92" s="3" t="s">
        <v>300</v>
      </c>
      <c r="D92" s="4" t="s">
        <v>301</v>
      </c>
      <c r="E92" s="5" t="n">
        <v>19</v>
      </c>
      <c r="F92" s="6" t="s">
        <v>222</v>
      </c>
      <c r="I92" s="7" t="n">
        <f aca="false">ROUND(E92*G92,2)</f>
        <v>0</v>
      </c>
      <c r="J92" s="7" t="n">
        <f aca="false">ROUND(E92*G92,2)</f>
        <v>0</v>
      </c>
      <c r="O92" s="6" t="n">
        <v>20</v>
      </c>
      <c r="P92" s="6" t="s">
        <v>302</v>
      </c>
      <c r="V92" s="9" t="s">
        <v>118</v>
      </c>
      <c r="X92" s="6" t="s">
        <v>300</v>
      </c>
      <c r="Y92" s="6" t="s">
        <v>300</v>
      </c>
      <c r="Z92" s="3" t="s">
        <v>224</v>
      </c>
      <c r="AA92" s="3" t="s">
        <v>121</v>
      </c>
      <c r="AB92" s="3" t="s">
        <v>144</v>
      </c>
    </row>
    <row r="93" customFormat="false" ht="10.2" hidden="false" customHeight="false" outlineLevel="0" collapsed="false">
      <c r="A93" s="1" t="n">
        <v>52</v>
      </c>
      <c r="B93" s="2" t="s">
        <v>114</v>
      </c>
      <c r="C93" s="3" t="s">
        <v>303</v>
      </c>
      <c r="D93" s="4" t="s">
        <v>304</v>
      </c>
      <c r="E93" s="5" t="n">
        <v>11</v>
      </c>
      <c r="F93" s="6" t="s">
        <v>222</v>
      </c>
      <c r="I93" s="7" t="n">
        <f aca="false">ROUND(E93*G93,2)</f>
        <v>0</v>
      </c>
      <c r="J93" s="7" t="n">
        <f aca="false">ROUND(E93*G93,2)</f>
        <v>0</v>
      </c>
      <c r="O93" s="6" t="n">
        <v>20</v>
      </c>
      <c r="P93" s="6" t="s">
        <v>305</v>
      </c>
      <c r="V93" s="9" t="s">
        <v>118</v>
      </c>
      <c r="X93" s="6" t="s">
        <v>303</v>
      </c>
      <c r="Y93" s="6" t="s">
        <v>303</v>
      </c>
      <c r="Z93" s="3" t="s">
        <v>224</v>
      </c>
      <c r="AA93" s="3" t="s">
        <v>121</v>
      </c>
      <c r="AB93" s="3" t="s">
        <v>144</v>
      </c>
    </row>
    <row r="94" customFormat="false" ht="10.2" hidden="false" customHeight="false" outlineLevel="0" collapsed="false">
      <c r="A94" s="1" t="n">
        <v>53</v>
      </c>
      <c r="B94" s="2" t="s">
        <v>114</v>
      </c>
      <c r="C94" s="3" t="s">
        <v>306</v>
      </c>
      <c r="D94" s="4" t="s">
        <v>307</v>
      </c>
      <c r="E94" s="5" t="n">
        <v>8</v>
      </c>
      <c r="F94" s="6" t="s">
        <v>222</v>
      </c>
      <c r="I94" s="7" t="n">
        <f aca="false">ROUND(E94*G94,2)</f>
        <v>0</v>
      </c>
      <c r="J94" s="7" t="n">
        <f aca="false">ROUND(E94*G94,2)</f>
        <v>0</v>
      </c>
      <c r="O94" s="6" t="n">
        <v>20</v>
      </c>
      <c r="P94" s="6" t="s">
        <v>308</v>
      </c>
      <c r="V94" s="9" t="s">
        <v>118</v>
      </c>
      <c r="X94" s="6" t="s">
        <v>306</v>
      </c>
      <c r="Y94" s="6" t="s">
        <v>306</v>
      </c>
      <c r="Z94" s="3" t="s">
        <v>224</v>
      </c>
      <c r="AA94" s="3" t="s">
        <v>121</v>
      </c>
      <c r="AB94" s="3" t="s">
        <v>144</v>
      </c>
    </row>
    <row r="95" customFormat="false" ht="10.2" hidden="false" customHeight="false" outlineLevel="0" collapsed="false">
      <c r="A95" s="1" t="n">
        <v>54</v>
      </c>
      <c r="B95" s="2" t="s">
        <v>114</v>
      </c>
      <c r="C95" s="3" t="s">
        <v>309</v>
      </c>
      <c r="D95" s="4" t="s">
        <v>310</v>
      </c>
      <c r="E95" s="5" t="n">
        <v>9</v>
      </c>
      <c r="F95" s="6" t="s">
        <v>222</v>
      </c>
      <c r="I95" s="7" t="n">
        <f aca="false">ROUND(E95*G95,2)</f>
        <v>0</v>
      </c>
      <c r="J95" s="7" t="n">
        <f aca="false">ROUND(E95*G95,2)</f>
        <v>0</v>
      </c>
      <c r="O95" s="6" t="n">
        <v>20</v>
      </c>
      <c r="P95" s="6" t="s">
        <v>311</v>
      </c>
      <c r="V95" s="9" t="s">
        <v>118</v>
      </c>
      <c r="X95" s="6" t="s">
        <v>309</v>
      </c>
      <c r="Y95" s="6" t="s">
        <v>309</v>
      </c>
      <c r="Z95" s="3" t="s">
        <v>224</v>
      </c>
      <c r="AA95" s="3" t="s">
        <v>121</v>
      </c>
      <c r="AB95" s="3" t="s">
        <v>144</v>
      </c>
    </row>
    <row r="96" customFormat="false" ht="10.2" hidden="false" customHeight="false" outlineLevel="0" collapsed="false">
      <c r="A96" s="1" t="n">
        <v>55</v>
      </c>
      <c r="B96" s="2" t="s">
        <v>114</v>
      </c>
      <c r="C96" s="3" t="s">
        <v>312</v>
      </c>
      <c r="D96" s="4" t="s">
        <v>313</v>
      </c>
      <c r="E96" s="5" t="n">
        <v>1</v>
      </c>
      <c r="F96" s="6" t="s">
        <v>222</v>
      </c>
      <c r="I96" s="7" t="n">
        <f aca="false">ROUND(E96*G96,2)</f>
        <v>0</v>
      </c>
      <c r="J96" s="7" t="n">
        <f aca="false">ROUND(E96*G96,2)</f>
        <v>0</v>
      </c>
      <c r="O96" s="6" t="n">
        <v>20</v>
      </c>
      <c r="P96" s="6" t="s">
        <v>314</v>
      </c>
      <c r="V96" s="9" t="s">
        <v>118</v>
      </c>
      <c r="X96" s="6" t="s">
        <v>312</v>
      </c>
      <c r="Y96" s="6" t="s">
        <v>312</v>
      </c>
      <c r="Z96" s="3" t="s">
        <v>224</v>
      </c>
      <c r="AA96" s="3" t="s">
        <v>121</v>
      </c>
      <c r="AB96" s="3" t="s">
        <v>144</v>
      </c>
    </row>
    <row r="97" customFormat="false" ht="10.2" hidden="false" customHeight="false" outlineLevel="0" collapsed="false">
      <c r="A97" s="1" t="n">
        <v>56</v>
      </c>
      <c r="B97" s="2" t="s">
        <v>114</v>
      </c>
      <c r="C97" s="3" t="s">
        <v>315</v>
      </c>
      <c r="D97" s="4" t="s">
        <v>316</v>
      </c>
      <c r="E97" s="5" t="n">
        <v>3</v>
      </c>
      <c r="F97" s="6" t="s">
        <v>222</v>
      </c>
      <c r="I97" s="7" t="n">
        <f aca="false">ROUND(E97*G97,2)</f>
        <v>0</v>
      </c>
      <c r="J97" s="7" t="n">
        <f aca="false">ROUND(E97*G97,2)</f>
        <v>0</v>
      </c>
      <c r="O97" s="6" t="n">
        <v>20</v>
      </c>
      <c r="P97" s="6" t="s">
        <v>317</v>
      </c>
      <c r="V97" s="9" t="s">
        <v>118</v>
      </c>
      <c r="X97" s="6" t="s">
        <v>315</v>
      </c>
      <c r="Y97" s="6" t="s">
        <v>315</v>
      </c>
      <c r="Z97" s="3" t="s">
        <v>224</v>
      </c>
      <c r="AA97" s="3" t="s">
        <v>121</v>
      </c>
      <c r="AB97" s="3" t="s">
        <v>144</v>
      </c>
    </row>
    <row r="98" customFormat="false" ht="10.2" hidden="false" customHeight="false" outlineLevel="0" collapsed="false">
      <c r="A98" s="1" t="n">
        <v>57</v>
      </c>
      <c r="B98" s="2" t="s">
        <v>114</v>
      </c>
      <c r="C98" s="3" t="s">
        <v>318</v>
      </c>
      <c r="D98" s="4" t="s">
        <v>319</v>
      </c>
      <c r="E98" s="5" t="n">
        <v>2</v>
      </c>
      <c r="F98" s="6" t="s">
        <v>222</v>
      </c>
      <c r="I98" s="7" t="n">
        <f aca="false">ROUND(E98*G98,2)</f>
        <v>0</v>
      </c>
      <c r="J98" s="7" t="n">
        <f aca="false">ROUND(E98*G98,2)</f>
        <v>0</v>
      </c>
      <c r="O98" s="6" t="n">
        <v>20</v>
      </c>
      <c r="P98" s="6" t="s">
        <v>320</v>
      </c>
      <c r="V98" s="9" t="s">
        <v>118</v>
      </c>
      <c r="X98" s="6" t="s">
        <v>318</v>
      </c>
      <c r="Y98" s="6" t="s">
        <v>318</v>
      </c>
      <c r="Z98" s="3" t="s">
        <v>224</v>
      </c>
      <c r="AA98" s="3" t="s">
        <v>121</v>
      </c>
      <c r="AB98" s="3" t="s">
        <v>144</v>
      </c>
    </row>
    <row r="99" customFormat="false" ht="10.2" hidden="false" customHeight="false" outlineLevel="0" collapsed="false">
      <c r="A99" s="1" t="n">
        <v>58</v>
      </c>
      <c r="B99" s="2" t="s">
        <v>114</v>
      </c>
      <c r="C99" s="3" t="s">
        <v>321</v>
      </c>
      <c r="D99" s="4" t="s">
        <v>322</v>
      </c>
      <c r="E99" s="5" t="n">
        <v>7</v>
      </c>
      <c r="F99" s="6" t="s">
        <v>222</v>
      </c>
      <c r="I99" s="7" t="n">
        <f aca="false">ROUND(E99*G99,2)</f>
        <v>0</v>
      </c>
      <c r="J99" s="7" t="n">
        <f aca="false">ROUND(E99*G99,2)</f>
        <v>0</v>
      </c>
      <c r="O99" s="6" t="n">
        <v>20</v>
      </c>
      <c r="P99" s="6" t="s">
        <v>323</v>
      </c>
      <c r="V99" s="9" t="s">
        <v>118</v>
      </c>
      <c r="X99" s="6" t="s">
        <v>321</v>
      </c>
      <c r="Y99" s="6" t="s">
        <v>321</v>
      </c>
      <c r="Z99" s="3" t="s">
        <v>224</v>
      </c>
      <c r="AA99" s="3" t="s">
        <v>121</v>
      </c>
      <c r="AB99" s="3" t="s">
        <v>144</v>
      </c>
    </row>
    <row r="100" customFormat="false" ht="10.2" hidden="false" customHeight="false" outlineLevel="0" collapsed="false">
      <c r="A100" s="1" t="n">
        <v>59</v>
      </c>
      <c r="B100" s="2" t="s">
        <v>114</v>
      </c>
      <c r="C100" s="3" t="s">
        <v>324</v>
      </c>
      <c r="D100" s="4" t="s">
        <v>325</v>
      </c>
      <c r="E100" s="5" t="n">
        <v>5</v>
      </c>
      <c r="F100" s="6" t="s">
        <v>222</v>
      </c>
      <c r="I100" s="7" t="n">
        <f aca="false">ROUND(E100*G100,2)</f>
        <v>0</v>
      </c>
      <c r="J100" s="7" t="n">
        <f aca="false">ROUND(E100*G100,2)</f>
        <v>0</v>
      </c>
      <c r="O100" s="6" t="n">
        <v>20</v>
      </c>
      <c r="P100" s="6" t="s">
        <v>326</v>
      </c>
      <c r="V100" s="9" t="s">
        <v>118</v>
      </c>
      <c r="X100" s="6" t="s">
        <v>324</v>
      </c>
      <c r="Y100" s="6" t="s">
        <v>324</v>
      </c>
      <c r="Z100" s="3" t="s">
        <v>224</v>
      </c>
      <c r="AA100" s="3" t="s">
        <v>121</v>
      </c>
      <c r="AB100" s="3" t="s">
        <v>144</v>
      </c>
    </row>
    <row r="101" customFormat="false" ht="10.2" hidden="false" customHeight="false" outlineLevel="0" collapsed="false">
      <c r="A101" s="1" t="n">
        <v>60</v>
      </c>
      <c r="B101" s="2" t="s">
        <v>114</v>
      </c>
      <c r="C101" s="3" t="s">
        <v>327</v>
      </c>
      <c r="D101" s="4" t="s">
        <v>328</v>
      </c>
      <c r="E101" s="5" t="n">
        <v>2</v>
      </c>
      <c r="F101" s="6" t="s">
        <v>222</v>
      </c>
      <c r="I101" s="7" t="n">
        <f aca="false">ROUND(E101*G101,2)</f>
        <v>0</v>
      </c>
      <c r="J101" s="7" t="n">
        <f aca="false">ROUND(E101*G101,2)</f>
        <v>0</v>
      </c>
      <c r="O101" s="6" t="n">
        <v>20</v>
      </c>
      <c r="P101" s="6" t="s">
        <v>329</v>
      </c>
      <c r="V101" s="9" t="s">
        <v>118</v>
      </c>
      <c r="X101" s="6" t="s">
        <v>327</v>
      </c>
      <c r="Y101" s="6" t="s">
        <v>327</v>
      </c>
      <c r="Z101" s="3" t="s">
        <v>224</v>
      </c>
      <c r="AA101" s="3" t="s">
        <v>121</v>
      </c>
      <c r="AB101" s="3" t="s">
        <v>144</v>
      </c>
    </row>
    <row r="102" customFormat="false" ht="10.2" hidden="false" customHeight="false" outlineLevel="0" collapsed="false">
      <c r="A102" s="1" t="n">
        <v>61</v>
      </c>
      <c r="B102" s="2" t="s">
        <v>114</v>
      </c>
      <c r="C102" s="3" t="s">
        <v>330</v>
      </c>
      <c r="D102" s="4" t="s">
        <v>331</v>
      </c>
      <c r="E102" s="5" t="n">
        <v>3</v>
      </c>
      <c r="F102" s="6" t="s">
        <v>222</v>
      </c>
      <c r="I102" s="7" t="n">
        <f aca="false">ROUND(E102*G102,2)</f>
        <v>0</v>
      </c>
      <c r="J102" s="7" t="n">
        <f aca="false">ROUND(E102*G102,2)</f>
        <v>0</v>
      </c>
      <c r="O102" s="6" t="n">
        <v>20</v>
      </c>
      <c r="P102" s="6" t="s">
        <v>332</v>
      </c>
      <c r="V102" s="9" t="s">
        <v>118</v>
      </c>
      <c r="X102" s="6" t="s">
        <v>330</v>
      </c>
      <c r="Y102" s="6" t="s">
        <v>330</v>
      </c>
      <c r="Z102" s="3" t="s">
        <v>224</v>
      </c>
      <c r="AA102" s="3" t="s">
        <v>121</v>
      </c>
      <c r="AB102" s="3" t="s">
        <v>144</v>
      </c>
    </row>
    <row r="103" customFormat="false" ht="10.2" hidden="false" customHeight="false" outlineLevel="0" collapsed="false">
      <c r="A103" s="1" t="n">
        <v>62</v>
      </c>
      <c r="B103" s="2" t="s">
        <v>114</v>
      </c>
      <c r="C103" s="3" t="s">
        <v>333</v>
      </c>
      <c r="D103" s="4" t="s">
        <v>334</v>
      </c>
      <c r="E103" s="5" t="n">
        <v>1</v>
      </c>
      <c r="F103" s="6" t="s">
        <v>222</v>
      </c>
      <c r="I103" s="7" t="n">
        <f aca="false">ROUND(E103*G103,2)</f>
        <v>0</v>
      </c>
      <c r="J103" s="7" t="n">
        <f aca="false">ROUND(E103*G103,2)</f>
        <v>0</v>
      </c>
      <c r="O103" s="6" t="n">
        <v>20</v>
      </c>
      <c r="P103" s="6" t="s">
        <v>335</v>
      </c>
      <c r="V103" s="9" t="s">
        <v>118</v>
      </c>
      <c r="X103" s="6" t="s">
        <v>333</v>
      </c>
      <c r="Y103" s="6" t="s">
        <v>333</v>
      </c>
      <c r="Z103" s="3" t="s">
        <v>224</v>
      </c>
      <c r="AA103" s="3" t="s">
        <v>121</v>
      </c>
      <c r="AB103" s="3" t="s">
        <v>144</v>
      </c>
    </row>
    <row r="104" customFormat="false" ht="10.2" hidden="false" customHeight="false" outlineLevel="0" collapsed="false">
      <c r="A104" s="1" t="n">
        <v>63</v>
      </c>
      <c r="B104" s="2" t="s">
        <v>114</v>
      </c>
      <c r="C104" s="3" t="s">
        <v>336</v>
      </c>
      <c r="D104" s="4" t="s">
        <v>337</v>
      </c>
      <c r="E104" s="5" t="n">
        <v>1</v>
      </c>
      <c r="F104" s="6" t="s">
        <v>222</v>
      </c>
      <c r="I104" s="7" t="n">
        <f aca="false">ROUND(E104*G104,2)</f>
        <v>0</v>
      </c>
      <c r="J104" s="7" t="n">
        <f aca="false">ROUND(E104*G104,2)</f>
        <v>0</v>
      </c>
      <c r="O104" s="6" t="n">
        <v>20</v>
      </c>
      <c r="P104" s="6" t="s">
        <v>338</v>
      </c>
      <c r="V104" s="9" t="s">
        <v>118</v>
      </c>
      <c r="X104" s="6" t="s">
        <v>336</v>
      </c>
      <c r="Y104" s="6" t="s">
        <v>336</v>
      </c>
      <c r="Z104" s="3" t="s">
        <v>224</v>
      </c>
      <c r="AA104" s="3" t="s">
        <v>121</v>
      </c>
      <c r="AB104" s="3" t="s">
        <v>144</v>
      </c>
    </row>
    <row r="105" customFormat="false" ht="10.2" hidden="false" customHeight="false" outlineLevel="0" collapsed="false">
      <c r="A105" s="1" t="n">
        <v>64</v>
      </c>
      <c r="B105" s="2" t="s">
        <v>114</v>
      </c>
      <c r="C105" s="3" t="s">
        <v>339</v>
      </c>
      <c r="D105" s="4" t="s">
        <v>340</v>
      </c>
      <c r="E105" s="5" t="n">
        <v>1</v>
      </c>
      <c r="F105" s="6" t="s">
        <v>222</v>
      </c>
      <c r="I105" s="7" t="n">
        <f aca="false">ROUND(E105*G105,2)</f>
        <v>0</v>
      </c>
      <c r="J105" s="7" t="n">
        <f aca="false">ROUND(E105*G105,2)</f>
        <v>0</v>
      </c>
      <c r="O105" s="6" t="n">
        <v>20</v>
      </c>
      <c r="P105" s="6" t="s">
        <v>341</v>
      </c>
      <c r="V105" s="9" t="s">
        <v>118</v>
      </c>
      <c r="X105" s="6" t="s">
        <v>339</v>
      </c>
      <c r="Y105" s="6" t="s">
        <v>339</v>
      </c>
      <c r="Z105" s="3" t="s">
        <v>224</v>
      </c>
      <c r="AA105" s="3" t="s">
        <v>121</v>
      </c>
      <c r="AB105" s="3" t="s">
        <v>144</v>
      </c>
    </row>
    <row r="106" customFormat="false" ht="10.2" hidden="false" customHeight="false" outlineLevel="0" collapsed="false">
      <c r="A106" s="1" t="n">
        <v>65</v>
      </c>
      <c r="B106" s="2" t="s">
        <v>114</v>
      </c>
      <c r="C106" s="3" t="s">
        <v>342</v>
      </c>
      <c r="D106" s="4" t="s">
        <v>343</v>
      </c>
      <c r="E106" s="5" t="n">
        <v>1</v>
      </c>
      <c r="F106" s="6" t="s">
        <v>222</v>
      </c>
      <c r="I106" s="7" t="n">
        <f aca="false">ROUND(E106*G106,2)</f>
        <v>0</v>
      </c>
      <c r="J106" s="7" t="n">
        <f aca="false">ROUND(E106*G106,2)</f>
        <v>0</v>
      </c>
      <c r="O106" s="6" t="n">
        <v>20</v>
      </c>
      <c r="P106" s="6" t="s">
        <v>344</v>
      </c>
      <c r="V106" s="9" t="s">
        <v>118</v>
      </c>
      <c r="X106" s="6" t="s">
        <v>342</v>
      </c>
      <c r="Y106" s="6" t="s">
        <v>342</v>
      </c>
      <c r="Z106" s="3" t="s">
        <v>224</v>
      </c>
      <c r="AA106" s="3" t="s">
        <v>121</v>
      </c>
      <c r="AB106" s="3" t="s">
        <v>144</v>
      </c>
    </row>
    <row r="107" customFormat="false" ht="10.2" hidden="false" customHeight="false" outlineLevel="0" collapsed="false">
      <c r="A107" s="1" t="n">
        <v>66</v>
      </c>
      <c r="B107" s="2" t="s">
        <v>114</v>
      </c>
      <c r="C107" s="3" t="s">
        <v>345</v>
      </c>
      <c r="D107" s="4" t="s">
        <v>346</v>
      </c>
      <c r="E107" s="5" t="n">
        <v>2</v>
      </c>
      <c r="F107" s="6" t="s">
        <v>222</v>
      </c>
      <c r="I107" s="7" t="n">
        <f aca="false">ROUND(E107*G107,2)</f>
        <v>0</v>
      </c>
      <c r="J107" s="7" t="n">
        <f aca="false">ROUND(E107*G107,2)</f>
        <v>0</v>
      </c>
      <c r="O107" s="6" t="n">
        <v>20</v>
      </c>
      <c r="P107" s="6" t="s">
        <v>347</v>
      </c>
      <c r="V107" s="9" t="s">
        <v>118</v>
      </c>
      <c r="X107" s="6" t="s">
        <v>345</v>
      </c>
      <c r="Y107" s="6" t="s">
        <v>345</v>
      </c>
      <c r="Z107" s="3" t="s">
        <v>224</v>
      </c>
      <c r="AA107" s="3" t="s">
        <v>121</v>
      </c>
      <c r="AB107" s="3" t="s">
        <v>144</v>
      </c>
    </row>
    <row r="108" customFormat="false" ht="10.2" hidden="false" customHeight="false" outlineLevel="0" collapsed="false">
      <c r="A108" s="1" t="n">
        <v>67</v>
      </c>
      <c r="B108" s="2" t="s">
        <v>114</v>
      </c>
      <c r="C108" s="3" t="s">
        <v>348</v>
      </c>
      <c r="D108" s="4" t="s">
        <v>349</v>
      </c>
      <c r="E108" s="5" t="n">
        <v>4</v>
      </c>
      <c r="F108" s="6" t="s">
        <v>222</v>
      </c>
      <c r="I108" s="7" t="n">
        <f aca="false">ROUND(E108*G108,2)</f>
        <v>0</v>
      </c>
      <c r="J108" s="7" t="n">
        <f aca="false">ROUND(E108*G108,2)</f>
        <v>0</v>
      </c>
      <c r="O108" s="6" t="n">
        <v>20</v>
      </c>
      <c r="P108" s="6" t="s">
        <v>350</v>
      </c>
      <c r="V108" s="9" t="s">
        <v>118</v>
      </c>
      <c r="X108" s="6" t="s">
        <v>348</v>
      </c>
      <c r="Y108" s="6" t="s">
        <v>348</v>
      </c>
      <c r="Z108" s="3" t="s">
        <v>224</v>
      </c>
      <c r="AA108" s="3" t="s">
        <v>121</v>
      </c>
      <c r="AB108" s="3" t="s">
        <v>144</v>
      </c>
    </row>
    <row r="109" customFormat="false" ht="10.2" hidden="false" customHeight="false" outlineLevel="0" collapsed="false">
      <c r="A109" s="1" t="n">
        <v>68</v>
      </c>
      <c r="B109" s="2" t="s">
        <v>114</v>
      </c>
      <c r="C109" s="3" t="s">
        <v>351</v>
      </c>
      <c r="D109" s="4" t="s">
        <v>352</v>
      </c>
      <c r="E109" s="5" t="n">
        <v>3</v>
      </c>
      <c r="F109" s="6" t="s">
        <v>222</v>
      </c>
      <c r="I109" s="7" t="n">
        <f aca="false">ROUND(E109*G109,2)</f>
        <v>0</v>
      </c>
      <c r="J109" s="7" t="n">
        <f aca="false">ROUND(E109*G109,2)</f>
        <v>0</v>
      </c>
      <c r="O109" s="6" t="n">
        <v>20</v>
      </c>
      <c r="P109" s="6" t="s">
        <v>353</v>
      </c>
      <c r="V109" s="9" t="s">
        <v>118</v>
      </c>
      <c r="X109" s="6" t="s">
        <v>351</v>
      </c>
      <c r="Y109" s="6" t="s">
        <v>351</v>
      </c>
      <c r="Z109" s="3" t="s">
        <v>224</v>
      </c>
      <c r="AA109" s="3" t="s">
        <v>121</v>
      </c>
      <c r="AB109" s="3" t="s">
        <v>144</v>
      </c>
    </row>
    <row r="110" customFormat="false" ht="10.2" hidden="false" customHeight="false" outlineLevel="0" collapsed="false">
      <c r="A110" s="1" t="n">
        <v>69</v>
      </c>
      <c r="B110" s="2" t="s">
        <v>114</v>
      </c>
      <c r="C110" s="3" t="s">
        <v>354</v>
      </c>
      <c r="D110" s="4" t="s">
        <v>355</v>
      </c>
      <c r="E110" s="5" t="n">
        <v>8</v>
      </c>
      <c r="F110" s="6" t="s">
        <v>222</v>
      </c>
      <c r="I110" s="7" t="n">
        <f aca="false">ROUND(E110*G110,2)</f>
        <v>0</v>
      </c>
      <c r="J110" s="7" t="n">
        <f aca="false">ROUND(E110*G110,2)</f>
        <v>0</v>
      </c>
      <c r="O110" s="6" t="n">
        <v>20</v>
      </c>
      <c r="P110" s="6" t="s">
        <v>356</v>
      </c>
      <c r="V110" s="9" t="s">
        <v>118</v>
      </c>
      <c r="X110" s="6" t="s">
        <v>354</v>
      </c>
      <c r="Y110" s="6" t="s">
        <v>354</v>
      </c>
      <c r="Z110" s="3" t="s">
        <v>224</v>
      </c>
      <c r="AA110" s="3" t="s">
        <v>121</v>
      </c>
      <c r="AB110" s="3" t="s">
        <v>144</v>
      </c>
    </row>
    <row r="111" customFormat="false" ht="10.2" hidden="false" customHeight="false" outlineLevel="0" collapsed="false">
      <c r="A111" s="1" t="n">
        <v>70</v>
      </c>
      <c r="B111" s="2" t="s">
        <v>114</v>
      </c>
      <c r="C111" s="3" t="s">
        <v>357</v>
      </c>
      <c r="D111" s="4" t="s">
        <v>358</v>
      </c>
      <c r="E111" s="5" t="n">
        <v>41</v>
      </c>
      <c r="F111" s="6" t="s">
        <v>222</v>
      </c>
      <c r="I111" s="7" t="n">
        <f aca="false">ROUND(E111*G111,2)</f>
        <v>0</v>
      </c>
      <c r="J111" s="7" t="n">
        <f aca="false">ROUND(E111*G111,2)</f>
        <v>0</v>
      </c>
      <c r="O111" s="6" t="n">
        <v>20</v>
      </c>
      <c r="P111" s="6" t="s">
        <v>359</v>
      </c>
      <c r="V111" s="9" t="s">
        <v>118</v>
      </c>
      <c r="X111" s="6" t="s">
        <v>357</v>
      </c>
      <c r="Y111" s="6" t="s">
        <v>357</v>
      </c>
      <c r="Z111" s="3" t="s">
        <v>224</v>
      </c>
      <c r="AA111" s="3" t="s">
        <v>121</v>
      </c>
      <c r="AB111" s="3" t="s">
        <v>144</v>
      </c>
    </row>
    <row r="112" customFormat="false" ht="10.2" hidden="false" customHeight="false" outlineLevel="0" collapsed="false">
      <c r="A112" s="1" t="n">
        <v>71</v>
      </c>
      <c r="B112" s="2" t="s">
        <v>114</v>
      </c>
      <c r="C112" s="3" t="s">
        <v>360</v>
      </c>
      <c r="D112" s="4" t="s">
        <v>361</v>
      </c>
      <c r="E112" s="5" t="n">
        <v>31</v>
      </c>
      <c r="F112" s="6" t="s">
        <v>222</v>
      </c>
      <c r="I112" s="7" t="n">
        <f aca="false">ROUND(E112*G112,2)</f>
        <v>0</v>
      </c>
      <c r="J112" s="7" t="n">
        <f aca="false">ROUND(E112*G112,2)</f>
        <v>0</v>
      </c>
      <c r="O112" s="6" t="n">
        <v>20</v>
      </c>
      <c r="P112" s="6" t="s">
        <v>362</v>
      </c>
      <c r="V112" s="9" t="s">
        <v>118</v>
      </c>
      <c r="X112" s="6" t="s">
        <v>360</v>
      </c>
      <c r="Y112" s="6" t="s">
        <v>360</v>
      </c>
      <c r="Z112" s="3" t="s">
        <v>224</v>
      </c>
      <c r="AA112" s="3" t="s">
        <v>121</v>
      </c>
      <c r="AB112" s="3" t="s">
        <v>144</v>
      </c>
    </row>
    <row r="113" customFormat="false" ht="10.2" hidden="false" customHeight="false" outlineLevel="0" collapsed="false">
      <c r="A113" s="1" t="n">
        <v>72</v>
      </c>
      <c r="B113" s="2" t="s">
        <v>114</v>
      </c>
      <c r="C113" s="3" t="s">
        <v>363</v>
      </c>
      <c r="D113" s="4" t="s">
        <v>364</v>
      </c>
      <c r="E113" s="5" t="n">
        <v>15</v>
      </c>
      <c r="F113" s="6" t="s">
        <v>222</v>
      </c>
      <c r="I113" s="7" t="n">
        <f aca="false">ROUND(E113*G113,2)</f>
        <v>0</v>
      </c>
      <c r="J113" s="7" t="n">
        <f aca="false">ROUND(E113*G113,2)</f>
        <v>0</v>
      </c>
      <c r="O113" s="6" t="n">
        <v>20</v>
      </c>
      <c r="P113" s="6" t="s">
        <v>365</v>
      </c>
      <c r="V113" s="9" t="s">
        <v>118</v>
      </c>
      <c r="X113" s="6" t="s">
        <v>363</v>
      </c>
      <c r="Y113" s="6" t="s">
        <v>363</v>
      </c>
      <c r="Z113" s="3" t="s">
        <v>224</v>
      </c>
      <c r="AA113" s="3" t="s">
        <v>121</v>
      </c>
      <c r="AB113" s="3" t="s">
        <v>144</v>
      </c>
    </row>
    <row r="114" customFormat="false" ht="10.2" hidden="false" customHeight="false" outlineLevel="0" collapsed="false">
      <c r="A114" s="1" t="n">
        <v>73</v>
      </c>
      <c r="B114" s="2" t="s">
        <v>114</v>
      </c>
      <c r="C114" s="3" t="s">
        <v>366</v>
      </c>
      <c r="D114" s="4" t="s">
        <v>367</v>
      </c>
      <c r="E114" s="5" t="n">
        <v>16</v>
      </c>
      <c r="F114" s="6" t="s">
        <v>222</v>
      </c>
      <c r="I114" s="7" t="n">
        <f aca="false">ROUND(E114*G114,2)</f>
        <v>0</v>
      </c>
      <c r="J114" s="7" t="n">
        <f aca="false">ROUND(E114*G114,2)</f>
        <v>0</v>
      </c>
      <c r="O114" s="6" t="n">
        <v>20</v>
      </c>
      <c r="P114" s="6" t="s">
        <v>368</v>
      </c>
      <c r="V114" s="9" t="s">
        <v>118</v>
      </c>
      <c r="X114" s="6" t="s">
        <v>366</v>
      </c>
      <c r="Y114" s="6" t="s">
        <v>366</v>
      </c>
      <c r="Z114" s="3" t="s">
        <v>224</v>
      </c>
      <c r="AA114" s="3" t="s">
        <v>121</v>
      </c>
      <c r="AB114" s="3" t="s">
        <v>144</v>
      </c>
    </row>
    <row r="115" customFormat="false" ht="10.2" hidden="false" customHeight="false" outlineLevel="0" collapsed="false">
      <c r="A115" s="1" t="n">
        <v>74</v>
      </c>
      <c r="B115" s="2" t="s">
        <v>114</v>
      </c>
      <c r="C115" s="3" t="s">
        <v>369</v>
      </c>
      <c r="D115" s="4" t="s">
        <v>370</v>
      </c>
      <c r="E115" s="5" t="n">
        <v>128</v>
      </c>
      <c r="F115" s="6" t="s">
        <v>222</v>
      </c>
      <c r="I115" s="7" t="n">
        <f aca="false">ROUND(E115*G115,2)</f>
        <v>0</v>
      </c>
      <c r="J115" s="7" t="n">
        <f aca="false">ROUND(E115*G115,2)</f>
        <v>0</v>
      </c>
      <c r="O115" s="6" t="n">
        <v>20</v>
      </c>
      <c r="P115" s="6" t="s">
        <v>371</v>
      </c>
      <c r="V115" s="9" t="s">
        <v>118</v>
      </c>
      <c r="X115" s="6" t="s">
        <v>369</v>
      </c>
      <c r="Y115" s="6" t="s">
        <v>369</v>
      </c>
      <c r="Z115" s="3" t="s">
        <v>224</v>
      </c>
      <c r="AA115" s="3" t="s">
        <v>121</v>
      </c>
      <c r="AB115" s="3" t="s">
        <v>144</v>
      </c>
    </row>
    <row r="116" customFormat="false" ht="10.2" hidden="false" customHeight="false" outlineLevel="0" collapsed="false">
      <c r="A116" s="1" t="n">
        <v>75</v>
      </c>
      <c r="B116" s="2" t="s">
        <v>114</v>
      </c>
      <c r="C116" s="3" t="s">
        <v>372</v>
      </c>
      <c r="D116" s="4" t="s">
        <v>373</v>
      </c>
      <c r="E116" s="5" t="n">
        <v>10</v>
      </c>
      <c r="F116" s="6" t="s">
        <v>222</v>
      </c>
      <c r="I116" s="7" t="n">
        <f aca="false">ROUND(E116*G116,2)</f>
        <v>0</v>
      </c>
      <c r="J116" s="7" t="n">
        <f aca="false">ROUND(E116*G116,2)</f>
        <v>0</v>
      </c>
      <c r="O116" s="6" t="n">
        <v>20</v>
      </c>
      <c r="P116" s="6" t="s">
        <v>374</v>
      </c>
      <c r="V116" s="9" t="s">
        <v>118</v>
      </c>
      <c r="X116" s="6" t="s">
        <v>372</v>
      </c>
      <c r="Y116" s="6" t="s">
        <v>372</v>
      </c>
      <c r="Z116" s="3" t="s">
        <v>224</v>
      </c>
      <c r="AA116" s="3" t="s">
        <v>121</v>
      </c>
      <c r="AB116" s="3" t="s">
        <v>144</v>
      </c>
    </row>
    <row r="117" customFormat="false" ht="20.4" hidden="false" customHeight="false" outlineLevel="0" collapsed="false">
      <c r="A117" s="1" t="n">
        <v>76</v>
      </c>
      <c r="B117" s="2" t="s">
        <v>114</v>
      </c>
      <c r="C117" s="3" t="s">
        <v>375</v>
      </c>
      <c r="D117" s="4" t="s">
        <v>376</v>
      </c>
      <c r="E117" s="5" t="n">
        <v>10</v>
      </c>
      <c r="F117" s="6" t="s">
        <v>222</v>
      </c>
      <c r="I117" s="7" t="n">
        <f aca="false">ROUND(E117*G117,2)</f>
        <v>0</v>
      </c>
      <c r="J117" s="7" t="n">
        <f aca="false">ROUND(E117*G117,2)</f>
        <v>0</v>
      </c>
      <c r="O117" s="6" t="n">
        <v>20</v>
      </c>
      <c r="P117" s="6" t="s">
        <v>377</v>
      </c>
      <c r="V117" s="9" t="s">
        <v>118</v>
      </c>
      <c r="X117" s="6" t="s">
        <v>375</v>
      </c>
      <c r="Y117" s="6" t="s">
        <v>375</v>
      </c>
      <c r="Z117" s="3" t="s">
        <v>224</v>
      </c>
      <c r="AA117" s="3" t="s">
        <v>121</v>
      </c>
      <c r="AB117" s="3" t="s">
        <v>144</v>
      </c>
    </row>
    <row r="118" customFormat="false" ht="10.2" hidden="false" customHeight="false" outlineLevel="0" collapsed="false">
      <c r="A118" s="1" t="n">
        <v>77</v>
      </c>
      <c r="B118" s="2" t="s">
        <v>114</v>
      </c>
      <c r="C118" s="3" t="s">
        <v>378</v>
      </c>
      <c r="D118" s="4" t="s">
        <v>379</v>
      </c>
      <c r="E118" s="5" t="n">
        <v>1</v>
      </c>
      <c r="F118" s="6" t="s">
        <v>222</v>
      </c>
      <c r="I118" s="7" t="n">
        <f aca="false">ROUND(E118*G118,2)</f>
        <v>0</v>
      </c>
      <c r="J118" s="7" t="n">
        <f aca="false">ROUND(E118*G118,2)</f>
        <v>0</v>
      </c>
      <c r="O118" s="6" t="n">
        <v>20</v>
      </c>
      <c r="P118" s="6" t="s">
        <v>380</v>
      </c>
      <c r="V118" s="9" t="s">
        <v>118</v>
      </c>
      <c r="X118" s="6" t="s">
        <v>378</v>
      </c>
      <c r="Y118" s="6" t="s">
        <v>378</v>
      </c>
      <c r="Z118" s="3" t="s">
        <v>224</v>
      </c>
      <c r="AA118" s="3" t="s">
        <v>121</v>
      </c>
      <c r="AB118" s="3" t="s">
        <v>144</v>
      </c>
    </row>
    <row r="119" customFormat="false" ht="10.2" hidden="false" customHeight="false" outlineLevel="0" collapsed="false">
      <c r="A119" s="1" t="n">
        <v>78</v>
      </c>
      <c r="B119" s="2" t="s">
        <v>114</v>
      </c>
      <c r="C119" s="3" t="s">
        <v>381</v>
      </c>
      <c r="D119" s="4" t="s">
        <v>382</v>
      </c>
      <c r="E119" s="5" t="n">
        <v>1</v>
      </c>
      <c r="F119" s="6" t="s">
        <v>222</v>
      </c>
      <c r="I119" s="7" t="n">
        <f aca="false">ROUND(E119*G119,2)</f>
        <v>0</v>
      </c>
      <c r="J119" s="7" t="n">
        <f aca="false">ROUND(E119*G119,2)</f>
        <v>0</v>
      </c>
      <c r="O119" s="6" t="n">
        <v>20</v>
      </c>
      <c r="P119" s="6" t="s">
        <v>383</v>
      </c>
      <c r="V119" s="9" t="s">
        <v>118</v>
      </c>
      <c r="X119" s="6" t="s">
        <v>381</v>
      </c>
      <c r="Y119" s="6" t="s">
        <v>381</v>
      </c>
      <c r="Z119" s="3" t="s">
        <v>224</v>
      </c>
      <c r="AA119" s="3" t="s">
        <v>121</v>
      </c>
      <c r="AB119" s="3" t="s">
        <v>144</v>
      </c>
    </row>
    <row r="120" customFormat="false" ht="10.2" hidden="false" customHeight="false" outlineLevel="0" collapsed="false">
      <c r="A120" s="1" t="n">
        <v>79</v>
      </c>
      <c r="B120" s="2" t="s">
        <v>114</v>
      </c>
      <c r="C120" s="3" t="s">
        <v>384</v>
      </c>
      <c r="D120" s="4" t="s">
        <v>385</v>
      </c>
      <c r="E120" s="5" t="n">
        <v>1</v>
      </c>
      <c r="F120" s="6" t="s">
        <v>222</v>
      </c>
      <c r="I120" s="7" t="n">
        <f aca="false">ROUND(E120*G120,2)</f>
        <v>0</v>
      </c>
      <c r="J120" s="7" t="n">
        <f aca="false">ROUND(E120*G120,2)</f>
        <v>0</v>
      </c>
      <c r="O120" s="6" t="n">
        <v>20</v>
      </c>
      <c r="P120" s="6" t="s">
        <v>386</v>
      </c>
      <c r="V120" s="9" t="s">
        <v>118</v>
      </c>
      <c r="X120" s="6" t="s">
        <v>384</v>
      </c>
      <c r="Y120" s="6" t="s">
        <v>384</v>
      </c>
      <c r="Z120" s="3" t="s">
        <v>224</v>
      </c>
      <c r="AA120" s="3" t="s">
        <v>121</v>
      </c>
      <c r="AB120" s="3" t="s">
        <v>144</v>
      </c>
    </row>
    <row r="121" customFormat="false" ht="10.2" hidden="false" customHeight="false" outlineLevel="0" collapsed="false">
      <c r="A121" s="1" t="n">
        <v>80</v>
      </c>
      <c r="B121" s="2" t="s">
        <v>114</v>
      </c>
      <c r="C121" s="3" t="s">
        <v>387</v>
      </c>
      <c r="D121" s="4" t="s">
        <v>388</v>
      </c>
      <c r="E121" s="5" t="n">
        <v>1</v>
      </c>
      <c r="F121" s="6" t="s">
        <v>222</v>
      </c>
      <c r="I121" s="7" t="n">
        <f aca="false">ROUND(E121*G121,2)</f>
        <v>0</v>
      </c>
      <c r="J121" s="7" t="n">
        <f aca="false">ROUND(E121*G121,2)</f>
        <v>0</v>
      </c>
      <c r="O121" s="6" t="n">
        <v>20</v>
      </c>
      <c r="P121" s="6" t="s">
        <v>389</v>
      </c>
      <c r="V121" s="9" t="s">
        <v>118</v>
      </c>
      <c r="X121" s="6" t="s">
        <v>387</v>
      </c>
      <c r="Y121" s="6" t="s">
        <v>387</v>
      </c>
      <c r="Z121" s="3" t="s">
        <v>224</v>
      </c>
      <c r="AA121" s="3" t="s">
        <v>121</v>
      </c>
      <c r="AB121" s="3" t="s">
        <v>144</v>
      </c>
    </row>
    <row r="122" customFormat="false" ht="10.2" hidden="false" customHeight="false" outlineLevel="0" collapsed="false">
      <c r="A122" s="1" t="n">
        <v>81</v>
      </c>
      <c r="B122" s="2" t="s">
        <v>114</v>
      </c>
      <c r="C122" s="3" t="s">
        <v>390</v>
      </c>
      <c r="D122" s="4" t="s">
        <v>391</v>
      </c>
      <c r="E122" s="5" t="n">
        <v>1</v>
      </c>
      <c r="F122" s="6" t="s">
        <v>222</v>
      </c>
      <c r="I122" s="7" t="n">
        <f aca="false">ROUND(E122*G122,2)</f>
        <v>0</v>
      </c>
      <c r="J122" s="7" t="n">
        <f aca="false">ROUND(E122*G122,2)</f>
        <v>0</v>
      </c>
      <c r="O122" s="6" t="n">
        <v>20</v>
      </c>
      <c r="P122" s="6" t="s">
        <v>392</v>
      </c>
      <c r="V122" s="9" t="s">
        <v>118</v>
      </c>
      <c r="X122" s="6" t="s">
        <v>390</v>
      </c>
      <c r="Y122" s="6" t="s">
        <v>390</v>
      </c>
      <c r="Z122" s="3" t="s">
        <v>224</v>
      </c>
      <c r="AA122" s="3" t="s">
        <v>121</v>
      </c>
      <c r="AB122" s="3" t="s">
        <v>144</v>
      </c>
    </row>
    <row r="123" customFormat="false" ht="10.2" hidden="false" customHeight="false" outlineLevel="0" collapsed="false">
      <c r="A123" s="1" t="n">
        <v>82</v>
      </c>
      <c r="B123" s="2" t="s">
        <v>114</v>
      </c>
      <c r="C123" s="3" t="s">
        <v>393</v>
      </c>
      <c r="D123" s="4" t="s">
        <v>394</v>
      </c>
      <c r="E123" s="5" t="n">
        <v>1</v>
      </c>
      <c r="F123" s="6" t="s">
        <v>222</v>
      </c>
      <c r="I123" s="7" t="n">
        <f aca="false">ROUND(E123*G123,2)</f>
        <v>0</v>
      </c>
      <c r="J123" s="7" t="n">
        <f aca="false">ROUND(E123*G123,2)</f>
        <v>0</v>
      </c>
      <c r="O123" s="6" t="n">
        <v>20</v>
      </c>
      <c r="P123" s="6" t="s">
        <v>395</v>
      </c>
      <c r="V123" s="9" t="s">
        <v>118</v>
      </c>
      <c r="X123" s="6" t="s">
        <v>393</v>
      </c>
      <c r="Y123" s="6" t="s">
        <v>393</v>
      </c>
      <c r="Z123" s="3" t="s">
        <v>224</v>
      </c>
      <c r="AA123" s="3" t="s">
        <v>121</v>
      </c>
      <c r="AB123" s="3" t="s">
        <v>144</v>
      </c>
    </row>
    <row r="124" customFormat="false" ht="10.2" hidden="false" customHeight="false" outlineLevel="0" collapsed="false">
      <c r="A124" s="1" t="n">
        <v>83</v>
      </c>
      <c r="B124" s="2" t="s">
        <v>114</v>
      </c>
      <c r="C124" s="3" t="s">
        <v>396</v>
      </c>
      <c r="D124" s="4" t="s">
        <v>397</v>
      </c>
      <c r="E124" s="5" t="n">
        <v>17</v>
      </c>
      <c r="F124" s="6" t="s">
        <v>222</v>
      </c>
      <c r="I124" s="7" t="n">
        <f aca="false">ROUND(E124*G124,2)</f>
        <v>0</v>
      </c>
      <c r="J124" s="7" t="n">
        <f aca="false">ROUND(E124*G124,2)</f>
        <v>0</v>
      </c>
      <c r="O124" s="6" t="n">
        <v>20</v>
      </c>
      <c r="P124" s="6" t="s">
        <v>398</v>
      </c>
      <c r="V124" s="9" t="s">
        <v>118</v>
      </c>
      <c r="X124" s="6" t="s">
        <v>396</v>
      </c>
      <c r="Y124" s="6" t="s">
        <v>396</v>
      </c>
      <c r="Z124" s="3" t="s">
        <v>224</v>
      </c>
      <c r="AA124" s="3" t="s">
        <v>121</v>
      </c>
      <c r="AB124" s="3" t="s">
        <v>144</v>
      </c>
    </row>
    <row r="125" customFormat="false" ht="10.2" hidden="false" customHeight="false" outlineLevel="0" collapsed="false">
      <c r="A125" s="1" t="n">
        <v>84</v>
      </c>
      <c r="B125" s="2" t="s">
        <v>114</v>
      </c>
      <c r="C125" s="3" t="s">
        <v>399</v>
      </c>
      <c r="D125" s="4" t="s">
        <v>400</v>
      </c>
      <c r="E125" s="5" t="n">
        <v>1</v>
      </c>
      <c r="F125" s="6" t="s">
        <v>156</v>
      </c>
      <c r="I125" s="7" t="n">
        <f aca="false">ROUND(E125*G125,2)</f>
        <v>0</v>
      </c>
      <c r="J125" s="7" t="n">
        <f aca="false">ROUND(E125*G125,2)</f>
        <v>0</v>
      </c>
      <c r="O125" s="6" t="n">
        <v>20</v>
      </c>
      <c r="P125" s="6" t="s">
        <v>401</v>
      </c>
      <c r="V125" s="9" t="s">
        <v>118</v>
      </c>
      <c r="X125" s="6" t="s">
        <v>399</v>
      </c>
      <c r="Y125" s="6" t="s">
        <v>399</v>
      </c>
      <c r="Z125" s="3" t="s">
        <v>224</v>
      </c>
      <c r="AA125" s="3" t="s">
        <v>121</v>
      </c>
      <c r="AB125" s="3" t="s">
        <v>144</v>
      </c>
    </row>
    <row r="126" customFormat="false" ht="10.2" hidden="false" customHeight="false" outlineLevel="0" collapsed="false">
      <c r="A126" s="1" t="n">
        <v>85</v>
      </c>
      <c r="B126" s="2" t="s">
        <v>114</v>
      </c>
      <c r="C126" s="3" t="s">
        <v>402</v>
      </c>
      <c r="D126" s="4" t="s">
        <v>403</v>
      </c>
      <c r="E126" s="5" t="n">
        <v>1</v>
      </c>
      <c r="F126" s="6" t="s">
        <v>156</v>
      </c>
      <c r="I126" s="7" t="n">
        <f aca="false">ROUND(E126*G126,2)</f>
        <v>0</v>
      </c>
      <c r="J126" s="7" t="n">
        <f aca="false">ROUND(E126*G126,2)</f>
        <v>0</v>
      </c>
      <c r="O126" s="6" t="n">
        <v>20</v>
      </c>
      <c r="P126" s="6" t="s">
        <v>404</v>
      </c>
      <c r="V126" s="9" t="s">
        <v>118</v>
      </c>
      <c r="X126" s="6" t="s">
        <v>402</v>
      </c>
      <c r="Y126" s="6" t="s">
        <v>402</v>
      </c>
      <c r="Z126" s="3" t="s">
        <v>224</v>
      </c>
      <c r="AA126" s="3" t="s">
        <v>121</v>
      </c>
      <c r="AB126" s="3" t="s">
        <v>144</v>
      </c>
    </row>
    <row r="127" customFormat="false" ht="10.2" hidden="false" customHeight="false" outlineLevel="0" collapsed="false">
      <c r="D127" s="47" t="s">
        <v>405</v>
      </c>
      <c r="E127" s="48" t="n">
        <f aca="false">J127</f>
        <v>0</v>
      </c>
      <c r="H127" s="48" t="n">
        <f aca="false">SUM(H60:H126)</f>
        <v>0</v>
      </c>
      <c r="I127" s="48" t="n">
        <f aca="false">SUM(I60:I126)</f>
        <v>0</v>
      </c>
      <c r="J127" s="48" t="n">
        <f aca="false">SUM(J60:J126)</f>
        <v>0</v>
      </c>
      <c r="L127" s="49" t="n">
        <f aca="false">SUM(L60:L126)</f>
        <v>0</v>
      </c>
      <c r="N127" s="50" t="n">
        <f aca="false">SUM(N60:N126)</f>
        <v>0</v>
      </c>
      <c r="W127" s="50" t="n">
        <f aca="false">SUM(W60:W126)</f>
        <v>0</v>
      </c>
    </row>
    <row r="129" customFormat="false" ht="10.2" hidden="false" customHeight="false" outlineLevel="0" collapsed="false">
      <c r="D129" s="47" t="s">
        <v>406</v>
      </c>
      <c r="E129" s="50" t="n">
        <f aca="false">J129</f>
        <v>0</v>
      </c>
      <c r="H129" s="48" t="n">
        <f aca="false">H59+H127</f>
        <v>0</v>
      </c>
      <c r="I129" s="48" t="n">
        <f aca="false">I59+I127</f>
        <v>0</v>
      </c>
      <c r="J129" s="48" t="n">
        <f aca="false">J59+J127</f>
        <v>0</v>
      </c>
      <c r="L129" s="49" t="n">
        <f aca="false">L59+L127</f>
        <v>0</v>
      </c>
      <c r="N129" s="50" t="n">
        <f aca="false">N59+N127</f>
        <v>0</v>
      </c>
      <c r="W129" s="50" t="n">
        <f aca="false">W59+W127</f>
        <v>0</v>
      </c>
    </row>
    <row r="131" customFormat="false" ht="10.2" hidden="false" customHeight="false" outlineLevel="0" collapsed="false">
      <c r="B131" s="45" t="s">
        <v>407</v>
      </c>
    </row>
    <row r="132" customFormat="false" ht="10.2" hidden="false" customHeight="false" outlineLevel="0" collapsed="false">
      <c r="B132" s="46" t="s">
        <v>407</v>
      </c>
    </row>
    <row r="133" customFormat="false" ht="20.4" hidden="false" customHeight="false" outlineLevel="0" collapsed="false">
      <c r="A133" s="1" t="n">
        <v>86</v>
      </c>
      <c r="B133" s="2" t="s">
        <v>408</v>
      </c>
      <c r="C133" s="3" t="s">
        <v>409</v>
      </c>
      <c r="D133" s="4" t="s">
        <v>410</v>
      </c>
      <c r="E133" s="5" t="n">
        <v>1</v>
      </c>
      <c r="F133" s="6" t="s">
        <v>79</v>
      </c>
      <c r="H133" s="7" t="n">
        <f aca="false">ROUND(E133*G133,2)</f>
        <v>0</v>
      </c>
      <c r="J133" s="7" t="n">
        <f aca="false">ROUND(E133*G133,2)</f>
        <v>0</v>
      </c>
      <c r="O133" s="6" t="n">
        <v>20</v>
      </c>
      <c r="P133" s="6" t="s">
        <v>411</v>
      </c>
      <c r="V133" s="9" t="s">
        <v>412</v>
      </c>
      <c r="X133" s="6" t="s">
        <v>409</v>
      </c>
      <c r="Y133" s="6" t="s">
        <v>409</v>
      </c>
      <c r="Z133" s="3" t="s">
        <v>193</v>
      </c>
      <c r="AA133" s="3" t="s">
        <v>121</v>
      </c>
      <c r="AB133" s="3" t="s">
        <v>83</v>
      </c>
    </row>
    <row r="134" customFormat="false" ht="10.2" hidden="false" customHeight="false" outlineLevel="0" collapsed="false">
      <c r="D134" s="47" t="s">
        <v>413</v>
      </c>
      <c r="E134" s="48" t="n">
        <f aca="false">J134</f>
        <v>0</v>
      </c>
      <c r="H134" s="48" t="n">
        <f aca="false">SUM(H130:H133)</f>
        <v>0</v>
      </c>
      <c r="I134" s="48" t="n">
        <f aca="false">SUM(I130:I133)</f>
        <v>0</v>
      </c>
      <c r="J134" s="48" t="n">
        <f aca="false">SUM(J130:J133)</f>
        <v>0</v>
      </c>
      <c r="L134" s="49" t="n">
        <f aca="false">SUM(L130:L133)</f>
        <v>0</v>
      </c>
      <c r="N134" s="50" t="n">
        <f aca="false">SUM(N130:N133)</f>
        <v>0</v>
      </c>
      <c r="W134" s="50" t="n">
        <f aca="false">SUM(W130:W133)</f>
        <v>0</v>
      </c>
    </row>
    <row r="136" customFormat="false" ht="10.2" hidden="false" customHeight="false" outlineLevel="0" collapsed="false">
      <c r="D136" s="47" t="s">
        <v>413</v>
      </c>
      <c r="E136" s="48" t="n">
        <f aca="false">J136</f>
        <v>0</v>
      </c>
      <c r="H136" s="48" t="n">
        <f aca="false">H134</f>
        <v>0</v>
      </c>
      <c r="I136" s="48" t="n">
        <f aca="false">I134</f>
        <v>0</v>
      </c>
      <c r="J136" s="48" t="n">
        <f aca="false">J134</f>
        <v>0</v>
      </c>
      <c r="L136" s="49" t="n">
        <f aca="false">L134</f>
        <v>0</v>
      </c>
      <c r="N136" s="50" t="n">
        <f aca="false">N134</f>
        <v>0</v>
      </c>
      <c r="W136" s="50" t="n">
        <f aca="false">W134</f>
        <v>0</v>
      </c>
    </row>
    <row r="138" customFormat="false" ht="10.2" hidden="false" customHeight="false" outlineLevel="0" collapsed="false">
      <c r="D138" s="51" t="s">
        <v>414</v>
      </c>
      <c r="E138" s="48" t="n">
        <f aca="false">J138</f>
        <v>0</v>
      </c>
      <c r="H138" s="48" t="n">
        <f aca="false">H23+H52+H129+H136</f>
        <v>0</v>
      </c>
      <c r="I138" s="48" t="n">
        <f aca="false">I23+I52+I129+I136</f>
        <v>0</v>
      </c>
      <c r="J138" s="48" t="n">
        <f aca="false">J23+J52+J129+J136</f>
        <v>0</v>
      </c>
      <c r="L138" s="49" t="n">
        <f aca="false">L23+L52+L129+L136</f>
        <v>0</v>
      </c>
      <c r="N138" s="50" t="n">
        <f aca="false">N23+N52+N129+N136</f>
        <v>20.46</v>
      </c>
      <c r="W138" s="50" t="n">
        <f aca="false">W23+W52+W129+W136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29T14:39:55Z</cp:lastPrinted>
  <dcterms:modified xsi:type="dcterms:W3CDTF">2016-05-29T14:39:58Z</dcterms:modified>
  <cp:revision>0</cp:revision>
  <dc:subject/>
  <dc:title/>
</cp:coreProperties>
</file>