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402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4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Modernizácia a rekonštrukcia rozvodov na okruhu OST 910 v Košiciach</t>
  </si>
  <si>
    <t xml:space="preserve">VF</t>
  </si>
  <si>
    <t xml:space="preserve">Objekt :SO 03 Meranie spotreby tepla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PSV</t>
  </si>
  <si>
    <t xml:space="preserve">713 - Izolácie tepelné</t>
  </si>
  <si>
    <t xml:space="preserve">713</t>
  </si>
  <si>
    <t xml:space="preserve">713400R01</t>
  </si>
  <si>
    <t xml:space="preserve">Odstránenie tep. izolácie potrubia, vrátane odvozu</t>
  </si>
  <si>
    <t xml:space="preserve">m3</t>
  </si>
  <si>
    <t xml:space="preserve">I/I71/I713/0001     </t>
  </si>
  <si>
    <t xml:space="preserve">I</t>
  </si>
  <si>
    <t xml:space="preserve">71340-0841</t>
  </si>
  <si>
    <t xml:space="preserve">45.32.11</t>
  </si>
  <si>
    <t xml:space="preserve">0502013200373       </t>
  </si>
  <si>
    <t xml:space="preserve">A</t>
  </si>
  <si>
    <t xml:space="preserve">713463R03</t>
  </si>
  <si>
    <t xml:space="preserve">Montáž tep. izol. potrubia a tvaroviek návlekovými izolačnými puzdrami hr. do 64 mm</t>
  </si>
  <si>
    <t xml:space="preserve">m</t>
  </si>
  <si>
    <t xml:space="preserve">I/I71/I713/0002     </t>
  </si>
  <si>
    <t xml:space="preserve">71346-3411</t>
  </si>
  <si>
    <t xml:space="preserve">                    </t>
  </si>
  <si>
    <t xml:space="preserve">"Potrubie DN 50" 33,00 =   33.000</t>
  </si>
  <si>
    <t xml:space="preserve">a</t>
  </si>
  <si>
    <t xml:space="preserve">"Tvarovky na potrubí DN 50" 0,3*33,00 =   9.900</t>
  </si>
  <si>
    <t xml:space="preserve">"Potrubie DN 65" 129,00 =   129.000</t>
  </si>
  <si>
    <t xml:space="preserve">"Tvarovky na potrubí DN 65" 0,3*129,00 =   38.700</t>
  </si>
  <si>
    <t xml:space="preserve">"Potrubie DN 80" 215,00 =   215.000</t>
  </si>
  <si>
    <t xml:space="preserve">"Tvarovky na potrubí DN 80" 0,3*215,00 =   64.500</t>
  </si>
  <si>
    <t xml:space="preserve">"Potrubie DN 100" 15,00 =   15.000</t>
  </si>
  <si>
    <t xml:space="preserve">"Tvarovky na potrubí DN 100" 0,3*15,00 =   4.500</t>
  </si>
  <si>
    <t xml:space="preserve">MAT</t>
  </si>
  <si>
    <t xml:space="preserve">28377RM04</t>
  </si>
  <si>
    <t xml:space="preserve">Materiál na tepelnú izoláciu potrubia a tvaroviek DN 50, min. hr. 39 mm + stratné 10%</t>
  </si>
  <si>
    <t xml:space="preserve">I/I71/I713/0003     </t>
  </si>
  <si>
    <t xml:space="preserve">D</t>
  </si>
  <si>
    <t xml:space="preserve">283771000</t>
  </si>
  <si>
    <t xml:space="preserve">25.21.41</t>
  </si>
  <si>
    <t xml:space="preserve">2</t>
  </si>
  <si>
    <t xml:space="preserve">1,1*(33,00+9,90) =   47.190</t>
  </si>
  <si>
    <t xml:space="preserve">28377RM05</t>
  </si>
  <si>
    <t xml:space="preserve">Materiál na tepelnú izoláciu potrubia a tvaroviek DN 65, min. hr. 46 mm + stratné 10%</t>
  </si>
  <si>
    <t xml:space="preserve">I/I71/I713/0004     </t>
  </si>
  <si>
    <t xml:space="preserve">1,1*(129,00+38,70) =   184.470</t>
  </si>
  <si>
    <t xml:space="preserve">28377RM06</t>
  </si>
  <si>
    <t xml:space="preserve">Materiál na tepelnú izoláciu potrubia a tvaroviek DN 80, min. hr. 52 mm + stratné 10%</t>
  </si>
  <si>
    <t xml:space="preserve">I/I71/I713/0005     </t>
  </si>
  <si>
    <t xml:space="preserve">1,1*(215,00+64,50) =   307.450</t>
  </si>
  <si>
    <t xml:space="preserve">28377RM07</t>
  </si>
  <si>
    <t xml:space="preserve">Materiál na tepelnú izoláciu potrubia a tvaroviek DN 100 min. hr. 64 mm + stratné 10%</t>
  </si>
  <si>
    <t xml:space="preserve">I/I71/I713/0006     </t>
  </si>
  <si>
    <t xml:space="preserve">1,1*(15,00+4,50) =   21.450</t>
  </si>
  <si>
    <t xml:space="preserve">713 - Izolácie tepelné  spolu: </t>
  </si>
  <si>
    <t xml:space="preserve">722 - Vnútorný vodovod</t>
  </si>
  <si>
    <t xml:space="preserve">721</t>
  </si>
  <si>
    <t xml:space="preserve">722174003</t>
  </si>
  <si>
    <t xml:space="preserve">Potrubie vodovodné plastové PPR stabi PN 20 D 25 x 3,5 mm</t>
  </si>
  <si>
    <t xml:space="preserve">I/I72/I722/0007     </t>
  </si>
  <si>
    <t xml:space="preserve">72217-4003</t>
  </si>
  <si>
    <t xml:space="preserve">  .  .  </t>
  </si>
  <si>
    <t xml:space="preserve">"Potrubie priame" 10,00 =   10.000</t>
  </si>
  <si>
    <t xml:space="preserve">"Tvarovky" 0,3*10,00 =   3.000</t>
  </si>
  <si>
    <t xml:space="preserve">722174004</t>
  </si>
  <si>
    <t xml:space="preserve">Potrubie vodovodné plastové PPR stabi PN 20 D 32 x 4,4 mm</t>
  </si>
  <si>
    <t xml:space="preserve">I/I72/I722/0008     </t>
  </si>
  <si>
    <t xml:space="preserve">72217-4004</t>
  </si>
  <si>
    <t xml:space="preserve">"Potrubie priame" 6,00 =   6.000</t>
  </si>
  <si>
    <t xml:space="preserve">"Tvarovky" 0,3*6,00 =   1.800</t>
  </si>
  <si>
    <t xml:space="preserve">722174005</t>
  </si>
  <si>
    <t xml:space="preserve">Potrubie vodovodné plastové PPR stabi PN 20 D 40 x 5,5 mm</t>
  </si>
  <si>
    <t xml:space="preserve">I/I72/I722/0009     </t>
  </si>
  <si>
    <t xml:space="preserve">72217-4005</t>
  </si>
  <si>
    <t xml:space="preserve">"Potrubie priame" 55,00 =   55.000</t>
  </si>
  <si>
    <t xml:space="preserve">"Tvarovky" 0,3*55,00 =   16.500</t>
  </si>
  <si>
    <t xml:space="preserve">722174006</t>
  </si>
  <si>
    <t xml:space="preserve">Potrubie vodovodné plastové PPR stabi PN 20 D 50 x 6,9 mm</t>
  </si>
  <si>
    <t xml:space="preserve">I/I72/I722/0010     </t>
  </si>
  <si>
    <t xml:space="preserve">72217-4006</t>
  </si>
  <si>
    <t xml:space="preserve">"Potrubie priame"28,00 =   28.000</t>
  </si>
  <si>
    <t xml:space="preserve">"Tvarovky" 0,3*28,00 =   8.400</t>
  </si>
  <si>
    <t xml:space="preserve">722174007</t>
  </si>
  <si>
    <t xml:space="preserve">Potrubie vodovodné plastové PPR stabi PN 20 D 63 x 8,6 mm</t>
  </si>
  <si>
    <t xml:space="preserve">I/I72/I722/0011     </t>
  </si>
  <si>
    <t xml:space="preserve">72217-4007</t>
  </si>
  <si>
    <t xml:space="preserve">"Potrubie priame" 62,00 =   62.000</t>
  </si>
  <si>
    <t xml:space="preserve">"Tvarovky" 0,3*62,00 =   18.600</t>
  </si>
  <si>
    <t xml:space="preserve">722174008</t>
  </si>
  <si>
    <t xml:space="preserve">Potrubie vodovodné plastové PPR stabi PN 20 D 75 x 10,6 mm</t>
  </si>
  <si>
    <t xml:space="preserve">I/I72/I722/0012     </t>
  </si>
  <si>
    <t xml:space="preserve">72217-4008</t>
  </si>
  <si>
    <t xml:space="preserve">"Potrubie priame" 30,00 =   30.000</t>
  </si>
  <si>
    <t xml:space="preserve">"Tvarovky" 0,3*30,00 =   9.000</t>
  </si>
  <si>
    <t xml:space="preserve">722181R50</t>
  </si>
  <si>
    <t xml:space="preserve">Ochrana vodovodného potrubia D 25 x 3,5 mm tepelnou izoláciou  hr min. 12 mm</t>
  </si>
  <si>
    <t xml:space="preserve">I/I72/I722/0013     </t>
  </si>
  <si>
    <t xml:space="preserve">"Potrubie + tvarovky + 10% stratné" (1,3*10,00)*1,1 =   14.300</t>
  </si>
  <si>
    <t xml:space="preserve">722181R51</t>
  </si>
  <si>
    <t xml:space="preserve">Ochrana vodovodného potrubia D 32 x 4,4 mm tepelnou izoláciou  hr min. 17 mm</t>
  </si>
  <si>
    <t xml:space="preserve">I/I72/I722/0014     </t>
  </si>
  <si>
    <t xml:space="preserve">"Potrubie + tvarovky + 10% stratné" (1,3*6,00)*1,1 =   8.580</t>
  </si>
  <si>
    <t xml:space="preserve">722181R52</t>
  </si>
  <si>
    <t xml:space="preserve">Ochrana vodovodného potrubia D 40 x 5,5 mm tepelnou izoláciou  hr min. 22 mm</t>
  </si>
  <si>
    <t xml:space="preserve">I/I72/I722/0015     </t>
  </si>
  <si>
    <t xml:space="preserve">"Potrubie + tvarovky + 10% stratné" (1,3*55,00)*1,1 =   78.650</t>
  </si>
  <si>
    <t xml:space="preserve">.</t>
  </si>
  <si>
    <t xml:space="preserve">722181R53</t>
  </si>
  <si>
    <t xml:space="preserve">Ochrana vodovodného potrubia D 50 x 6,9 mm tepelnou izoláciou  hr min. 28 mm</t>
  </si>
  <si>
    <t xml:space="preserve">I/I72/I722/0016     </t>
  </si>
  <si>
    <t xml:space="preserve">"Potrubie + tvarovky + 10% stratné" (1,3*28,00)*1,1 =   40.040</t>
  </si>
  <si>
    <t xml:space="preserve">722181R54</t>
  </si>
  <si>
    <t xml:space="preserve">Ochrana vodovodného potrubia D 63 x 8,6 mm tepelnou izoláciou  hr min. 36 mm</t>
  </si>
  <si>
    <t xml:space="preserve">I/I72/I722/0017     </t>
  </si>
  <si>
    <t xml:space="preserve">"Potrubie + tvarovky + 10% stratné" (1,3*62,00)*1,1 =   88.660</t>
  </si>
  <si>
    <t xml:space="preserve">722181R55</t>
  </si>
  <si>
    <t xml:space="preserve">Ochrana vodovodného potrubia D 75 x 10,6 mm tepelnou izoláciou  hr min. 42 mm</t>
  </si>
  <si>
    <t xml:space="preserve">I/I72/I722/0018     </t>
  </si>
  <si>
    <t xml:space="preserve">"Potrubie + tvarovky + 10% stratné" (1,3*30,00)*1,1 =   42.900</t>
  </si>
  <si>
    <t xml:space="preserve">722232061</t>
  </si>
  <si>
    <t xml:space="preserve">Kohút guľový G 1/2 PN 20 (DN 15) na teplú vodu - montáž a dodávka</t>
  </si>
  <si>
    <t xml:space="preserve">kus</t>
  </si>
  <si>
    <t xml:space="preserve">I/I72/I722/0019     </t>
  </si>
  <si>
    <t xml:space="preserve">72223-2061</t>
  </si>
  <si>
    <t xml:space="preserve">722232063</t>
  </si>
  <si>
    <t xml:space="preserve">Kohút guľový G 1 PN 20 (DN 25) na teplú vodu - montáž a dodávka</t>
  </si>
  <si>
    <t xml:space="preserve">I/I72/I722/0020     </t>
  </si>
  <si>
    <t xml:space="preserve">72223-2063</t>
  </si>
  <si>
    <t xml:space="preserve">722232064</t>
  </si>
  <si>
    <t xml:space="preserve">Kohút guľový G 1 1/4 PN 20 (DN 32) na teplú vodu - montáž a dodávka</t>
  </si>
  <si>
    <t xml:space="preserve">I/I72/I722/0021     </t>
  </si>
  <si>
    <t xml:space="preserve">72223-2064</t>
  </si>
  <si>
    <t xml:space="preserve">722232065</t>
  </si>
  <si>
    <t xml:space="preserve">Kohút guľový G 1 1/2 PN 20 (DN 40) na teplú vodu - montáž a dodávka</t>
  </si>
  <si>
    <t xml:space="preserve">I/I72/I722/0022     </t>
  </si>
  <si>
    <t xml:space="preserve">72223-2065</t>
  </si>
  <si>
    <t xml:space="preserve">722232066</t>
  </si>
  <si>
    <t xml:space="preserve">Kohút guľový G 2 PN 20 (DN 50) na teplú vodu - montáž a dodávka</t>
  </si>
  <si>
    <t xml:space="preserve">I/I72/I722/0023     </t>
  </si>
  <si>
    <t xml:space="preserve">72223-2066</t>
  </si>
  <si>
    <t xml:space="preserve">722232R11</t>
  </si>
  <si>
    <t xml:space="preserve">Termostatický regulačný ventil s izoláciou a teplomerom DN 25 - montáž a dodávka</t>
  </si>
  <si>
    <t xml:space="preserve">I/I72/I722/0024     </t>
  </si>
  <si>
    <t xml:space="preserve">722232R12</t>
  </si>
  <si>
    <t xml:space="preserve">Termostatický regulačný ventil s izoláciou a teplomerom DN 20 - montáž a dodávka</t>
  </si>
  <si>
    <t xml:space="preserve">I/I72/I722/0025     </t>
  </si>
  <si>
    <t xml:space="preserve">722290229</t>
  </si>
  <si>
    <t xml:space="preserve">Tlakové skúšky vodov. potrubia do DN 100</t>
  </si>
  <si>
    <t xml:space="preserve">I/I72/I722/0026     </t>
  </si>
  <si>
    <t xml:space="preserve">72229-0229</t>
  </si>
  <si>
    <t xml:space="preserve">45.33.20</t>
  </si>
  <si>
    <t xml:space="preserve">8802019000502       </t>
  </si>
  <si>
    <t xml:space="preserve">"Potrubie d25/3,5 (DN 20) + tvarovky" 1,3*10,00 =   13.000</t>
  </si>
  <si>
    <t xml:space="preserve">"Potrubie d32/4,4 (DN 25) + tvarovky" 1,3*6,00 =   7.800</t>
  </si>
  <si>
    <t xml:space="preserve">"Potrubie d40/5,5 (DN 32) + tvarovky" 1,3*55,00 =   71.500</t>
  </si>
  <si>
    <t xml:space="preserve">"Potrubie d50/6,9 (DN 40) + tvarovky" 1,3*28,00 =   36.400</t>
  </si>
  <si>
    <t xml:space="preserve">"Potrubie d63/8,6 (DN 50) + tvarovky" 1,3*62,00 =   80.600</t>
  </si>
  <si>
    <t xml:space="preserve">"Potrubie d7510,6 (DN 65) + tvarovky" 1,3*30,00 =   39.000</t>
  </si>
  <si>
    <t xml:space="preserve">722290234</t>
  </si>
  <si>
    <t xml:space="preserve">Preplachovanie a dezinfekcia vodov. potrubia do DN 80</t>
  </si>
  <si>
    <t xml:space="preserve">I/I72/I722/0027     </t>
  </si>
  <si>
    <t xml:space="preserve">72229-0234</t>
  </si>
  <si>
    <t xml:space="preserve">8802019000201       </t>
  </si>
  <si>
    <t xml:space="preserve">722 - Vnútorný vodovod  spolu: </t>
  </si>
  <si>
    <t xml:space="preserve">733 - Rozvod potrubia</t>
  </si>
  <si>
    <t xml:space="preserve">731</t>
  </si>
  <si>
    <t xml:space="preserve">733120R08</t>
  </si>
  <si>
    <t xml:space="preserve">Demontáž potrubia v objektoch - komplet, vrátane naloženia a odvozu</t>
  </si>
  <si>
    <t xml:space="preserve">t</t>
  </si>
  <si>
    <t xml:space="preserve">I/I73/I733/0028     </t>
  </si>
  <si>
    <t xml:space="preserve">73312-0815</t>
  </si>
  <si>
    <t xml:space="preserve">45.33.11</t>
  </si>
  <si>
    <t xml:space="preserve">0502034501624       </t>
  </si>
  <si>
    <t xml:space="preserve">733121R51</t>
  </si>
  <si>
    <t xml:space="preserve">Potrubie z rúrok hladkých bezšvových DN 50</t>
  </si>
  <si>
    <t xml:space="preserve">I/I73/I733/0029     </t>
  </si>
  <si>
    <t xml:space="preserve">73312-1119</t>
  </si>
  <si>
    <t xml:space="preserve">8903010202080       </t>
  </si>
  <si>
    <t xml:space="preserve">733121R52</t>
  </si>
  <si>
    <t xml:space="preserve">Tvarovky pre potrubie z rúrok hladkých bezšvových DN 50</t>
  </si>
  <si>
    <t xml:space="preserve">súbor</t>
  </si>
  <si>
    <t xml:space="preserve">I/I73/I733/0030     </t>
  </si>
  <si>
    <t xml:space="preserve">7</t>
  </si>
  <si>
    <t xml:space="preserve">733121R61</t>
  </si>
  <si>
    <t xml:space="preserve">Potrubie z rúrok hladkých bezšvových DN 65</t>
  </si>
  <si>
    <t xml:space="preserve">I/I73/I733/0031     </t>
  </si>
  <si>
    <t xml:space="preserve">73312-1123</t>
  </si>
  <si>
    <t xml:space="preserve">8903010202130       </t>
  </si>
  <si>
    <t xml:space="preserve">733121R62</t>
  </si>
  <si>
    <t xml:space="preserve">Tvarovky pre potrubie z rúrok hladkých bezšvových DN 65</t>
  </si>
  <si>
    <t xml:space="preserve">I/I73/I733/0032     </t>
  </si>
  <si>
    <t xml:space="preserve">733121R71</t>
  </si>
  <si>
    <t xml:space="preserve">Potrubie z rúrok hladkých bezšvových DN 80</t>
  </si>
  <si>
    <t xml:space="preserve">I/I73/I733/0033     </t>
  </si>
  <si>
    <t xml:space="preserve">73312-1126</t>
  </si>
  <si>
    <t xml:space="preserve">8903010202160       </t>
  </si>
  <si>
    <t xml:space="preserve">733121R72</t>
  </si>
  <si>
    <t xml:space="preserve">Tvarovky pre potrubie z rúrok hladkých bezšvových DN 80</t>
  </si>
  <si>
    <t xml:space="preserve">I/I73/I733/0034     </t>
  </si>
  <si>
    <t xml:space="preserve">733121R81</t>
  </si>
  <si>
    <t xml:space="preserve">Potrubie z rúrok hladkých bezšvových DN 100</t>
  </si>
  <si>
    <t xml:space="preserve">I/I73/I733/0035     </t>
  </si>
  <si>
    <t xml:space="preserve">733121R82</t>
  </si>
  <si>
    <t xml:space="preserve">Tvarovky pre potrubie z rúrok hladkých bezšvových DN 100</t>
  </si>
  <si>
    <t xml:space="preserve">I/I73/I733/0036     </t>
  </si>
  <si>
    <t xml:space="preserve">733190232</t>
  </si>
  <si>
    <t xml:space="preserve">Tlaková skúška potrubia z ocel. rúrok hladkých do pr. 133/4,5</t>
  </si>
  <si>
    <t xml:space="preserve">I/I73/I733/0037     </t>
  </si>
  <si>
    <t xml:space="preserve">73319-0232</t>
  </si>
  <si>
    <t xml:space="preserve">8903010290002       </t>
  </si>
  <si>
    <t xml:space="preserve">733 - Rozvod potrubia  spolu: </t>
  </si>
  <si>
    <t xml:space="preserve">734 - Armatúry</t>
  </si>
  <si>
    <t xml:space="preserve">734153414</t>
  </si>
  <si>
    <t xml:space="preserve">Posúvače prírubové DN 50 PN 16</t>
  </si>
  <si>
    <t xml:space="preserve">I/I73/I734/0038     </t>
  </si>
  <si>
    <t xml:space="preserve">73415-3414</t>
  </si>
  <si>
    <t xml:space="preserve">890402              </t>
  </si>
  <si>
    <t xml:space="preserve">734153416</t>
  </si>
  <si>
    <t xml:space="preserve">Posúvače prírubové DN 65 PN 16</t>
  </si>
  <si>
    <t xml:space="preserve">I/I73/I734/0039     </t>
  </si>
  <si>
    <t xml:space="preserve">73415-3416</t>
  </si>
  <si>
    <t xml:space="preserve">734153417</t>
  </si>
  <si>
    <t xml:space="preserve">Posúvače prírubové DN 80 PN 16</t>
  </si>
  <si>
    <t xml:space="preserve">I/I73/I734/0040     </t>
  </si>
  <si>
    <t xml:space="preserve">73415-3417</t>
  </si>
  <si>
    <t xml:space="preserve">734153418</t>
  </si>
  <si>
    <t xml:space="preserve">Posúvače prírubové  DN 100 PN 16</t>
  </si>
  <si>
    <t xml:space="preserve">I/I73/I734/0041     </t>
  </si>
  <si>
    <t xml:space="preserve">73415-3418</t>
  </si>
  <si>
    <t xml:space="preserve">734163426</t>
  </si>
  <si>
    <t xml:space="preserve">Filter DN 50 PN 16</t>
  </si>
  <si>
    <t xml:space="preserve">I/I73/I734/0042     </t>
  </si>
  <si>
    <t xml:space="preserve">73416-3426</t>
  </si>
  <si>
    <t xml:space="preserve">734163427</t>
  </si>
  <si>
    <t xml:space="preserve">Filter DN 65 PN 16</t>
  </si>
  <si>
    <t xml:space="preserve">I/I73/I734/0043     </t>
  </si>
  <si>
    <t xml:space="preserve">73416-3427</t>
  </si>
  <si>
    <t xml:space="preserve">734163428</t>
  </si>
  <si>
    <t xml:space="preserve">Filter DN 80 PN 16</t>
  </si>
  <si>
    <t xml:space="preserve">I/I73/I734/0044     </t>
  </si>
  <si>
    <t xml:space="preserve">73416-3428</t>
  </si>
  <si>
    <t xml:space="preserve">734291123</t>
  </si>
  <si>
    <t xml:space="preserve">Ventil vypúšťací G 1/2 , vrátane návarku DN 15</t>
  </si>
  <si>
    <t xml:space="preserve">I/I73/I734/0045     </t>
  </si>
  <si>
    <t xml:space="preserve">73429-1123</t>
  </si>
  <si>
    <t xml:space="preserve">734411148</t>
  </si>
  <si>
    <t xml:space="preserve">Teplomery dvojkovové s pevnou stonkou l =  160mm, merací rozsah 0°- 120°C</t>
  </si>
  <si>
    <t xml:space="preserve">I/I73/I734/0046     </t>
  </si>
  <si>
    <t xml:space="preserve">73441-1148</t>
  </si>
  <si>
    <t xml:space="preserve">8904073504012       </t>
  </si>
  <si>
    <t xml:space="preserve">734421130</t>
  </si>
  <si>
    <t xml:space="preserve">Tlakomery deformačné (technické kruhové) STN 25 7210 pr. 160 mm, rozsah 0 - 600 kPa</t>
  </si>
  <si>
    <t xml:space="preserve">I/I73/I734/0047     </t>
  </si>
  <si>
    <t xml:space="preserve">73442-1130</t>
  </si>
  <si>
    <t xml:space="preserve">8904073601001       </t>
  </si>
  <si>
    <t xml:space="preserve">734424101</t>
  </si>
  <si>
    <t xml:space="preserve">Kondenzačná slučka na privarenie stočená</t>
  </si>
  <si>
    <t xml:space="preserve">I/I73/I734/0048     </t>
  </si>
  <si>
    <t xml:space="preserve">73442-4101</t>
  </si>
  <si>
    <t xml:space="preserve">734424921</t>
  </si>
  <si>
    <t xml:space="preserve">Príslušenstvo tlakomerov, kohúty tlakomerové STN 13 7510</t>
  </si>
  <si>
    <t xml:space="preserve">I/I73/I734/0049     </t>
  </si>
  <si>
    <t xml:space="preserve">73442-4921</t>
  </si>
  <si>
    <t xml:space="preserve">8904073690003       </t>
  </si>
  <si>
    <t xml:space="preserve">734441R01</t>
  </si>
  <si>
    <t xml:space="preserve">Regulátor diferenčného tlaku DN 50, PN 16, kv = 34 - montáž a dodávka</t>
  </si>
  <si>
    <t xml:space="preserve">I/I73/I734/0050     </t>
  </si>
  <si>
    <t xml:space="preserve">73444-1110</t>
  </si>
  <si>
    <t xml:space="preserve">8904073800001       </t>
  </si>
  <si>
    <t xml:space="preserve">734441R11</t>
  </si>
  <si>
    <t xml:space="preserve">Regulátor diferenčného tlaku DN 40, PN 16, kv = 15 - montáž a dodávka</t>
  </si>
  <si>
    <t xml:space="preserve">I/I73/I734/0051     </t>
  </si>
  <si>
    <t xml:space="preserve">734 - Armatúry  spolu: </t>
  </si>
  <si>
    <t xml:space="preserve">767 - Konštrukcie doplnk. kovové stavebné</t>
  </si>
  <si>
    <t xml:space="preserve">767</t>
  </si>
  <si>
    <t xml:space="preserve">767995101</t>
  </si>
  <si>
    <t xml:space="preserve">Montáž atypických stavebných doplnk. konštrukcií do 5 kg</t>
  </si>
  <si>
    <t xml:space="preserve">kg</t>
  </si>
  <si>
    <t xml:space="preserve">I/I76/I767/0052     </t>
  </si>
  <si>
    <t xml:space="preserve">76799-5101</t>
  </si>
  <si>
    <t xml:space="preserve">45.42.12</t>
  </si>
  <si>
    <t xml:space="preserve">6712080000001       </t>
  </si>
  <si>
    <t xml:space="preserve">"Uchytenie páru potrubí"6*16*4 =   384.000</t>
  </si>
  <si>
    <t xml:space="preserve">55283RM12</t>
  </si>
  <si>
    <t xml:space="preserve">Komponenty - žiarovo pozinkované - pre uchytenie potrubí</t>
  </si>
  <si>
    <t xml:space="preserve">I/I76/I767/0053     </t>
  </si>
  <si>
    <t xml:space="preserve">552834800</t>
  </si>
  <si>
    <t xml:space="preserve">28.75.11</t>
  </si>
  <si>
    <t xml:space="preserve">767 - Konštrukcie doplnk. kovové stavebné  spolu: </t>
  </si>
  <si>
    <t xml:space="preserve">783 - Nátery</t>
  </si>
  <si>
    <t xml:space="preserve">783</t>
  </si>
  <si>
    <t xml:space="preserve">783425150</t>
  </si>
  <si>
    <t xml:space="preserve">Nátery synt. kov. potrubia a tvaroviek do DN 100mm dvojnás. a základ.</t>
  </si>
  <si>
    <t xml:space="preserve">I/I78/I783/0054     </t>
  </si>
  <si>
    <t xml:space="preserve">78342-5150</t>
  </si>
  <si>
    <t xml:space="preserve">45.44.21</t>
  </si>
  <si>
    <t xml:space="preserve">8401040202003       </t>
  </si>
  <si>
    <t xml:space="preserve">783 - Nátery  spolu: </t>
  </si>
  <si>
    <t xml:space="preserve">PRÁCE A DODÁVKY PSV  spolu: </t>
  </si>
  <si>
    <t xml:space="preserve">PRÁCE A DODÁVKY M</t>
  </si>
  <si>
    <t xml:space="preserve">M36 - 165 Montáž prevádz., merac. a regulač. zar.</t>
  </si>
  <si>
    <t xml:space="preserve">936</t>
  </si>
  <si>
    <t xml:space="preserve">360190R35</t>
  </si>
  <si>
    <t xml:space="preserve">Montáž a dodávka modulu merania teplej vody</t>
  </si>
  <si>
    <t xml:space="preserve">M/M36/0055          </t>
  </si>
  <si>
    <t xml:space="preserve">M</t>
  </si>
  <si>
    <t xml:space="preserve">45.34.22</t>
  </si>
  <si>
    <t xml:space="preserve">9403040000001       </t>
  </si>
  <si>
    <t xml:space="preserve">360190R39</t>
  </si>
  <si>
    <t xml:space="preserve">Montáž pôvodných ultrazvukových meračov tepla</t>
  </si>
  <si>
    <t xml:space="preserve">M/M36/0056          </t>
  </si>
  <si>
    <t xml:space="preserve">"DN 50" 1 =   1.000</t>
  </si>
  <si>
    <t xml:space="preserve">"DN 65" 11 =   11.000</t>
  </si>
  <si>
    <t xml:space="preserve">360190R40</t>
  </si>
  <si>
    <t xml:space="preserve">Montáž nových ultrazvukových meračov tepla</t>
  </si>
  <si>
    <t xml:space="preserve">M/M36/0057          </t>
  </si>
  <si>
    <t xml:space="preserve">74614-0011</t>
  </si>
  <si>
    <t xml:space="preserve">"DN 50" 3 =   3.000</t>
  </si>
  <si>
    <t xml:space="preserve">"DN 65" 1 =   1.000</t>
  </si>
  <si>
    <t xml:space="preserve">38822RM51</t>
  </si>
  <si>
    <t xml:space="preserve">Merač tepla ultrazvukový - DN 50 Qn=15</t>
  </si>
  <si>
    <t xml:space="preserve">M/M36/0058          </t>
  </si>
  <si>
    <t xml:space="preserve">33.20.52</t>
  </si>
  <si>
    <t xml:space="preserve">38822RM52</t>
  </si>
  <si>
    <t xml:space="preserve">Merač tepla ultrazvukový - DN 65 Qn=25</t>
  </si>
  <si>
    <t xml:space="preserve">M/M36/0059          </t>
  </si>
  <si>
    <t xml:space="preserve">388220510</t>
  </si>
  <si>
    <t xml:space="preserve">M36 - 165 Montáž prevádz., merac. a regulač. zar.  spolu: </t>
  </si>
  <si>
    <t xml:space="preserve">PRÁCE A DODÁVKY M  spolu: </t>
  </si>
  <si>
    <t xml:space="preserve">OSTATNÉ</t>
  </si>
  <si>
    <t xml:space="preserve">800</t>
  </si>
  <si>
    <t xml:space="preserve">0031481R1</t>
  </si>
  <si>
    <t xml:space="preserve">Dokumentácia pre odovzdanie diela podľa špecifikcie v technickej správe</t>
  </si>
  <si>
    <t xml:space="preserve">kpl</t>
  </si>
  <si>
    <t xml:space="preserve">U/0060              </t>
  </si>
  <si>
    <t xml:space="preserve">U</t>
  </si>
  <si>
    <t xml:space="preserve">00314-81</t>
  </si>
  <si>
    <t xml:space="preserve">0034319R1</t>
  </si>
  <si>
    <t xml:space="preserve">Ostatné skúšky (okrem tlakovej)  podľa špecifikácie v technickej správe</t>
  </si>
  <si>
    <t xml:space="preserve">U/0061              </t>
  </si>
  <si>
    <t xml:space="preserve">00343-19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Modernizácia a rekonštrukcia rozvodov na okruhu OST 910 v Košiciach - Objekt :SO 03 Meranie spotreby tepla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1.6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M15" s="5" t="n">
        <v>0.2</v>
      </c>
      <c r="N15" s="5" t="n">
        <f aca="false">E15*M15</f>
        <v>0.32</v>
      </c>
      <c r="O15" s="6" t="n">
        <v>20</v>
      </c>
      <c r="P15" s="6" t="s">
        <v>71</v>
      </c>
      <c r="V15" s="9" t="s">
        <v>72</v>
      </c>
      <c r="X15" s="6" t="s">
        <v>73</v>
      </c>
      <c r="Y15" s="6" t="s">
        <v>68</v>
      </c>
      <c r="Z15" s="3" t="s">
        <v>74</v>
      </c>
      <c r="AA15" s="3" t="s">
        <v>75</v>
      </c>
      <c r="AB15" s="6" t="s">
        <v>76</v>
      </c>
    </row>
    <row r="16" customFormat="false" ht="20.4" hidden="false" customHeight="false" outlineLevel="0" collapsed="false">
      <c r="A16" s="1" t="n">
        <v>2</v>
      </c>
      <c r="B16" s="2" t="s">
        <v>67</v>
      </c>
      <c r="C16" s="3" t="s">
        <v>77</v>
      </c>
      <c r="D16" s="4" t="s">
        <v>78</v>
      </c>
      <c r="E16" s="5" t="n">
        <v>509.6</v>
      </c>
      <c r="F16" s="6" t="s">
        <v>79</v>
      </c>
      <c r="H16" s="7" t="n">
        <f aca="false">ROUND(E16*G16,2)</f>
        <v>0</v>
      </c>
      <c r="J16" s="7" t="n">
        <f aca="false">ROUND(E16*G16,2)</f>
        <v>0</v>
      </c>
      <c r="O16" s="6" t="n">
        <v>20</v>
      </c>
      <c r="P16" s="6" t="s">
        <v>80</v>
      </c>
      <c r="V16" s="9" t="s">
        <v>72</v>
      </c>
      <c r="X16" s="6" t="s">
        <v>81</v>
      </c>
      <c r="Y16" s="6" t="s">
        <v>77</v>
      </c>
      <c r="Z16" s="3" t="s">
        <v>74</v>
      </c>
      <c r="AA16" s="3" t="s">
        <v>82</v>
      </c>
      <c r="AB16" s="6" t="s">
        <v>76</v>
      </c>
    </row>
    <row r="17" customFormat="false" ht="10.2" hidden="false" customHeight="false" outlineLevel="0" collapsed="false">
      <c r="D17" s="4" t="s">
        <v>83</v>
      </c>
      <c r="V17" s="9" t="s">
        <v>84</v>
      </c>
    </row>
    <row r="18" customFormat="false" ht="10.2" hidden="false" customHeight="false" outlineLevel="0" collapsed="false">
      <c r="D18" s="4" t="s">
        <v>85</v>
      </c>
      <c r="V18" s="9" t="s">
        <v>84</v>
      </c>
    </row>
    <row r="19" customFormat="false" ht="10.2" hidden="false" customHeight="false" outlineLevel="0" collapsed="false">
      <c r="D19" s="4" t="s">
        <v>86</v>
      </c>
      <c r="V19" s="9" t="s">
        <v>84</v>
      </c>
    </row>
    <row r="20" customFormat="false" ht="10.2" hidden="false" customHeight="false" outlineLevel="0" collapsed="false">
      <c r="D20" s="4" t="s">
        <v>87</v>
      </c>
      <c r="V20" s="9" t="s">
        <v>84</v>
      </c>
    </row>
    <row r="21" customFormat="false" ht="10.2" hidden="false" customHeight="false" outlineLevel="0" collapsed="false">
      <c r="D21" s="4" t="s">
        <v>88</v>
      </c>
      <c r="V21" s="9" t="s">
        <v>84</v>
      </c>
    </row>
    <row r="22" customFormat="false" ht="10.2" hidden="false" customHeight="false" outlineLevel="0" collapsed="false">
      <c r="D22" s="4" t="s">
        <v>89</v>
      </c>
      <c r="V22" s="9" t="s">
        <v>84</v>
      </c>
    </row>
    <row r="23" customFormat="false" ht="10.2" hidden="false" customHeight="false" outlineLevel="0" collapsed="false">
      <c r="D23" s="4" t="s">
        <v>90</v>
      </c>
      <c r="V23" s="9" t="s">
        <v>84</v>
      </c>
    </row>
    <row r="24" customFormat="false" ht="10.2" hidden="false" customHeight="false" outlineLevel="0" collapsed="false">
      <c r="D24" s="4" t="s">
        <v>91</v>
      </c>
      <c r="V24" s="9" t="s">
        <v>84</v>
      </c>
    </row>
    <row r="25" customFormat="false" ht="20.4" hidden="false" customHeight="false" outlineLevel="0" collapsed="false">
      <c r="A25" s="1" t="n">
        <v>3</v>
      </c>
      <c r="B25" s="2" t="s">
        <v>92</v>
      </c>
      <c r="C25" s="3" t="s">
        <v>93</v>
      </c>
      <c r="D25" s="4" t="s">
        <v>94</v>
      </c>
      <c r="E25" s="5" t="n">
        <v>47.19</v>
      </c>
      <c r="F25" s="6" t="s">
        <v>79</v>
      </c>
      <c r="I25" s="7" t="n">
        <f aca="false">ROUND(E25*G25,2)</f>
        <v>0</v>
      </c>
      <c r="J25" s="7" t="n">
        <f aca="false">ROUND(E25*G25,2)</f>
        <v>0</v>
      </c>
      <c r="O25" s="6" t="n">
        <v>20</v>
      </c>
      <c r="P25" s="6" t="s">
        <v>95</v>
      </c>
      <c r="V25" s="9" t="s">
        <v>96</v>
      </c>
      <c r="X25" s="3" t="s">
        <v>97</v>
      </c>
      <c r="Y25" s="6" t="s">
        <v>93</v>
      </c>
      <c r="Z25" s="3" t="s">
        <v>98</v>
      </c>
      <c r="AA25" s="3" t="s">
        <v>82</v>
      </c>
      <c r="AB25" s="3" t="s">
        <v>99</v>
      </c>
    </row>
    <row r="26" customFormat="false" ht="10.2" hidden="false" customHeight="false" outlineLevel="0" collapsed="false">
      <c r="D26" s="4" t="s">
        <v>100</v>
      </c>
      <c r="V26" s="9" t="s">
        <v>84</v>
      </c>
    </row>
    <row r="27" customFormat="false" ht="20.4" hidden="false" customHeight="false" outlineLevel="0" collapsed="false">
      <c r="A27" s="1" t="n">
        <v>4</v>
      </c>
      <c r="B27" s="2" t="s">
        <v>92</v>
      </c>
      <c r="C27" s="3" t="s">
        <v>101</v>
      </c>
      <c r="D27" s="4" t="s">
        <v>102</v>
      </c>
      <c r="E27" s="5" t="n">
        <v>184.47</v>
      </c>
      <c r="F27" s="6" t="s">
        <v>79</v>
      </c>
      <c r="I27" s="7" t="n">
        <f aca="false">ROUND(E27*G27,2)</f>
        <v>0</v>
      </c>
      <c r="J27" s="7" t="n">
        <f aca="false">ROUND(E27*G27,2)</f>
        <v>0</v>
      </c>
      <c r="O27" s="6" t="n">
        <v>20</v>
      </c>
      <c r="P27" s="6" t="s">
        <v>103</v>
      </c>
      <c r="V27" s="9" t="s">
        <v>96</v>
      </c>
      <c r="X27" s="3" t="s">
        <v>97</v>
      </c>
      <c r="Y27" s="6" t="s">
        <v>101</v>
      </c>
      <c r="Z27" s="3" t="s">
        <v>98</v>
      </c>
      <c r="AA27" s="3" t="s">
        <v>82</v>
      </c>
      <c r="AB27" s="3" t="s">
        <v>99</v>
      </c>
    </row>
    <row r="28" customFormat="false" ht="10.2" hidden="false" customHeight="false" outlineLevel="0" collapsed="false">
      <c r="D28" s="4" t="s">
        <v>104</v>
      </c>
      <c r="V28" s="9" t="s">
        <v>84</v>
      </c>
    </row>
    <row r="29" customFormat="false" ht="20.4" hidden="false" customHeight="false" outlineLevel="0" collapsed="false">
      <c r="A29" s="1" t="n">
        <v>5</v>
      </c>
      <c r="B29" s="2" t="s">
        <v>92</v>
      </c>
      <c r="C29" s="3" t="s">
        <v>105</v>
      </c>
      <c r="D29" s="4" t="s">
        <v>106</v>
      </c>
      <c r="E29" s="5" t="n">
        <v>307.45</v>
      </c>
      <c r="F29" s="6" t="s">
        <v>79</v>
      </c>
      <c r="I29" s="7" t="n">
        <f aca="false">ROUND(E29*G29,2)</f>
        <v>0</v>
      </c>
      <c r="J29" s="7" t="n">
        <f aca="false">ROUND(E29*G29,2)</f>
        <v>0</v>
      </c>
      <c r="O29" s="6" t="n">
        <v>20</v>
      </c>
      <c r="P29" s="6" t="s">
        <v>107</v>
      </c>
      <c r="V29" s="9" t="s">
        <v>96</v>
      </c>
      <c r="X29" s="3" t="s">
        <v>97</v>
      </c>
      <c r="Y29" s="6" t="s">
        <v>105</v>
      </c>
      <c r="Z29" s="3" t="s">
        <v>98</v>
      </c>
      <c r="AA29" s="3" t="s">
        <v>82</v>
      </c>
      <c r="AB29" s="3" t="s">
        <v>99</v>
      </c>
    </row>
    <row r="30" customFormat="false" ht="10.2" hidden="false" customHeight="false" outlineLevel="0" collapsed="false">
      <c r="D30" s="4" t="s">
        <v>108</v>
      </c>
      <c r="V30" s="9" t="s">
        <v>84</v>
      </c>
    </row>
    <row r="31" customFormat="false" ht="20.4" hidden="false" customHeight="false" outlineLevel="0" collapsed="false">
      <c r="A31" s="1" t="n">
        <v>6</v>
      </c>
      <c r="B31" s="2" t="s">
        <v>92</v>
      </c>
      <c r="C31" s="3" t="s">
        <v>109</v>
      </c>
      <c r="D31" s="4" t="s">
        <v>110</v>
      </c>
      <c r="E31" s="5" t="n">
        <v>23.595</v>
      </c>
      <c r="F31" s="6" t="s">
        <v>79</v>
      </c>
      <c r="I31" s="7" t="n">
        <f aca="false">ROUND(E31*G31,2)</f>
        <v>0</v>
      </c>
      <c r="J31" s="7" t="n">
        <f aca="false">ROUND(E31*G31,2)</f>
        <v>0</v>
      </c>
      <c r="O31" s="6" t="n">
        <v>20</v>
      </c>
      <c r="P31" s="6" t="s">
        <v>111</v>
      </c>
      <c r="V31" s="9" t="s">
        <v>96</v>
      </c>
      <c r="X31" s="3" t="s">
        <v>97</v>
      </c>
      <c r="Y31" s="6" t="s">
        <v>109</v>
      </c>
      <c r="Z31" s="3" t="s">
        <v>98</v>
      </c>
      <c r="AA31" s="3" t="s">
        <v>82</v>
      </c>
      <c r="AB31" s="3" t="s">
        <v>99</v>
      </c>
    </row>
    <row r="32" customFormat="false" ht="10.2" hidden="false" customHeight="false" outlineLevel="0" collapsed="false">
      <c r="D32" s="4" t="s">
        <v>112</v>
      </c>
      <c r="V32" s="9" t="s">
        <v>84</v>
      </c>
    </row>
    <row r="33" customFormat="false" ht="10.2" hidden="false" customHeight="false" outlineLevel="0" collapsed="false">
      <c r="D33" s="47" t="s">
        <v>113</v>
      </c>
      <c r="E33" s="48" t="n">
        <f aca="false">J33</f>
        <v>0</v>
      </c>
      <c r="H33" s="48" t="n">
        <f aca="false">SUM(H12:H32)</f>
        <v>0</v>
      </c>
      <c r="I33" s="48" t="n">
        <f aca="false">SUM(I12:I32)</f>
        <v>0</v>
      </c>
      <c r="J33" s="48" t="n">
        <f aca="false">SUM(J12:J32)</f>
        <v>0</v>
      </c>
      <c r="L33" s="49" t="n">
        <f aca="false">SUM(L12:L32)</f>
        <v>0</v>
      </c>
      <c r="N33" s="50" t="n">
        <f aca="false">SUM(N12:N32)</f>
        <v>0.32</v>
      </c>
      <c r="W33" s="50" t="n">
        <f aca="false">SUM(W12:W32)</f>
        <v>0</v>
      </c>
    </row>
    <row r="35" customFormat="false" ht="10.2" hidden="false" customHeight="false" outlineLevel="0" collapsed="false">
      <c r="B35" s="46" t="s">
        <v>114</v>
      </c>
    </row>
    <row r="36" customFormat="false" ht="10.2" hidden="false" customHeight="false" outlineLevel="0" collapsed="false">
      <c r="A36" s="1" t="n">
        <v>7</v>
      </c>
      <c r="B36" s="2" t="s">
        <v>115</v>
      </c>
      <c r="C36" s="3" t="s">
        <v>116</v>
      </c>
      <c r="D36" s="4" t="s">
        <v>117</v>
      </c>
      <c r="E36" s="5" t="n">
        <v>13</v>
      </c>
      <c r="F36" s="6" t="s">
        <v>79</v>
      </c>
      <c r="H36" s="7" t="n">
        <f aca="false">ROUND(E36*G36,2)</f>
        <v>0</v>
      </c>
      <c r="J36" s="7" t="n">
        <f aca="false">ROUND(E36*G36,2)</f>
        <v>0</v>
      </c>
      <c r="L36" s="8" t="n">
        <f aca="false">E36*K36</f>
        <v>0</v>
      </c>
      <c r="O36" s="6" t="n">
        <v>20</v>
      </c>
      <c r="P36" s="6" t="s">
        <v>118</v>
      </c>
      <c r="V36" s="9" t="s">
        <v>72</v>
      </c>
      <c r="X36" s="6" t="s">
        <v>119</v>
      </c>
      <c r="Y36" s="3" t="s">
        <v>116</v>
      </c>
      <c r="Z36" s="3" t="s">
        <v>120</v>
      </c>
      <c r="AA36" s="3" t="s">
        <v>82</v>
      </c>
      <c r="AB36" s="6" t="s">
        <v>76</v>
      </c>
    </row>
    <row r="37" customFormat="false" ht="10.2" hidden="false" customHeight="false" outlineLevel="0" collapsed="false">
      <c r="D37" s="4" t="s">
        <v>121</v>
      </c>
      <c r="V37" s="9" t="s">
        <v>84</v>
      </c>
    </row>
    <row r="38" customFormat="false" ht="10.2" hidden="false" customHeight="false" outlineLevel="0" collapsed="false">
      <c r="D38" s="4" t="s">
        <v>122</v>
      </c>
      <c r="V38" s="9" t="s">
        <v>84</v>
      </c>
    </row>
    <row r="39" customFormat="false" ht="10.2" hidden="false" customHeight="false" outlineLevel="0" collapsed="false">
      <c r="A39" s="1" t="n">
        <v>8</v>
      </c>
      <c r="B39" s="2" t="s">
        <v>115</v>
      </c>
      <c r="C39" s="3" t="s">
        <v>123</v>
      </c>
      <c r="D39" s="4" t="s">
        <v>124</v>
      </c>
      <c r="E39" s="5" t="n">
        <v>7.8</v>
      </c>
      <c r="F39" s="6" t="s">
        <v>79</v>
      </c>
      <c r="H39" s="7" t="n">
        <f aca="false">ROUND(E39*G39,2)</f>
        <v>0</v>
      </c>
      <c r="J39" s="7" t="n">
        <f aca="false">ROUND(E39*G39,2)</f>
        <v>0</v>
      </c>
      <c r="L39" s="8" t="n">
        <f aca="false">E39*K39</f>
        <v>0</v>
      </c>
      <c r="O39" s="6" t="n">
        <v>20</v>
      </c>
      <c r="P39" s="6" t="s">
        <v>125</v>
      </c>
      <c r="V39" s="9" t="s">
        <v>72</v>
      </c>
      <c r="X39" s="6" t="s">
        <v>126</v>
      </c>
      <c r="Y39" s="3" t="s">
        <v>123</v>
      </c>
      <c r="Z39" s="3" t="s">
        <v>120</v>
      </c>
      <c r="AA39" s="3" t="s">
        <v>82</v>
      </c>
      <c r="AB39" s="6" t="s">
        <v>76</v>
      </c>
    </row>
    <row r="40" customFormat="false" ht="10.2" hidden="false" customHeight="false" outlineLevel="0" collapsed="false">
      <c r="D40" s="4" t="s">
        <v>127</v>
      </c>
      <c r="V40" s="9" t="s">
        <v>84</v>
      </c>
    </row>
    <row r="41" customFormat="false" ht="10.2" hidden="false" customHeight="false" outlineLevel="0" collapsed="false">
      <c r="D41" s="4" t="s">
        <v>128</v>
      </c>
      <c r="V41" s="9" t="s">
        <v>84</v>
      </c>
    </row>
    <row r="42" customFormat="false" ht="10.2" hidden="false" customHeight="false" outlineLevel="0" collapsed="false">
      <c r="A42" s="1" t="n">
        <v>9</v>
      </c>
      <c r="B42" s="2" t="s">
        <v>115</v>
      </c>
      <c r="C42" s="3" t="s">
        <v>129</v>
      </c>
      <c r="D42" s="4" t="s">
        <v>130</v>
      </c>
      <c r="E42" s="5" t="n">
        <v>71.5</v>
      </c>
      <c r="F42" s="6" t="s">
        <v>79</v>
      </c>
      <c r="H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O42" s="6" t="n">
        <v>20</v>
      </c>
      <c r="P42" s="6" t="s">
        <v>131</v>
      </c>
      <c r="V42" s="9" t="s">
        <v>72</v>
      </c>
      <c r="X42" s="6" t="s">
        <v>132</v>
      </c>
      <c r="Y42" s="3" t="s">
        <v>129</v>
      </c>
      <c r="Z42" s="3" t="s">
        <v>120</v>
      </c>
      <c r="AA42" s="3" t="s">
        <v>82</v>
      </c>
      <c r="AB42" s="6" t="s">
        <v>76</v>
      </c>
    </row>
    <row r="43" customFormat="false" ht="10.2" hidden="false" customHeight="false" outlineLevel="0" collapsed="false">
      <c r="D43" s="4" t="s">
        <v>133</v>
      </c>
      <c r="V43" s="9" t="s">
        <v>84</v>
      </c>
    </row>
    <row r="44" customFormat="false" ht="10.2" hidden="false" customHeight="false" outlineLevel="0" collapsed="false">
      <c r="D44" s="4" t="s">
        <v>134</v>
      </c>
      <c r="V44" s="9" t="s">
        <v>84</v>
      </c>
    </row>
    <row r="45" customFormat="false" ht="10.2" hidden="false" customHeight="false" outlineLevel="0" collapsed="false">
      <c r="A45" s="1" t="n">
        <v>10</v>
      </c>
      <c r="B45" s="2" t="s">
        <v>115</v>
      </c>
      <c r="C45" s="3" t="s">
        <v>135</v>
      </c>
      <c r="D45" s="4" t="s">
        <v>136</v>
      </c>
      <c r="E45" s="5" t="n">
        <v>36.4</v>
      </c>
      <c r="F45" s="6" t="s">
        <v>79</v>
      </c>
      <c r="H45" s="7" t="n">
        <f aca="false">ROUND(E45*G45,2)</f>
        <v>0</v>
      </c>
      <c r="J45" s="7" t="n">
        <f aca="false">ROUND(E45*G45,2)</f>
        <v>0</v>
      </c>
      <c r="L45" s="8" t="n">
        <f aca="false">E45*K45</f>
        <v>0</v>
      </c>
      <c r="O45" s="6" t="n">
        <v>20</v>
      </c>
      <c r="P45" s="6" t="s">
        <v>137</v>
      </c>
      <c r="V45" s="9" t="s">
        <v>72</v>
      </c>
      <c r="X45" s="6" t="s">
        <v>138</v>
      </c>
      <c r="Y45" s="3" t="s">
        <v>135</v>
      </c>
      <c r="Z45" s="3" t="s">
        <v>120</v>
      </c>
      <c r="AA45" s="3" t="s">
        <v>82</v>
      </c>
      <c r="AB45" s="6" t="s">
        <v>76</v>
      </c>
    </row>
    <row r="46" customFormat="false" ht="10.2" hidden="false" customHeight="false" outlineLevel="0" collapsed="false">
      <c r="D46" s="4" t="s">
        <v>139</v>
      </c>
      <c r="V46" s="9" t="s">
        <v>84</v>
      </c>
    </row>
    <row r="47" customFormat="false" ht="10.2" hidden="false" customHeight="false" outlineLevel="0" collapsed="false">
      <c r="D47" s="4" t="s">
        <v>140</v>
      </c>
      <c r="V47" s="9" t="s">
        <v>84</v>
      </c>
    </row>
    <row r="48" customFormat="false" ht="10.2" hidden="false" customHeight="false" outlineLevel="0" collapsed="false">
      <c r="A48" s="1" t="n">
        <v>11</v>
      </c>
      <c r="B48" s="2" t="s">
        <v>115</v>
      </c>
      <c r="C48" s="3" t="s">
        <v>141</v>
      </c>
      <c r="D48" s="4" t="s">
        <v>142</v>
      </c>
      <c r="E48" s="5" t="n">
        <v>80.6</v>
      </c>
      <c r="F48" s="6" t="s">
        <v>79</v>
      </c>
      <c r="H48" s="7" t="n">
        <f aca="false">ROUND(E48*G48,2)</f>
        <v>0</v>
      </c>
      <c r="J48" s="7" t="n">
        <f aca="false">ROUND(E48*G48,2)</f>
        <v>0</v>
      </c>
      <c r="L48" s="8" t="n">
        <f aca="false">E48*K48</f>
        <v>0</v>
      </c>
      <c r="O48" s="6" t="n">
        <v>20</v>
      </c>
      <c r="P48" s="6" t="s">
        <v>143</v>
      </c>
      <c r="V48" s="9" t="s">
        <v>72</v>
      </c>
      <c r="X48" s="6" t="s">
        <v>144</v>
      </c>
      <c r="Y48" s="3" t="s">
        <v>141</v>
      </c>
      <c r="Z48" s="3" t="s">
        <v>120</v>
      </c>
      <c r="AA48" s="3" t="s">
        <v>82</v>
      </c>
      <c r="AB48" s="6" t="s">
        <v>76</v>
      </c>
    </row>
    <row r="49" customFormat="false" ht="10.2" hidden="false" customHeight="false" outlineLevel="0" collapsed="false">
      <c r="D49" s="4" t="s">
        <v>145</v>
      </c>
      <c r="V49" s="9" t="s">
        <v>84</v>
      </c>
    </row>
    <row r="50" customFormat="false" ht="10.2" hidden="false" customHeight="false" outlineLevel="0" collapsed="false">
      <c r="D50" s="4" t="s">
        <v>146</v>
      </c>
      <c r="V50" s="9" t="s">
        <v>84</v>
      </c>
    </row>
    <row r="51" customFormat="false" ht="10.2" hidden="false" customHeight="false" outlineLevel="0" collapsed="false">
      <c r="A51" s="1" t="n">
        <v>12</v>
      </c>
      <c r="B51" s="2" t="s">
        <v>115</v>
      </c>
      <c r="C51" s="3" t="s">
        <v>147</v>
      </c>
      <c r="D51" s="4" t="s">
        <v>148</v>
      </c>
      <c r="E51" s="5" t="n">
        <v>39</v>
      </c>
      <c r="F51" s="6" t="s">
        <v>79</v>
      </c>
      <c r="H51" s="7" t="n">
        <f aca="false">ROUND(E51*G51,2)</f>
        <v>0</v>
      </c>
      <c r="J51" s="7" t="n">
        <f aca="false">ROUND(E51*G51,2)</f>
        <v>0</v>
      </c>
      <c r="L51" s="8" t="n">
        <f aca="false">E51*K51</f>
        <v>0</v>
      </c>
      <c r="O51" s="6" t="n">
        <v>20</v>
      </c>
      <c r="P51" s="6" t="s">
        <v>149</v>
      </c>
      <c r="V51" s="9" t="s">
        <v>72</v>
      </c>
      <c r="X51" s="6" t="s">
        <v>150</v>
      </c>
      <c r="Y51" s="3" t="s">
        <v>147</v>
      </c>
      <c r="Z51" s="3" t="s">
        <v>120</v>
      </c>
      <c r="AA51" s="3" t="s">
        <v>82</v>
      </c>
      <c r="AB51" s="6" t="s">
        <v>76</v>
      </c>
    </row>
    <row r="52" customFormat="false" ht="10.2" hidden="false" customHeight="false" outlineLevel="0" collapsed="false">
      <c r="D52" s="4" t="s">
        <v>151</v>
      </c>
      <c r="V52" s="9" t="s">
        <v>84</v>
      </c>
    </row>
    <row r="53" customFormat="false" ht="10.2" hidden="false" customHeight="false" outlineLevel="0" collapsed="false">
      <c r="D53" s="4" t="s">
        <v>152</v>
      </c>
      <c r="V53" s="9" t="s">
        <v>84</v>
      </c>
    </row>
    <row r="54" customFormat="false" ht="20.4" hidden="false" customHeight="false" outlineLevel="0" collapsed="false">
      <c r="A54" s="1" t="n">
        <v>13</v>
      </c>
      <c r="B54" s="2" t="s">
        <v>115</v>
      </c>
      <c r="C54" s="3" t="s">
        <v>153</v>
      </c>
      <c r="D54" s="4" t="s">
        <v>154</v>
      </c>
      <c r="E54" s="5" t="n">
        <v>14.3</v>
      </c>
      <c r="F54" s="6" t="s">
        <v>79</v>
      </c>
      <c r="H54" s="7" t="n">
        <f aca="false">ROUND(E54*G54,2)</f>
        <v>0</v>
      </c>
      <c r="J54" s="7" t="n">
        <f aca="false">ROUND(E54*G54,2)</f>
        <v>0</v>
      </c>
      <c r="L54" s="8" t="n">
        <f aca="false">E54*K54</f>
        <v>0</v>
      </c>
      <c r="O54" s="6" t="n">
        <v>20</v>
      </c>
      <c r="P54" s="6" t="s">
        <v>155</v>
      </c>
      <c r="V54" s="9" t="s">
        <v>72</v>
      </c>
      <c r="X54" s="6" t="s">
        <v>153</v>
      </c>
      <c r="Y54" s="6" t="s">
        <v>153</v>
      </c>
      <c r="Z54" s="3" t="s">
        <v>120</v>
      </c>
      <c r="AA54" s="3" t="s">
        <v>82</v>
      </c>
      <c r="AB54" s="6" t="s">
        <v>76</v>
      </c>
    </row>
    <row r="55" customFormat="false" ht="10.2" hidden="false" customHeight="false" outlineLevel="0" collapsed="false">
      <c r="D55" s="4" t="s">
        <v>156</v>
      </c>
      <c r="V55" s="9" t="s">
        <v>84</v>
      </c>
    </row>
    <row r="56" customFormat="false" ht="20.4" hidden="false" customHeight="false" outlineLevel="0" collapsed="false">
      <c r="A56" s="1" t="n">
        <v>14</v>
      </c>
      <c r="B56" s="2" t="s">
        <v>115</v>
      </c>
      <c r="C56" s="3" t="s">
        <v>157</v>
      </c>
      <c r="D56" s="4" t="s">
        <v>158</v>
      </c>
      <c r="E56" s="5" t="n">
        <v>8.58</v>
      </c>
      <c r="F56" s="6" t="s">
        <v>79</v>
      </c>
      <c r="H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O56" s="6" t="n">
        <v>20</v>
      </c>
      <c r="P56" s="6" t="s">
        <v>159</v>
      </c>
      <c r="V56" s="9" t="s">
        <v>72</v>
      </c>
      <c r="X56" s="6" t="s">
        <v>157</v>
      </c>
      <c r="Y56" s="6" t="s">
        <v>157</v>
      </c>
      <c r="Z56" s="3" t="s">
        <v>120</v>
      </c>
      <c r="AA56" s="3" t="s">
        <v>82</v>
      </c>
      <c r="AB56" s="6" t="s">
        <v>76</v>
      </c>
    </row>
    <row r="57" customFormat="false" ht="10.2" hidden="false" customHeight="false" outlineLevel="0" collapsed="false">
      <c r="D57" s="4" t="s">
        <v>160</v>
      </c>
      <c r="V57" s="9" t="s">
        <v>84</v>
      </c>
    </row>
    <row r="58" customFormat="false" ht="20.4" hidden="false" customHeight="false" outlineLevel="0" collapsed="false">
      <c r="A58" s="1" t="n">
        <v>15</v>
      </c>
      <c r="B58" s="2" t="s">
        <v>115</v>
      </c>
      <c r="C58" s="3" t="s">
        <v>161</v>
      </c>
      <c r="D58" s="4" t="s">
        <v>162</v>
      </c>
      <c r="E58" s="5" t="n">
        <v>86.515</v>
      </c>
      <c r="F58" s="6" t="s">
        <v>79</v>
      </c>
      <c r="H58" s="7" t="n">
        <f aca="false">ROUND(E58*G58,2)</f>
        <v>0</v>
      </c>
      <c r="J58" s="7" t="n">
        <f aca="false">ROUND(E58*G58,2)</f>
        <v>0</v>
      </c>
      <c r="L58" s="8" t="n">
        <f aca="false">E58*K58</f>
        <v>0</v>
      </c>
      <c r="O58" s="6" t="n">
        <v>20</v>
      </c>
      <c r="P58" s="6" t="s">
        <v>163</v>
      </c>
      <c r="V58" s="9" t="s">
        <v>72</v>
      </c>
      <c r="X58" s="6" t="s">
        <v>161</v>
      </c>
      <c r="Y58" s="6" t="s">
        <v>161</v>
      </c>
      <c r="Z58" s="3" t="s">
        <v>120</v>
      </c>
      <c r="AA58" s="3" t="s">
        <v>82</v>
      </c>
      <c r="AB58" s="6" t="s">
        <v>76</v>
      </c>
    </row>
    <row r="59" customFormat="false" ht="10.2" hidden="false" customHeight="false" outlineLevel="0" collapsed="false">
      <c r="D59" s="4" t="s">
        <v>164</v>
      </c>
      <c r="V59" s="9" t="s">
        <v>84</v>
      </c>
    </row>
    <row r="60" customFormat="false" ht="10.2" hidden="false" customHeight="false" outlineLevel="0" collapsed="false">
      <c r="D60" s="4" t="s">
        <v>165</v>
      </c>
      <c r="V60" s="9" t="s">
        <v>84</v>
      </c>
    </row>
    <row r="61" customFormat="false" ht="20.4" hidden="false" customHeight="false" outlineLevel="0" collapsed="false">
      <c r="A61" s="1" t="n">
        <v>16</v>
      </c>
      <c r="B61" s="2" t="s">
        <v>115</v>
      </c>
      <c r="C61" s="3" t="s">
        <v>166</v>
      </c>
      <c r="D61" s="4" t="s">
        <v>167</v>
      </c>
      <c r="E61" s="5" t="n">
        <v>40.04</v>
      </c>
      <c r="F61" s="6" t="s">
        <v>79</v>
      </c>
      <c r="H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O61" s="6" t="n">
        <v>20</v>
      </c>
      <c r="P61" s="6" t="s">
        <v>168</v>
      </c>
      <c r="V61" s="9" t="s">
        <v>72</v>
      </c>
      <c r="X61" s="6" t="s">
        <v>166</v>
      </c>
      <c r="Y61" s="6" t="s">
        <v>166</v>
      </c>
      <c r="Z61" s="3" t="s">
        <v>120</v>
      </c>
      <c r="AA61" s="3" t="s">
        <v>82</v>
      </c>
      <c r="AB61" s="6" t="s">
        <v>76</v>
      </c>
    </row>
    <row r="62" customFormat="false" ht="10.2" hidden="false" customHeight="false" outlineLevel="0" collapsed="false">
      <c r="D62" s="4" t="s">
        <v>169</v>
      </c>
      <c r="V62" s="9" t="s">
        <v>84</v>
      </c>
    </row>
    <row r="63" customFormat="false" ht="20.4" hidden="false" customHeight="false" outlineLevel="0" collapsed="false">
      <c r="A63" s="1" t="n">
        <v>17</v>
      </c>
      <c r="B63" s="2" t="s">
        <v>115</v>
      </c>
      <c r="C63" s="3" t="s">
        <v>170</v>
      </c>
      <c r="D63" s="4" t="s">
        <v>171</v>
      </c>
      <c r="E63" s="5" t="n">
        <v>88.66</v>
      </c>
      <c r="F63" s="6" t="s">
        <v>79</v>
      </c>
      <c r="H63" s="7" t="n">
        <f aca="false">ROUND(E63*G63,2)</f>
        <v>0</v>
      </c>
      <c r="J63" s="7" t="n">
        <f aca="false">ROUND(E63*G63,2)</f>
        <v>0</v>
      </c>
      <c r="L63" s="8" t="n">
        <f aca="false">E63*K63</f>
        <v>0</v>
      </c>
      <c r="O63" s="6" t="n">
        <v>20</v>
      </c>
      <c r="P63" s="6" t="s">
        <v>172</v>
      </c>
      <c r="V63" s="9" t="s">
        <v>72</v>
      </c>
      <c r="X63" s="6" t="s">
        <v>170</v>
      </c>
      <c r="Y63" s="6" t="s">
        <v>170</v>
      </c>
      <c r="Z63" s="3" t="s">
        <v>120</v>
      </c>
      <c r="AA63" s="3" t="s">
        <v>82</v>
      </c>
      <c r="AB63" s="6" t="s">
        <v>76</v>
      </c>
    </row>
    <row r="64" customFormat="false" ht="10.2" hidden="false" customHeight="false" outlineLevel="0" collapsed="false">
      <c r="D64" s="4" t="s">
        <v>173</v>
      </c>
      <c r="V64" s="9" t="s">
        <v>84</v>
      </c>
    </row>
    <row r="65" customFormat="false" ht="20.4" hidden="false" customHeight="false" outlineLevel="0" collapsed="false">
      <c r="A65" s="1" t="n">
        <v>18</v>
      </c>
      <c r="B65" s="2" t="s">
        <v>115</v>
      </c>
      <c r="C65" s="3" t="s">
        <v>174</v>
      </c>
      <c r="D65" s="4" t="s">
        <v>175</v>
      </c>
      <c r="E65" s="5" t="n">
        <v>42.9</v>
      </c>
      <c r="F65" s="6" t="s">
        <v>79</v>
      </c>
      <c r="H65" s="7" t="n">
        <f aca="false">ROUND(E65*G65,2)</f>
        <v>0</v>
      </c>
      <c r="J65" s="7" t="n">
        <f aca="false">ROUND(E65*G65,2)</f>
        <v>0</v>
      </c>
      <c r="L65" s="8" t="n">
        <f aca="false">E65*K65</f>
        <v>0</v>
      </c>
      <c r="O65" s="6" t="n">
        <v>20</v>
      </c>
      <c r="P65" s="6" t="s">
        <v>176</v>
      </c>
      <c r="V65" s="9" t="s">
        <v>72</v>
      </c>
      <c r="X65" s="6" t="s">
        <v>174</v>
      </c>
      <c r="Y65" s="6" t="s">
        <v>174</v>
      </c>
      <c r="Z65" s="3" t="s">
        <v>120</v>
      </c>
      <c r="AA65" s="3" t="s">
        <v>82</v>
      </c>
      <c r="AB65" s="6" t="s">
        <v>76</v>
      </c>
    </row>
    <row r="66" customFormat="false" ht="10.2" hidden="false" customHeight="false" outlineLevel="0" collapsed="false">
      <c r="D66" s="4" t="s">
        <v>177</v>
      </c>
      <c r="V66" s="9" t="s">
        <v>84</v>
      </c>
    </row>
    <row r="67" customFormat="false" ht="10.2" hidden="false" customHeight="false" outlineLevel="0" collapsed="false">
      <c r="A67" s="1" t="n">
        <v>19</v>
      </c>
      <c r="B67" s="2" t="s">
        <v>115</v>
      </c>
      <c r="C67" s="3" t="s">
        <v>178</v>
      </c>
      <c r="D67" s="4" t="s">
        <v>179</v>
      </c>
      <c r="E67" s="5" t="n">
        <v>1</v>
      </c>
      <c r="F67" s="6" t="s">
        <v>180</v>
      </c>
      <c r="H67" s="7" t="n">
        <f aca="false">ROUND(E67*G67,2)</f>
        <v>0</v>
      </c>
      <c r="J67" s="7" t="n">
        <f aca="false">ROUND(E67*G67,2)</f>
        <v>0</v>
      </c>
      <c r="L67" s="8" t="n">
        <f aca="false">E67*K67</f>
        <v>0</v>
      </c>
      <c r="O67" s="6" t="n">
        <v>20</v>
      </c>
      <c r="P67" s="6" t="s">
        <v>181</v>
      </c>
      <c r="V67" s="9" t="s">
        <v>72</v>
      </c>
      <c r="X67" s="6" t="s">
        <v>182</v>
      </c>
      <c r="Y67" s="3" t="s">
        <v>178</v>
      </c>
      <c r="Z67" s="3" t="s">
        <v>120</v>
      </c>
      <c r="AA67" s="3" t="s">
        <v>82</v>
      </c>
      <c r="AB67" s="6" t="s">
        <v>76</v>
      </c>
    </row>
    <row r="68" customFormat="false" ht="10.2" hidden="false" customHeight="false" outlineLevel="0" collapsed="false">
      <c r="A68" s="1" t="n">
        <v>20</v>
      </c>
      <c r="B68" s="2" t="s">
        <v>115</v>
      </c>
      <c r="C68" s="3" t="s">
        <v>183</v>
      </c>
      <c r="D68" s="4" t="s">
        <v>184</v>
      </c>
      <c r="E68" s="5" t="n">
        <v>15</v>
      </c>
      <c r="F68" s="6" t="s">
        <v>180</v>
      </c>
      <c r="H68" s="7" t="n">
        <f aca="false">ROUND(E68*G68,2)</f>
        <v>0</v>
      </c>
      <c r="J68" s="7" t="n">
        <f aca="false">ROUND(E68*G68,2)</f>
        <v>0</v>
      </c>
      <c r="L68" s="8" t="n">
        <f aca="false">E68*K68</f>
        <v>0</v>
      </c>
      <c r="O68" s="6" t="n">
        <v>20</v>
      </c>
      <c r="P68" s="6" t="s">
        <v>185</v>
      </c>
      <c r="V68" s="9" t="s">
        <v>72</v>
      </c>
      <c r="X68" s="6" t="s">
        <v>186</v>
      </c>
      <c r="Y68" s="3" t="s">
        <v>183</v>
      </c>
      <c r="Z68" s="3" t="s">
        <v>120</v>
      </c>
      <c r="AA68" s="3" t="s">
        <v>82</v>
      </c>
      <c r="AB68" s="6" t="s">
        <v>76</v>
      </c>
    </row>
    <row r="69" customFormat="false" ht="10.2" hidden="false" customHeight="false" outlineLevel="0" collapsed="false">
      <c r="A69" s="1" t="n">
        <v>21</v>
      </c>
      <c r="B69" s="2" t="s">
        <v>115</v>
      </c>
      <c r="C69" s="3" t="s">
        <v>187</v>
      </c>
      <c r="D69" s="4" t="s">
        <v>188</v>
      </c>
      <c r="E69" s="5" t="n">
        <v>1</v>
      </c>
      <c r="F69" s="6" t="s">
        <v>180</v>
      </c>
      <c r="H69" s="7" t="n">
        <f aca="false">ROUND(E69*G69,2)</f>
        <v>0</v>
      </c>
      <c r="J69" s="7" t="n">
        <f aca="false">ROUND(E69*G69,2)</f>
        <v>0</v>
      </c>
      <c r="L69" s="8" t="n">
        <f aca="false">E69*K69</f>
        <v>0</v>
      </c>
      <c r="O69" s="6" t="n">
        <v>20</v>
      </c>
      <c r="P69" s="6" t="s">
        <v>189</v>
      </c>
      <c r="V69" s="9" t="s">
        <v>72</v>
      </c>
      <c r="X69" s="6" t="s">
        <v>190</v>
      </c>
      <c r="Y69" s="3" t="s">
        <v>187</v>
      </c>
      <c r="Z69" s="3" t="s">
        <v>120</v>
      </c>
      <c r="AA69" s="3" t="s">
        <v>82</v>
      </c>
      <c r="AB69" s="6" t="s">
        <v>76</v>
      </c>
    </row>
    <row r="70" customFormat="false" ht="10.2" hidden="false" customHeight="false" outlineLevel="0" collapsed="false">
      <c r="A70" s="1" t="n">
        <v>22</v>
      </c>
      <c r="B70" s="2" t="s">
        <v>115</v>
      </c>
      <c r="C70" s="3" t="s">
        <v>191</v>
      </c>
      <c r="D70" s="4" t="s">
        <v>192</v>
      </c>
      <c r="E70" s="5" t="n">
        <v>5</v>
      </c>
      <c r="F70" s="6" t="s">
        <v>180</v>
      </c>
      <c r="H70" s="7" t="n">
        <f aca="false">ROUND(E70*G70,2)</f>
        <v>0</v>
      </c>
      <c r="J70" s="7" t="n">
        <f aca="false">ROUND(E70*G70,2)</f>
        <v>0</v>
      </c>
      <c r="L70" s="8" t="n">
        <f aca="false">E70*K70</f>
        <v>0</v>
      </c>
      <c r="O70" s="6" t="n">
        <v>20</v>
      </c>
      <c r="P70" s="6" t="s">
        <v>193</v>
      </c>
      <c r="V70" s="9" t="s">
        <v>72</v>
      </c>
      <c r="X70" s="6" t="s">
        <v>194</v>
      </c>
      <c r="Y70" s="3" t="s">
        <v>191</v>
      </c>
      <c r="Z70" s="3" t="s">
        <v>120</v>
      </c>
      <c r="AA70" s="3" t="s">
        <v>82</v>
      </c>
      <c r="AB70" s="6" t="s">
        <v>76</v>
      </c>
    </row>
    <row r="71" customFormat="false" ht="10.2" hidden="false" customHeight="false" outlineLevel="0" collapsed="false">
      <c r="A71" s="1" t="n">
        <v>23</v>
      </c>
      <c r="B71" s="2" t="s">
        <v>115</v>
      </c>
      <c r="C71" s="3" t="s">
        <v>195</v>
      </c>
      <c r="D71" s="4" t="s">
        <v>196</v>
      </c>
      <c r="E71" s="5" t="n">
        <v>6</v>
      </c>
      <c r="F71" s="6" t="s">
        <v>180</v>
      </c>
      <c r="H71" s="7" t="n">
        <f aca="false">ROUND(E71*G71,2)</f>
        <v>0</v>
      </c>
      <c r="J71" s="7" t="n">
        <f aca="false">ROUND(E71*G71,2)</f>
        <v>0</v>
      </c>
      <c r="L71" s="8" t="n">
        <f aca="false">E71*K71</f>
        <v>0</v>
      </c>
      <c r="O71" s="6" t="n">
        <v>20</v>
      </c>
      <c r="P71" s="6" t="s">
        <v>197</v>
      </c>
      <c r="V71" s="9" t="s">
        <v>72</v>
      </c>
      <c r="X71" s="6" t="s">
        <v>198</v>
      </c>
      <c r="Y71" s="3" t="s">
        <v>195</v>
      </c>
      <c r="Z71" s="3" t="s">
        <v>120</v>
      </c>
      <c r="AA71" s="3" t="s">
        <v>82</v>
      </c>
      <c r="AB71" s="6" t="s">
        <v>76</v>
      </c>
    </row>
    <row r="72" customFormat="false" ht="20.4" hidden="false" customHeight="false" outlineLevel="0" collapsed="false">
      <c r="A72" s="1" t="n">
        <v>24</v>
      </c>
      <c r="B72" s="2" t="s">
        <v>115</v>
      </c>
      <c r="C72" s="3" t="s">
        <v>199</v>
      </c>
      <c r="D72" s="4" t="s">
        <v>200</v>
      </c>
      <c r="E72" s="5" t="n">
        <v>14</v>
      </c>
      <c r="F72" s="6" t="s">
        <v>180</v>
      </c>
      <c r="H72" s="7" t="n">
        <f aca="false">ROUND(E72*G72,2)</f>
        <v>0</v>
      </c>
      <c r="J72" s="7" t="n">
        <f aca="false">ROUND(E72*G72,2)</f>
        <v>0</v>
      </c>
      <c r="L72" s="8" t="n">
        <f aca="false">E72*K72</f>
        <v>0</v>
      </c>
      <c r="O72" s="6" t="n">
        <v>20</v>
      </c>
      <c r="P72" s="6" t="s">
        <v>201</v>
      </c>
      <c r="V72" s="9" t="s">
        <v>72</v>
      </c>
      <c r="X72" s="6" t="s">
        <v>198</v>
      </c>
      <c r="Y72" s="6" t="s">
        <v>199</v>
      </c>
      <c r="Z72" s="3" t="s">
        <v>120</v>
      </c>
      <c r="AA72" s="3" t="s">
        <v>82</v>
      </c>
      <c r="AB72" s="6" t="s">
        <v>76</v>
      </c>
    </row>
    <row r="73" customFormat="false" ht="20.4" hidden="false" customHeight="false" outlineLevel="0" collapsed="false">
      <c r="A73" s="1" t="n">
        <v>25</v>
      </c>
      <c r="B73" s="2" t="s">
        <v>115</v>
      </c>
      <c r="C73" s="3" t="s">
        <v>202</v>
      </c>
      <c r="D73" s="4" t="s">
        <v>203</v>
      </c>
      <c r="E73" s="5" t="n">
        <v>1</v>
      </c>
      <c r="F73" s="6" t="s">
        <v>180</v>
      </c>
      <c r="H73" s="7" t="n">
        <f aca="false">ROUND(E73*G73,2)</f>
        <v>0</v>
      </c>
      <c r="J73" s="7" t="n">
        <f aca="false">ROUND(E73*G73,2)</f>
        <v>0</v>
      </c>
      <c r="L73" s="8" t="n">
        <f aca="false">E73*K73</f>
        <v>0</v>
      </c>
      <c r="O73" s="6" t="n">
        <v>20</v>
      </c>
      <c r="P73" s="6" t="s">
        <v>204</v>
      </c>
      <c r="V73" s="9" t="s">
        <v>72</v>
      </c>
      <c r="X73" s="6" t="s">
        <v>202</v>
      </c>
      <c r="Y73" s="6" t="s">
        <v>202</v>
      </c>
      <c r="Z73" s="3" t="s">
        <v>120</v>
      </c>
      <c r="AA73" s="3" t="s">
        <v>82</v>
      </c>
      <c r="AB73" s="6" t="s">
        <v>76</v>
      </c>
    </row>
    <row r="74" customFormat="false" ht="10.2" hidden="false" customHeight="false" outlineLevel="0" collapsed="false">
      <c r="A74" s="1" t="n">
        <v>26</v>
      </c>
      <c r="B74" s="2" t="s">
        <v>115</v>
      </c>
      <c r="C74" s="3" t="s">
        <v>205</v>
      </c>
      <c r="D74" s="4" t="s">
        <v>206</v>
      </c>
      <c r="E74" s="5" t="n">
        <v>248.3</v>
      </c>
      <c r="F74" s="6" t="s">
        <v>79</v>
      </c>
      <c r="H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O74" s="6" t="n">
        <v>20</v>
      </c>
      <c r="P74" s="6" t="s">
        <v>207</v>
      </c>
      <c r="V74" s="9" t="s">
        <v>72</v>
      </c>
      <c r="X74" s="6" t="s">
        <v>208</v>
      </c>
      <c r="Y74" s="3" t="s">
        <v>205</v>
      </c>
      <c r="Z74" s="3" t="s">
        <v>209</v>
      </c>
      <c r="AA74" s="3" t="s">
        <v>210</v>
      </c>
      <c r="AB74" s="6" t="s">
        <v>76</v>
      </c>
    </row>
    <row r="75" customFormat="false" ht="10.2" hidden="false" customHeight="false" outlineLevel="0" collapsed="false">
      <c r="D75" s="4" t="s">
        <v>211</v>
      </c>
      <c r="V75" s="9" t="s">
        <v>84</v>
      </c>
    </row>
    <row r="76" customFormat="false" ht="10.2" hidden="false" customHeight="false" outlineLevel="0" collapsed="false">
      <c r="D76" s="4" t="s">
        <v>212</v>
      </c>
      <c r="V76" s="9" t="s">
        <v>84</v>
      </c>
    </row>
    <row r="77" customFormat="false" ht="10.2" hidden="false" customHeight="false" outlineLevel="0" collapsed="false">
      <c r="D77" s="4" t="s">
        <v>213</v>
      </c>
      <c r="V77" s="9" t="s">
        <v>84</v>
      </c>
    </row>
    <row r="78" customFormat="false" ht="10.2" hidden="false" customHeight="false" outlineLevel="0" collapsed="false">
      <c r="D78" s="4" t="s">
        <v>214</v>
      </c>
      <c r="V78" s="9" t="s">
        <v>84</v>
      </c>
    </row>
    <row r="79" customFormat="false" ht="10.2" hidden="false" customHeight="false" outlineLevel="0" collapsed="false">
      <c r="D79" s="4" t="s">
        <v>215</v>
      </c>
      <c r="V79" s="9" t="s">
        <v>84</v>
      </c>
    </row>
    <row r="80" customFormat="false" ht="10.2" hidden="false" customHeight="false" outlineLevel="0" collapsed="false">
      <c r="D80" s="4" t="s">
        <v>216</v>
      </c>
      <c r="V80" s="9" t="s">
        <v>84</v>
      </c>
    </row>
    <row r="81" customFormat="false" ht="10.2" hidden="false" customHeight="false" outlineLevel="0" collapsed="false">
      <c r="A81" s="1" t="n">
        <v>27</v>
      </c>
      <c r="B81" s="2" t="s">
        <v>115</v>
      </c>
      <c r="C81" s="3" t="s">
        <v>217</v>
      </c>
      <c r="D81" s="4" t="s">
        <v>218</v>
      </c>
      <c r="E81" s="5" t="n">
        <v>248.3</v>
      </c>
      <c r="F81" s="6" t="s">
        <v>79</v>
      </c>
      <c r="H81" s="7" t="n">
        <f aca="false">ROUND(E81*G81,2)</f>
        <v>0</v>
      </c>
      <c r="J81" s="7" t="n">
        <f aca="false">ROUND(E81*G81,2)</f>
        <v>0</v>
      </c>
      <c r="O81" s="6" t="n">
        <v>20</v>
      </c>
      <c r="P81" s="6" t="s">
        <v>219</v>
      </c>
      <c r="V81" s="9" t="s">
        <v>72</v>
      </c>
      <c r="X81" s="6" t="s">
        <v>220</v>
      </c>
      <c r="Y81" s="3" t="s">
        <v>217</v>
      </c>
      <c r="Z81" s="3" t="s">
        <v>209</v>
      </c>
      <c r="AA81" s="3" t="s">
        <v>221</v>
      </c>
      <c r="AB81" s="6" t="s">
        <v>76</v>
      </c>
    </row>
    <row r="82" customFormat="false" ht="10.2" hidden="false" customHeight="false" outlineLevel="0" collapsed="false">
      <c r="D82" s="4" t="s">
        <v>211</v>
      </c>
      <c r="V82" s="9" t="s">
        <v>84</v>
      </c>
    </row>
    <row r="83" customFormat="false" ht="10.2" hidden="false" customHeight="false" outlineLevel="0" collapsed="false">
      <c r="D83" s="4" t="s">
        <v>212</v>
      </c>
      <c r="V83" s="9" t="s">
        <v>84</v>
      </c>
    </row>
    <row r="84" customFormat="false" ht="10.2" hidden="false" customHeight="false" outlineLevel="0" collapsed="false">
      <c r="D84" s="4" t="s">
        <v>213</v>
      </c>
      <c r="V84" s="9" t="s">
        <v>84</v>
      </c>
    </row>
    <row r="85" customFormat="false" ht="10.2" hidden="false" customHeight="false" outlineLevel="0" collapsed="false">
      <c r="D85" s="4" t="s">
        <v>214</v>
      </c>
      <c r="V85" s="9" t="s">
        <v>84</v>
      </c>
    </row>
    <row r="86" customFormat="false" ht="10.2" hidden="false" customHeight="false" outlineLevel="0" collapsed="false">
      <c r="D86" s="4" t="s">
        <v>215</v>
      </c>
      <c r="V86" s="9" t="s">
        <v>84</v>
      </c>
    </row>
    <row r="87" customFormat="false" ht="10.2" hidden="false" customHeight="false" outlineLevel="0" collapsed="false">
      <c r="D87" s="4" t="s">
        <v>216</v>
      </c>
      <c r="V87" s="9" t="s">
        <v>84</v>
      </c>
    </row>
    <row r="88" customFormat="false" ht="10.2" hidden="false" customHeight="false" outlineLevel="0" collapsed="false">
      <c r="D88" s="47" t="s">
        <v>222</v>
      </c>
      <c r="E88" s="48" t="n">
        <f aca="false">J88</f>
        <v>0</v>
      </c>
      <c r="H88" s="48" t="n">
        <f aca="false">SUM(H34:H87)</f>
        <v>0</v>
      </c>
      <c r="I88" s="48" t="n">
        <f aca="false">SUM(I34:I87)</f>
        <v>0</v>
      </c>
      <c r="J88" s="48" t="n">
        <f aca="false">SUM(J34:J87)</f>
        <v>0</v>
      </c>
      <c r="L88" s="49" t="n">
        <f aca="false">SUM(L34:L87)</f>
        <v>0</v>
      </c>
      <c r="N88" s="50" t="n">
        <f aca="false">SUM(N34:N87)</f>
        <v>0</v>
      </c>
      <c r="W88" s="50" t="n">
        <f aca="false">SUM(W34:W87)</f>
        <v>0</v>
      </c>
    </row>
    <row r="90" customFormat="false" ht="10.2" hidden="false" customHeight="false" outlineLevel="0" collapsed="false">
      <c r="B90" s="46" t="s">
        <v>223</v>
      </c>
    </row>
    <row r="91" customFormat="false" ht="10.2" hidden="false" customHeight="false" outlineLevel="0" collapsed="false">
      <c r="A91" s="1" t="n">
        <v>28</v>
      </c>
      <c r="B91" s="2" t="s">
        <v>224</v>
      </c>
      <c r="C91" s="3" t="s">
        <v>225</v>
      </c>
      <c r="D91" s="4" t="s">
        <v>226</v>
      </c>
      <c r="E91" s="5" t="n">
        <v>4</v>
      </c>
      <c r="F91" s="6" t="s">
        <v>227</v>
      </c>
      <c r="H91" s="7" t="n">
        <f aca="false">ROUND(E91*G91,2)</f>
        <v>0</v>
      </c>
      <c r="J91" s="7" t="n">
        <f aca="false">ROUND(E91*G91,2)</f>
        <v>0</v>
      </c>
      <c r="M91" s="5" t="n">
        <v>1</v>
      </c>
      <c r="N91" s="5" t="n">
        <f aca="false">E91*M91</f>
        <v>4</v>
      </c>
      <c r="O91" s="6" t="n">
        <v>20</v>
      </c>
      <c r="P91" s="6" t="s">
        <v>228</v>
      </c>
      <c r="V91" s="9" t="s">
        <v>72</v>
      </c>
      <c r="X91" s="6" t="s">
        <v>229</v>
      </c>
      <c r="Y91" s="6" t="s">
        <v>225</v>
      </c>
      <c r="Z91" s="3" t="s">
        <v>230</v>
      </c>
      <c r="AA91" s="3" t="s">
        <v>231</v>
      </c>
      <c r="AB91" s="6" t="s">
        <v>76</v>
      </c>
    </row>
    <row r="92" customFormat="false" ht="10.2" hidden="false" customHeight="false" outlineLevel="0" collapsed="false">
      <c r="A92" s="1" t="n">
        <v>29</v>
      </c>
      <c r="B92" s="2" t="s">
        <v>224</v>
      </c>
      <c r="C92" s="3" t="s">
        <v>232</v>
      </c>
      <c r="D92" s="4" t="s">
        <v>233</v>
      </c>
      <c r="E92" s="5" t="n">
        <v>33</v>
      </c>
      <c r="F92" s="6" t="s">
        <v>79</v>
      </c>
      <c r="H92" s="7" t="n">
        <f aca="false">ROUND(E92*G92,2)</f>
        <v>0</v>
      </c>
      <c r="J92" s="7" t="n">
        <f aca="false">ROUND(E92*G92,2)</f>
        <v>0</v>
      </c>
      <c r="L92" s="8" t="n">
        <f aca="false">E92*K92</f>
        <v>0</v>
      </c>
      <c r="O92" s="6" t="n">
        <v>20</v>
      </c>
      <c r="P92" s="6" t="s">
        <v>234</v>
      </c>
      <c r="V92" s="9" t="s">
        <v>72</v>
      </c>
      <c r="X92" s="6" t="s">
        <v>235</v>
      </c>
      <c r="Y92" s="6" t="s">
        <v>232</v>
      </c>
      <c r="Z92" s="3" t="s">
        <v>230</v>
      </c>
      <c r="AA92" s="3" t="s">
        <v>236</v>
      </c>
      <c r="AB92" s="6" t="s">
        <v>76</v>
      </c>
    </row>
    <row r="93" customFormat="false" ht="10.2" hidden="false" customHeight="false" outlineLevel="0" collapsed="false">
      <c r="A93" s="1" t="n">
        <v>30</v>
      </c>
      <c r="B93" s="2" t="s">
        <v>224</v>
      </c>
      <c r="C93" s="3" t="s">
        <v>237</v>
      </c>
      <c r="D93" s="4" t="s">
        <v>238</v>
      </c>
      <c r="E93" s="5" t="n">
        <v>1</v>
      </c>
      <c r="F93" s="6" t="s">
        <v>239</v>
      </c>
      <c r="H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O93" s="6" t="n">
        <v>20</v>
      </c>
      <c r="P93" s="6" t="s">
        <v>240</v>
      </c>
      <c r="V93" s="9" t="s">
        <v>72</v>
      </c>
      <c r="X93" s="6" t="s">
        <v>235</v>
      </c>
      <c r="Y93" s="6" t="s">
        <v>237</v>
      </c>
      <c r="Z93" s="3" t="s">
        <v>230</v>
      </c>
      <c r="AA93" s="3" t="s">
        <v>236</v>
      </c>
      <c r="AB93" s="3" t="s">
        <v>241</v>
      </c>
    </row>
    <row r="94" customFormat="false" ht="10.2" hidden="false" customHeight="false" outlineLevel="0" collapsed="false">
      <c r="A94" s="1" t="n">
        <v>31</v>
      </c>
      <c r="B94" s="2" t="s">
        <v>224</v>
      </c>
      <c r="C94" s="3" t="s">
        <v>242</v>
      </c>
      <c r="D94" s="4" t="s">
        <v>243</v>
      </c>
      <c r="E94" s="5" t="n">
        <v>129</v>
      </c>
      <c r="F94" s="6" t="s">
        <v>79</v>
      </c>
      <c r="H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O94" s="6" t="n">
        <v>20</v>
      </c>
      <c r="P94" s="6" t="s">
        <v>244</v>
      </c>
      <c r="V94" s="9" t="s">
        <v>72</v>
      </c>
      <c r="X94" s="6" t="s">
        <v>245</v>
      </c>
      <c r="Y94" s="6" t="s">
        <v>242</v>
      </c>
      <c r="Z94" s="3" t="s">
        <v>230</v>
      </c>
      <c r="AA94" s="3" t="s">
        <v>246</v>
      </c>
      <c r="AB94" s="6" t="s">
        <v>76</v>
      </c>
    </row>
    <row r="95" customFormat="false" ht="10.2" hidden="false" customHeight="false" outlineLevel="0" collapsed="false">
      <c r="A95" s="1" t="n">
        <v>32</v>
      </c>
      <c r="B95" s="2" t="s">
        <v>224</v>
      </c>
      <c r="C95" s="3" t="s">
        <v>247</v>
      </c>
      <c r="D95" s="4" t="s">
        <v>248</v>
      </c>
      <c r="E95" s="5" t="n">
        <v>1</v>
      </c>
      <c r="F95" s="6" t="s">
        <v>239</v>
      </c>
      <c r="H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O95" s="6" t="n">
        <v>20</v>
      </c>
      <c r="P95" s="6" t="s">
        <v>249</v>
      </c>
      <c r="V95" s="9" t="s">
        <v>72</v>
      </c>
      <c r="X95" s="6" t="s">
        <v>245</v>
      </c>
      <c r="Y95" s="6" t="s">
        <v>247</v>
      </c>
      <c r="Z95" s="3" t="s">
        <v>230</v>
      </c>
      <c r="AA95" s="3" t="s">
        <v>246</v>
      </c>
      <c r="AB95" s="3" t="s">
        <v>241</v>
      </c>
    </row>
    <row r="96" customFormat="false" ht="10.2" hidden="false" customHeight="false" outlineLevel="0" collapsed="false">
      <c r="A96" s="1" t="n">
        <v>33</v>
      </c>
      <c r="B96" s="2" t="s">
        <v>224</v>
      </c>
      <c r="C96" s="3" t="s">
        <v>250</v>
      </c>
      <c r="D96" s="4" t="s">
        <v>251</v>
      </c>
      <c r="E96" s="5" t="n">
        <v>215</v>
      </c>
      <c r="F96" s="6" t="s">
        <v>79</v>
      </c>
      <c r="H96" s="7" t="n">
        <f aca="false">ROUND(E96*G96,2)</f>
        <v>0</v>
      </c>
      <c r="J96" s="7" t="n">
        <f aca="false">ROUND(E96*G96,2)</f>
        <v>0</v>
      </c>
      <c r="L96" s="8" t="n">
        <f aca="false">E96*K96</f>
        <v>0</v>
      </c>
      <c r="O96" s="6" t="n">
        <v>20</v>
      </c>
      <c r="P96" s="6" t="s">
        <v>252</v>
      </c>
      <c r="V96" s="9" t="s">
        <v>72</v>
      </c>
      <c r="X96" s="6" t="s">
        <v>253</v>
      </c>
      <c r="Y96" s="6" t="s">
        <v>250</v>
      </c>
      <c r="Z96" s="3" t="s">
        <v>230</v>
      </c>
      <c r="AA96" s="3" t="s">
        <v>254</v>
      </c>
      <c r="AB96" s="6" t="s">
        <v>76</v>
      </c>
    </row>
    <row r="97" customFormat="false" ht="10.2" hidden="false" customHeight="false" outlineLevel="0" collapsed="false">
      <c r="A97" s="1" t="n">
        <v>34</v>
      </c>
      <c r="B97" s="2" t="s">
        <v>224</v>
      </c>
      <c r="C97" s="3" t="s">
        <v>255</v>
      </c>
      <c r="D97" s="4" t="s">
        <v>256</v>
      </c>
      <c r="E97" s="5" t="n">
        <v>1</v>
      </c>
      <c r="F97" s="6" t="s">
        <v>239</v>
      </c>
      <c r="H97" s="7" t="n">
        <f aca="false">ROUND(E97*G97,2)</f>
        <v>0</v>
      </c>
      <c r="J97" s="7" t="n">
        <f aca="false">ROUND(E97*G97,2)</f>
        <v>0</v>
      </c>
      <c r="L97" s="8" t="n">
        <f aca="false">E97*K97</f>
        <v>0</v>
      </c>
      <c r="O97" s="6" t="n">
        <v>20</v>
      </c>
      <c r="P97" s="6" t="s">
        <v>257</v>
      </c>
      <c r="V97" s="9" t="s">
        <v>72</v>
      </c>
      <c r="X97" s="6" t="s">
        <v>253</v>
      </c>
      <c r="Y97" s="6" t="s">
        <v>255</v>
      </c>
      <c r="Z97" s="3" t="s">
        <v>230</v>
      </c>
      <c r="AA97" s="3" t="s">
        <v>254</v>
      </c>
      <c r="AB97" s="3" t="s">
        <v>241</v>
      </c>
    </row>
    <row r="98" customFormat="false" ht="10.2" hidden="false" customHeight="false" outlineLevel="0" collapsed="false">
      <c r="A98" s="1" t="n">
        <v>35</v>
      </c>
      <c r="B98" s="2" t="s">
        <v>224</v>
      </c>
      <c r="C98" s="3" t="s">
        <v>258</v>
      </c>
      <c r="D98" s="4" t="s">
        <v>259</v>
      </c>
      <c r="E98" s="5" t="n">
        <v>15</v>
      </c>
      <c r="F98" s="6" t="s">
        <v>79</v>
      </c>
      <c r="H98" s="7" t="n">
        <f aca="false">ROUND(E98*G98,2)</f>
        <v>0</v>
      </c>
      <c r="J98" s="7" t="n">
        <f aca="false">ROUND(E98*G98,2)</f>
        <v>0</v>
      </c>
      <c r="L98" s="8" t="n">
        <f aca="false">E98*K98</f>
        <v>0</v>
      </c>
      <c r="O98" s="6" t="n">
        <v>20</v>
      </c>
      <c r="P98" s="6" t="s">
        <v>260</v>
      </c>
      <c r="V98" s="9" t="s">
        <v>72</v>
      </c>
      <c r="X98" s="6" t="s">
        <v>258</v>
      </c>
      <c r="Y98" s="6" t="s">
        <v>258</v>
      </c>
      <c r="Z98" s="3" t="s">
        <v>230</v>
      </c>
      <c r="AA98" s="3" t="s">
        <v>254</v>
      </c>
      <c r="AB98" s="6" t="s">
        <v>76</v>
      </c>
    </row>
    <row r="99" customFormat="false" ht="10.2" hidden="false" customHeight="false" outlineLevel="0" collapsed="false">
      <c r="A99" s="1" t="n">
        <v>36</v>
      </c>
      <c r="B99" s="2" t="s">
        <v>224</v>
      </c>
      <c r="C99" s="3" t="s">
        <v>261</v>
      </c>
      <c r="D99" s="4" t="s">
        <v>262</v>
      </c>
      <c r="E99" s="5" t="n">
        <v>1</v>
      </c>
      <c r="F99" s="6" t="s">
        <v>239</v>
      </c>
      <c r="H99" s="7" t="n">
        <f aca="false">ROUND(E99*G99,2)</f>
        <v>0</v>
      </c>
      <c r="J99" s="7" t="n">
        <f aca="false">ROUND(E99*G99,2)</f>
        <v>0</v>
      </c>
      <c r="L99" s="8" t="n">
        <f aca="false">E99*K99</f>
        <v>0</v>
      </c>
      <c r="O99" s="6" t="n">
        <v>20</v>
      </c>
      <c r="P99" s="6" t="s">
        <v>263</v>
      </c>
      <c r="V99" s="9" t="s">
        <v>72</v>
      </c>
      <c r="X99" s="6" t="s">
        <v>253</v>
      </c>
      <c r="Y99" s="6" t="s">
        <v>261</v>
      </c>
      <c r="Z99" s="3" t="s">
        <v>230</v>
      </c>
      <c r="AA99" s="3" t="s">
        <v>254</v>
      </c>
      <c r="AB99" s="3" t="s">
        <v>241</v>
      </c>
    </row>
    <row r="100" customFormat="false" ht="10.2" hidden="false" customHeight="false" outlineLevel="0" collapsed="false">
      <c r="A100" s="1" t="n">
        <v>37</v>
      </c>
      <c r="B100" s="2" t="s">
        <v>224</v>
      </c>
      <c r="C100" s="3" t="s">
        <v>264</v>
      </c>
      <c r="D100" s="4" t="s">
        <v>265</v>
      </c>
      <c r="E100" s="5" t="n">
        <v>509.6</v>
      </c>
      <c r="F100" s="6" t="s">
        <v>79</v>
      </c>
      <c r="H100" s="7" t="n">
        <f aca="false">ROUND(E100*G100,2)</f>
        <v>0</v>
      </c>
      <c r="J100" s="7" t="n">
        <f aca="false">ROUND(E100*G100,2)</f>
        <v>0</v>
      </c>
      <c r="O100" s="6" t="n">
        <v>20</v>
      </c>
      <c r="P100" s="6" t="s">
        <v>266</v>
      </c>
      <c r="V100" s="9" t="s">
        <v>72</v>
      </c>
      <c r="X100" s="6" t="s">
        <v>267</v>
      </c>
      <c r="Y100" s="3" t="s">
        <v>264</v>
      </c>
      <c r="Z100" s="3" t="s">
        <v>230</v>
      </c>
      <c r="AA100" s="3" t="s">
        <v>268</v>
      </c>
      <c r="AB100" s="6" t="s">
        <v>76</v>
      </c>
    </row>
    <row r="101" customFormat="false" ht="10.2" hidden="false" customHeight="false" outlineLevel="0" collapsed="false">
      <c r="D101" s="4" t="s">
        <v>83</v>
      </c>
      <c r="V101" s="9" t="s">
        <v>84</v>
      </c>
    </row>
    <row r="102" customFormat="false" ht="10.2" hidden="false" customHeight="false" outlineLevel="0" collapsed="false">
      <c r="D102" s="4" t="s">
        <v>85</v>
      </c>
      <c r="V102" s="9" t="s">
        <v>84</v>
      </c>
    </row>
    <row r="103" customFormat="false" ht="10.2" hidden="false" customHeight="false" outlineLevel="0" collapsed="false">
      <c r="D103" s="4" t="s">
        <v>86</v>
      </c>
      <c r="V103" s="9" t="s">
        <v>84</v>
      </c>
    </row>
    <row r="104" customFormat="false" ht="10.2" hidden="false" customHeight="false" outlineLevel="0" collapsed="false">
      <c r="D104" s="4" t="s">
        <v>87</v>
      </c>
      <c r="V104" s="9" t="s">
        <v>84</v>
      </c>
    </row>
    <row r="105" customFormat="false" ht="10.2" hidden="false" customHeight="false" outlineLevel="0" collapsed="false">
      <c r="D105" s="4" t="s">
        <v>88</v>
      </c>
      <c r="V105" s="9" t="s">
        <v>84</v>
      </c>
    </row>
    <row r="106" customFormat="false" ht="10.2" hidden="false" customHeight="false" outlineLevel="0" collapsed="false">
      <c r="D106" s="4" t="s">
        <v>89</v>
      </c>
      <c r="V106" s="9" t="s">
        <v>84</v>
      </c>
    </row>
    <row r="107" customFormat="false" ht="10.2" hidden="false" customHeight="false" outlineLevel="0" collapsed="false">
      <c r="D107" s="4" t="s">
        <v>90</v>
      </c>
      <c r="V107" s="9" t="s">
        <v>84</v>
      </c>
    </row>
    <row r="108" customFormat="false" ht="10.2" hidden="false" customHeight="false" outlineLevel="0" collapsed="false">
      <c r="D108" s="4" t="s">
        <v>91</v>
      </c>
      <c r="V108" s="9" t="s">
        <v>84</v>
      </c>
    </row>
    <row r="109" customFormat="false" ht="10.2" hidden="false" customHeight="false" outlineLevel="0" collapsed="false">
      <c r="D109" s="47" t="s">
        <v>269</v>
      </c>
      <c r="E109" s="48" t="n">
        <f aca="false">J109</f>
        <v>0</v>
      </c>
      <c r="H109" s="48" t="n">
        <f aca="false">SUM(H89:H108)</f>
        <v>0</v>
      </c>
      <c r="I109" s="48" t="n">
        <f aca="false">SUM(I89:I108)</f>
        <v>0</v>
      </c>
      <c r="J109" s="48" t="n">
        <f aca="false">SUM(J89:J108)</f>
        <v>0</v>
      </c>
      <c r="L109" s="49" t="n">
        <f aca="false">SUM(L89:L108)</f>
        <v>0</v>
      </c>
      <c r="N109" s="50" t="n">
        <f aca="false">SUM(N89:N108)</f>
        <v>4</v>
      </c>
      <c r="W109" s="50" t="n">
        <f aca="false">SUM(W89:W108)</f>
        <v>0</v>
      </c>
    </row>
    <row r="111" customFormat="false" ht="10.2" hidden="false" customHeight="false" outlineLevel="0" collapsed="false">
      <c r="B111" s="46" t="s">
        <v>270</v>
      </c>
    </row>
    <row r="112" customFormat="false" ht="10.2" hidden="false" customHeight="false" outlineLevel="0" collapsed="false">
      <c r="A112" s="1" t="n">
        <v>38</v>
      </c>
      <c r="B112" s="2" t="s">
        <v>224</v>
      </c>
      <c r="C112" s="3" t="s">
        <v>271</v>
      </c>
      <c r="D112" s="4" t="s">
        <v>272</v>
      </c>
      <c r="E112" s="5" t="n">
        <v>6</v>
      </c>
      <c r="F112" s="6" t="s">
        <v>239</v>
      </c>
      <c r="H112" s="7" t="n">
        <f aca="false">ROUND(E112*G112,2)</f>
        <v>0</v>
      </c>
      <c r="J112" s="7" t="n">
        <f aca="false">ROUND(E112*G112,2)</f>
        <v>0</v>
      </c>
      <c r="L112" s="8" t="n">
        <f aca="false">E112*K112</f>
        <v>0</v>
      </c>
      <c r="O112" s="6" t="n">
        <v>20</v>
      </c>
      <c r="P112" s="6" t="s">
        <v>273</v>
      </c>
      <c r="V112" s="9" t="s">
        <v>72</v>
      </c>
      <c r="X112" s="6" t="s">
        <v>274</v>
      </c>
      <c r="Y112" s="3" t="s">
        <v>271</v>
      </c>
      <c r="Z112" s="3" t="s">
        <v>230</v>
      </c>
      <c r="AA112" s="3" t="s">
        <v>275</v>
      </c>
      <c r="AB112" s="6" t="s">
        <v>76</v>
      </c>
    </row>
    <row r="113" customFormat="false" ht="10.2" hidden="false" customHeight="false" outlineLevel="0" collapsed="false">
      <c r="A113" s="1" t="n">
        <v>39</v>
      </c>
      <c r="B113" s="2" t="s">
        <v>224</v>
      </c>
      <c r="C113" s="3" t="s">
        <v>276</v>
      </c>
      <c r="D113" s="4" t="s">
        <v>277</v>
      </c>
      <c r="E113" s="5" t="n">
        <v>27</v>
      </c>
      <c r="F113" s="6" t="s">
        <v>239</v>
      </c>
      <c r="H113" s="7" t="n">
        <f aca="false">ROUND(E113*G113,2)</f>
        <v>0</v>
      </c>
      <c r="J113" s="7" t="n">
        <f aca="false">ROUND(E113*G113,2)</f>
        <v>0</v>
      </c>
      <c r="L113" s="8" t="n">
        <f aca="false">E113*K113</f>
        <v>0</v>
      </c>
      <c r="O113" s="6" t="n">
        <v>20</v>
      </c>
      <c r="P113" s="6" t="s">
        <v>278</v>
      </c>
      <c r="V113" s="9" t="s">
        <v>72</v>
      </c>
      <c r="X113" s="6" t="s">
        <v>279</v>
      </c>
      <c r="Y113" s="3" t="s">
        <v>276</v>
      </c>
      <c r="Z113" s="3" t="s">
        <v>230</v>
      </c>
      <c r="AA113" s="3" t="s">
        <v>275</v>
      </c>
      <c r="AB113" s="6" t="s">
        <v>76</v>
      </c>
    </row>
    <row r="114" customFormat="false" ht="10.2" hidden="false" customHeight="false" outlineLevel="0" collapsed="false">
      <c r="A114" s="1" t="n">
        <v>40</v>
      </c>
      <c r="B114" s="2" t="s">
        <v>224</v>
      </c>
      <c r="C114" s="3" t="s">
        <v>280</v>
      </c>
      <c r="D114" s="4" t="s">
        <v>281</v>
      </c>
      <c r="E114" s="5" t="n">
        <v>25</v>
      </c>
      <c r="F114" s="6" t="s">
        <v>239</v>
      </c>
      <c r="H114" s="7" t="n">
        <f aca="false">ROUND(E114*G114,2)</f>
        <v>0</v>
      </c>
      <c r="J114" s="7" t="n">
        <f aca="false">ROUND(E114*G114,2)</f>
        <v>0</v>
      </c>
      <c r="L114" s="8" t="n">
        <f aca="false">E114*K114</f>
        <v>0</v>
      </c>
      <c r="O114" s="6" t="n">
        <v>20</v>
      </c>
      <c r="P114" s="6" t="s">
        <v>282</v>
      </c>
      <c r="V114" s="9" t="s">
        <v>72</v>
      </c>
      <c r="X114" s="6" t="s">
        <v>283</v>
      </c>
      <c r="Y114" s="3" t="s">
        <v>280</v>
      </c>
      <c r="Z114" s="3" t="s">
        <v>230</v>
      </c>
      <c r="AA114" s="3" t="s">
        <v>275</v>
      </c>
      <c r="AB114" s="6" t="s">
        <v>76</v>
      </c>
    </row>
    <row r="115" customFormat="false" ht="10.2" hidden="false" customHeight="false" outlineLevel="0" collapsed="false">
      <c r="A115" s="1" t="n">
        <v>41</v>
      </c>
      <c r="B115" s="2" t="s">
        <v>224</v>
      </c>
      <c r="C115" s="3" t="s">
        <v>284</v>
      </c>
      <c r="D115" s="4" t="s">
        <v>285</v>
      </c>
      <c r="E115" s="5" t="n">
        <v>4</v>
      </c>
      <c r="F115" s="6" t="s">
        <v>239</v>
      </c>
      <c r="H115" s="7" t="n">
        <f aca="false">ROUND(E115*G115,2)</f>
        <v>0</v>
      </c>
      <c r="J115" s="7" t="n">
        <f aca="false">ROUND(E115*G115,2)</f>
        <v>0</v>
      </c>
      <c r="L115" s="8" t="n">
        <f aca="false">E115*K115</f>
        <v>0</v>
      </c>
      <c r="O115" s="6" t="n">
        <v>20</v>
      </c>
      <c r="P115" s="6" t="s">
        <v>286</v>
      </c>
      <c r="V115" s="9" t="s">
        <v>72</v>
      </c>
      <c r="X115" s="6" t="s">
        <v>287</v>
      </c>
      <c r="Y115" s="3" t="s">
        <v>284</v>
      </c>
      <c r="Z115" s="3" t="s">
        <v>230</v>
      </c>
      <c r="AA115" s="3" t="s">
        <v>275</v>
      </c>
      <c r="AB115" s="6" t="s">
        <v>76</v>
      </c>
    </row>
    <row r="116" customFormat="false" ht="10.2" hidden="false" customHeight="false" outlineLevel="0" collapsed="false">
      <c r="A116" s="1" t="n">
        <v>42</v>
      </c>
      <c r="B116" s="2" t="s">
        <v>224</v>
      </c>
      <c r="C116" s="3" t="s">
        <v>288</v>
      </c>
      <c r="D116" s="4" t="s">
        <v>289</v>
      </c>
      <c r="E116" s="5" t="n">
        <v>3</v>
      </c>
      <c r="F116" s="6" t="s">
        <v>239</v>
      </c>
      <c r="H116" s="7" t="n">
        <f aca="false">ROUND(E116*G116,2)</f>
        <v>0</v>
      </c>
      <c r="J116" s="7" t="n">
        <f aca="false">ROUND(E116*G116,2)</f>
        <v>0</v>
      </c>
      <c r="L116" s="8" t="n">
        <f aca="false">E116*K116</f>
        <v>0</v>
      </c>
      <c r="O116" s="6" t="n">
        <v>20</v>
      </c>
      <c r="P116" s="6" t="s">
        <v>290</v>
      </c>
      <c r="V116" s="9" t="s">
        <v>72</v>
      </c>
      <c r="X116" s="6" t="s">
        <v>291</v>
      </c>
      <c r="Y116" s="3" t="s">
        <v>288</v>
      </c>
      <c r="Z116" s="3" t="s">
        <v>120</v>
      </c>
      <c r="AA116" s="3" t="s">
        <v>82</v>
      </c>
      <c r="AB116" s="6" t="s">
        <v>76</v>
      </c>
    </row>
    <row r="117" customFormat="false" ht="10.2" hidden="false" customHeight="false" outlineLevel="0" collapsed="false">
      <c r="A117" s="1" t="n">
        <v>43</v>
      </c>
      <c r="B117" s="2" t="s">
        <v>224</v>
      </c>
      <c r="C117" s="3" t="s">
        <v>292</v>
      </c>
      <c r="D117" s="4" t="s">
        <v>293</v>
      </c>
      <c r="E117" s="5" t="n">
        <v>12</v>
      </c>
      <c r="F117" s="6" t="s">
        <v>239</v>
      </c>
      <c r="H117" s="7" t="n">
        <f aca="false">ROUND(E117*G117,2)</f>
        <v>0</v>
      </c>
      <c r="J117" s="7" t="n">
        <f aca="false">ROUND(E117*G117,2)</f>
        <v>0</v>
      </c>
      <c r="O117" s="6" t="n">
        <v>20</v>
      </c>
      <c r="P117" s="6" t="s">
        <v>294</v>
      </c>
      <c r="V117" s="9" t="s">
        <v>72</v>
      </c>
      <c r="X117" s="6" t="s">
        <v>295</v>
      </c>
      <c r="Y117" s="3" t="s">
        <v>292</v>
      </c>
      <c r="Z117" s="3" t="s">
        <v>230</v>
      </c>
      <c r="AA117" s="3" t="s">
        <v>82</v>
      </c>
      <c r="AB117" s="6" t="s">
        <v>76</v>
      </c>
    </row>
    <row r="118" customFormat="false" ht="10.2" hidden="false" customHeight="false" outlineLevel="0" collapsed="false">
      <c r="A118" s="1" t="n">
        <v>44</v>
      </c>
      <c r="B118" s="2" t="s">
        <v>224</v>
      </c>
      <c r="C118" s="3" t="s">
        <v>296</v>
      </c>
      <c r="D118" s="4" t="s">
        <v>297</v>
      </c>
      <c r="E118" s="5" t="n">
        <v>9</v>
      </c>
      <c r="F118" s="6" t="s">
        <v>239</v>
      </c>
      <c r="H118" s="7" t="n">
        <f aca="false">ROUND(E118*G118,2)</f>
        <v>0</v>
      </c>
      <c r="J118" s="7" t="n">
        <f aca="false">ROUND(E118*G118,2)</f>
        <v>0</v>
      </c>
      <c r="L118" s="8" t="n">
        <f aca="false">E118*K118</f>
        <v>0</v>
      </c>
      <c r="O118" s="6" t="n">
        <v>20</v>
      </c>
      <c r="P118" s="6" t="s">
        <v>298</v>
      </c>
      <c r="V118" s="9" t="s">
        <v>72</v>
      </c>
      <c r="X118" s="6" t="s">
        <v>299</v>
      </c>
      <c r="Y118" s="3" t="s">
        <v>296</v>
      </c>
      <c r="Z118" s="3" t="s">
        <v>120</v>
      </c>
      <c r="AA118" s="3" t="s">
        <v>82</v>
      </c>
      <c r="AB118" s="6" t="s">
        <v>76</v>
      </c>
    </row>
    <row r="119" customFormat="false" ht="10.2" hidden="false" customHeight="false" outlineLevel="0" collapsed="false">
      <c r="A119" s="1" t="n">
        <v>45</v>
      </c>
      <c r="B119" s="2" t="s">
        <v>224</v>
      </c>
      <c r="C119" s="3" t="s">
        <v>300</v>
      </c>
      <c r="D119" s="4" t="s">
        <v>301</v>
      </c>
      <c r="E119" s="5" t="n">
        <v>37</v>
      </c>
      <c r="F119" s="6" t="s">
        <v>180</v>
      </c>
      <c r="H119" s="7" t="n">
        <f aca="false">ROUND(E119*G119,2)</f>
        <v>0</v>
      </c>
      <c r="J119" s="7" t="n">
        <f aca="false">ROUND(E119*G119,2)</f>
        <v>0</v>
      </c>
      <c r="O119" s="6" t="n">
        <v>20</v>
      </c>
      <c r="P119" s="6" t="s">
        <v>302</v>
      </c>
      <c r="V119" s="9" t="s">
        <v>72</v>
      </c>
      <c r="X119" s="6" t="s">
        <v>303</v>
      </c>
      <c r="Y119" s="3" t="s">
        <v>300</v>
      </c>
      <c r="Z119" s="3" t="s">
        <v>230</v>
      </c>
      <c r="AA119" s="3" t="s">
        <v>82</v>
      </c>
      <c r="AB119" s="3" t="s">
        <v>241</v>
      </c>
    </row>
    <row r="120" customFormat="false" ht="20.4" hidden="false" customHeight="false" outlineLevel="0" collapsed="false">
      <c r="A120" s="1" t="n">
        <v>46</v>
      </c>
      <c r="B120" s="2" t="s">
        <v>224</v>
      </c>
      <c r="C120" s="3" t="s">
        <v>304</v>
      </c>
      <c r="D120" s="4" t="s">
        <v>305</v>
      </c>
      <c r="E120" s="5" t="n">
        <v>34</v>
      </c>
      <c r="F120" s="6" t="s">
        <v>180</v>
      </c>
      <c r="H120" s="7" t="n">
        <f aca="false">ROUND(E120*G120,2)</f>
        <v>0</v>
      </c>
      <c r="J120" s="7" t="n">
        <f aca="false">ROUND(E120*G120,2)</f>
        <v>0</v>
      </c>
      <c r="L120" s="8" t="n">
        <f aca="false">E120*K120</f>
        <v>0</v>
      </c>
      <c r="O120" s="6" t="n">
        <v>20</v>
      </c>
      <c r="P120" s="6" t="s">
        <v>306</v>
      </c>
      <c r="V120" s="9" t="s">
        <v>72</v>
      </c>
      <c r="X120" s="6" t="s">
        <v>307</v>
      </c>
      <c r="Y120" s="3" t="s">
        <v>304</v>
      </c>
      <c r="Z120" s="3" t="s">
        <v>230</v>
      </c>
      <c r="AA120" s="3" t="s">
        <v>308</v>
      </c>
      <c r="AB120" s="6" t="s">
        <v>76</v>
      </c>
    </row>
    <row r="121" customFormat="false" ht="20.4" hidden="false" customHeight="false" outlineLevel="0" collapsed="false">
      <c r="A121" s="1" t="n">
        <v>47</v>
      </c>
      <c r="B121" s="2" t="s">
        <v>224</v>
      </c>
      <c r="C121" s="3" t="s">
        <v>309</v>
      </c>
      <c r="D121" s="4" t="s">
        <v>310</v>
      </c>
      <c r="E121" s="5" t="n">
        <v>34</v>
      </c>
      <c r="F121" s="6" t="s">
        <v>180</v>
      </c>
      <c r="H121" s="7" t="n">
        <f aca="false">ROUND(E121*G121,2)</f>
        <v>0</v>
      </c>
      <c r="J121" s="7" t="n">
        <f aca="false">ROUND(E121*G121,2)</f>
        <v>0</v>
      </c>
      <c r="L121" s="8" t="n">
        <f aca="false">E121*K121</f>
        <v>0</v>
      </c>
      <c r="O121" s="6" t="n">
        <v>20</v>
      </c>
      <c r="P121" s="6" t="s">
        <v>311</v>
      </c>
      <c r="V121" s="9" t="s">
        <v>72</v>
      </c>
      <c r="X121" s="6" t="s">
        <v>312</v>
      </c>
      <c r="Y121" s="3" t="s">
        <v>309</v>
      </c>
      <c r="Z121" s="3" t="s">
        <v>230</v>
      </c>
      <c r="AA121" s="3" t="s">
        <v>313</v>
      </c>
      <c r="AB121" s="6" t="s">
        <v>76</v>
      </c>
    </row>
    <row r="122" customFormat="false" ht="10.2" hidden="false" customHeight="false" outlineLevel="0" collapsed="false">
      <c r="A122" s="1" t="n">
        <v>48</v>
      </c>
      <c r="B122" s="2" t="s">
        <v>224</v>
      </c>
      <c r="C122" s="3" t="s">
        <v>314</v>
      </c>
      <c r="D122" s="4" t="s">
        <v>315</v>
      </c>
      <c r="E122" s="5" t="n">
        <v>34</v>
      </c>
      <c r="F122" s="6" t="s">
        <v>180</v>
      </c>
      <c r="H122" s="7" t="n">
        <f aca="false">ROUND(E122*G122,2)</f>
        <v>0</v>
      </c>
      <c r="J122" s="7" t="n">
        <f aca="false">ROUND(E122*G122,2)</f>
        <v>0</v>
      </c>
      <c r="L122" s="8" t="n">
        <f aca="false">E122*K122</f>
        <v>0</v>
      </c>
      <c r="O122" s="6" t="n">
        <v>20</v>
      </c>
      <c r="P122" s="6" t="s">
        <v>316</v>
      </c>
      <c r="V122" s="9" t="s">
        <v>72</v>
      </c>
      <c r="X122" s="6" t="s">
        <v>317</v>
      </c>
      <c r="Y122" s="3" t="s">
        <v>314</v>
      </c>
      <c r="Z122" s="3" t="s">
        <v>120</v>
      </c>
      <c r="AA122" s="3" t="s">
        <v>82</v>
      </c>
      <c r="AB122" s="6" t="s">
        <v>76</v>
      </c>
    </row>
    <row r="123" customFormat="false" ht="10.2" hidden="false" customHeight="false" outlineLevel="0" collapsed="false">
      <c r="A123" s="1" t="n">
        <v>49</v>
      </c>
      <c r="B123" s="2" t="s">
        <v>224</v>
      </c>
      <c r="C123" s="3" t="s">
        <v>318</v>
      </c>
      <c r="D123" s="4" t="s">
        <v>319</v>
      </c>
      <c r="E123" s="5" t="n">
        <v>34</v>
      </c>
      <c r="F123" s="6" t="s">
        <v>180</v>
      </c>
      <c r="H123" s="7" t="n">
        <f aca="false">ROUND(E123*G123,2)</f>
        <v>0</v>
      </c>
      <c r="J123" s="7" t="n">
        <f aca="false">ROUND(E123*G123,2)</f>
        <v>0</v>
      </c>
      <c r="L123" s="8" t="n">
        <f aca="false">E123*K123</f>
        <v>0</v>
      </c>
      <c r="O123" s="6" t="n">
        <v>20</v>
      </c>
      <c r="P123" s="6" t="s">
        <v>320</v>
      </c>
      <c r="V123" s="9" t="s">
        <v>72</v>
      </c>
      <c r="X123" s="6" t="s">
        <v>321</v>
      </c>
      <c r="Y123" s="3" t="s">
        <v>318</v>
      </c>
      <c r="Z123" s="3" t="s">
        <v>230</v>
      </c>
      <c r="AA123" s="3" t="s">
        <v>322</v>
      </c>
      <c r="AB123" s="6" t="s">
        <v>76</v>
      </c>
    </row>
    <row r="124" customFormat="false" ht="10.2" hidden="false" customHeight="false" outlineLevel="0" collapsed="false">
      <c r="A124" s="1" t="n">
        <v>50</v>
      </c>
      <c r="B124" s="2" t="s">
        <v>224</v>
      </c>
      <c r="C124" s="3" t="s">
        <v>323</v>
      </c>
      <c r="D124" s="4" t="s">
        <v>324</v>
      </c>
      <c r="E124" s="5" t="n">
        <v>22</v>
      </c>
      <c r="F124" s="6" t="s">
        <v>180</v>
      </c>
      <c r="H124" s="7" t="n">
        <f aca="false">ROUND(E124*G124,2)</f>
        <v>0</v>
      </c>
      <c r="J124" s="7" t="n">
        <f aca="false">ROUND(E124*G124,2)</f>
        <v>0</v>
      </c>
      <c r="L124" s="8" t="n">
        <f aca="false">E124*K124</f>
        <v>0</v>
      </c>
      <c r="O124" s="6" t="n">
        <v>20</v>
      </c>
      <c r="P124" s="6" t="s">
        <v>325</v>
      </c>
      <c r="V124" s="9" t="s">
        <v>72</v>
      </c>
      <c r="X124" s="6" t="s">
        <v>326</v>
      </c>
      <c r="Y124" s="6" t="s">
        <v>323</v>
      </c>
      <c r="Z124" s="3" t="s">
        <v>230</v>
      </c>
      <c r="AA124" s="3" t="s">
        <v>327</v>
      </c>
      <c r="AB124" s="6" t="s">
        <v>76</v>
      </c>
    </row>
    <row r="125" customFormat="false" ht="10.2" hidden="false" customHeight="false" outlineLevel="0" collapsed="false">
      <c r="A125" s="1" t="n">
        <v>51</v>
      </c>
      <c r="B125" s="2" t="s">
        <v>224</v>
      </c>
      <c r="C125" s="3" t="s">
        <v>328</v>
      </c>
      <c r="D125" s="4" t="s">
        <v>329</v>
      </c>
      <c r="E125" s="5" t="n">
        <v>2</v>
      </c>
      <c r="F125" s="6" t="s">
        <v>180</v>
      </c>
      <c r="H125" s="7" t="n">
        <f aca="false">ROUND(E125*G125,2)</f>
        <v>0</v>
      </c>
      <c r="J125" s="7" t="n">
        <f aca="false">ROUND(E125*G125,2)</f>
        <v>0</v>
      </c>
      <c r="L125" s="8" t="n">
        <f aca="false">E125*K125</f>
        <v>0</v>
      </c>
      <c r="O125" s="6" t="n">
        <v>20</v>
      </c>
      <c r="P125" s="6" t="s">
        <v>330</v>
      </c>
      <c r="V125" s="9" t="s">
        <v>72</v>
      </c>
      <c r="X125" s="6" t="s">
        <v>328</v>
      </c>
      <c r="Y125" s="6" t="s">
        <v>328</v>
      </c>
      <c r="Z125" s="3" t="s">
        <v>230</v>
      </c>
      <c r="AA125" s="3" t="s">
        <v>327</v>
      </c>
      <c r="AB125" s="6" t="s">
        <v>76</v>
      </c>
    </row>
    <row r="126" customFormat="false" ht="10.2" hidden="false" customHeight="false" outlineLevel="0" collapsed="false">
      <c r="D126" s="47" t="s">
        <v>331</v>
      </c>
      <c r="E126" s="48" t="n">
        <f aca="false">J126</f>
        <v>0</v>
      </c>
      <c r="H126" s="48" t="n">
        <f aca="false">SUM(H110:H125)</f>
        <v>0</v>
      </c>
      <c r="I126" s="48" t="n">
        <f aca="false">SUM(I110:I125)</f>
        <v>0</v>
      </c>
      <c r="J126" s="48" t="n">
        <f aca="false">SUM(J110:J125)</f>
        <v>0</v>
      </c>
      <c r="L126" s="49" t="n">
        <f aca="false">SUM(L110:L125)</f>
        <v>0</v>
      </c>
      <c r="N126" s="50" t="n">
        <f aca="false">SUM(N110:N125)</f>
        <v>0</v>
      </c>
      <c r="W126" s="50" t="n">
        <f aca="false">SUM(W110:W125)</f>
        <v>0</v>
      </c>
    </row>
    <row r="128" customFormat="false" ht="10.2" hidden="false" customHeight="false" outlineLevel="0" collapsed="false">
      <c r="B128" s="46" t="s">
        <v>332</v>
      </c>
    </row>
    <row r="129" customFormat="false" ht="10.2" hidden="false" customHeight="false" outlineLevel="0" collapsed="false">
      <c r="A129" s="1" t="n">
        <v>52</v>
      </c>
      <c r="B129" s="2" t="s">
        <v>333</v>
      </c>
      <c r="C129" s="3" t="s">
        <v>334</v>
      </c>
      <c r="D129" s="4" t="s">
        <v>335</v>
      </c>
      <c r="E129" s="5" t="n">
        <v>384</v>
      </c>
      <c r="F129" s="6" t="s">
        <v>336</v>
      </c>
      <c r="H129" s="7" t="n">
        <f aca="false">ROUND(E129*G129,2)</f>
        <v>0</v>
      </c>
      <c r="J129" s="7" t="n">
        <f aca="false">ROUND(E129*G129,2)</f>
        <v>0</v>
      </c>
      <c r="O129" s="6" t="n">
        <v>20</v>
      </c>
      <c r="P129" s="6" t="s">
        <v>337</v>
      </c>
      <c r="V129" s="9" t="s">
        <v>72</v>
      </c>
      <c r="X129" s="6" t="s">
        <v>338</v>
      </c>
      <c r="Y129" s="3" t="s">
        <v>334</v>
      </c>
      <c r="Z129" s="3" t="s">
        <v>339</v>
      </c>
      <c r="AA129" s="3" t="s">
        <v>340</v>
      </c>
      <c r="AB129" s="6" t="s">
        <v>76</v>
      </c>
    </row>
    <row r="130" customFormat="false" ht="10.2" hidden="false" customHeight="false" outlineLevel="0" collapsed="false">
      <c r="D130" s="4" t="s">
        <v>341</v>
      </c>
      <c r="V130" s="9" t="s">
        <v>84</v>
      </c>
    </row>
    <row r="131" customFormat="false" ht="10.2" hidden="false" customHeight="false" outlineLevel="0" collapsed="false">
      <c r="A131" s="1" t="n">
        <v>53</v>
      </c>
      <c r="B131" s="2" t="s">
        <v>92</v>
      </c>
      <c r="C131" s="3" t="s">
        <v>342</v>
      </c>
      <c r="D131" s="4" t="s">
        <v>343</v>
      </c>
      <c r="E131" s="5" t="n">
        <v>96</v>
      </c>
      <c r="F131" s="6" t="s">
        <v>239</v>
      </c>
      <c r="I131" s="7" t="n">
        <f aca="false">ROUND(E131*G131,2)</f>
        <v>0</v>
      </c>
      <c r="J131" s="7" t="n">
        <f aca="false">ROUND(E131*G131,2)</f>
        <v>0</v>
      </c>
      <c r="O131" s="6" t="n">
        <v>20</v>
      </c>
      <c r="P131" s="6" t="s">
        <v>344</v>
      </c>
      <c r="V131" s="9" t="s">
        <v>96</v>
      </c>
      <c r="X131" s="3" t="s">
        <v>345</v>
      </c>
      <c r="Y131" s="6" t="s">
        <v>342</v>
      </c>
      <c r="Z131" s="3" t="s">
        <v>346</v>
      </c>
      <c r="AA131" s="3" t="s">
        <v>82</v>
      </c>
      <c r="AB131" s="3" t="s">
        <v>99</v>
      </c>
    </row>
    <row r="132" customFormat="false" ht="10.2" hidden="false" customHeight="false" outlineLevel="0" collapsed="false">
      <c r="D132" s="47" t="s">
        <v>347</v>
      </c>
      <c r="E132" s="48" t="n">
        <f aca="false">J132</f>
        <v>0</v>
      </c>
      <c r="H132" s="48" t="n">
        <f aca="false">SUM(H127:H131)</f>
        <v>0</v>
      </c>
      <c r="I132" s="48" t="n">
        <f aca="false">SUM(I127:I131)</f>
        <v>0</v>
      </c>
      <c r="J132" s="48" t="n">
        <f aca="false">SUM(J127:J131)</f>
        <v>0</v>
      </c>
      <c r="L132" s="49" t="n">
        <f aca="false">SUM(L127:L131)</f>
        <v>0</v>
      </c>
      <c r="N132" s="50" t="n">
        <f aca="false">SUM(N127:N131)</f>
        <v>0</v>
      </c>
      <c r="W132" s="50" t="n">
        <f aca="false">SUM(W127:W131)</f>
        <v>0</v>
      </c>
    </row>
    <row r="134" customFormat="false" ht="10.2" hidden="false" customHeight="false" outlineLevel="0" collapsed="false">
      <c r="B134" s="46" t="s">
        <v>348</v>
      </c>
    </row>
    <row r="135" customFormat="false" ht="10.2" hidden="false" customHeight="false" outlineLevel="0" collapsed="false">
      <c r="A135" s="1" t="n">
        <v>54</v>
      </c>
      <c r="B135" s="2" t="s">
        <v>349</v>
      </c>
      <c r="C135" s="3" t="s">
        <v>350</v>
      </c>
      <c r="D135" s="4" t="s">
        <v>351</v>
      </c>
      <c r="E135" s="5" t="n">
        <v>509.6</v>
      </c>
      <c r="F135" s="6" t="s">
        <v>79</v>
      </c>
      <c r="H135" s="7" t="n">
        <f aca="false">ROUND(E135*G135,2)</f>
        <v>0</v>
      </c>
      <c r="J135" s="7" t="n">
        <f aca="false">ROUND(E135*G135,2)</f>
        <v>0</v>
      </c>
      <c r="L135" s="8" t="n">
        <f aca="false">E135*K135</f>
        <v>0</v>
      </c>
      <c r="O135" s="6" t="n">
        <v>20</v>
      </c>
      <c r="P135" s="6" t="s">
        <v>352</v>
      </c>
      <c r="V135" s="9" t="s">
        <v>72</v>
      </c>
      <c r="X135" s="6" t="s">
        <v>353</v>
      </c>
      <c r="Y135" s="3" t="s">
        <v>350</v>
      </c>
      <c r="Z135" s="3" t="s">
        <v>354</v>
      </c>
      <c r="AA135" s="3" t="s">
        <v>355</v>
      </c>
      <c r="AB135" s="6" t="s">
        <v>76</v>
      </c>
    </row>
    <row r="136" customFormat="false" ht="10.2" hidden="false" customHeight="false" outlineLevel="0" collapsed="false">
      <c r="D136" s="4" t="s">
        <v>83</v>
      </c>
      <c r="V136" s="9" t="s">
        <v>84</v>
      </c>
    </row>
    <row r="137" customFormat="false" ht="10.2" hidden="false" customHeight="false" outlineLevel="0" collapsed="false">
      <c r="D137" s="4" t="s">
        <v>85</v>
      </c>
      <c r="V137" s="9" t="s">
        <v>84</v>
      </c>
    </row>
    <row r="138" customFormat="false" ht="10.2" hidden="false" customHeight="false" outlineLevel="0" collapsed="false">
      <c r="D138" s="4" t="s">
        <v>86</v>
      </c>
      <c r="V138" s="9" t="s">
        <v>84</v>
      </c>
    </row>
    <row r="139" customFormat="false" ht="10.2" hidden="false" customHeight="false" outlineLevel="0" collapsed="false">
      <c r="D139" s="4" t="s">
        <v>87</v>
      </c>
      <c r="V139" s="9" t="s">
        <v>84</v>
      </c>
    </row>
    <row r="140" customFormat="false" ht="10.2" hidden="false" customHeight="false" outlineLevel="0" collapsed="false">
      <c r="D140" s="4" t="s">
        <v>88</v>
      </c>
      <c r="V140" s="9" t="s">
        <v>84</v>
      </c>
    </row>
    <row r="141" customFormat="false" ht="10.2" hidden="false" customHeight="false" outlineLevel="0" collapsed="false">
      <c r="D141" s="4" t="s">
        <v>89</v>
      </c>
      <c r="V141" s="9" t="s">
        <v>84</v>
      </c>
    </row>
    <row r="142" customFormat="false" ht="10.2" hidden="false" customHeight="false" outlineLevel="0" collapsed="false">
      <c r="D142" s="4" t="s">
        <v>90</v>
      </c>
      <c r="V142" s="9" t="s">
        <v>84</v>
      </c>
    </row>
    <row r="143" customFormat="false" ht="10.2" hidden="false" customHeight="false" outlineLevel="0" collapsed="false">
      <c r="D143" s="4" t="s">
        <v>91</v>
      </c>
      <c r="V143" s="9" t="s">
        <v>84</v>
      </c>
    </row>
    <row r="144" customFormat="false" ht="10.2" hidden="false" customHeight="false" outlineLevel="0" collapsed="false">
      <c r="D144" s="47" t="s">
        <v>356</v>
      </c>
      <c r="E144" s="48" t="n">
        <f aca="false">J144</f>
        <v>0</v>
      </c>
      <c r="H144" s="48" t="n">
        <f aca="false">SUM(H133:H143)</f>
        <v>0</v>
      </c>
      <c r="I144" s="48" t="n">
        <f aca="false">SUM(I133:I143)</f>
        <v>0</v>
      </c>
      <c r="J144" s="48" t="n">
        <f aca="false">SUM(J133:J143)</f>
        <v>0</v>
      </c>
      <c r="L144" s="49" t="n">
        <f aca="false">SUM(L133:L143)</f>
        <v>0</v>
      </c>
      <c r="N144" s="50" t="n">
        <f aca="false">SUM(N133:N143)</f>
        <v>0</v>
      </c>
      <c r="W144" s="50" t="n">
        <f aca="false">SUM(W133:W143)</f>
        <v>0</v>
      </c>
    </row>
    <row r="146" customFormat="false" ht="10.2" hidden="false" customHeight="false" outlineLevel="0" collapsed="false">
      <c r="D146" s="47" t="s">
        <v>357</v>
      </c>
      <c r="E146" s="50" t="n">
        <f aca="false">J146</f>
        <v>0</v>
      </c>
      <c r="H146" s="48" t="n">
        <f aca="false">H33+H88+H109+H126+H132+H144</f>
        <v>0</v>
      </c>
      <c r="I146" s="48" t="n">
        <f aca="false">I33+I88+I109+I126+I132+I144</f>
        <v>0</v>
      </c>
      <c r="J146" s="48" t="n">
        <f aca="false">J33+J88+J109+J126+J132+J144</f>
        <v>0</v>
      </c>
      <c r="L146" s="49" t="n">
        <f aca="false">L33+L88+L109+L126+L132+L144</f>
        <v>0</v>
      </c>
      <c r="N146" s="50" t="n">
        <f aca="false">N33+N88+N109+N126+N132+N144</f>
        <v>4.32</v>
      </c>
      <c r="W146" s="50" t="n">
        <f aca="false">W33+W88+W109+W126+W132+W144</f>
        <v>0</v>
      </c>
    </row>
    <row r="148" customFormat="false" ht="10.2" hidden="false" customHeight="false" outlineLevel="0" collapsed="false">
      <c r="B148" s="45" t="s">
        <v>358</v>
      </c>
    </row>
    <row r="149" customFormat="false" ht="10.2" hidden="false" customHeight="false" outlineLevel="0" collapsed="false">
      <c r="B149" s="46" t="s">
        <v>359</v>
      </c>
    </row>
    <row r="150" customFormat="false" ht="10.2" hidden="false" customHeight="false" outlineLevel="0" collapsed="false">
      <c r="A150" s="1" t="n">
        <v>55</v>
      </c>
      <c r="B150" s="2" t="s">
        <v>360</v>
      </c>
      <c r="C150" s="3" t="s">
        <v>361</v>
      </c>
      <c r="D150" s="4" t="s">
        <v>362</v>
      </c>
      <c r="E150" s="5" t="n">
        <v>1</v>
      </c>
      <c r="F150" s="6" t="s">
        <v>239</v>
      </c>
      <c r="H150" s="7" t="n">
        <f aca="false">ROUND(E150*G150,2)</f>
        <v>0</v>
      </c>
      <c r="J150" s="7" t="n">
        <f aca="false">ROUND(E150*G150,2)</f>
        <v>0</v>
      </c>
      <c r="O150" s="6" t="n">
        <v>20</v>
      </c>
      <c r="P150" s="6" t="s">
        <v>363</v>
      </c>
      <c r="V150" s="9" t="s">
        <v>364</v>
      </c>
      <c r="X150" s="6" t="s">
        <v>361</v>
      </c>
      <c r="Y150" s="6" t="s">
        <v>361</v>
      </c>
      <c r="Z150" s="3" t="s">
        <v>365</v>
      </c>
      <c r="AA150" s="3" t="s">
        <v>366</v>
      </c>
      <c r="AB150" s="6" t="s">
        <v>76</v>
      </c>
    </row>
    <row r="151" customFormat="false" ht="10.2" hidden="false" customHeight="false" outlineLevel="0" collapsed="false">
      <c r="A151" s="1" t="n">
        <v>56</v>
      </c>
      <c r="B151" s="2" t="s">
        <v>360</v>
      </c>
      <c r="C151" s="3" t="s">
        <v>367</v>
      </c>
      <c r="D151" s="4" t="s">
        <v>368</v>
      </c>
      <c r="E151" s="5" t="n">
        <v>12</v>
      </c>
      <c r="F151" s="6" t="s">
        <v>180</v>
      </c>
      <c r="H151" s="7" t="n">
        <f aca="false">ROUND(E151*G151,2)</f>
        <v>0</v>
      </c>
      <c r="J151" s="7" t="n">
        <f aca="false">ROUND(E151*G151,2)</f>
        <v>0</v>
      </c>
      <c r="O151" s="6" t="n">
        <v>20</v>
      </c>
      <c r="P151" s="6" t="s">
        <v>369</v>
      </c>
      <c r="V151" s="9" t="s">
        <v>364</v>
      </c>
      <c r="X151" s="6" t="s">
        <v>367</v>
      </c>
      <c r="Y151" s="6" t="s">
        <v>367</v>
      </c>
      <c r="Z151" s="3" t="s">
        <v>365</v>
      </c>
      <c r="AA151" s="3" t="s">
        <v>366</v>
      </c>
      <c r="AB151" s="3" t="s">
        <v>241</v>
      </c>
    </row>
    <row r="152" customFormat="false" ht="10.2" hidden="false" customHeight="false" outlineLevel="0" collapsed="false">
      <c r="D152" s="4" t="s">
        <v>370</v>
      </c>
      <c r="V152" s="9" t="s">
        <v>84</v>
      </c>
    </row>
    <row r="153" customFormat="false" ht="10.2" hidden="false" customHeight="false" outlineLevel="0" collapsed="false">
      <c r="D153" s="4" t="s">
        <v>371</v>
      </c>
      <c r="V153" s="9" t="s">
        <v>84</v>
      </c>
    </row>
    <row r="154" customFormat="false" ht="10.2" hidden="false" customHeight="false" outlineLevel="0" collapsed="false">
      <c r="A154" s="1" t="n">
        <v>57</v>
      </c>
      <c r="B154" s="2" t="s">
        <v>360</v>
      </c>
      <c r="C154" s="3" t="s">
        <v>372</v>
      </c>
      <c r="D154" s="4" t="s">
        <v>373</v>
      </c>
      <c r="E154" s="5" t="n">
        <v>4</v>
      </c>
      <c r="F154" s="6" t="s">
        <v>180</v>
      </c>
      <c r="H154" s="7" t="n">
        <f aca="false">ROUND(E154*G154,2)</f>
        <v>0</v>
      </c>
      <c r="J154" s="7" t="n">
        <f aca="false">ROUND(E154*G154,2)</f>
        <v>0</v>
      </c>
      <c r="O154" s="6" t="n">
        <v>20</v>
      </c>
      <c r="P154" s="6" t="s">
        <v>374</v>
      </c>
      <c r="V154" s="9" t="s">
        <v>364</v>
      </c>
      <c r="X154" s="6" t="s">
        <v>375</v>
      </c>
      <c r="Y154" s="6" t="s">
        <v>372</v>
      </c>
      <c r="Z154" s="3" t="s">
        <v>365</v>
      </c>
      <c r="AA154" s="3" t="s">
        <v>366</v>
      </c>
      <c r="AB154" s="3" t="s">
        <v>241</v>
      </c>
    </row>
    <row r="155" customFormat="false" ht="10.2" hidden="false" customHeight="false" outlineLevel="0" collapsed="false">
      <c r="D155" s="4" t="s">
        <v>376</v>
      </c>
      <c r="V155" s="9" t="s">
        <v>84</v>
      </c>
    </row>
    <row r="156" customFormat="false" ht="10.2" hidden="false" customHeight="false" outlineLevel="0" collapsed="false">
      <c r="D156" s="4" t="s">
        <v>377</v>
      </c>
      <c r="V156" s="9" t="s">
        <v>84</v>
      </c>
    </row>
    <row r="157" customFormat="false" ht="10.2" hidden="false" customHeight="false" outlineLevel="0" collapsed="false">
      <c r="A157" s="1" t="n">
        <v>58</v>
      </c>
      <c r="B157" s="2" t="s">
        <v>92</v>
      </c>
      <c r="C157" s="3" t="s">
        <v>378</v>
      </c>
      <c r="D157" s="4" t="s">
        <v>379</v>
      </c>
      <c r="E157" s="5" t="n">
        <v>3</v>
      </c>
      <c r="F157" s="6" t="s">
        <v>180</v>
      </c>
      <c r="I157" s="7" t="n">
        <f aca="false">ROUND(E157*G157,2)</f>
        <v>0</v>
      </c>
      <c r="J157" s="7" t="n">
        <f aca="false">ROUND(E157*G157,2)</f>
        <v>0</v>
      </c>
      <c r="L157" s="8" t="n">
        <f aca="false">E157*K157</f>
        <v>0</v>
      </c>
      <c r="O157" s="6" t="n">
        <v>20</v>
      </c>
      <c r="P157" s="6" t="s">
        <v>380</v>
      </c>
      <c r="V157" s="9" t="s">
        <v>96</v>
      </c>
      <c r="X157" s="6" t="s">
        <v>378</v>
      </c>
      <c r="Y157" s="6" t="s">
        <v>378</v>
      </c>
      <c r="Z157" s="3" t="s">
        <v>381</v>
      </c>
      <c r="AA157" s="3" t="s">
        <v>82</v>
      </c>
      <c r="AB157" s="3" t="s">
        <v>99</v>
      </c>
    </row>
    <row r="158" customFormat="false" ht="10.2" hidden="false" customHeight="false" outlineLevel="0" collapsed="false">
      <c r="A158" s="1" t="n">
        <v>59</v>
      </c>
      <c r="B158" s="2" t="s">
        <v>92</v>
      </c>
      <c r="C158" s="3" t="s">
        <v>382</v>
      </c>
      <c r="D158" s="4" t="s">
        <v>383</v>
      </c>
      <c r="E158" s="5" t="n">
        <v>1</v>
      </c>
      <c r="F158" s="6" t="s">
        <v>180</v>
      </c>
      <c r="I158" s="7" t="n">
        <f aca="false">ROUND(E158*G158,2)</f>
        <v>0</v>
      </c>
      <c r="J158" s="7" t="n">
        <f aca="false">ROUND(E158*G158,2)</f>
        <v>0</v>
      </c>
      <c r="L158" s="8" t="n">
        <f aca="false">E158*K158</f>
        <v>0</v>
      </c>
      <c r="O158" s="6" t="n">
        <v>20</v>
      </c>
      <c r="P158" s="6" t="s">
        <v>384</v>
      </c>
      <c r="V158" s="9" t="s">
        <v>96</v>
      </c>
      <c r="X158" s="3" t="s">
        <v>385</v>
      </c>
      <c r="Y158" s="6" t="s">
        <v>382</v>
      </c>
      <c r="Z158" s="3" t="s">
        <v>381</v>
      </c>
      <c r="AA158" s="3" t="s">
        <v>82</v>
      </c>
      <c r="AB158" s="3" t="s">
        <v>99</v>
      </c>
    </row>
    <row r="159" customFormat="false" ht="10.2" hidden="false" customHeight="false" outlineLevel="0" collapsed="false">
      <c r="D159" s="47" t="s">
        <v>386</v>
      </c>
      <c r="E159" s="48" t="n">
        <f aca="false">J159</f>
        <v>0</v>
      </c>
      <c r="H159" s="48" t="n">
        <f aca="false">SUM(H147:H158)</f>
        <v>0</v>
      </c>
      <c r="I159" s="48" t="n">
        <f aca="false">SUM(I147:I158)</f>
        <v>0</v>
      </c>
      <c r="J159" s="48" t="n">
        <f aca="false">SUM(J147:J158)</f>
        <v>0</v>
      </c>
      <c r="L159" s="49" t="n">
        <f aca="false">SUM(L147:L158)</f>
        <v>0</v>
      </c>
      <c r="N159" s="50" t="n">
        <f aca="false">SUM(N147:N158)</f>
        <v>0</v>
      </c>
      <c r="W159" s="50" t="n">
        <f aca="false">SUM(W147:W158)</f>
        <v>0</v>
      </c>
    </row>
    <row r="161" customFormat="false" ht="10.2" hidden="false" customHeight="false" outlineLevel="0" collapsed="false">
      <c r="D161" s="47" t="s">
        <v>387</v>
      </c>
      <c r="E161" s="50" t="n">
        <f aca="false">J161</f>
        <v>0</v>
      </c>
      <c r="H161" s="48" t="n">
        <f aca="false">H159</f>
        <v>0</v>
      </c>
      <c r="I161" s="48" t="n">
        <f aca="false">I159</f>
        <v>0</v>
      </c>
      <c r="J161" s="48" t="n">
        <f aca="false">J159</f>
        <v>0</v>
      </c>
      <c r="L161" s="49" t="n">
        <f aca="false">L159</f>
        <v>0</v>
      </c>
      <c r="N161" s="50" t="n">
        <f aca="false">N159</f>
        <v>0</v>
      </c>
      <c r="W161" s="50" t="n">
        <f aca="false">W159</f>
        <v>0</v>
      </c>
    </row>
    <row r="163" customFormat="false" ht="10.2" hidden="false" customHeight="false" outlineLevel="0" collapsed="false">
      <c r="B163" s="45" t="s">
        <v>388</v>
      </c>
    </row>
    <row r="164" customFormat="false" ht="10.2" hidden="false" customHeight="false" outlineLevel="0" collapsed="false">
      <c r="B164" s="46" t="s">
        <v>388</v>
      </c>
    </row>
    <row r="165" customFormat="false" ht="10.2" hidden="false" customHeight="false" outlineLevel="0" collapsed="false">
      <c r="A165" s="1" t="n">
        <v>60</v>
      </c>
      <c r="B165" s="2" t="s">
        <v>389</v>
      </c>
      <c r="C165" s="3" t="s">
        <v>390</v>
      </c>
      <c r="D165" s="4" t="s">
        <v>391</v>
      </c>
      <c r="E165" s="5" t="n">
        <v>1</v>
      </c>
      <c r="F165" s="6" t="s">
        <v>392</v>
      </c>
      <c r="H165" s="7" t="n">
        <f aca="false">ROUND(E165*G165,2)</f>
        <v>0</v>
      </c>
      <c r="J165" s="7" t="n">
        <f aca="false">ROUND(E165*G165,2)</f>
        <v>0</v>
      </c>
      <c r="O165" s="6" t="n">
        <v>20</v>
      </c>
      <c r="P165" s="6" t="s">
        <v>393</v>
      </c>
      <c r="V165" s="9" t="s">
        <v>394</v>
      </c>
      <c r="X165" s="6" t="s">
        <v>395</v>
      </c>
      <c r="Y165" s="6" t="s">
        <v>390</v>
      </c>
      <c r="Z165" s="3" t="s">
        <v>120</v>
      </c>
      <c r="AA165" s="3" t="s">
        <v>82</v>
      </c>
      <c r="AB165" s="3" t="s">
        <v>241</v>
      </c>
    </row>
    <row r="166" customFormat="false" ht="10.2" hidden="false" customHeight="false" outlineLevel="0" collapsed="false">
      <c r="A166" s="1" t="n">
        <v>61</v>
      </c>
      <c r="B166" s="2" t="s">
        <v>389</v>
      </c>
      <c r="C166" s="3" t="s">
        <v>396</v>
      </c>
      <c r="D166" s="4" t="s">
        <v>397</v>
      </c>
      <c r="E166" s="5" t="n">
        <v>1</v>
      </c>
      <c r="F166" s="6" t="s">
        <v>239</v>
      </c>
      <c r="H166" s="7" t="n">
        <f aca="false">ROUND(E166*G166,2)</f>
        <v>0</v>
      </c>
      <c r="J166" s="7" t="n">
        <f aca="false">ROUND(E166*G166,2)</f>
        <v>0</v>
      </c>
      <c r="O166" s="6" t="n">
        <v>20</v>
      </c>
      <c r="P166" s="6" t="s">
        <v>398</v>
      </c>
      <c r="V166" s="9" t="s">
        <v>394</v>
      </c>
      <c r="X166" s="6" t="s">
        <v>399</v>
      </c>
      <c r="Y166" s="6" t="s">
        <v>396</v>
      </c>
      <c r="Z166" s="3" t="s">
        <v>120</v>
      </c>
      <c r="AA166" s="3" t="s">
        <v>82</v>
      </c>
      <c r="AB166" s="3" t="s">
        <v>241</v>
      </c>
    </row>
    <row r="167" customFormat="false" ht="10.2" hidden="false" customHeight="false" outlineLevel="0" collapsed="false">
      <c r="D167" s="47" t="s">
        <v>400</v>
      </c>
      <c r="E167" s="48" t="n">
        <f aca="false">J167</f>
        <v>0</v>
      </c>
      <c r="H167" s="48" t="n">
        <f aca="false">SUM(H162:H166)</f>
        <v>0</v>
      </c>
      <c r="I167" s="48" t="n">
        <f aca="false">SUM(I162:I166)</f>
        <v>0</v>
      </c>
      <c r="J167" s="48" t="n">
        <f aca="false">SUM(J162:J166)</f>
        <v>0</v>
      </c>
      <c r="L167" s="49" t="n">
        <f aca="false">SUM(L162:L166)</f>
        <v>0</v>
      </c>
      <c r="N167" s="50" t="n">
        <f aca="false">SUM(N162:N166)</f>
        <v>0</v>
      </c>
      <c r="W167" s="50" t="n">
        <f aca="false">SUM(W162:W166)</f>
        <v>0</v>
      </c>
    </row>
    <row r="169" customFormat="false" ht="10.2" hidden="false" customHeight="false" outlineLevel="0" collapsed="false">
      <c r="D169" s="47" t="s">
        <v>400</v>
      </c>
      <c r="E169" s="48" t="n">
        <f aca="false">J169</f>
        <v>0</v>
      </c>
      <c r="H169" s="48" t="n">
        <f aca="false">H167</f>
        <v>0</v>
      </c>
      <c r="I169" s="48" t="n">
        <f aca="false">I167</f>
        <v>0</v>
      </c>
      <c r="J169" s="48" t="n">
        <f aca="false">J167</f>
        <v>0</v>
      </c>
      <c r="L169" s="49" t="n">
        <f aca="false">L167</f>
        <v>0</v>
      </c>
      <c r="N169" s="50" t="n">
        <f aca="false">N167</f>
        <v>0</v>
      </c>
      <c r="W169" s="50" t="n">
        <f aca="false">W167</f>
        <v>0</v>
      </c>
    </row>
    <row r="171" customFormat="false" ht="10.2" hidden="false" customHeight="false" outlineLevel="0" collapsed="false">
      <c r="D171" s="51" t="s">
        <v>401</v>
      </c>
      <c r="E171" s="48" t="n">
        <f aca="false">J171</f>
        <v>0</v>
      </c>
      <c r="H171" s="48" t="n">
        <f aca="false">H146+H161+H169</f>
        <v>0</v>
      </c>
      <c r="I171" s="48" t="n">
        <f aca="false">I146+I161+I169</f>
        <v>0</v>
      </c>
      <c r="J171" s="48" t="n">
        <f aca="false">J146+J161+J169</f>
        <v>0</v>
      </c>
      <c r="L171" s="49" t="n">
        <f aca="false">L146+L161+L169</f>
        <v>0</v>
      </c>
      <c r="N171" s="50" t="n">
        <f aca="false">N146+N161+N169</f>
        <v>4.32</v>
      </c>
      <c r="W171" s="50" t="n">
        <f aca="false">W146+W161+W169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29T20:43:38Z</cp:lastPrinted>
  <dcterms:modified xsi:type="dcterms:W3CDTF">2016-05-29T20:43:50Z</dcterms:modified>
  <cp:revision>0</cp:revision>
  <dc:subject/>
  <dc:title/>
</cp:coreProperties>
</file>