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73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Název stavby:</t>
  </si>
  <si>
    <t xml:space="preserve">Úprava návsi         SO.06.1 Komunikace a zpevněné plochy</t>
  </si>
  <si>
    <t xml:space="preserve">ÚNANOV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2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001 A01</t>
  </si>
  <si>
    <t xml:space="preserve">Odstranění křovin a stromů průměru kmene do 100 mm i s kořeny sklonu terénu do 1:5 z celkové plochy do 100 m2 strojně</t>
  </si>
  <si>
    <t xml:space="preserve">m2</t>
  </si>
  <si>
    <t xml:space="preserve"> - včetně likvidace dřevního materiálu  - náletové a okrasné dřeviny  za zastávkou 100 m2</t>
  </si>
  <si>
    <t xml:space="preserve"> - viz výkresová příloha Situace</t>
  </si>
  <si>
    <t xml:space="preserve">221 B01</t>
  </si>
  <si>
    <t xml:space="preserve">Rozebrání dlažeb z betonových nebo kamenných dlaždic komunikací pro pěší ručně [0,255t]</t>
  </si>
  <si>
    <t xml:space="preserve"> - likvidace stávajících chodníků 143+151+28+77+13 = 412 m2 </t>
  </si>
  <si>
    <t xml:space="preserve"> - předláždění chodníku v parku 40 m2</t>
  </si>
  <si>
    <t xml:space="preserve">Frézování živičného krytu tl 100 mm pruh š 2 m pl do 10000 m2 bez překážek v trase [0,256 t]</t>
  </si>
  <si>
    <t xml:space="preserve"> - stávajícího asfaltové povrchy 1186 m2   vytěžený materiál se použije do sanační vrstvy</t>
  </si>
  <si>
    <t xml:space="preserve">Odstranění podkladu z kameniva drceného tl 200 mm strojně pl přes 200 m2 [0,290 t]</t>
  </si>
  <si>
    <t xml:space="preserve"> - dle pol.3   vytěžený materiál se použije do sanační vrstvy</t>
  </si>
  <si>
    <t xml:space="preserve">Vytrhání obrub krajníků obrubníků stojatých [0,205 t]</t>
  </si>
  <si>
    <t xml:space="preserve">m</t>
  </si>
  <si>
    <t xml:space="preserve"> - obruby kolem komunikací a kolem chodníků  386 m</t>
  </si>
  <si>
    <t xml:space="preserve"> - odstranění příčného roštu 4 m</t>
  </si>
  <si>
    <t xml:space="preserve"> - viz výkresová příloha  Situace</t>
  </si>
  <si>
    <t xml:space="preserve">Příplatek za ztížení odkopávky nebo prokkopávky v blízkosti inženýrských sítí</t>
  </si>
  <si>
    <t xml:space="preserve">m3</t>
  </si>
  <si>
    <t xml:space="preserve"> - souběh telefonního  a plynového vedení pod chodníkem  (107+107)*0,75*0,50 = 81 m3</t>
  </si>
  <si>
    <t xml:space="preserve">001 A02</t>
  </si>
  <si>
    <t xml:space="preserve">Odkopávky a prokopávky nezapažené pro silnice a dálnice v hornině třídy těžitelnosti II objem do 5000 m3 strojně</t>
  </si>
  <si>
    <t xml:space="preserve"> - prohloubení pro podklady vozovek a chodníků včetně odstranění původních podkladů     394*0,54 + 324*0,54 + 345*0,47 + 1040*34 + 72*0,55 + 293*0,30 + 225*0,1 = 1054 m3</t>
  </si>
  <si>
    <t xml:space="preserve"> - sanace podloží výměnou tl. 0,3 m - pod pojížděnými plochami (394+324+345+72)*0,3 = 341 m3</t>
  </si>
  <si>
    <t xml:space="preserve"> - odpočet objemu vytěžených konstrukcí dle pol. 2, 3, 4     412*0,06 + 1186*0,10 + 1186*0,20 = -381 m3 </t>
  </si>
  <si>
    <t xml:space="preserve"> - viz výkresová příloha  Situace a Vzorový příčný řez</t>
  </si>
  <si>
    <t xml:space="preserve">Bourání kcí v hloubených vykopávkách ze zdiva z betonu prostého strojně</t>
  </si>
  <si>
    <t xml:space="preserve"> - staré uliční vpusti 3*0,35 = 1 m3</t>
  </si>
  <si>
    <t xml:space="preserve">Hloubení rýh nezapažených š do 800 mm v hornině třídy těžitelnosti II, skupiny 4 objem do 100 m3 strojně</t>
  </si>
  <si>
    <t xml:space="preserve"> - pro vpustě  8*1,5 = 12 m3</t>
  </si>
  <si>
    <t xml:space="preserve"> - viz výkresová příloha  Situace a Uliční vpust, Vozovkový rošt, Chránička</t>
  </si>
  <si>
    <t xml:space="preserve">Vodorovné přemístění do 50 m výkopku/sypaniny z horniny třídy těžitelnosti I, skupiny 1 až 3</t>
  </si>
  <si>
    <t xml:space="preserve"> - přesun na staveništi - z dočasné skládky vhodného materiálu do násypů pod zpevněnou plochou 0,6*12 + 1,0*24 + 1,4*18 = 57 m3</t>
  </si>
  <si>
    <t xml:space="preserve">Vodorovné přemístění do 10000 m výkopku/sypaniny z horniny třídy těžitelnosti II, skupiny 4 a 5</t>
  </si>
  <si>
    <t xml:space="preserve"> - odvoz přebytečné zeminy na skládku odpadu dle pol. 7, 8, 9, 10   1014+1+12-57 = 970 m3</t>
  </si>
  <si>
    <t xml:space="preserve">Příplatek k vodorovnému přemístění výkopku/sypaniny z horniny třídy těžitelnosti II, skupiny 4 a 5 ZKD 1000 m přes 10000 m</t>
  </si>
  <si>
    <t xml:space="preserve"> - vzdálenost skládky upřesní zhotovitel ve své nabídce (skládka Načeratice 14 km)  4*970 = 3880 m3</t>
  </si>
  <si>
    <t xml:space="preserve">Nakládání výkopku z hornin třídy těžitelnosti I, skupiny 1 až 3 do 100 m3</t>
  </si>
  <si>
    <t xml:space="preserve"> - z dočasné skládky do násypů pod zpevněnou plochou dle pol. 10</t>
  </si>
  <si>
    <t xml:space="preserve">Uložení sypaniny z hornin soudržných do násypů zhutněných silnic a dálnic</t>
  </si>
  <si>
    <t xml:space="preserve"> - násyp pod zpevněnou plochou</t>
  </si>
  <si>
    <t xml:space="preserve"> - viz výkresová příloha  Situace, Vzorový příčný řez</t>
  </si>
  <si>
    <t xml:space="preserve">Uložení sypaniny na skládky nebo meziskládky</t>
  </si>
  <si>
    <t xml:space="preserve"> - přebytek výkopku na skládce odpadu dle pol. 11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Zásyp jam, šachet rýh nebo kolem objektů sypaninou se zhutněním</t>
  </si>
  <si>
    <t xml:space="preserve"> - obsyp a zásyp vpustí  štěrkopískem   12 - 8*0,7 = 7 m3</t>
  </si>
  <si>
    <t xml:space="preserve"> - viz výkresová příloha Situace, Uliční vpust</t>
  </si>
  <si>
    <t xml:space="preserve">Specifikace k pol. 17</t>
  </si>
  <si>
    <t xml:space="preserve">štěrkopísek netříděný zásypový</t>
  </si>
  <si>
    <t xml:space="preserve"> - přepočet na tuny 1,75 t/m3</t>
  </si>
  <si>
    <t xml:space="preserve">Úprava pláně v hornině třídy těžitelnosti II, skupiny 4 a 5 se zhutněním strojně</t>
  </si>
  <si>
    <t xml:space="preserve"> - parapláň 1135 m2, asfaltová vozovka 394 m2, dlažby vozovek 324+345+72 = 741 m2, dlažba chodníků 1040 m2, MZK 293 m2, rozšíření pod obrubami 225*0,5 = 113 m2</t>
  </si>
  <si>
    <t xml:space="preserve"> - viz výkresová příloha Situace, Vzorový příčný řez</t>
  </si>
  <si>
    <t xml:space="preserve">2 - ZÁKLADY</t>
  </si>
  <si>
    <t xml:space="preserve">002 A01</t>
  </si>
  <si>
    <t xml:space="preserve">Zřízení vrstvy z geotextilie v rovině nebo ve sklonu do 1:5 š do 6 m</t>
  </si>
  <si>
    <t xml:space="preserve"> - sanace podloží   394+324+345+72 = 1135 m2</t>
  </si>
  <si>
    <t xml:space="preserve"> - zasakovací vrstva  1000 m2</t>
  </si>
  <si>
    <t xml:space="preserve">Specifikace k pol. 1</t>
  </si>
  <si>
    <t xml:space="preserve">geotextilie netkaná separační, ochranná, filtrační, drenážní PP 300g/m2</t>
  </si>
  <si>
    <t xml:space="preserve"> - na přesahy 20%   </t>
  </si>
  <si>
    <t xml:space="preserve">011 A01</t>
  </si>
  <si>
    <t xml:space="preserve">Výztuž základových desek svařovanými sítěmi Kari</t>
  </si>
  <si>
    <t xml:space="preserve"> - výztuž desek pod autobusovými zastávkami oka 150/150, průměr 8 mm    72*5,27*1,2  = 456 kg</t>
  </si>
  <si>
    <t xml:space="preserve">3 - SVISLÉ KONSTRUKCE</t>
  </si>
  <si>
    <t xml:space="preserve">4 - VODOROVNÉ KONSTRUKCE</t>
  </si>
  <si>
    <t xml:space="preserve">5 - KOMUNIKACE</t>
  </si>
  <si>
    <t xml:space="preserve">221 A01</t>
  </si>
  <si>
    <t xml:space="preserve">Podklad nebo podsyp z asfaltového recyklátu po zhutnění  tl. 150 mm</t>
  </si>
  <si>
    <t xml:space="preserve"> - sanace podloží  z recyklátu   2 vrtstvy    1135*2 = 2270 m2</t>
  </si>
  <si>
    <t xml:space="preserve">Předběžná cena</t>
  </si>
  <si>
    <t xml:space="preserve">Odpočet ceny z položky 1  (úspora) za uložení vytěžené suti do sanační vrstvy</t>
  </si>
  <si>
    <t xml:space="preserve">t </t>
  </si>
  <si>
    <t xml:space="preserve"> - dle pol. 3, 4  odd. 1    0,256*1186 + 0,290*1186 = -648 t</t>
  </si>
  <si>
    <t xml:space="preserve">Podklad ze štěrkodrti po zhutnění tl. 150 mm</t>
  </si>
  <si>
    <t xml:space="preserve"> - asfaltová vozovka spodní vrstva  394 + 100*0,55 = 452 m2</t>
  </si>
  <si>
    <t xml:space="preserve"> - dlážděná vozovka příčných komunikací a parkovišť  druhá vrstva  345 + 68*0,30 = 366 m2</t>
  </si>
  <si>
    <t xml:space="preserve">Podklad ze štěrkodrti po zhutnění tl. 200 mm</t>
  </si>
  <si>
    <t xml:space="preserve"> - asfaltová vozovka druhá vrstva  394 + 100*0,40 = 434 m2</t>
  </si>
  <si>
    <t xml:space="preserve"> - dlážděná vozovka průtažné komunikace dvě vrstvy   324*2 + 2*58*(0,55+0,35) = 753 m2 </t>
  </si>
  <si>
    <t xml:space="preserve"> - dlážděná vozovka příčných komunikací a parkovišť  spodní vrstva 345 + 68*0,5 = 379 m2</t>
  </si>
  <si>
    <t xml:space="preserve"> - dlažba zastávek spodní vrstva 72 + 24*0,6 = 216 m2 </t>
  </si>
  <si>
    <t xml:space="preserve"> - pod mlatovou plochou 293 m2</t>
  </si>
  <si>
    <t xml:space="preserve">Podklad ze štěrkodrti po zhutnění tl. 250 mm</t>
  </si>
  <si>
    <t xml:space="preserve"> - chodníky  1040 m2</t>
  </si>
  <si>
    <t xml:space="preserve">Podklad z mechanicky zpevněného kameniva MZK (minerální beton) tl. 100 mm</t>
  </si>
  <si>
    <t xml:space="preserve"> - mlatová plocha 293 m2</t>
  </si>
  <si>
    <t xml:space="preserve">Asfaltový beton vrstva podkladní ACP 22 (obalované kamenivo OKH) tl 90 mm š přes 3 m</t>
  </si>
  <si>
    <t xml:space="preserve"> - asfaltová vozovka </t>
  </si>
  <si>
    <t xml:space="preserve">Postřik živičný spojovací ze silniční emulze v množství 0,30 kg/m2</t>
  </si>
  <si>
    <t xml:space="preserve"> - asfaltová vozovka dle pol. 7</t>
  </si>
  <si>
    <t xml:space="preserve">Asfaltový beton vrstva ložní ACL 16 (ABH) tl 60 mm š přes 3 m z nemodifikovaného asfaltu</t>
  </si>
  <si>
    <t xml:space="preserve">Asfaltový beton vrstva obrusná ACO 11 (ABS) tř. I tl 40 mm š přes 3 m z nemodifikovaného asfaltu</t>
  </si>
  <si>
    <t xml:space="preserve">Podklad ze směsi stmelené cementem SC C 20/25 (PB I)  tl. 210 mm</t>
  </si>
  <si>
    <t xml:space="preserve"> - zálivy autobusových zastávek 72 m2</t>
  </si>
  <si>
    <t xml:space="preserve">Kladení dlažby z kostek drobných z kamene na MC tl 50 mm</t>
  </si>
  <si>
    <t xml:space="preserve"> - dlažba zastávek   72 m2 </t>
  </si>
  <si>
    <t xml:space="preserve">Kladení dlažby z kostek drobných z kamene do lože z kameniva těženého tl 50 mm</t>
  </si>
  <si>
    <t xml:space="preserve"> - dlážděná vozovka průtažné komunikace  324 m2 </t>
  </si>
  <si>
    <t xml:space="preserve"> - dlážděná vozovka příčných komunikací a parkovišť   345 m2</t>
  </si>
  <si>
    <t xml:space="preserve">Specifikace k pol. 13 a 14</t>
  </si>
  <si>
    <t xml:space="preserve">kostka štípaná dlažební žula drobná 8/10</t>
  </si>
  <si>
    <t xml:space="preserve"> - ztratné 2%     (72+324+345)*1,02 = 756 m2 </t>
  </si>
  <si>
    <t xml:space="preserve">Kladení dlažby z mozaiky jednobarevné komunikací pro pěší lože z kameniva</t>
  </si>
  <si>
    <t xml:space="preserve"> - pochůzí plochy   1040 m2</t>
  </si>
  <si>
    <t xml:space="preserve"> - předláždění stávajícho chodníku 40 m2</t>
  </si>
  <si>
    <t xml:space="preserve"> - vizuelní konstrastní pásy 3,6+3,6 = 7,2 m2</t>
  </si>
  <si>
    <t xml:space="preserve">Specifikace k pol. 16</t>
  </si>
  <si>
    <t xml:space="preserve">kostka štípaná dlažební mozaika žula 4/6 tř.1</t>
  </si>
  <si>
    <t xml:space="preserve"> - ztratné 2%     1187,2*1,02 = 1171 m2</t>
  </si>
  <si>
    <t xml:space="preserve">772 A01</t>
  </si>
  <si>
    <t xml:space="preserve">Kladení dlažby z kamene do malty z pravoúhlých desek, dlaždic   tl. přes 70 do 90 mm</t>
  </si>
  <si>
    <t xml:space="preserve"> - varovné a signální pásy z hladkých desek      15,2+17,3+20,3 + 3,9+0,9 =  57,6 m2</t>
  </si>
  <si>
    <t xml:space="preserve"> - vidící linie z drážkované dlažby   15,3 m2</t>
  </si>
  <si>
    <t xml:space="preserve">Specifikace k pol. 18</t>
  </si>
  <si>
    <t xml:space="preserve">deska dlažební leštěná žula tl. 80 mmdo 0,24 m2</t>
  </si>
  <si>
    <t xml:space="preserve"> - ztratné 2%     57,6*1,02 = 59 m2</t>
  </si>
  <si>
    <t xml:space="preserve">deska dlažební s drážkami š. 0,40 m tl. 80 mm  </t>
  </si>
  <si>
    <t xml:space="preserve"> - ztratné 2%   15,3*1,02 = 16 m2</t>
  </si>
  <si>
    <t xml:space="preserve"> 6 - POVRCHOVÉ  ÚPRAVY</t>
  </si>
  <si>
    <t xml:space="preserve">8 - TRUBNÍ VEDENÍ</t>
  </si>
  <si>
    <t xml:space="preserve">271 A03</t>
  </si>
  <si>
    <t xml:space="preserve">Osazení vpustí uličních DN 500 z betonových dílců, dno vysoké s kalištěm</t>
  </si>
  <si>
    <t xml:space="preserve">kus</t>
  </si>
  <si>
    <t xml:space="preserve"> - uliční vpusti VP1 až VP4   4 ks</t>
  </si>
  <si>
    <t xml:space="preserve">vpusť uliční dno betonové 626x495x50mm</t>
  </si>
  <si>
    <t xml:space="preserve">Osazení vpustí uličních DN 500 z betonových dílců, skruž průběžná s výtokem</t>
  </si>
  <si>
    <t xml:space="preserve"> - dle pol. 1</t>
  </si>
  <si>
    <t xml:space="preserve">Specifikace k pol. 3</t>
  </si>
  <si>
    <t xml:space="preserve">vpusť uliční skruž betonová 590x500x50mm s výtokem (bez vložky)</t>
  </si>
  <si>
    <t xml:space="preserve">Osazení vpustí uličních DN 500 z betonových dílců, skruž středová 290 mm</t>
  </si>
  <si>
    <t xml:space="preserve">Specifikace k pol. 5</t>
  </si>
  <si>
    <t xml:space="preserve">vpusť uliční skruž betonová 290x500x50mm</t>
  </si>
  <si>
    <t xml:space="preserve">vpusť uliční prstenec betonový 180x660x100mm</t>
  </si>
  <si>
    <t xml:space="preserve">271 A01</t>
  </si>
  <si>
    <t xml:space="preserve">Osazení mříží litinových včetně rámů a košů na bahno pro třídu zatížení D400, E600</t>
  </si>
  <si>
    <t xml:space="preserve"> - na dešťových vpustích</t>
  </si>
  <si>
    <t xml:space="preserve"> Specifikace k pol. 8</t>
  </si>
  <si>
    <t xml:space="preserve">mříž vtoková s rámem pro uliční vpusť 500x500mm, zatížení 40t</t>
  </si>
  <si>
    <t xml:space="preserve">vtok podobrubníkové vpusti litinový </t>
  </si>
  <si>
    <t xml:space="preserve"> 9 - OSTATNÍ  KONSTRUKCE  A  PRÁCE</t>
  </si>
  <si>
    <t xml:space="preserve">Předběžná cena </t>
  </si>
  <si>
    <t xml:space="preserve">Odstranění čekáren autobusových zastávek včetně likvidace (uložení)</t>
  </si>
  <si>
    <t xml:space="preserve">ks</t>
  </si>
  <si>
    <t xml:space="preserve">Montáž svislé dopravní značky do velikosti 1 m2 objímkami na sloupek nebo konzolu</t>
  </si>
  <si>
    <t xml:space="preserve"> - dle výkresu 25 ks</t>
  </si>
  <si>
    <t xml:space="preserve"> - viz výkresová příloha Situace, Dopravní značení</t>
  </si>
  <si>
    <t xml:space="preserve">Specifikace k pol. 2</t>
  </si>
  <si>
    <t xml:space="preserve">dopravní značky základní velikost,  FeZn </t>
  </si>
  <si>
    <t xml:space="preserve"> - dle výkresu 2xP2, IP12, P4, 2xIJ4b</t>
  </si>
  <si>
    <t xml:space="preserve">dopravní značky dodatkové 500 x 300 mm,  FeZn</t>
  </si>
  <si>
    <t xml:space="preserve"> - dle výkresu 2xE2b, E4d</t>
  </si>
  <si>
    <t xml:space="preserve">Montáž svislé dopravní značky do velikosti 2 m2 objímkami na sloupek nebo konzolu</t>
  </si>
  <si>
    <t xml:space="preserve"> - dle výkresu 16 ks</t>
  </si>
  <si>
    <t xml:space="preserve">dopravní značky obdélníkové 1000x1500 mm,  FeZn</t>
  </si>
  <si>
    <t xml:space="preserve"> - dle výkresu 8xIP25a, 8xIP25b</t>
  </si>
  <si>
    <t xml:space="preserve">Montáž sloupku dopravních značek délky do 3,5 m s betonovým základem a patkou</t>
  </si>
  <si>
    <t xml:space="preserve"> - dle výkresu  8*2 + 6</t>
  </si>
  <si>
    <t xml:space="preserve">Specifikace k pol. 7</t>
  </si>
  <si>
    <t xml:space="preserve">sloupek pro dopravní značku Zn D 70mm v 3,5m</t>
  </si>
  <si>
    <t xml:space="preserve">Vodorovné dopravní značení dělící čáry souvislé š 125 mm retroreflexní bílá barva</t>
  </si>
  <si>
    <t xml:space="preserve"> - dle výkresu vyznačení parkovacích stání   3*5+6*2 = 27 m</t>
  </si>
  <si>
    <t xml:space="preserve">Vodorovné dopravní značení přechody pro chodce, šipky, symboly retroreflexní bílá barva</t>
  </si>
  <si>
    <t xml:space="preserve"> - dle výkresu invalida 1 ks</t>
  </si>
  <si>
    <t xml:space="preserve">Osazení obrubníku kamenného stojatého s boční opěrou do lože z betonu prostého</t>
  </si>
  <si>
    <t xml:space="preserve"> - krajníky zapuštěné (včetně olemování mříží stromů), s převýšením 60 mm , s převýšením 120 mm   celkem 205 m</t>
  </si>
  <si>
    <t xml:space="preserve"> - obrubníky 200/200 s převýšením 20 mm, s převýšením 120 mm, s převýšením 160 mm celkem 225 m</t>
  </si>
  <si>
    <t xml:space="preserve">Specifikace k pol. 11</t>
  </si>
  <si>
    <t xml:space="preserve">krajník  kamenný žulový silniční   110*250* 800-2500  </t>
  </si>
  <si>
    <t xml:space="preserve">obrubník kamenný žulový přímý   1000x200x200</t>
  </si>
  <si>
    <t xml:space="preserve">Osazení odvodňovacího polymerbetonového žlabu s krycím roštem šířky přes 200 mm</t>
  </si>
  <si>
    <t xml:space="preserve"> - příčný rošt 4,0 m vpust 4*0,5 = 2 m</t>
  </si>
  <si>
    <t xml:space="preserve"> - viz výkresová příloha Situace, Odvodňovací žlab</t>
  </si>
  <si>
    <t xml:space="preserve">ACO Drain</t>
  </si>
  <si>
    <t xml:space="preserve">Odvodňovací žlab PD 200V přírodní (1000/200/270)   4 ks</t>
  </si>
  <si>
    <t xml:space="preserve"> - příčný rošt 4,0 m spodní výtok</t>
  </si>
  <si>
    <t xml:space="preserve">Čelní stěna PD 200V natur pro začátek/konec </t>
  </si>
  <si>
    <t xml:space="preserve">Vpust PD 150V výtok DN 150  natur dl. 500 mm  </t>
  </si>
  <si>
    <t xml:space="preserve"> - dešťové vpusti VP5 až VP8</t>
  </si>
  <si>
    <t xml:space="preserve">221 C01</t>
  </si>
  <si>
    <t xml:space="preserve">Zarovnání styčné plochy podkladu nebo krytu živičného tl do 50 mm</t>
  </si>
  <si>
    <t xml:space="preserve"> - úprava v  napojení původní a nové asfaltové komunikace 6 m</t>
  </si>
  <si>
    <t xml:space="preserve">Řezání stávajícího živičného krytu do 50mm</t>
  </si>
  <si>
    <t xml:space="preserve"> - úprava v napojení původní vozovky na nové konstrukce 6+6+4 = 16 m</t>
  </si>
  <si>
    <t xml:space="preserve">Těsnění spár zálivkou za studena pro komůrky š 10 mm hl 25 mm bez těsnicího profilu</t>
  </si>
  <si>
    <t xml:space="preserve"> - dle pol. 19</t>
  </si>
  <si>
    <t xml:space="preserve">Vodorovná doprava suti z kusových materiálů do 1 km</t>
  </si>
  <si>
    <t xml:space="preserve"> - betonová dlažba dle pol. 2 odd. 1    0,255*452 = 116 t </t>
  </si>
  <si>
    <t xml:space="preserve"> - obrubníky dle pol. 5 odd.1 -  0,205*390 = 80 t  </t>
  </si>
  <si>
    <t xml:space="preserve">Příplatek ZKD 1 km u vodorovné dopravy suti z kusových materiálů</t>
  </si>
  <si>
    <t xml:space="preserve"> - na skládku ve vzdálenosti 14 km (vzdálenost skládky upřesní zhotovitel ve své nabídce)    13 * 196 = 2548 t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21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  <numFmt numFmtId="17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13" min="11" style="1" width="7.99"/>
    <col collapsed="false" customWidth="true" hidden="false" outlineLevel="0" max="14" min="14" style="1" width="5.85"/>
    <col collapsed="false" customWidth="false" hidden="false" outlineLevel="0" max="257" min="15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100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113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116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119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84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87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210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273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726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1.1" hidden="false" customHeight="true" outlineLevel="0" collapsed="false">
      <c r="A45" s="22" t="n">
        <v>1</v>
      </c>
      <c r="B45" s="73" t="n">
        <v>111251101</v>
      </c>
      <c r="C45" s="74" t="s">
        <v>63</v>
      </c>
      <c r="D45" s="74" t="s">
        <v>64</v>
      </c>
      <c r="E45" s="75" t="s">
        <v>65</v>
      </c>
      <c r="F45" s="74" t="n">
        <v>100</v>
      </c>
      <c r="G45" s="76"/>
      <c r="H45" s="76" t="n">
        <f aca="false">+IF(F45=0,"",F45*G45)</f>
        <v>0</v>
      </c>
      <c r="I45" s="77"/>
      <c r="J45" s="78" t="n">
        <f aca="false">IF(F45=0,"",F45*I45)</f>
        <v>0</v>
      </c>
    </row>
    <row r="46" customFormat="false" ht="11.1" hidden="false" customHeight="true" outlineLevel="0" collapsed="false">
      <c r="A46" s="22"/>
      <c r="B46" s="73"/>
      <c r="C46" s="74"/>
      <c r="D46" s="74" t="s">
        <v>66</v>
      </c>
      <c r="E46" s="75"/>
      <c r="F46" s="74"/>
      <c r="G46" s="76"/>
      <c r="H46" s="76"/>
      <c r="I46" s="77"/>
      <c r="J46" s="78"/>
    </row>
    <row r="47" customFormat="false" ht="11.1" hidden="false" customHeight="true" outlineLevel="0" collapsed="false">
      <c r="A47" s="22"/>
      <c r="B47" s="73"/>
      <c r="C47" s="74"/>
      <c r="D47" s="24" t="s">
        <v>67</v>
      </c>
      <c r="E47" s="75"/>
      <c r="F47" s="74"/>
      <c r="G47" s="76"/>
      <c r="H47" s="76"/>
      <c r="I47" s="77"/>
      <c r="J47" s="78"/>
    </row>
    <row r="48" customFormat="false" ht="10.5" hidden="false" customHeight="false" outlineLevel="0" collapsed="false">
      <c r="A48" s="79" t="n">
        <v>2</v>
      </c>
      <c r="B48" s="73" t="n">
        <v>113106121</v>
      </c>
      <c r="C48" s="74" t="s">
        <v>68</v>
      </c>
      <c r="D48" s="74" t="s">
        <v>69</v>
      </c>
      <c r="E48" s="75" t="s">
        <v>65</v>
      </c>
      <c r="F48" s="74" t="n">
        <v>452</v>
      </c>
      <c r="G48" s="76"/>
      <c r="H48" s="76" t="n">
        <f aca="false">+IF(F48=0,"",F48*G48)</f>
        <v>0</v>
      </c>
      <c r="I48" s="77"/>
      <c r="J48" s="78" t="n">
        <f aca="false">IF(F48=0,"",F48*I48)</f>
        <v>0</v>
      </c>
    </row>
    <row r="49" customFormat="false" ht="10.5" hidden="false" customHeight="false" outlineLevel="0" collapsed="false">
      <c r="A49" s="79"/>
      <c r="B49" s="73"/>
      <c r="C49" s="74"/>
      <c r="D49" s="74" t="s">
        <v>70</v>
      </c>
      <c r="E49" s="75"/>
      <c r="F49" s="74"/>
      <c r="G49" s="76"/>
      <c r="H49" s="76"/>
      <c r="I49" s="77"/>
      <c r="J49" s="78"/>
    </row>
    <row r="50" customFormat="false" ht="10.5" hidden="false" customHeight="false" outlineLevel="0" collapsed="false">
      <c r="A50" s="79"/>
      <c r="B50" s="73"/>
      <c r="C50" s="74"/>
      <c r="D50" s="74" t="s">
        <v>71</v>
      </c>
      <c r="E50" s="75"/>
      <c r="F50" s="74"/>
      <c r="G50" s="76"/>
      <c r="H50" s="76"/>
      <c r="I50" s="77"/>
      <c r="J50" s="78"/>
    </row>
    <row r="51" customFormat="false" ht="10.5" hidden="false" customHeight="false" outlineLevel="0" collapsed="false">
      <c r="A51" s="79"/>
      <c r="B51" s="73"/>
      <c r="C51" s="74"/>
      <c r="D51" s="24" t="s">
        <v>67</v>
      </c>
      <c r="E51" s="75"/>
      <c r="F51" s="74"/>
      <c r="G51" s="76"/>
      <c r="H51" s="76"/>
      <c r="I51" s="77"/>
      <c r="J51" s="78"/>
    </row>
    <row r="52" customFormat="false" ht="10.5" hidden="false" customHeight="false" outlineLevel="0" collapsed="false">
      <c r="A52" s="79" t="n">
        <v>3</v>
      </c>
      <c r="B52" s="73" t="n">
        <v>113154334</v>
      </c>
      <c r="C52" s="74" t="s">
        <v>68</v>
      </c>
      <c r="D52" s="74" t="s">
        <v>72</v>
      </c>
      <c r="E52" s="75" t="s">
        <v>65</v>
      </c>
      <c r="F52" s="74" t="n">
        <v>1186</v>
      </c>
      <c r="G52" s="76"/>
      <c r="H52" s="76" t="n">
        <f aca="false">+IF(F52=0,"",F52*G52)</f>
        <v>0</v>
      </c>
      <c r="I52" s="77"/>
      <c r="J52" s="78" t="n">
        <f aca="false">IF(F52=0,"",F52*I52)</f>
        <v>0</v>
      </c>
    </row>
    <row r="53" customFormat="false" ht="10.5" hidden="false" customHeight="false" outlineLevel="0" collapsed="false">
      <c r="A53" s="79"/>
      <c r="B53" s="73"/>
      <c r="C53" s="74"/>
      <c r="D53" s="24" t="s">
        <v>73</v>
      </c>
      <c r="E53" s="75"/>
      <c r="F53" s="74"/>
      <c r="G53" s="76"/>
      <c r="H53" s="76"/>
      <c r="I53" s="77"/>
      <c r="J53" s="78"/>
    </row>
    <row r="54" customFormat="false" ht="10.5" hidden="false" customHeight="false" outlineLevel="0" collapsed="false">
      <c r="A54" s="79"/>
      <c r="B54" s="73"/>
      <c r="C54" s="74"/>
      <c r="D54" s="24" t="s">
        <v>67</v>
      </c>
      <c r="E54" s="75"/>
      <c r="F54" s="74"/>
      <c r="G54" s="76"/>
      <c r="H54" s="76"/>
      <c r="I54" s="77"/>
      <c r="J54" s="78"/>
    </row>
    <row r="55" customFormat="false" ht="10.5" hidden="false" customHeight="false" outlineLevel="0" collapsed="false">
      <c r="A55" s="79" t="n">
        <v>4</v>
      </c>
      <c r="B55" s="73" t="n">
        <v>113107222</v>
      </c>
      <c r="C55" s="74" t="s">
        <v>68</v>
      </c>
      <c r="D55" s="74" t="s">
        <v>74</v>
      </c>
      <c r="E55" s="75" t="s">
        <v>65</v>
      </c>
      <c r="F55" s="74" t="n">
        <v>1186</v>
      </c>
      <c r="G55" s="76"/>
      <c r="H55" s="76" t="n">
        <f aca="false">+IF(F55=0,"",F55*G55)</f>
        <v>0</v>
      </c>
      <c r="I55" s="77"/>
      <c r="J55" s="78" t="n">
        <f aca="false">IF(F55=0,"",F55*I55)</f>
        <v>0</v>
      </c>
    </row>
    <row r="56" customFormat="false" ht="10.5" hidden="false" customHeight="false" outlineLevel="0" collapsed="false">
      <c r="A56" s="79"/>
      <c r="B56" s="73"/>
      <c r="C56" s="74"/>
      <c r="D56" s="24" t="s">
        <v>75</v>
      </c>
      <c r="E56" s="75"/>
      <c r="F56" s="74"/>
      <c r="G56" s="76"/>
      <c r="H56" s="76"/>
      <c r="I56" s="77"/>
      <c r="J56" s="78"/>
    </row>
    <row r="57" customFormat="false" ht="10.5" hidden="false" customHeight="false" outlineLevel="0" collapsed="false">
      <c r="A57" s="79"/>
      <c r="B57" s="73"/>
      <c r="C57" s="74"/>
      <c r="D57" s="24" t="s">
        <v>67</v>
      </c>
      <c r="E57" s="75"/>
      <c r="F57" s="74"/>
      <c r="G57" s="76"/>
      <c r="H57" s="76"/>
      <c r="I57" s="77"/>
      <c r="J57" s="78"/>
    </row>
    <row r="58" customFormat="false" ht="10.5" hidden="false" customHeight="false" outlineLevel="0" collapsed="false">
      <c r="A58" s="79" t="n">
        <v>5</v>
      </c>
      <c r="B58" s="73" t="n">
        <v>113202111</v>
      </c>
      <c r="C58" s="74" t="s">
        <v>68</v>
      </c>
      <c r="D58" s="74" t="s">
        <v>76</v>
      </c>
      <c r="E58" s="75" t="s">
        <v>77</v>
      </c>
      <c r="F58" s="74" t="n">
        <v>390</v>
      </c>
      <c r="G58" s="76"/>
      <c r="H58" s="76" t="n">
        <f aca="false">+IF(F58=0,"",F58*G58)</f>
        <v>0</v>
      </c>
      <c r="I58" s="77"/>
      <c r="J58" s="78" t="n">
        <f aca="false">IF(F58=0,"",F58*I58)</f>
        <v>0</v>
      </c>
    </row>
    <row r="59" customFormat="false" ht="10.5" hidden="false" customHeight="false" outlineLevel="0" collapsed="false">
      <c r="A59" s="79"/>
      <c r="B59" s="73"/>
      <c r="C59" s="74"/>
      <c r="D59" s="74" t="s">
        <v>78</v>
      </c>
      <c r="E59" s="75"/>
      <c r="F59" s="74"/>
      <c r="G59" s="74"/>
      <c r="H59" s="74"/>
      <c r="I59" s="74"/>
      <c r="J59" s="80"/>
    </row>
    <row r="60" customFormat="false" ht="10.5" hidden="false" customHeight="false" outlineLevel="0" collapsed="false">
      <c r="A60" s="79"/>
      <c r="B60" s="73"/>
      <c r="C60" s="74"/>
      <c r="D60" s="74" t="s">
        <v>79</v>
      </c>
      <c r="E60" s="75"/>
      <c r="F60" s="74"/>
      <c r="G60" s="74"/>
      <c r="H60" s="74"/>
      <c r="I60" s="74"/>
      <c r="J60" s="80"/>
    </row>
    <row r="61" customFormat="false" ht="10.5" hidden="false" customHeight="false" outlineLevel="0" collapsed="false">
      <c r="A61" s="79"/>
      <c r="B61" s="73"/>
      <c r="C61" s="74"/>
      <c r="D61" s="24" t="s">
        <v>80</v>
      </c>
      <c r="E61" s="75"/>
      <c r="F61" s="74"/>
      <c r="G61" s="74"/>
      <c r="H61" s="74"/>
      <c r="I61" s="74"/>
      <c r="J61" s="80"/>
    </row>
    <row r="62" customFormat="false" ht="10.5" hidden="false" customHeight="false" outlineLevel="0" collapsed="false">
      <c r="A62" s="79" t="n">
        <v>6</v>
      </c>
      <c r="B62" s="73" t="n">
        <v>129001101</v>
      </c>
      <c r="C62" s="74" t="s">
        <v>63</v>
      </c>
      <c r="D62" s="74" t="s">
        <v>81</v>
      </c>
      <c r="E62" s="75" t="s">
        <v>82</v>
      </c>
      <c r="F62" s="74" t="n">
        <v>81</v>
      </c>
      <c r="G62" s="76"/>
      <c r="H62" s="76" t="n">
        <f aca="false">+IF(F62=0,"",F62*G62)</f>
        <v>0</v>
      </c>
      <c r="I62" s="77"/>
      <c r="J62" s="78" t="n">
        <f aca="false">IF(F62=0,"",F62*I62)</f>
        <v>0</v>
      </c>
    </row>
    <row r="63" customFormat="false" ht="10.5" hidden="false" customHeight="false" outlineLevel="0" collapsed="false">
      <c r="A63" s="79"/>
      <c r="B63" s="73"/>
      <c r="C63" s="74"/>
      <c r="D63" s="74" t="s">
        <v>83</v>
      </c>
      <c r="E63" s="75"/>
      <c r="F63" s="74"/>
      <c r="G63" s="74"/>
      <c r="H63" s="74"/>
      <c r="I63" s="74"/>
      <c r="J63" s="80"/>
    </row>
    <row r="64" customFormat="false" ht="10.5" hidden="false" customHeight="false" outlineLevel="0" collapsed="false">
      <c r="A64" s="79"/>
      <c r="B64" s="73"/>
      <c r="C64" s="74"/>
      <c r="D64" s="24" t="s">
        <v>80</v>
      </c>
      <c r="E64" s="75"/>
      <c r="F64" s="74"/>
      <c r="G64" s="74"/>
      <c r="H64" s="74"/>
      <c r="I64" s="74"/>
      <c r="J64" s="80"/>
    </row>
    <row r="65" customFormat="false" ht="10.5" hidden="false" customHeight="false" outlineLevel="0" collapsed="false">
      <c r="A65" s="79" t="n">
        <v>7</v>
      </c>
      <c r="B65" s="81" t="n">
        <v>122452206</v>
      </c>
      <c r="C65" s="74" t="s">
        <v>84</v>
      </c>
      <c r="D65" s="74" t="s">
        <v>85</v>
      </c>
      <c r="E65" s="75" t="s">
        <v>82</v>
      </c>
      <c r="F65" s="74" t="n">
        <v>1014</v>
      </c>
      <c r="G65" s="76"/>
      <c r="H65" s="76" t="n">
        <f aca="false">+IF(F65=0,"",F65*G65)</f>
        <v>0</v>
      </c>
      <c r="I65" s="77"/>
      <c r="J65" s="78" t="n">
        <f aca="false">IF(F65=0,"",F65*I65)</f>
        <v>0</v>
      </c>
    </row>
    <row r="66" customFormat="false" ht="10.5" hidden="false" customHeight="false" outlineLevel="0" collapsed="false">
      <c r="A66" s="79"/>
      <c r="B66" s="82"/>
      <c r="C66" s="74"/>
      <c r="D66" s="74" t="s">
        <v>86</v>
      </c>
      <c r="E66" s="75"/>
      <c r="F66" s="74"/>
      <c r="G66" s="74"/>
      <c r="H66" s="74"/>
      <c r="I66" s="74"/>
      <c r="J66" s="80"/>
    </row>
    <row r="67" customFormat="false" ht="10.5" hidden="false" customHeight="false" outlineLevel="0" collapsed="false">
      <c r="A67" s="79"/>
      <c r="B67" s="82"/>
      <c r="C67" s="74"/>
      <c r="D67" s="74" t="s">
        <v>87</v>
      </c>
      <c r="E67" s="75"/>
      <c r="F67" s="74"/>
      <c r="G67" s="74"/>
      <c r="H67" s="74"/>
      <c r="I67" s="74"/>
      <c r="J67" s="80"/>
    </row>
    <row r="68" customFormat="false" ht="10.5" hidden="false" customHeight="false" outlineLevel="0" collapsed="false">
      <c r="A68" s="79"/>
      <c r="B68" s="82"/>
      <c r="C68" s="74"/>
      <c r="D68" s="74" t="s">
        <v>88</v>
      </c>
      <c r="E68" s="75"/>
      <c r="F68" s="74"/>
      <c r="G68" s="74"/>
      <c r="H68" s="74"/>
      <c r="I68" s="74"/>
      <c r="J68" s="80"/>
    </row>
    <row r="69" customFormat="false" ht="10.5" hidden="false" customHeight="false" outlineLevel="0" collapsed="false">
      <c r="A69" s="79"/>
      <c r="B69" s="82"/>
      <c r="C69" s="74"/>
      <c r="D69" s="24" t="s">
        <v>89</v>
      </c>
      <c r="E69" s="75"/>
      <c r="F69" s="74"/>
      <c r="G69" s="74"/>
      <c r="H69" s="74"/>
      <c r="I69" s="74"/>
      <c r="J69" s="80"/>
    </row>
    <row r="70" customFormat="false" ht="10.5" hidden="false" customHeight="false" outlineLevel="0" collapsed="false">
      <c r="A70" s="79" t="n">
        <v>8</v>
      </c>
      <c r="B70" s="73" t="n">
        <v>139951121</v>
      </c>
      <c r="C70" s="74" t="s">
        <v>63</v>
      </c>
      <c r="D70" s="74" t="s">
        <v>90</v>
      </c>
      <c r="E70" s="75" t="s">
        <v>82</v>
      </c>
      <c r="F70" s="74" t="n">
        <v>1</v>
      </c>
      <c r="G70" s="76"/>
      <c r="H70" s="76" t="n">
        <f aca="false">+IF(F70=0,"",F70*G70)</f>
        <v>0</v>
      </c>
      <c r="I70" s="77"/>
      <c r="J70" s="78" t="n">
        <f aca="false">IF(F70=0,"",F70*I70)</f>
        <v>0</v>
      </c>
    </row>
    <row r="71" customFormat="false" ht="10.5" hidden="false" customHeight="false" outlineLevel="0" collapsed="false">
      <c r="A71" s="79"/>
      <c r="B71" s="82"/>
      <c r="C71" s="74"/>
      <c r="D71" s="74" t="s">
        <v>91</v>
      </c>
      <c r="E71" s="75"/>
      <c r="F71" s="74"/>
      <c r="G71" s="74"/>
      <c r="H71" s="74"/>
      <c r="I71" s="74"/>
      <c r="J71" s="80"/>
    </row>
    <row r="72" customFormat="false" ht="10.5" hidden="false" customHeight="false" outlineLevel="0" collapsed="false">
      <c r="A72" s="79"/>
      <c r="B72" s="82"/>
      <c r="C72" s="74"/>
      <c r="D72" s="24" t="s">
        <v>80</v>
      </c>
      <c r="E72" s="75"/>
      <c r="F72" s="74"/>
      <c r="G72" s="74"/>
      <c r="H72" s="74"/>
      <c r="I72" s="74"/>
      <c r="J72" s="80"/>
    </row>
    <row r="73" customFormat="false" ht="10.5" hidden="false" customHeight="false" outlineLevel="0" collapsed="false">
      <c r="A73" s="79" t="n">
        <v>9</v>
      </c>
      <c r="B73" s="73" t="n">
        <v>132351103</v>
      </c>
      <c r="C73" s="74" t="s">
        <v>63</v>
      </c>
      <c r="D73" s="74" t="s">
        <v>92</v>
      </c>
      <c r="E73" s="75" t="s">
        <v>82</v>
      </c>
      <c r="F73" s="74" t="n">
        <v>12</v>
      </c>
      <c r="G73" s="76"/>
      <c r="H73" s="76" t="n">
        <f aca="false">+IF(F73=0,"",F73*G73)</f>
        <v>0</v>
      </c>
      <c r="I73" s="77"/>
      <c r="J73" s="78" t="n">
        <f aca="false">IF(F73=0,"",F73*I73)</f>
        <v>0</v>
      </c>
    </row>
    <row r="74" customFormat="false" ht="10.5" hidden="false" customHeight="false" outlineLevel="0" collapsed="false">
      <c r="A74" s="79"/>
      <c r="B74" s="82"/>
      <c r="C74" s="74"/>
      <c r="D74" s="74" t="s">
        <v>93</v>
      </c>
      <c r="E74" s="75"/>
      <c r="F74" s="74"/>
      <c r="G74" s="74"/>
      <c r="H74" s="74"/>
      <c r="I74" s="74"/>
      <c r="J74" s="80"/>
    </row>
    <row r="75" customFormat="false" ht="10.5" hidden="false" customHeight="false" outlineLevel="0" collapsed="false">
      <c r="A75" s="79"/>
      <c r="B75" s="82"/>
      <c r="C75" s="74"/>
      <c r="D75" s="24" t="s">
        <v>94</v>
      </c>
      <c r="E75" s="75"/>
      <c r="F75" s="74"/>
      <c r="G75" s="74"/>
      <c r="H75" s="74"/>
      <c r="I75" s="74"/>
      <c r="J75" s="80"/>
    </row>
    <row r="76" customFormat="false" ht="10.5" hidden="false" customHeight="false" outlineLevel="0" collapsed="false">
      <c r="A76" s="79" t="n">
        <v>10</v>
      </c>
      <c r="B76" s="73" t="n">
        <v>162251102</v>
      </c>
      <c r="C76" s="74" t="s">
        <v>63</v>
      </c>
      <c r="D76" s="74" t="s">
        <v>95</v>
      </c>
      <c r="E76" s="75" t="s">
        <v>82</v>
      </c>
      <c r="F76" s="74" t="n">
        <v>57</v>
      </c>
      <c r="G76" s="76"/>
      <c r="H76" s="76" t="n">
        <f aca="false">+IF(F76=0,"",F76*G76)</f>
        <v>0</v>
      </c>
      <c r="I76" s="77"/>
      <c r="J76" s="78" t="n">
        <f aca="false">IF(F76=0,"",F76*I76)</f>
        <v>0</v>
      </c>
    </row>
    <row r="77" customFormat="false" ht="10.5" hidden="false" customHeight="false" outlineLevel="0" collapsed="false">
      <c r="A77" s="79"/>
      <c r="B77" s="73"/>
      <c r="C77" s="74"/>
      <c r="D77" s="74" t="s">
        <v>96</v>
      </c>
      <c r="E77" s="75"/>
      <c r="F77" s="74"/>
      <c r="G77" s="76"/>
      <c r="H77" s="76"/>
      <c r="I77" s="77"/>
      <c r="J77" s="78"/>
    </row>
    <row r="78" customFormat="false" ht="10.5" hidden="false" customHeight="false" outlineLevel="0" collapsed="false">
      <c r="A78" s="79" t="n">
        <v>11</v>
      </c>
      <c r="B78" s="73" t="n">
        <v>162751137</v>
      </c>
      <c r="C78" s="74" t="s">
        <v>63</v>
      </c>
      <c r="D78" s="74" t="s">
        <v>97</v>
      </c>
      <c r="E78" s="75" t="s">
        <v>82</v>
      </c>
      <c r="F78" s="74" t="n">
        <v>970</v>
      </c>
      <c r="G78" s="76"/>
      <c r="H78" s="76" t="n">
        <f aca="false">+IF(F78=0,"",F78*G78)</f>
        <v>0</v>
      </c>
      <c r="I78" s="77"/>
      <c r="J78" s="78" t="n">
        <f aca="false">IF(F78=0,"",F78*I78)</f>
        <v>0</v>
      </c>
    </row>
    <row r="79" customFormat="false" ht="10.5" hidden="false" customHeight="false" outlineLevel="0" collapsed="false">
      <c r="A79" s="79"/>
      <c r="B79" s="73"/>
      <c r="C79" s="74"/>
      <c r="D79" s="74" t="s">
        <v>98</v>
      </c>
      <c r="E79" s="75"/>
      <c r="F79" s="74"/>
      <c r="G79" s="74"/>
      <c r="H79" s="74"/>
      <c r="I79" s="74"/>
      <c r="J79" s="80"/>
    </row>
    <row r="80" customFormat="false" ht="10.5" hidden="false" customHeight="false" outlineLevel="0" collapsed="false">
      <c r="A80" s="79" t="n">
        <v>12</v>
      </c>
      <c r="B80" s="73" t="n">
        <v>162751139</v>
      </c>
      <c r="C80" s="74" t="s">
        <v>63</v>
      </c>
      <c r="D80" s="74" t="s">
        <v>99</v>
      </c>
      <c r="E80" s="75" t="s">
        <v>82</v>
      </c>
      <c r="F80" s="74" t="n">
        <v>3880</v>
      </c>
      <c r="G80" s="76"/>
      <c r="H80" s="76" t="n">
        <f aca="false">+IF(F80=0,"",F80*G80)</f>
        <v>0</v>
      </c>
      <c r="I80" s="77"/>
      <c r="J80" s="78" t="n">
        <f aca="false">IF(F80=0,"",F80*I80)</f>
        <v>0</v>
      </c>
    </row>
    <row r="81" customFormat="false" ht="10.5" hidden="false" customHeight="false" outlineLevel="0" collapsed="false">
      <c r="A81" s="79"/>
      <c r="B81" s="73"/>
      <c r="C81" s="74"/>
      <c r="D81" s="74" t="s">
        <v>100</v>
      </c>
      <c r="E81" s="75"/>
      <c r="F81" s="74"/>
      <c r="G81" s="74"/>
      <c r="H81" s="74"/>
      <c r="I81" s="74"/>
      <c r="J81" s="80"/>
    </row>
    <row r="82" customFormat="false" ht="10.5" hidden="false" customHeight="false" outlineLevel="0" collapsed="false">
      <c r="A82" s="79" t="n">
        <v>13</v>
      </c>
      <c r="B82" s="73" t="n">
        <v>167151101</v>
      </c>
      <c r="C82" s="74" t="s">
        <v>63</v>
      </c>
      <c r="D82" s="74" t="s">
        <v>101</v>
      </c>
      <c r="E82" s="75" t="s">
        <v>82</v>
      </c>
      <c r="F82" s="74" t="n">
        <v>57</v>
      </c>
      <c r="G82" s="76"/>
      <c r="H82" s="76" t="n">
        <f aca="false">+IF(F82=0,"",F82*G82)</f>
        <v>0</v>
      </c>
      <c r="I82" s="77"/>
      <c r="J82" s="78" t="n">
        <f aca="false">IF(F82=0,"",F82*I82)</f>
        <v>0</v>
      </c>
    </row>
    <row r="83" customFormat="false" ht="10.5" hidden="false" customHeight="false" outlineLevel="0" collapsed="false">
      <c r="A83" s="79"/>
      <c r="B83" s="73"/>
      <c r="C83" s="74"/>
      <c r="D83" s="74" t="s">
        <v>102</v>
      </c>
      <c r="E83" s="75"/>
      <c r="F83" s="74"/>
      <c r="G83" s="76"/>
      <c r="H83" s="76"/>
      <c r="I83" s="77"/>
      <c r="J83" s="78"/>
    </row>
    <row r="84" customFormat="false" ht="10.5" hidden="false" customHeight="false" outlineLevel="0" collapsed="false">
      <c r="A84" s="79" t="n">
        <v>14</v>
      </c>
      <c r="B84" s="73" t="n">
        <v>171152101</v>
      </c>
      <c r="C84" s="74" t="s">
        <v>63</v>
      </c>
      <c r="D84" s="74" t="s">
        <v>103</v>
      </c>
      <c r="E84" s="75" t="s">
        <v>82</v>
      </c>
      <c r="F84" s="74" t="n">
        <v>57</v>
      </c>
      <c r="G84" s="76"/>
      <c r="H84" s="76" t="n">
        <f aca="false">+IF(F84=0,"",F84*G84)</f>
        <v>0</v>
      </c>
      <c r="I84" s="77"/>
      <c r="J84" s="78" t="n">
        <f aca="false">IF(F84=0,"",F84*I84)</f>
        <v>0</v>
      </c>
    </row>
    <row r="85" customFormat="false" ht="10.5" hidden="false" customHeight="false" outlineLevel="0" collapsed="false">
      <c r="A85" s="79"/>
      <c r="B85" s="73"/>
      <c r="C85" s="74"/>
      <c r="D85" s="74" t="s">
        <v>104</v>
      </c>
      <c r="E85" s="75"/>
      <c r="F85" s="74"/>
      <c r="G85" s="76"/>
      <c r="H85" s="76"/>
      <c r="I85" s="77"/>
      <c r="J85" s="78"/>
    </row>
    <row r="86" customFormat="false" ht="10.5" hidden="false" customHeight="false" outlineLevel="0" collapsed="false">
      <c r="A86" s="79"/>
      <c r="B86" s="73"/>
      <c r="C86" s="74"/>
      <c r="D86" s="24" t="s">
        <v>105</v>
      </c>
      <c r="E86" s="75"/>
      <c r="F86" s="74"/>
      <c r="G86" s="76"/>
      <c r="H86" s="76"/>
      <c r="I86" s="77"/>
      <c r="J86" s="78"/>
    </row>
    <row r="87" customFormat="false" ht="10.5" hidden="false" customHeight="false" outlineLevel="0" collapsed="false">
      <c r="A87" s="79" t="n">
        <v>15</v>
      </c>
      <c r="B87" s="73" t="n">
        <v>171251201</v>
      </c>
      <c r="C87" s="74" t="s">
        <v>63</v>
      </c>
      <c r="D87" s="74" t="s">
        <v>106</v>
      </c>
      <c r="E87" s="75" t="s">
        <v>82</v>
      </c>
      <c r="F87" s="74" t="n">
        <v>970</v>
      </c>
      <c r="G87" s="76"/>
      <c r="H87" s="76" t="n">
        <f aca="false">+IF(F87=0,"",F87*G87)</f>
        <v>0</v>
      </c>
      <c r="I87" s="77"/>
      <c r="J87" s="78" t="n">
        <f aca="false">IF(F87=0,"",F87*I87)</f>
        <v>0</v>
      </c>
    </row>
    <row r="88" customFormat="false" ht="10.5" hidden="false" customHeight="false" outlineLevel="0" collapsed="false">
      <c r="A88" s="79"/>
      <c r="B88" s="73"/>
      <c r="C88" s="74"/>
      <c r="D88" s="74" t="s">
        <v>107</v>
      </c>
      <c r="E88" s="75"/>
      <c r="F88" s="74"/>
      <c r="G88" s="74"/>
      <c r="H88" s="74"/>
      <c r="I88" s="74"/>
      <c r="J88" s="80"/>
    </row>
    <row r="89" customFormat="false" ht="10.5" hidden="false" customHeight="false" outlineLevel="0" collapsed="false">
      <c r="A89" s="79" t="n">
        <v>16</v>
      </c>
      <c r="B89" s="73" t="n">
        <v>171201221</v>
      </c>
      <c r="C89" s="74" t="s">
        <v>63</v>
      </c>
      <c r="D89" s="74" t="s">
        <v>108</v>
      </c>
      <c r="E89" s="75" t="s">
        <v>109</v>
      </c>
      <c r="F89" s="74" t="n">
        <v>1746</v>
      </c>
      <c r="G89" s="76"/>
      <c r="H89" s="76" t="n">
        <f aca="false">+IF(F89=0,"",F89*G89)</f>
        <v>0</v>
      </c>
      <c r="I89" s="77"/>
      <c r="J89" s="78" t="n">
        <f aca="false">IF(F89=0,"",F89*I89)</f>
        <v>0</v>
      </c>
    </row>
    <row r="90" customFormat="false" ht="10.5" hidden="false" customHeight="false" outlineLevel="0" collapsed="false">
      <c r="A90" s="79"/>
      <c r="B90" s="73"/>
      <c r="C90" s="74"/>
      <c r="D90" s="74" t="s">
        <v>110</v>
      </c>
      <c r="E90" s="75"/>
      <c r="F90" s="74"/>
      <c r="G90" s="76"/>
      <c r="H90" s="76"/>
      <c r="I90" s="77"/>
      <c r="J90" s="78"/>
    </row>
    <row r="91" customFormat="false" ht="10.5" hidden="false" customHeight="false" outlineLevel="0" collapsed="false">
      <c r="A91" s="79" t="n">
        <v>17</v>
      </c>
      <c r="B91" s="73" t="n">
        <v>174151101</v>
      </c>
      <c r="C91" s="74" t="s">
        <v>63</v>
      </c>
      <c r="D91" s="74" t="s">
        <v>111</v>
      </c>
      <c r="E91" s="75" t="s">
        <v>82</v>
      </c>
      <c r="F91" s="74" t="n">
        <v>7</v>
      </c>
      <c r="G91" s="76"/>
      <c r="H91" s="76" t="n">
        <f aca="false">+IF(F91=0,"",F91*G91)</f>
        <v>0</v>
      </c>
      <c r="I91" s="77"/>
      <c r="J91" s="78" t="n">
        <f aca="false">IF(F91=0,"",F91*I91)</f>
        <v>0</v>
      </c>
    </row>
    <row r="92" customFormat="false" ht="10.5" hidden="false" customHeight="false" outlineLevel="0" collapsed="false">
      <c r="A92" s="79"/>
      <c r="B92" s="73"/>
      <c r="C92" s="74"/>
      <c r="D92" s="74" t="s">
        <v>112</v>
      </c>
      <c r="E92" s="75"/>
      <c r="F92" s="74"/>
      <c r="G92" s="76"/>
      <c r="H92" s="76"/>
      <c r="I92" s="77"/>
      <c r="J92" s="78"/>
    </row>
    <row r="93" customFormat="false" ht="10.5" hidden="false" customHeight="false" outlineLevel="0" collapsed="false">
      <c r="A93" s="79"/>
      <c r="B93" s="73"/>
      <c r="C93" s="74"/>
      <c r="D93" s="74" t="s">
        <v>113</v>
      </c>
      <c r="E93" s="75"/>
      <c r="F93" s="74"/>
      <c r="G93" s="76"/>
      <c r="H93" s="76"/>
      <c r="I93" s="77"/>
      <c r="J93" s="78"/>
    </row>
    <row r="94" customFormat="false" ht="10.5" hidden="false" customHeight="false" outlineLevel="0" collapsed="false">
      <c r="A94" s="79"/>
      <c r="B94" s="82"/>
      <c r="C94" s="74"/>
      <c r="D94" s="83" t="s">
        <v>114</v>
      </c>
      <c r="E94" s="75"/>
      <c r="F94" s="74"/>
      <c r="G94" s="74"/>
      <c r="H94" s="74"/>
      <c r="I94" s="74"/>
      <c r="J94" s="80"/>
    </row>
    <row r="95" customFormat="false" ht="10.5" hidden="false" customHeight="false" outlineLevel="0" collapsed="false">
      <c r="A95" s="79" t="n">
        <v>18</v>
      </c>
      <c r="B95" s="82" t="n">
        <v>58331200</v>
      </c>
      <c r="C95" s="74"/>
      <c r="D95" s="74" t="s">
        <v>115</v>
      </c>
      <c r="E95" s="75" t="s">
        <v>109</v>
      </c>
      <c r="F95" s="74" t="n">
        <v>13</v>
      </c>
      <c r="G95" s="76"/>
      <c r="H95" s="76" t="n">
        <f aca="false">+IF(F95=0,"",F95*G95)</f>
        <v>0</v>
      </c>
      <c r="I95" s="77"/>
      <c r="J95" s="78" t="n">
        <f aca="false">IF(F95=0,"",F95*I95)</f>
        <v>0</v>
      </c>
    </row>
    <row r="96" customFormat="false" ht="10.5" hidden="false" customHeight="false" outlineLevel="0" collapsed="false">
      <c r="A96" s="79"/>
      <c r="B96" s="73"/>
      <c r="C96" s="74"/>
      <c r="D96" s="74" t="s">
        <v>116</v>
      </c>
      <c r="E96" s="75"/>
      <c r="F96" s="74"/>
      <c r="G96" s="74"/>
      <c r="H96" s="74"/>
      <c r="I96" s="74"/>
      <c r="J96" s="80"/>
    </row>
    <row r="97" customFormat="false" ht="10.5" hidden="false" customHeight="false" outlineLevel="0" collapsed="false">
      <c r="A97" s="79" t="n">
        <v>19</v>
      </c>
      <c r="B97" s="73" t="n">
        <v>181951114</v>
      </c>
      <c r="C97" s="74" t="s">
        <v>63</v>
      </c>
      <c r="D97" s="74" t="s">
        <v>117</v>
      </c>
      <c r="E97" s="75" t="s">
        <v>65</v>
      </c>
      <c r="F97" s="74" t="n">
        <v>3716</v>
      </c>
      <c r="G97" s="76"/>
      <c r="H97" s="76" t="n">
        <f aca="false">+IF(F97=0,"",F97*G97)</f>
        <v>0</v>
      </c>
      <c r="I97" s="77"/>
      <c r="J97" s="78" t="n">
        <f aca="false">IF(F97=0,"",F97*I97)</f>
        <v>0</v>
      </c>
    </row>
    <row r="98" customFormat="false" ht="10.5" hidden="false" customHeight="false" outlineLevel="0" collapsed="false">
      <c r="A98" s="79"/>
      <c r="B98" s="82"/>
      <c r="C98" s="74"/>
      <c r="D98" s="74" t="s">
        <v>118</v>
      </c>
      <c r="E98" s="75"/>
      <c r="F98" s="74"/>
      <c r="G98" s="74"/>
      <c r="H98" s="74"/>
      <c r="I98" s="74"/>
      <c r="J98" s="80"/>
    </row>
    <row r="99" customFormat="false" ht="10.5" hidden="false" customHeight="false" outlineLevel="0" collapsed="false">
      <c r="A99" s="79"/>
      <c r="B99" s="82"/>
      <c r="C99" s="74"/>
      <c r="D99" s="74" t="s">
        <v>119</v>
      </c>
      <c r="E99" s="75"/>
      <c r="F99" s="74"/>
      <c r="G99" s="74"/>
      <c r="H99" s="74"/>
      <c r="I99" s="74"/>
      <c r="J99" s="80"/>
    </row>
    <row r="100" customFormat="false" ht="11.1" hidden="false" customHeight="true" outlineLevel="0" collapsed="false">
      <c r="A100" s="84"/>
      <c r="B100" s="85"/>
      <c r="C100" s="86"/>
      <c r="D100" s="86" t="s">
        <v>18</v>
      </c>
      <c r="E100" s="87"/>
      <c r="F100" s="86"/>
      <c r="G100" s="88"/>
      <c r="H100" s="88" t="n">
        <f aca="false">SUM(H44:H99)</f>
        <v>0</v>
      </c>
      <c r="I100" s="89"/>
      <c r="J100" s="90" t="n">
        <f aca="false">SUM(J44:J99)</f>
        <v>0</v>
      </c>
    </row>
    <row r="101" customFormat="false" ht="11.1" hidden="false" customHeight="true" outlineLevel="0" collapsed="false">
      <c r="A101" s="79"/>
      <c r="B101" s="82"/>
      <c r="C101" s="74"/>
      <c r="D101" s="74"/>
      <c r="E101" s="75"/>
      <c r="F101" s="74"/>
      <c r="G101" s="76"/>
      <c r="H101" s="76"/>
      <c r="I101" s="77"/>
      <c r="J101" s="78"/>
    </row>
    <row r="102" customFormat="false" ht="11.1" hidden="false" customHeight="true" outlineLevel="0" collapsed="false">
      <c r="A102" s="79"/>
      <c r="B102" s="82"/>
      <c r="C102" s="74"/>
      <c r="D102" s="83" t="s">
        <v>120</v>
      </c>
      <c r="E102" s="75"/>
      <c r="F102" s="74"/>
      <c r="G102" s="76"/>
      <c r="H102" s="76"/>
      <c r="I102" s="77"/>
      <c r="J102" s="78"/>
    </row>
    <row r="103" customFormat="false" ht="11.1" hidden="false" customHeight="true" outlineLevel="0" collapsed="false">
      <c r="A103" s="79" t="n">
        <v>1</v>
      </c>
      <c r="B103" s="73" t="n">
        <v>213141112</v>
      </c>
      <c r="C103" s="74" t="s">
        <v>121</v>
      </c>
      <c r="D103" s="74" t="s">
        <v>122</v>
      </c>
      <c r="E103" s="75" t="s">
        <v>65</v>
      </c>
      <c r="F103" s="74" t="n">
        <v>1135</v>
      </c>
      <c r="G103" s="76"/>
      <c r="H103" s="76" t="n">
        <f aca="false">+IF(F103=0,"",F103*G103)</f>
        <v>0</v>
      </c>
      <c r="I103" s="77"/>
      <c r="J103" s="78" t="n">
        <f aca="false">IF(F103=0,"",F103*I103)</f>
        <v>0</v>
      </c>
    </row>
    <row r="104" customFormat="false" ht="11.1" hidden="false" customHeight="true" outlineLevel="0" collapsed="false">
      <c r="A104" s="79"/>
      <c r="B104" s="82"/>
      <c r="C104" s="74"/>
      <c r="D104" s="74" t="s">
        <v>123</v>
      </c>
      <c r="E104" s="75"/>
      <c r="F104" s="74"/>
      <c r="G104" s="74"/>
      <c r="H104" s="74"/>
      <c r="I104" s="74"/>
      <c r="J104" s="80"/>
    </row>
    <row r="105" customFormat="false" ht="11.1" hidden="false" customHeight="true" outlineLevel="0" collapsed="false">
      <c r="A105" s="79"/>
      <c r="B105" s="82"/>
      <c r="C105" s="74"/>
      <c r="D105" s="74" t="s">
        <v>124</v>
      </c>
      <c r="E105" s="75"/>
      <c r="F105" s="74"/>
      <c r="G105" s="74"/>
      <c r="H105" s="74"/>
      <c r="I105" s="74"/>
      <c r="J105" s="80"/>
    </row>
    <row r="106" customFormat="false" ht="11.1" hidden="false" customHeight="true" outlineLevel="0" collapsed="false">
      <c r="A106" s="79"/>
      <c r="B106" s="82"/>
      <c r="C106" s="74"/>
      <c r="D106" s="74" t="s">
        <v>119</v>
      </c>
      <c r="E106" s="75"/>
      <c r="F106" s="74"/>
      <c r="G106" s="74"/>
      <c r="H106" s="74"/>
      <c r="I106" s="74"/>
      <c r="J106" s="80"/>
    </row>
    <row r="107" customFormat="false" ht="11.1" hidden="false" customHeight="true" outlineLevel="0" collapsed="false">
      <c r="A107" s="79"/>
      <c r="B107" s="82"/>
      <c r="C107" s="74"/>
      <c r="D107" s="83" t="s">
        <v>125</v>
      </c>
      <c r="E107" s="75"/>
      <c r="F107" s="74"/>
      <c r="G107" s="74"/>
      <c r="H107" s="74"/>
      <c r="I107" s="74"/>
      <c r="J107" s="80"/>
    </row>
    <row r="108" customFormat="false" ht="11.1" hidden="false" customHeight="true" outlineLevel="0" collapsed="false">
      <c r="A108" s="79" t="n">
        <v>2</v>
      </c>
      <c r="B108" s="73" t="n">
        <v>69311068</v>
      </c>
      <c r="C108" s="91"/>
      <c r="D108" s="91" t="s">
        <v>126</v>
      </c>
      <c r="E108" s="92" t="s">
        <v>65</v>
      </c>
      <c r="F108" s="91" t="n">
        <v>1362</v>
      </c>
      <c r="G108" s="93"/>
      <c r="H108" s="76" t="n">
        <f aca="false">+IF(F108=0,"",F108*G108)</f>
        <v>0</v>
      </c>
      <c r="I108" s="94"/>
      <c r="J108" s="78" t="n">
        <f aca="false">IF(F108=0,"",F108*I108)</f>
        <v>0</v>
      </c>
    </row>
    <row r="109" customFormat="false" ht="11.1" hidden="false" customHeight="true" outlineLevel="0" collapsed="false">
      <c r="A109" s="79"/>
      <c r="B109" s="82"/>
      <c r="C109" s="74"/>
      <c r="D109" s="74" t="s">
        <v>127</v>
      </c>
      <c r="E109" s="75"/>
      <c r="F109" s="74"/>
      <c r="G109" s="74"/>
      <c r="H109" s="74"/>
      <c r="I109" s="74"/>
      <c r="J109" s="80"/>
    </row>
    <row r="110" customFormat="false" ht="11.1" hidden="false" customHeight="true" outlineLevel="0" collapsed="false">
      <c r="A110" s="79" t="n">
        <v>3</v>
      </c>
      <c r="B110" s="73" t="n">
        <v>273362021</v>
      </c>
      <c r="C110" s="74" t="s">
        <v>128</v>
      </c>
      <c r="D110" s="74" t="s">
        <v>129</v>
      </c>
      <c r="E110" s="75" t="s">
        <v>109</v>
      </c>
      <c r="F110" s="74" t="n">
        <v>0.456</v>
      </c>
      <c r="G110" s="76"/>
      <c r="H110" s="76" t="n">
        <f aca="false">+IF(F110=0,"",F110*G110)</f>
        <v>0</v>
      </c>
      <c r="I110" s="77"/>
      <c r="J110" s="78" t="n">
        <f aca="false">IF(F110=0,"",F110*I110)</f>
        <v>0</v>
      </c>
    </row>
    <row r="111" customFormat="false" ht="11.1" hidden="false" customHeight="true" outlineLevel="0" collapsed="false">
      <c r="A111" s="79"/>
      <c r="B111" s="73"/>
      <c r="C111" s="74"/>
      <c r="D111" s="74" t="s">
        <v>130</v>
      </c>
      <c r="E111" s="75"/>
      <c r="F111" s="74"/>
      <c r="G111" s="76"/>
      <c r="H111" s="76"/>
      <c r="I111" s="77"/>
      <c r="J111" s="78"/>
    </row>
    <row r="112" customFormat="false" ht="11.1" hidden="false" customHeight="true" outlineLevel="0" collapsed="false">
      <c r="A112" s="79"/>
      <c r="B112" s="73"/>
      <c r="C112" s="74"/>
      <c r="D112" s="74" t="s">
        <v>119</v>
      </c>
      <c r="E112" s="75"/>
      <c r="F112" s="74"/>
      <c r="G112" s="76"/>
      <c r="H112" s="76"/>
      <c r="I112" s="77"/>
      <c r="J112" s="78"/>
    </row>
    <row r="113" customFormat="false" ht="11.1" hidden="false" customHeight="true" outlineLevel="0" collapsed="false">
      <c r="A113" s="84"/>
      <c r="B113" s="85"/>
      <c r="C113" s="86"/>
      <c r="D113" s="86" t="s">
        <v>20</v>
      </c>
      <c r="E113" s="87"/>
      <c r="F113" s="86"/>
      <c r="G113" s="88"/>
      <c r="H113" s="88" t="n">
        <f aca="false">SUM(H102:H112)</f>
        <v>0</v>
      </c>
      <c r="I113" s="89"/>
      <c r="J113" s="90" t="n">
        <f aca="false">SUM(J102:J112)</f>
        <v>0</v>
      </c>
    </row>
    <row r="114" customFormat="false" ht="11.1" hidden="false" customHeight="true" outlineLevel="0" collapsed="false">
      <c r="A114" s="79"/>
      <c r="B114" s="82"/>
      <c r="C114" s="74"/>
      <c r="D114" s="74"/>
      <c r="E114" s="75"/>
      <c r="F114" s="74"/>
      <c r="G114" s="74"/>
      <c r="H114" s="74"/>
      <c r="I114" s="74"/>
      <c r="J114" s="80"/>
    </row>
    <row r="115" customFormat="false" ht="11.1" hidden="false" customHeight="true" outlineLevel="0" collapsed="false">
      <c r="A115" s="79"/>
      <c r="B115" s="82"/>
      <c r="C115" s="74"/>
      <c r="D115" s="83" t="s">
        <v>131</v>
      </c>
      <c r="E115" s="75"/>
      <c r="F115" s="74"/>
      <c r="G115" s="74"/>
      <c r="H115" s="74"/>
      <c r="I115" s="74"/>
      <c r="J115" s="80"/>
    </row>
    <row r="116" customFormat="false" ht="11.1" hidden="false" customHeight="true" outlineLevel="0" collapsed="false">
      <c r="A116" s="84"/>
      <c r="B116" s="85"/>
      <c r="C116" s="86"/>
      <c r="D116" s="86" t="s">
        <v>22</v>
      </c>
      <c r="E116" s="87"/>
      <c r="F116" s="86"/>
      <c r="G116" s="88"/>
      <c r="H116" s="88" t="n">
        <f aca="false">SUM(H115:H115)</f>
        <v>0</v>
      </c>
      <c r="I116" s="89"/>
      <c r="J116" s="90" t="n">
        <f aca="false">SUM(J115:J115)</f>
        <v>0</v>
      </c>
    </row>
    <row r="117" customFormat="false" ht="11.1" hidden="false" customHeight="true" outlineLevel="0" collapsed="false">
      <c r="A117" s="79"/>
      <c r="B117" s="82"/>
      <c r="C117" s="74"/>
      <c r="D117" s="74"/>
      <c r="E117" s="75"/>
      <c r="F117" s="74"/>
      <c r="G117" s="76"/>
      <c r="H117" s="76"/>
      <c r="I117" s="77"/>
      <c r="J117" s="78"/>
    </row>
    <row r="118" customFormat="false" ht="11.1" hidden="false" customHeight="true" outlineLevel="0" collapsed="false">
      <c r="A118" s="79"/>
      <c r="B118" s="82"/>
      <c r="C118" s="74"/>
      <c r="D118" s="83" t="s">
        <v>132</v>
      </c>
      <c r="E118" s="75"/>
      <c r="F118" s="74"/>
      <c r="G118" s="74"/>
      <c r="H118" s="74"/>
      <c r="I118" s="74"/>
      <c r="J118" s="80"/>
    </row>
    <row r="119" customFormat="false" ht="11.1" hidden="false" customHeight="true" outlineLevel="0" collapsed="false">
      <c r="A119" s="84"/>
      <c r="B119" s="85"/>
      <c r="C119" s="86"/>
      <c r="D119" s="86" t="s">
        <v>23</v>
      </c>
      <c r="E119" s="87"/>
      <c r="F119" s="86"/>
      <c r="G119" s="88"/>
      <c r="H119" s="88" t="n">
        <f aca="false">SUM(H118:H118)</f>
        <v>0</v>
      </c>
      <c r="I119" s="89"/>
      <c r="J119" s="90" t="n">
        <f aca="false">SUM(J118:J118)</f>
        <v>0</v>
      </c>
    </row>
    <row r="120" customFormat="false" ht="11.1" hidden="false" customHeight="true" outlineLevel="0" collapsed="false">
      <c r="A120" s="79"/>
      <c r="B120" s="82"/>
      <c r="C120" s="74"/>
      <c r="D120" s="74"/>
      <c r="E120" s="75"/>
      <c r="F120" s="74"/>
      <c r="G120" s="76"/>
      <c r="H120" s="76"/>
      <c r="I120" s="77"/>
      <c r="J120" s="78"/>
    </row>
    <row r="121" customFormat="false" ht="11.1" hidden="false" customHeight="true" outlineLevel="0" collapsed="false">
      <c r="A121" s="79"/>
      <c r="B121" s="82"/>
      <c r="C121" s="74"/>
      <c r="D121" s="83" t="s">
        <v>133</v>
      </c>
      <c r="E121" s="75"/>
      <c r="F121" s="74"/>
      <c r="G121" s="76"/>
      <c r="H121" s="76"/>
      <c r="I121" s="77"/>
      <c r="J121" s="78"/>
    </row>
    <row r="122" customFormat="false" ht="11.1" hidden="false" customHeight="true" outlineLevel="0" collapsed="false">
      <c r="A122" s="79" t="n">
        <v>1</v>
      </c>
      <c r="B122" s="73" t="n">
        <v>564951413</v>
      </c>
      <c r="C122" s="74" t="s">
        <v>134</v>
      </c>
      <c r="D122" s="74" t="s">
        <v>135</v>
      </c>
      <c r="E122" s="75" t="s">
        <v>65</v>
      </c>
      <c r="F122" s="74" t="n">
        <v>2270</v>
      </c>
      <c r="G122" s="76"/>
      <c r="H122" s="76" t="n">
        <f aca="false">+IF(F122=0,"",F122*G122)</f>
        <v>0</v>
      </c>
      <c r="I122" s="77"/>
      <c r="J122" s="78" t="n">
        <f aca="false">IF(F122=0,"",F122*I122)</f>
        <v>0</v>
      </c>
    </row>
    <row r="123" customFormat="false" ht="11.1" hidden="false" customHeight="true" outlineLevel="0" collapsed="false">
      <c r="A123" s="79"/>
      <c r="B123" s="82"/>
      <c r="C123" s="74"/>
      <c r="D123" s="74" t="s">
        <v>136</v>
      </c>
      <c r="E123" s="75"/>
      <c r="F123" s="74"/>
      <c r="G123" s="74"/>
      <c r="H123" s="74"/>
      <c r="I123" s="74"/>
      <c r="J123" s="80"/>
    </row>
    <row r="124" customFormat="false" ht="11.1" hidden="false" customHeight="true" outlineLevel="0" collapsed="false">
      <c r="A124" s="79"/>
      <c r="B124" s="82"/>
      <c r="C124" s="74"/>
      <c r="D124" s="74" t="s">
        <v>119</v>
      </c>
      <c r="E124" s="75"/>
      <c r="F124" s="74"/>
      <c r="G124" s="74"/>
      <c r="H124" s="74"/>
      <c r="I124" s="74"/>
      <c r="J124" s="80"/>
    </row>
    <row r="125" customFormat="false" ht="11.1" hidden="false" customHeight="true" outlineLevel="0" collapsed="false">
      <c r="A125" s="79" t="n">
        <v>2</v>
      </c>
      <c r="B125" s="82" t="s">
        <v>137</v>
      </c>
      <c r="C125" s="74"/>
      <c r="D125" s="74" t="s">
        <v>138</v>
      </c>
      <c r="E125" s="75" t="s">
        <v>139</v>
      </c>
      <c r="F125" s="74" t="n">
        <v>-648</v>
      </c>
      <c r="G125" s="74"/>
      <c r="H125" s="76" t="n">
        <f aca="false">+IF(F125=0,"",F125*G125)</f>
        <v>-0</v>
      </c>
      <c r="I125" s="94"/>
      <c r="J125" s="78" t="n">
        <f aca="false">IF(F125=0,"",F125*I125)</f>
        <v>-0</v>
      </c>
    </row>
    <row r="126" customFormat="false" ht="11.1" hidden="false" customHeight="true" outlineLevel="0" collapsed="false">
      <c r="A126" s="79"/>
      <c r="B126" s="82"/>
      <c r="C126" s="74"/>
      <c r="D126" s="74" t="s">
        <v>140</v>
      </c>
      <c r="E126" s="75"/>
      <c r="F126" s="74"/>
      <c r="G126" s="74"/>
      <c r="H126" s="74"/>
      <c r="I126" s="74"/>
      <c r="J126" s="80"/>
    </row>
    <row r="127" customFormat="false" ht="11.1" hidden="false" customHeight="true" outlineLevel="0" collapsed="false">
      <c r="A127" s="79" t="n">
        <v>3</v>
      </c>
      <c r="B127" s="73" t="n">
        <v>564851111</v>
      </c>
      <c r="C127" s="74" t="s">
        <v>134</v>
      </c>
      <c r="D127" s="74" t="s">
        <v>141</v>
      </c>
      <c r="E127" s="75" t="s">
        <v>65</v>
      </c>
      <c r="F127" s="74" t="n">
        <v>818</v>
      </c>
      <c r="G127" s="76"/>
      <c r="H127" s="76" t="n">
        <f aca="false">+IF(F127=0,"",F127*G127)</f>
        <v>0</v>
      </c>
      <c r="I127" s="77"/>
      <c r="J127" s="78" t="n">
        <f aca="false">IF(F127=0,"",F127*I127)</f>
        <v>0</v>
      </c>
    </row>
    <row r="128" customFormat="false" ht="11.1" hidden="false" customHeight="true" outlineLevel="0" collapsed="false">
      <c r="A128" s="79"/>
      <c r="B128" s="73"/>
      <c r="C128" s="74"/>
      <c r="D128" s="74" t="s">
        <v>142</v>
      </c>
      <c r="E128" s="75"/>
      <c r="F128" s="74"/>
      <c r="G128" s="76"/>
      <c r="H128" s="76"/>
      <c r="I128" s="77"/>
      <c r="J128" s="78"/>
    </row>
    <row r="129" customFormat="false" ht="11.1" hidden="false" customHeight="true" outlineLevel="0" collapsed="false">
      <c r="A129" s="79"/>
      <c r="B129" s="73"/>
      <c r="C129" s="74"/>
      <c r="D129" s="74" t="s">
        <v>143</v>
      </c>
      <c r="E129" s="75"/>
      <c r="F129" s="74"/>
      <c r="G129" s="76"/>
      <c r="H129" s="76"/>
      <c r="I129" s="77"/>
      <c r="J129" s="78"/>
    </row>
    <row r="130" customFormat="false" ht="11.1" hidden="false" customHeight="true" outlineLevel="0" collapsed="false">
      <c r="A130" s="79"/>
      <c r="B130" s="73"/>
      <c r="C130" s="74"/>
      <c r="D130" s="74" t="s">
        <v>119</v>
      </c>
      <c r="E130" s="75"/>
      <c r="F130" s="74"/>
      <c r="G130" s="76"/>
      <c r="H130" s="76"/>
      <c r="I130" s="77"/>
      <c r="J130" s="78"/>
    </row>
    <row r="131" customFormat="false" ht="11.1" hidden="false" customHeight="true" outlineLevel="0" collapsed="false">
      <c r="A131" s="79" t="n">
        <v>4</v>
      </c>
      <c r="B131" s="73" t="n">
        <v>564861111</v>
      </c>
      <c r="C131" s="74" t="s">
        <v>134</v>
      </c>
      <c r="D131" s="74" t="s">
        <v>144</v>
      </c>
      <c r="E131" s="75" t="s">
        <v>65</v>
      </c>
      <c r="F131" s="74" t="n">
        <v>2075</v>
      </c>
      <c r="G131" s="76"/>
      <c r="H131" s="76" t="n">
        <f aca="false">+IF(F131=0,"",F131*G131)</f>
        <v>0</v>
      </c>
      <c r="I131" s="77"/>
      <c r="J131" s="78" t="n">
        <f aca="false">IF(F131=0,"",F131*I131)</f>
        <v>0</v>
      </c>
    </row>
    <row r="132" customFormat="false" ht="11.1" hidden="false" customHeight="true" outlineLevel="0" collapsed="false">
      <c r="A132" s="79"/>
      <c r="B132" s="73"/>
      <c r="C132" s="74"/>
      <c r="D132" s="74" t="s">
        <v>145</v>
      </c>
      <c r="E132" s="75"/>
      <c r="F132" s="74"/>
      <c r="G132" s="76"/>
      <c r="H132" s="76"/>
      <c r="I132" s="77"/>
      <c r="J132" s="78"/>
    </row>
    <row r="133" customFormat="false" ht="11.1" hidden="false" customHeight="true" outlineLevel="0" collapsed="false">
      <c r="A133" s="79"/>
      <c r="B133" s="73"/>
      <c r="C133" s="74"/>
      <c r="D133" s="74" t="s">
        <v>146</v>
      </c>
      <c r="E133" s="75"/>
      <c r="F133" s="74"/>
      <c r="G133" s="76"/>
      <c r="H133" s="76"/>
      <c r="I133" s="77"/>
      <c r="J133" s="78"/>
    </row>
    <row r="134" customFormat="false" ht="11.1" hidden="false" customHeight="true" outlineLevel="0" collapsed="false">
      <c r="A134" s="79"/>
      <c r="B134" s="73"/>
      <c r="C134" s="74"/>
      <c r="D134" s="74" t="s">
        <v>147</v>
      </c>
      <c r="E134" s="75"/>
      <c r="F134" s="74"/>
      <c r="G134" s="76"/>
      <c r="H134" s="76"/>
      <c r="I134" s="77"/>
      <c r="J134" s="78"/>
    </row>
    <row r="135" customFormat="false" ht="11.1" hidden="false" customHeight="true" outlineLevel="0" collapsed="false">
      <c r="A135" s="79"/>
      <c r="B135" s="73"/>
      <c r="C135" s="74"/>
      <c r="D135" s="74" t="s">
        <v>148</v>
      </c>
      <c r="E135" s="75"/>
      <c r="F135" s="74"/>
      <c r="G135" s="76"/>
      <c r="H135" s="76"/>
      <c r="I135" s="77"/>
      <c r="J135" s="78"/>
    </row>
    <row r="136" customFormat="false" ht="11.1" hidden="false" customHeight="true" outlineLevel="0" collapsed="false">
      <c r="A136" s="79"/>
      <c r="B136" s="73"/>
      <c r="C136" s="74"/>
      <c r="D136" s="74" t="s">
        <v>149</v>
      </c>
      <c r="E136" s="75"/>
      <c r="F136" s="74"/>
      <c r="G136" s="76"/>
      <c r="H136" s="76"/>
      <c r="I136" s="77"/>
      <c r="J136" s="78"/>
    </row>
    <row r="137" customFormat="false" ht="11.1" hidden="false" customHeight="true" outlineLevel="0" collapsed="false">
      <c r="A137" s="79"/>
      <c r="B137" s="82"/>
      <c r="C137" s="74"/>
      <c r="D137" s="74" t="s">
        <v>119</v>
      </c>
      <c r="E137" s="75"/>
      <c r="F137" s="74"/>
      <c r="G137" s="74"/>
      <c r="H137" s="74"/>
      <c r="I137" s="74"/>
      <c r="J137" s="80"/>
    </row>
    <row r="138" customFormat="false" ht="11.1" hidden="false" customHeight="true" outlineLevel="0" collapsed="false">
      <c r="A138" s="79" t="n">
        <v>5</v>
      </c>
      <c r="B138" s="73" t="n">
        <v>564871111</v>
      </c>
      <c r="C138" s="74" t="s">
        <v>134</v>
      </c>
      <c r="D138" s="74" t="s">
        <v>150</v>
      </c>
      <c r="E138" s="75" t="s">
        <v>65</v>
      </c>
      <c r="F138" s="74" t="n">
        <v>1040</v>
      </c>
      <c r="G138" s="76"/>
      <c r="H138" s="76" t="n">
        <f aca="false">+IF(F138=0,"",F138*G138)</f>
        <v>0</v>
      </c>
      <c r="I138" s="77"/>
      <c r="J138" s="78" t="n">
        <f aca="false">IF(F138=0,"",F138*I138)</f>
        <v>0</v>
      </c>
    </row>
    <row r="139" customFormat="false" ht="11.1" hidden="false" customHeight="true" outlineLevel="0" collapsed="false">
      <c r="A139" s="79"/>
      <c r="B139" s="82"/>
      <c r="C139" s="74"/>
      <c r="D139" s="74" t="s">
        <v>151</v>
      </c>
      <c r="E139" s="75"/>
      <c r="F139" s="74"/>
      <c r="G139" s="74"/>
      <c r="H139" s="74"/>
      <c r="I139" s="74"/>
      <c r="J139" s="80"/>
    </row>
    <row r="140" customFormat="false" ht="11.1" hidden="false" customHeight="true" outlineLevel="0" collapsed="false">
      <c r="A140" s="79"/>
      <c r="B140" s="82"/>
      <c r="C140" s="74"/>
      <c r="D140" s="74" t="s">
        <v>119</v>
      </c>
      <c r="E140" s="75"/>
      <c r="F140" s="74"/>
      <c r="G140" s="74"/>
      <c r="H140" s="74"/>
      <c r="I140" s="74"/>
      <c r="J140" s="80"/>
    </row>
    <row r="141" customFormat="false" ht="11.1" hidden="false" customHeight="true" outlineLevel="0" collapsed="false">
      <c r="A141" s="79" t="n">
        <v>6</v>
      </c>
      <c r="B141" s="73" t="n">
        <v>564932111</v>
      </c>
      <c r="C141" s="74" t="s">
        <v>134</v>
      </c>
      <c r="D141" s="74" t="s">
        <v>152</v>
      </c>
      <c r="E141" s="75" t="s">
        <v>65</v>
      </c>
      <c r="F141" s="74" t="n">
        <v>293</v>
      </c>
      <c r="G141" s="76"/>
      <c r="H141" s="76" t="n">
        <f aca="false">+IF(F141=0,"",F141*G141)</f>
        <v>0</v>
      </c>
      <c r="I141" s="77"/>
      <c r="J141" s="78" t="n">
        <f aca="false">IF(F141=0,"",F141*I141)</f>
        <v>0</v>
      </c>
    </row>
    <row r="142" customFormat="false" ht="11.1" hidden="false" customHeight="true" outlineLevel="0" collapsed="false">
      <c r="A142" s="79"/>
      <c r="B142" s="82"/>
      <c r="C142" s="74"/>
      <c r="D142" s="74" t="s">
        <v>153</v>
      </c>
      <c r="E142" s="75"/>
      <c r="F142" s="74"/>
      <c r="G142" s="74"/>
      <c r="H142" s="74"/>
      <c r="I142" s="74"/>
      <c r="J142" s="80"/>
    </row>
    <row r="143" customFormat="false" ht="11.1" hidden="false" customHeight="true" outlineLevel="0" collapsed="false">
      <c r="A143" s="79"/>
      <c r="B143" s="82"/>
      <c r="C143" s="74"/>
      <c r="D143" s="74" t="s">
        <v>119</v>
      </c>
      <c r="E143" s="75"/>
      <c r="F143" s="74"/>
      <c r="G143" s="74"/>
      <c r="H143" s="74"/>
      <c r="I143" s="74"/>
      <c r="J143" s="80"/>
    </row>
    <row r="144" customFormat="false" ht="11.1" hidden="false" customHeight="true" outlineLevel="0" collapsed="false">
      <c r="A144" s="79" t="n">
        <v>7</v>
      </c>
      <c r="B144" s="73" t="n">
        <v>565166122</v>
      </c>
      <c r="C144" s="74" t="s">
        <v>134</v>
      </c>
      <c r="D144" s="74" t="s">
        <v>154</v>
      </c>
      <c r="E144" s="75" t="s">
        <v>65</v>
      </c>
      <c r="F144" s="74" t="n">
        <v>394</v>
      </c>
      <c r="G144" s="76"/>
      <c r="H144" s="76" t="n">
        <f aca="false">+IF(F144=0,"",F144*G144)</f>
        <v>0</v>
      </c>
      <c r="I144" s="77"/>
      <c r="J144" s="78" t="n">
        <f aca="false">IF(F144=0,"",F144*I144)</f>
        <v>0</v>
      </c>
    </row>
    <row r="145" customFormat="false" ht="11.1" hidden="false" customHeight="true" outlineLevel="0" collapsed="false">
      <c r="A145" s="79"/>
      <c r="B145" s="73"/>
      <c r="C145" s="91"/>
      <c r="D145" s="74" t="s">
        <v>155</v>
      </c>
      <c r="E145" s="92"/>
      <c r="F145" s="91"/>
      <c r="G145" s="93"/>
      <c r="H145" s="76"/>
      <c r="I145" s="94"/>
      <c r="J145" s="78"/>
    </row>
    <row r="146" customFormat="false" ht="11.1" hidden="false" customHeight="true" outlineLevel="0" collapsed="false">
      <c r="A146" s="79"/>
      <c r="B146" s="73"/>
      <c r="C146" s="91"/>
      <c r="D146" s="74" t="s">
        <v>119</v>
      </c>
      <c r="E146" s="92"/>
      <c r="F146" s="91"/>
      <c r="G146" s="93"/>
      <c r="H146" s="76"/>
      <c r="I146" s="94"/>
      <c r="J146" s="78"/>
    </row>
    <row r="147" customFormat="false" ht="11.1" hidden="false" customHeight="true" outlineLevel="0" collapsed="false">
      <c r="A147" s="79" t="n">
        <v>8</v>
      </c>
      <c r="B147" s="73" t="n">
        <v>573231106</v>
      </c>
      <c r="C147" s="74" t="s">
        <v>134</v>
      </c>
      <c r="D147" s="74" t="s">
        <v>156</v>
      </c>
      <c r="E147" s="75" t="s">
        <v>65</v>
      </c>
      <c r="F147" s="74" t="n">
        <v>394</v>
      </c>
      <c r="G147" s="76"/>
      <c r="H147" s="76" t="n">
        <f aca="false">+IF(F147=0,"",F147*G147)</f>
        <v>0</v>
      </c>
      <c r="I147" s="77"/>
      <c r="J147" s="78" t="n">
        <f aca="false">IF(F147=0,"",F147*I147)</f>
        <v>0</v>
      </c>
    </row>
    <row r="148" customFormat="false" ht="11.1" hidden="false" customHeight="true" outlineLevel="0" collapsed="false">
      <c r="A148" s="79"/>
      <c r="B148" s="73"/>
      <c r="C148" s="74"/>
      <c r="D148" s="74" t="s">
        <v>157</v>
      </c>
      <c r="E148" s="75"/>
      <c r="F148" s="74"/>
      <c r="G148" s="74"/>
      <c r="H148" s="74"/>
      <c r="I148" s="74"/>
      <c r="J148" s="80"/>
    </row>
    <row r="149" customFormat="false" ht="11.1" hidden="false" customHeight="true" outlineLevel="0" collapsed="false">
      <c r="A149" s="79" t="n">
        <v>9</v>
      </c>
      <c r="B149" s="82" t="n">
        <v>577155122</v>
      </c>
      <c r="C149" s="74" t="s">
        <v>134</v>
      </c>
      <c r="D149" s="74" t="s">
        <v>158</v>
      </c>
      <c r="E149" s="75" t="s">
        <v>65</v>
      </c>
      <c r="F149" s="74" t="n">
        <v>394</v>
      </c>
      <c r="G149" s="76"/>
      <c r="H149" s="76" t="n">
        <f aca="false">+IF(F149=0,"",F149*G149)</f>
        <v>0</v>
      </c>
      <c r="I149" s="77"/>
      <c r="J149" s="78" t="n">
        <f aca="false">IF(F149=0,"",F149*I149)</f>
        <v>0</v>
      </c>
    </row>
    <row r="150" customFormat="false" ht="11.1" hidden="false" customHeight="true" outlineLevel="0" collapsed="false">
      <c r="A150" s="79"/>
      <c r="B150" s="82"/>
      <c r="C150" s="74"/>
      <c r="D150" s="74" t="s">
        <v>157</v>
      </c>
      <c r="E150" s="75"/>
      <c r="F150" s="74"/>
      <c r="G150" s="74"/>
      <c r="H150" s="91"/>
      <c r="I150" s="94"/>
      <c r="J150" s="78"/>
    </row>
    <row r="151" customFormat="false" ht="11.1" hidden="false" customHeight="true" outlineLevel="0" collapsed="false">
      <c r="A151" s="79" t="n">
        <v>10</v>
      </c>
      <c r="B151" s="73" t="n">
        <v>573231106</v>
      </c>
      <c r="C151" s="74" t="s">
        <v>134</v>
      </c>
      <c r="D151" s="74" t="s">
        <v>156</v>
      </c>
      <c r="E151" s="75" t="s">
        <v>65</v>
      </c>
      <c r="F151" s="74" t="n">
        <v>394</v>
      </c>
      <c r="G151" s="76"/>
      <c r="H151" s="76" t="n">
        <f aca="false">+IF(F151=0,"",F151*G151)</f>
        <v>0</v>
      </c>
      <c r="I151" s="77"/>
      <c r="J151" s="78" t="n">
        <f aca="false">IF(F151=0,"",F151*I151)</f>
        <v>0</v>
      </c>
    </row>
    <row r="152" customFormat="false" ht="11.1" hidden="false" customHeight="true" outlineLevel="0" collapsed="false">
      <c r="A152" s="79"/>
      <c r="B152" s="73"/>
      <c r="C152" s="74"/>
      <c r="D152" s="74" t="s">
        <v>157</v>
      </c>
      <c r="E152" s="75"/>
      <c r="F152" s="74"/>
      <c r="G152" s="74"/>
      <c r="H152" s="74"/>
      <c r="I152" s="74"/>
      <c r="J152" s="80"/>
    </row>
    <row r="153" customFormat="false" ht="10.5" hidden="false" customHeight="false" outlineLevel="0" collapsed="false">
      <c r="A153" s="79" t="n">
        <v>11</v>
      </c>
      <c r="B153" s="82" t="n">
        <v>577134121</v>
      </c>
      <c r="C153" s="74" t="s">
        <v>134</v>
      </c>
      <c r="D153" s="74" t="s">
        <v>159</v>
      </c>
      <c r="E153" s="75" t="s">
        <v>65</v>
      </c>
      <c r="F153" s="74" t="n">
        <v>394</v>
      </c>
      <c r="G153" s="76"/>
      <c r="H153" s="76" t="n">
        <f aca="false">+IF(F153=0,"",F153*G153)</f>
        <v>0</v>
      </c>
      <c r="I153" s="77"/>
      <c r="J153" s="78" t="n">
        <f aca="false">IF(F153=0,"",F153*I153)</f>
        <v>0</v>
      </c>
    </row>
    <row r="154" customFormat="false" ht="10.5" hidden="false" customHeight="false" outlineLevel="0" collapsed="false">
      <c r="A154" s="79"/>
      <c r="B154" s="82"/>
      <c r="C154" s="74"/>
      <c r="D154" s="74" t="s">
        <v>157</v>
      </c>
      <c r="E154" s="75"/>
      <c r="F154" s="74"/>
      <c r="G154" s="74"/>
      <c r="H154" s="74"/>
      <c r="I154" s="74"/>
      <c r="J154" s="80"/>
    </row>
    <row r="155" customFormat="false" ht="10.5" hidden="false" customHeight="false" outlineLevel="0" collapsed="false">
      <c r="A155" s="79" t="n">
        <v>12</v>
      </c>
      <c r="B155" s="73" t="n">
        <v>567134121</v>
      </c>
      <c r="C155" s="74" t="s">
        <v>134</v>
      </c>
      <c r="D155" s="74" t="s">
        <v>160</v>
      </c>
      <c r="E155" s="75" t="s">
        <v>65</v>
      </c>
      <c r="F155" s="74" t="n">
        <v>72</v>
      </c>
      <c r="G155" s="76"/>
      <c r="H155" s="76" t="n">
        <f aca="false">+IF(F155=0,"",F155*G155)</f>
        <v>0</v>
      </c>
      <c r="I155" s="77"/>
      <c r="J155" s="78" t="n">
        <f aca="false">IF(F155=0,"",F155*I155)</f>
        <v>0</v>
      </c>
    </row>
    <row r="156" customFormat="false" ht="10.5" hidden="false" customHeight="false" outlineLevel="0" collapsed="false">
      <c r="A156" s="79"/>
      <c r="B156" s="82"/>
      <c r="C156" s="74"/>
      <c r="D156" s="74" t="s">
        <v>161</v>
      </c>
      <c r="E156" s="75"/>
      <c r="F156" s="74"/>
      <c r="G156" s="74"/>
      <c r="H156" s="74"/>
      <c r="I156" s="74"/>
      <c r="J156" s="80"/>
    </row>
    <row r="157" customFormat="false" ht="10.5" hidden="false" customHeight="false" outlineLevel="0" collapsed="false">
      <c r="A157" s="79" t="n">
        <v>13</v>
      </c>
      <c r="B157" s="73" t="n">
        <v>591241111</v>
      </c>
      <c r="C157" s="74" t="s">
        <v>134</v>
      </c>
      <c r="D157" s="74" t="s">
        <v>162</v>
      </c>
      <c r="E157" s="75" t="s">
        <v>65</v>
      </c>
      <c r="F157" s="74" t="n">
        <v>72</v>
      </c>
      <c r="G157" s="76"/>
      <c r="H157" s="76" t="n">
        <f aca="false">+IF(F157=0,"",F157*G157)</f>
        <v>0</v>
      </c>
      <c r="I157" s="77"/>
      <c r="J157" s="78" t="n">
        <f aca="false">IF(F157=0,"",F157*I157)</f>
        <v>0</v>
      </c>
    </row>
    <row r="158" customFormat="false" ht="10.5" hidden="false" customHeight="false" outlineLevel="0" collapsed="false">
      <c r="A158" s="79"/>
      <c r="B158" s="73"/>
      <c r="C158" s="74"/>
      <c r="D158" s="74" t="s">
        <v>163</v>
      </c>
      <c r="E158" s="75"/>
      <c r="F158" s="74"/>
      <c r="G158" s="76"/>
      <c r="H158" s="76"/>
      <c r="I158" s="77"/>
      <c r="J158" s="78"/>
    </row>
    <row r="159" customFormat="false" ht="10.5" hidden="false" customHeight="false" outlineLevel="0" collapsed="false">
      <c r="A159" s="79"/>
      <c r="B159" s="73"/>
      <c r="C159" s="74"/>
      <c r="D159" s="74" t="s">
        <v>119</v>
      </c>
      <c r="E159" s="75"/>
      <c r="F159" s="74"/>
      <c r="G159" s="76"/>
      <c r="H159" s="76"/>
      <c r="I159" s="77"/>
      <c r="J159" s="78"/>
    </row>
    <row r="160" customFormat="false" ht="10.5" hidden="false" customHeight="false" outlineLevel="0" collapsed="false">
      <c r="A160" s="79" t="n">
        <v>14</v>
      </c>
      <c r="B160" s="73" t="n">
        <v>591211111</v>
      </c>
      <c r="C160" s="74" t="s">
        <v>134</v>
      </c>
      <c r="D160" s="74" t="s">
        <v>164</v>
      </c>
      <c r="E160" s="75" t="s">
        <v>65</v>
      </c>
      <c r="F160" s="74" t="n">
        <v>669</v>
      </c>
      <c r="G160" s="76"/>
      <c r="H160" s="76" t="n">
        <f aca="false">+IF(F160=0,"",F160*G160)</f>
        <v>0</v>
      </c>
      <c r="I160" s="77"/>
      <c r="J160" s="78" t="n">
        <f aca="false">IF(F160=0,"",F160*I160)</f>
        <v>0</v>
      </c>
    </row>
    <row r="161" customFormat="false" ht="10.5" hidden="false" customHeight="false" outlineLevel="0" collapsed="false">
      <c r="A161" s="79"/>
      <c r="B161" s="73"/>
      <c r="C161" s="74"/>
      <c r="D161" s="74" t="s">
        <v>165</v>
      </c>
      <c r="E161" s="75"/>
      <c r="F161" s="74"/>
      <c r="G161" s="74"/>
      <c r="H161" s="74"/>
      <c r="I161" s="74"/>
      <c r="J161" s="80"/>
    </row>
    <row r="162" customFormat="false" ht="10.5" hidden="false" customHeight="false" outlineLevel="0" collapsed="false">
      <c r="A162" s="79"/>
      <c r="B162" s="73"/>
      <c r="C162" s="74"/>
      <c r="D162" s="74" t="s">
        <v>166</v>
      </c>
      <c r="E162" s="75"/>
      <c r="F162" s="74"/>
      <c r="G162" s="74"/>
      <c r="H162" s="74"/>
      <c r="I162" s="74"/>
      <c r="J162" s="80"/>
    </row>
    <row r="163" customFormat="false" ht="10.5" hidden="false" customHeight="false" outlineLevel="0" collapsed="false">
      <c r="A163" s="79"/>
      <c r="B163" s="73"/>
      <c r="C163" s="74"/>
      <c r="D163" s="74" t="s">
        <v>119</v>
      </c>
      <c r="E163" s="75"/>
      <c r="F163" s="74"/>
      <c r="G163" s="74"/>
      <c r="H163" s="74"/>
      <c r="I163" s="74"/>
      <c r="J163" s="80"/>
    </row>
    <row r="164" customFormat="false" ht="10.5" hidden="false" customHeight="false" outlineLevel="0" collapsed="false">
      <c r="A164" s="79"/>
      <c r="B164" s="82"/>
      <c r="C164" s="74"/>
      <c r="D164" s="83" t="s">
        <v>167</v>
      </c>
      <c r="E164" s="75"/>
      <c r="F164" s="74"/>
      <c r="G164" s="74"/>
      <c r="H164" s="74"/>
      <c r="I164" s="74"/>
      <c r="J164" s="80"/>
    </row>
    <row r="165" customFormat="false" ht="10.5" hidden="false" customHeight="false" outlineLevel="0" collapsed="false">
      <c r="A165" s="79" t="n">
        <v>15</v>
      </c>
      <c r="B165" s="82" t="n">
        <v>58381007</v>
      </c>
      <c r="C165" s="74"/>
      <c r="D165" s="74" t="s">
        <v>168</v>
      </c>
      <c r="E165" s="75" t="s">
        <v>65</v>
      </c>
      <c r="F165" s="74" t="n">
        <v>756</v>
      </c>
      <c r="G165" s="76"/>
      <c r="H165" s="76" t="n">
        <f aca="false">+IF(F165=0,"",F165*G165)</f>
        <v>0</v>
      </c>
      <c r="I165" s="77"/>
      <c r="J165" s="78" t="n">
        <f aca="false">IF(F165=0,"",F165*I165)</f>
        <v>0</v>
      </c>
    </row>
    <row r="166" customFormat="false" ht="10.5" hidden="false" customHeight="false" outlineLevel="0" collapsed="false">
      <c r="A166" s="79"/>
      <c r="B166" s="82"/>
      <c r="C166" s="74"/>
      <c r="D166" s="74" t="s">
        <v>169</v>
      </c>
      <c r="E166" s="75"/>
      <c r="F166" s="74"/>
      <c r="G166" s="74"/>
      <c r="H166" s="74"/>
      <c r="I166" s="74"/>
      <c r="J166" s="80"/>
    </row>
    <row r="167" customFormat="false" ht="10.5" hidden="false" customHeight="false" outlineLevel="0" collapsed="false">
      <c r="A167" s="79" t="n">
        <v>16</v>
      </c>
      <c r="B167" s="73" t="n">
        <v>591411111</v>
      </c>
      <c r="C167" s="74" t="s">
        <v>134</v>
      </c>
      <c r="D167" s="74" t="s">
        <v>170</v>
      </c>
      <c r="E167" s="75" t="s">
        <v>65</v>
      </c>
      <c r="F167" s="74" t="n">
        <v>1187.2</v>
      </c>
      <c r="G167" s="76"/>
      <c r="H167" s="76" t="n">
        <f aca="false">+IF(F167=0,"",F167*G167)</f>
        <v>0</v>
      </c>
      <c r="I167" s="77"/>
      <c r="J167" s="78" t="n">
        <f aca="false">IF(F167=0,"",F167*I167)</f>
        <v>0</v>
      </c>
    </row>
    <row r="168" customFormat="false" ht="10.5" hidden="false" customHeight="false" outlineLevel="0" collapsed="false">
      <c r="A168" s="79"/>
      <c r="B168" s="82"/>
      <c r="C168" s="74"/>
      <c r="D168" s="74" t="s">
        <v>171</v>
      </c>
      <c r="E168" s="75"/>
      <c r="F168" s="74"/>
      <c r="G168" s="74"/>
      <c r="H168" s="74"/>
      <c r="I168" s="74"/>
      <c r="J168" s="80"/>
    </row>
    <row r="169" customFormat="false" ht="10.5" hidden="false" customHeight="false" outlineLevel="0" collapsed="false">
      <c r="A169" s="79"/>
      <c r="B169" s="82"/>
      <c r="C169" s="74"/>
      <c r="D169" s="74" t="s">
        <v>172</v>
      </c>
      <c r="E169" s="75"/>
      <c r="F169" s="74"/>
      <c r="G169" s="74"/>
      <c r="H169" s="74"/>
      <c r="I169" s="74"/>
      <c r="J169" s="80"/>
    </row>
    <row r="170" customFormat="false" ht="10.5" hidden="false" customHeight="false" outlineLevel="0" collapsed="false">
      <c r="A170" s="79"/>
      <c r="B170" s="82"/>
      <c r="C170" s="74"/>
      <c r="D170" s="74" t="s">
        <v>173</v>
      </c>
      <c r="E170" s="75"/>
      <c r="F170" s="74"/>
      <c r="G170" s="74"/>
      <c r="H170" s="74"/>
      <c r="I170" s="74"/>
      <c r="J170" s="80"/>
    </row>
    <row r="171" customFormat="false" ht="10.5" hidden="false" customHeight="false" outlineLevel="0" collapsed="false">
      <c r="A171" s="79"/>
      <c r="B171" s="82"/>
      <c r="C171" s="74"/>
      <c r="D171" s="74" t="s">
        <v>119</v>
      </c>
      <c r="E171" s="75"/>
      <c r="F171" s="74"/>
      <c r="G171" s="74"/>
      <c r="H171" s="74"/>
      <c r="I171" s="74"/>
      <c r="J171" s="80"/>
    </row>
    <row r="172" customFormat="false" ht="10.5" hidden="false" customHeight="false" outlineLevel="0" collapsed="false">
      <c r="A172" s="79"/>
      <c r="B172" s="82"/>
      <c r="C172" s="74"/>
      <c r="D172" s="83" t="s">
        <v>174</v>
      </c>
      <c r="E172" s="75"/>
      <c r="F172" s="74"/>
      <c r="G172" s="74"/>
      <c r="H172" s="74"/>
      <c r="I172" s="74"/>
      <c r="J172" s="80"/>
    </row>
    <row r="173" customFormat="false" ht="10.5" hidden="false" customHeight="false" outlineLevel="0" collapsed="false">
      <c r="A173" s="79" t="n">
        <v>17</v>
      </c>
      <c r="B173" s="82" t="n">
        <v>58381004</v>
      </c>
      <c r="C173" s="74"/>
      <c r="D173" s="74" t="s">
        <v>175</v>
      </c>
      <c r="E173" s="75" t="s">
        <v>65</v>
      </c>
      <c r="F173" s="74" t="n">
        <v>1211</v>
      </c>
      <c r="G173" s="76"/>
      <c r="H173" s="76" t="n">
        <f aca="false">+IF(F173=0,"",F173*G173)</f>
        <v>0</v>
      </c>
      <c r="I173" s="77"/>
      <c r="J173" s="78" t="n">
        <f aca="false">IF(F173=0,"",F173*I173)</f>
        <v>0</v>
      </c>
    </row>
    <row r="174" customFormat="false" ht="10.5" hidden="false" customHeight="false" outlineLevel="0" collapsed="false">
      <c r="A174" s="79"/>
      <c r="B174" s="82"/>
      <c r="C174" s="74"/>
      <c r="D174" s="74" t="s">
        <v>176</v>
      </c>
      <c r="E174" s="75"/>
      <c r="F174" s="74"/>
      <c r="G174" s="74"/>
      <c r="H174" s="74"/>
      <c r="I174" s="74"/>
      <c r="J174" s="80"/>
    </row>
    <row r="175" customFormat="false" ht="10.5" hidden="false" customHeight="false" outlineLevel="0" collapsed="false">
      <c r="A175" s="79" t="n">
        <v>18</v>
      </c>
      <c r="B175" s="82" t="n">
        <v>772522170</v>
      </c>
      <c r="C175" s="74" t="s">
        <v>177</v>
      </c>
      <c r="D175" s="74" t="s">
        <v>178</v>
      </c>
      <c r="E175" s="75" t="s">
        <v>65</v>
      </c>
      <c r="F175" s="74" t="n">
        <v>72.9</v>
      </c>
      <c r="G175" s="76"/>
      <c r="H175" s="76" t="n">
        <f aca="false">+IF(F175=0,"",F175*G175)</f>
        <v>0</v>
      </c>
      <c r="I175" s="77"/>
      <c r="J175" s="78" t="n">
        <f aca="false">IF(F175=0,"",F175*I175)</f>
        <v>0</v>
      </c>
    </row>
    <row r="176" customFormat="false" ht="10.5" hidden="false" customHeight="false" outlineLevel="0" collapsed="false">
      <c r="A176" s="79"/>
      <c r="B176" s="82"/>
      <c r="C176" s="74"/>
      <c r="D176" s="74" t="s">
        <v>179</v>
      </c>
      <c r="E176" s="75"/>
      <c r="F176" s="74"/>
      <c r="G176" s="74"/>
      <c r="H176" s="74"/>
      <c r="I176" s="74"/>
      <c r="J176" s="80"/>
    </row>
    <row r="177" customFormat="false" ht="10.5" hidden="false" customHeight="false" outlineLevel="0" collapsed="false">
      <c r="A177" s="79"/>
      <c r="B177" s="82"/>
      <c r="C177" s="74"/>
      <c r="D177" s="74" t="s">
        <v>180</v>
      </c>
      <c r="E177" s="75"/>
      <c r="F177" s="74"/>
      <c r="G177" s="74"/>
      <c r="H177" s="74"/>
      <c r="I177" s="74"/>
      <c r="J177" s="80"/>
    </row>
    <row r="178" customFormat="false" ht="10.5" hidden="false" customHeight="false" outlineLevel="0" collapsed="false">
      <c r="A178" s="79"/>
      <c r="B178" s="82"/>
      <c r="C178" s="74"/>
      <c r="D178" s="74" t="s">
        <v>119</v>
      </c>
      <c r="E178" s="75"/>
      <c r="F178" s="74"/>
      <c r="G178" s="74"/>
      <c r="H178" s="74"/>
      <c r="I178" s="74"/>
      <c r="J178" s="80"/>
    </row>
    <row r="179" customFormat="false" ht="10.5" hidden="false" customHeight="false" outlineLevel="0" collapsed="false">
      <c r="A179" s="79"/>
      <c r="B179" s="82"/>
      <c r="C179" s="74"/>
      <c r="D179" s="83" t="s">
        <v>181</v>
      </c>
      <c r="E179" s="75"/>
      <c r="F179" s="74"/>
      <c r="G179" s="74"/>
      <c r="H179" s="74"/>
      <c r="I179" s="74"/>
      <c r="J179" s="80"/>
    </row>
    <row r="180" customFormat="false" ht="10.5" hidden="false" customHeight="false" outlineLevel="0" collapsed="false">
      <c r="A180" s="79" t="n">
        <v>19</v>
      </c>
      <c r="B180" s="82" t="n">
        <v>58381445</v>
      </c>
      <c r="C180" s="74"/>
      <c r="D180" s="74" t="s">
        <v>182</v>
      </c>
      <c r="E180" s="75" t="s">
        <v>65</v>
      </c>
      <c r="F180" s="74" t="n">
        <v>59</v>
      </c>
      <c r="G180" s="76"/>
      <c r="H180" s="76" t="n">
        <f aca="false">+IF(F180=0,"",F180*G180)</f>
        <v>0</v>
      </c>
      <c r="I180" s="77"/>
      <c r="J180" s="78" t="n">
        <f aca="false">IF(F180=0,"",F180*I180)</f>
        <v>0</v>
      </c>
    </row>
    <row r="181" customFormat="false" ht="10.5" hidden="false" customHeight="false" outlineLevel="0" collapsed="false">
      <c r="A181" s="79"/>
      <c r="B181" s="82"/>
      <c r="C181" s="74"/>
      <c r="D181" s="74" t="s">
        <v>183</v>
      </c>
      <c r="E181" s="75"/>
      <c r="F181" s="74"/>
      <c r="G181" s="74"/>
      <c r="H181" s="74"/>
      <c r="I181" s="74"/>
      <c r="J181" s="80"/>
    </row>
    <row r="182" customFormat="false" ht="10.5" hidden="false" customHeight="false" outlineLevel="0" collapsed="false">
      <c r="A182" s="79" t="n">
        <v>20</v>
      </c>
      <c r="B182" s="82" t="s">
        <v>137</v>
      </c>
      <c r="C182" s="74"/>
      <c r="D182" s="74" t="s">
        <v>184</v>
      </c>
      <c r="E182" s="75" t="s">
        <v>65</v>
      </c>
      <c r="F182" s="74" t="n">
        <v>16</v>
      </c>
      <c r="G182" s="76"/>
      <c r="H182" s="76" t="n">
        <f aca="false">+IF(F182=0,"",F182*G182)</f>
        <v>0</v>
      </c>
      <c r="I182" s="77"/>
      <c r="J182" s="78" t="n">
        <f aca="false">IF(F182=0,"",F182*I182)</f>
        <v>0</v>
      </c>
    </row>
    <row r="183" customFormat="false" ht="10.5" hidden="false" customHeight="false" outlineLevel="0" collapsed="false">
      <c r="A183" s="79"/>
      <c r="B183" s="82"/>
      <c r="C183" s="74"/>
      <c r="D183" s="74" t="s">
        <v>185</v>
      </c>
      <c r="E183" s="75"/>
      <c r="F183" s="74"/>
      <c r="G183" s="76"/>
      <c r="H183" s="76"/>
      <c r="I183" s="77"/>
      <c r="J183" s="78"/>
    </row>
    <row r="184" customFormat="false" ht="11.1" hidden="false" customHeight="true" outlineLevel="0" collapsed="false">
      <c r="A184" s="84"/>
      <c r="B184" s="85"/>
      <c r="C184" s="86"/>
      <c r="D184" s="86" t="s">
        <v>24</v>
      </c>
      <c r="E184" s="87"/>
      <c r="F184" s="86"/>
      <c r="G184" s="88"/>
      <c r="H184" s="88" t="n">
        <f aca="false">SUM(H121:H183)</f>
        <v>0</v>
      </c>
      <c r="I184" s="89"/>
      <c r="J184" s="95" t="n">
        <f aca="false">SUM(J121:J183)</f>
        <v>0</v>
      </c>
    </row>
    <row r="185" customFormat="false" ht="11.1" hidden="false" customHeight="true" outlineLevel="0" collapsed="false">
      <c r="A185" s="79"/>
      <c r="B185" s="82"/>
      <c r="C185" s="74"/>
      <c r="D185" s="74"/>
      <c r="E185" s="75"/>
      <c r="F185" s="74"/>
      <c r="G185" s="76"/>
      <c r="H185" s="74"/>
      <c r="I185" s="77"/>
      <c r="J185" s="78"/>
    </row>
    <row r="186" customFormat="false" ht="11.1" hidden="false" customHeight="true" outlineLevel="0" collapsed="false">
      <c r="A186" s="79"/>
      <c r="B186" s="82"/>
      <c r="C186" s="74"/>
      <c r="D186" s="83" t="s">
        <v>186</v>
      </c>
      <c r="E186" s="75"/>
      <c r="F186" s="74"/>
      <c r="G186" s="76"/>
      <c r="H186" s="74"/>
      <c r="I186" s="77"/>
      <c r="J186" s="80"/>
    </row>
    <row r="187" customFormat="false" ht="11.1" hidden="false" customHeight="true" outlineLevel="0" collapsed="false">
      <c r="A187" s="84"/>
      <c r="B187" s="85"/>
      <c r="C187" s="86"/>
      <c r="D187" s="86" t="s">
        <v>25</v>
      </c>
      <c r="E187" s="87"/>
      <c r="F187" s="86"/>
      <c r="G187" s="88"/>
      <c r="H187" s="88" t="n">
        <f aca="false">SUM(H186:H186)</f>
        <v>0</v>
      </c>
      <c r="I187" s="89"/>
      <c r="J187" s="90" t="n">
        <f aca="false">SUM(J186:J186)</f>
        <v>0</v>
      </c>
    </row>
    <row r="188" customFormat="false" ht="11.1" hidden="false" customHeight="true" outlineLevel="0" collapsed="false">
      <c r="A188" s="79"/>
      <c r="B188" s="82"/>
      <c r="C188" s="74"/>
      <c r="D188" s="74"/>
      <c r="E188" s="75"/>
      <c r="F188" s="74"/>
      <c r="G188" s="74"/>
      <c r="H188" s="74"/>
      <c r="I188" s="77"/>
      <c r="J188" s="80"/>
    </row>
    <row r="189" customFormat="false" ht="11.1" hidden="false" customHeight="true" outlineLevel="0" collapsed="false">
      <c r="A189" s="79"/>
      <c r="B189" s="82"/>
      <c r="C189" s="74"/>
      <c r="D189" s="83" t="s">
        <v>187</v>
      </c>
      <c r="E189" s="75"/>
      <c r="F189" s="74"/>
      <c r="G189" s="76"/>
      <c r="H189" s="76"/>
      <c r="I189" s="77"/>
      <c r="J189" s="78"/>
    </row>
    <row r="190" customFormat="false" ht="11.1" hidden="false" customHeight="true" outlineLevel="0" collapsed="false">
      <c r="A190" s="79" t="n">
        <v>1</v>
      </c>
      <c r="B190" s="82" t="n">
        <v>895941343</v>
      </c>
      <c r="C190" s="74" t="s">
        <v>188</v>
      </c>
      <c r="D190" s="74" t="s">
        <v>189</v>
      </c>
      <c r="E190" s="75" t="s">
        <v>190</v>
      </c>
      <c r="F190" s="74" t="n">
        <v>4</v>
      </c>
      <c r="G190" s="76"/>
      <c r="H190" s="76" t="n">
        <f aca="false">+IF(F190=0,"",F190*G190)</f>
        <v>0</v>
      </c>
      <c r="I190" s="77"/>
      <c r="J190" s="78" t="n">
        <f aca="false">IF(F190=0,"",F190*I190)</f>
        <v>0</v>
      </c>
    </row>
    <row r="191" customFormat="false" ht="11.1" hidden="false" customHeight="true" outlineLevel="0" collapsed="false">
      <c r="A191" s="79"/>
      <c r="B191" s="82"/>
      <c r="C191" s="74"/>
      <c r="D191" s="74" t="s">
        <v>191</v>
      </c>
      <c r="E191" s="75"/>
      <c r="F191" s="74"/>
      <c r="G191" s="76"/>
      <c r="H191" s="76"/>
      <c r="I191" s="77"/>
      <c r="J191" s="78"/>
    </row>
    <row r="192" customFormat="false" ht="11.1" hidden="false" customHeight="true" outlineLevel="0" collapsed="false">
      <c r="A192" s="79"/>
      <c r="B192" s="82"/>
      <c r="C192" s="74"/>
      <c r="D192" s="74" t="s">
        <v>113</v>
      </c>
      <c r="E192" s="75"/>
      <c r="F192" s="74"/>
      <c r="G192" s="76"/>
      <c r="H192" s="76"/>
      <c r="I192" s="77"/>
      <c r="J192" s="78"/>
    </row>
    <row r="193" customFormat="false" ht="11.1" hidden="false" customHeight="true" outlineLevel="0" collapsed="false">
      <c r="A193" s="79"/>
      <c r="B193" s="82"/>
      <c r="C193" s="74"/>
      <c r="D193" s="83" t="s">
        <v>125</v>
      </c>
      <c r="E193" s="75"/>
      <c r="F193" s="74"/>
      <c r="G193" s="76"/>
      <c r="H193" s="76"/>
      <c r="I193" s="77"/>
      <c r="J193" s="78"/>
    </row>
    <row r="194" customFormat="false" ht="11.1" hidden="false" customHeight="true" outlineLevel="0" collapsed="false">
      <c r="A194" s="79" t="n">
        <v>2</v>
      </c>
      <c r="B194" s="82" t="n">
        <v>59223823</v>
      </c>
      <c r="C194" s="74"/>
      <c r="D194" s="74" t="s">
        <v>192</v>
      </c>
      <c r="E194" s="92" t="s">
        <v>190</v>
      </c>
      <c r="F194" s="74" t="n">
        <v>4</v>
      </c>
      <c r="G194" s="76"/>
      <c r="H194" s="76" t="n">
        <f aca="false">+IF(F194=0,"",F194*G194)</f>
        <v>0</v>
      </c>
      <c r="I194" s="77"/>
      <c r="J194" s="78" t="n">
        <f aca="false">IF(F194=0,"",F194*I194)</f>
        <v>0</v>
      </c>
    </row>
    <row r="195" customFormat="false" ht="11.1" hidden="false" customHeight="true" outlineLevel="0" collapsed="false">
      <c r="A195" s="79" t="n">
        <v>3</v>
      </c>
      <c r="B195" s="82" t="n">
        <v>895941366</v>
      </c>
      <c r="C195" s="74" t="s">
        <v>188</v>
      </c>
      <c r="D195" s="74" t="s">
        <v>193</v>
      </c>
      <c r="E195" s="75" t="s">
        <v>190</v>
      </c>
      <c r="F195" s="74" t="n">
        <v>4</v>
      </c>
      <c r="G195" s="76"/>
      <c r="H195" s="76" t="n">
        <f aca="false">+IF(F195=0,"",F195*G195)</f>
        <v>0</v>
      </c>
      <c r="I195" s="77"/>
      <c r="J195" s="78" t="n">
        <f aca="false">IF(F195=0,"",F195*I195)</f>
        <v>0</v>
      </c>
    </row>
    <row r="196" customFormat="false" ht="11.1" hidden="false" customHeight="true" outlineLevel="0" collapsed="false">
      <c r="A196" s="79"/>
      <c r="B196" s="82"/>
      <c r="C196" s="74"/>
      <c r="D196" s="74" t="s">
        <v>194</v>
      </c>
      <c r="E196" s="75"/>
      <c r="F196" s="74"/>
      <c r="G196" s="76"/>
      <c r="H196" s="76"/>
      <c r="I196" s="77"/>
      <c r="J196" s="78"/>
    </row>
    <row r="197" customFormat="false" ht="11.1" hidden="false" customHeight="true" outlineLevel="0" collapsed="false">
      <c r="A197" s="79"/>
      <c r="B197" s="82"/>
      <c r="C197" s="74"/>
      <c r="D197" s="83" t="s">
        <v>195</v>
      </c>
      <c r="E197" s="75"/>
      <c r="F197" s="74"/>
      <c r="G197" s="76"/>
      <c r="H197" s="76"/>
      <c r="I197" s="77"/>
      <c r="J197" s="78"/>
    </row>
    <row r="198" customFormat="false" ht="11.1" hidden="false" customHeight="true" outlineLevel="0" collapsed="false">
      <c r="A198" s="79" t="n">
        <v>4</v>
      </c>
      <c r="B198" s="82" t="n">
        <v>59223824</v>
      </c>
      <c r="C198" s="74"/>
      <c r="D198" s="74" t="s">
        <v>196</v>
      </c>
      <c r="E198" s="92" t="s">
        <v>190</v>
      </c>
      <c r="F198" s="74" t="n">
        <v>4</v>
      </c>
      <c r="G198" s="76"/>
      <c r="H198" s="76" t="n">
        <f aca="false">+IF(F198=0,"",F198*G198)</f>
        <v>0</v>
      </c>
      <c r="I198" s="77"/>
      <c r="J198" s="78" t="n">
        <f aca="false">IF(F198=0,"",F198*I198)</f>
        <v>0</v>
      </c>
    </row>
    <row r="199" customFormat="false" ht="11.1" hidden="false" customHeight="true" outlineLevel="0" collapsed="false">
      <c r="A199" s="79" t="n">
        <v>5</v>
      </c>
      <c r="B199" s="82" t="n">
        <v>895941361</v>
      </c>
      <c r="C199" s="74" t="s">
        <v>188</v>
      </c>
      <c r="D199" s="74" t="s">
        <v>197</v>
      </c>
      <c r="E199" s="75" t="s">
        <v>190</v>
      </c>
      <c r="F199" s="74" t="n">
        <v>4</v>
      </c>
      <c r="G199" s="76"/>
      <c r="H199" s="76" t="n">
        <f aca="false">+IF(F199=0,"",F199*G199)</f>
        <v>0</v>
      </c>
      <c r="I199" s="77"/>
      <c r="J199" s="78" t="n">
        <f aca="false">IF(F199=0,"",F199*I199)</f>
        <v>0</v>
      </c>
    </row>
    <row r="200" customFormat="false" ht="11.1" hidden="false" customHeight="true" outlineLevel="0" collapsed="false">
      <c r="A200" s="79"/>
      <c r="B200" s="82"/>
      <c r="C200" s="74"/>
      <c r="D200" s="74" t="s">
        <v>194</v>
      </c>
      <c r="E200" s="75"/>
      <c r="F200" s="74"/>
      <c r="G200" s="76"/>
      <c r="H200" s="76"/>
      <c r="I200" s="77"/>
      <c r="J200" s="78"/>
    </row>
    <row r="201" customFormat="false" ht="11.1" hidden="false" customHeight="true" outlineLevel="0" collapsed="false">
      <c r="A201" s="79"/>
      <c r="B201" s="82"/>
      <c r="C201" s="74"/>
      <c r="D201" s="83" t="s">
        <v>198</v>
      </c>
      <c r="E201" s="75"/>
      <c r="F201" s="74"/>
      <c r="G201" s="76"/>
      <c r="H201" s="76"/>
      <c r="I201" s="77"/>
      <c r="J201" s="78"/>
    </row>
    <row r="202" customFormat="false" ht="11.1" hidden="false" customHeight="true" outlineLevel="0" collapsed="false">
      <c r="A202" s="79" t="n">
        <v>6</v>
      </c>
      <c r="B202" s="82" t="n">
        <v>59223825</v>
      </c>
      <c r="C202" s="74"/>
      <c r="D202" s="74" t="s">
        <v>199</v>
      </c>
      <c r="E202" s="92" t="s">
        <v>190</v>
      </c>
      <c r="F202" s="74" t="n">
        <v>4</v>
      </c>
      <c r="G202" s="76"/>
      <c r="H202" s="76" t="n">
        <f aca="false">+IF(F202=0,"",F202*G202)</f>
        <v>0</v>
      </c>
      <c r="I202" s="77"/>
      <c r="J202" s="78" t="n">
        <f aca="false">IF(F202=0,"",F202*I202)</f>
        <v>0</v>
      </c>
    </row>
    <row r="203" customFormat="false" ht="11.1" hidden="false" customHeight="true" outlineLevel="0" collapsed="false">
      <c r="A203" s="79" t="n">
        <v>7</v>
      </c>
      <c r="B203" s="82" t="n">
        <v>59223821</v>
      </c>
      <c r="C203" s="74"/>
      <c r="D203" s="74" t="s">
        <v>200</v>
      </c>
      <c r="E203" s="92" t="s">
        <v>190</v>
      </c>
      <c r="F203" s="74" t="n">
        <v>4</v>
      </c>
      <c r="G203" s="76"/>
      <c r="H203" s="76" t="n">
        <f aca="false">+IF(F203=0,"",F203*G203)</f>
        <v>0</v>
      </c>
      <c r="I203" s="77"/>
      <c r="J203" s="78" t="n">
        <f aca="false">IF(F203=0,"",F203*I203)</f>
        <v>0</v>
      </c>
    </row>
    <row r="204" customFormat="false" ht="11.1" hidden="false" customHeight="true" outlineLevel="0" collapsed="false">
      <c r="A204" s="79" t="n">
        <v>8</v>
      </c>
      <c r="B204" s="73" t="n">
        <v>899204112</v>
      </c>
      <c r="C204" s="74" t="s">
        <v>201</v>
      </c>
      <c r="D204" s="74" t="s">
        <v>202</v>
      </c>
      <c r="E204" s="75" t="s">
        <v>190</v>
      </c>
      <c r="F204" s="74" t="n">
        <v>4</v>
      </c>
      <c r="G204" s="76"/>
      <c r="H204" s="76" t="n">
        <f aca="false">+IF(F204=0,"",F204*G204)</f>
        <v>0</v>
      </c>
      <c r="I204" s="77"/>
      <c r="J204" s="78" t="n">
        <f aca="false">IF(F204=0,"",F204*I204)</f>
        <v>0</v>
      </c>
    </row>
    <row r="205" customFormat="false" ht="11.1" hidden="false" customHeight="true" outlineLevel="0" collapsed="false">
      <c r="A205" s="79"/>
      <c r="B205" s="73"/>
      <c r="C205" s="74"/>
      <c r="D205" s="74" t="s">
        <v>203</v>
      </c>
      <c r="E205" s="75"/>
      <c r="F205" s="74"/>
      <c r="G205" s="76"/>
      <c r="H205" s="76"/>
      <c r="I205" s="77"/>
      <c r="J205" s="78"/>
    </row>
    <row r="206" customFormat="false" ht="11.1" hidden="false" customHeight="true" outlineLevel="0" collapsed="false">
      <c r="A206" s="79"/>
      <c r="B206" s="73"/>
      <c r="C206" s="74"/>
      <c r="D206" s="24" t="s">
        <v>113</v>
      </c>
      <c r="E206" s="75"/>
      <c r="F206" s="74"/>
      <c r="G206" s="76"/>
      <c r="H206" s="76"/>
      <c r="I206" s="77"/>
      <c r="J206" s="78"/>
    </row>
    <row r="207" customFormat="false" ht="11.1" hidden="false" customHeight="true" outlineLevel="0" collapsed="false">
      <c r="A207" s="79"/>
      <c r="B207" s="82"/>
      <c r="C207" s="74"/>
      <c r="D207" s="83" t="s">
        <v>204</v>
      </c>
      <c r="E207" s="75"/>
      <c r="F207" s="74"/>
      <c r="G207" s="76"/>
      <c r="H207" s="76"/>
      <c r="I207" s="77"/>
      <c r="J207" s="78"/>
    </row>
    <row r="208" customFormat="false" ht="11.1" hidden="false" customHeight="true" outlineLevel="0" collapsed="false">
      <c r="A208" s="79" t="n">
        <v>9</v>
      </c>
      <c r="B208" s="82" t="n">
        <v>59224481</v>
      </c>
      <c r="C208" s="74"/>
      <c r="D208" s="74" t="s">
        <v>205</v>
      </c>
      <c r="E208" s="92" t="s">
        <v>190</v>
      </c>
      <c r="F208" s="74" t="n">
        <v>2</v>
      </c>
      <c r="G208" s="76"/>
      <c r="H208" s="76" t="n">
        <f aca="false">+IF(F208=0,"",F208*G208)</f>
        <v>0</v>
      </c>
      <c r="I208" s="77"/>
      <c r="J208" s="78" t="n">
        <f aca="false">IF(F208=0,"",F208*I208)</f>
        <v>0</v>
      </c>
    </row>
    <row r="209" customFormat="false" ht="11.1" hidden="false" customHeight="true" outlineLevel="0" collapsed="false">
      <c r="A209" s="79" t="n">
        <v>10</v>
      </c>
      <c r="B209" s="82" t="s">
        <v>137</v>
      </c>
      <c r="C209" s="74"/>
      <c r="D209" s="74" t="s">
        <v>206</v>
      </c>
      <c r="E209" s="92" t="s">
        <v>190</v>
      </c>
      <c r="F209" s="74" t="n">
        <v>2</v>
      </c>
      <c r="G209" s="76"/>
      <c r="H209" s="76" t="n">
        <f aca="false">+IF(F209=0,"",F209*G209)</f>
        <v>0</v>
      </c>
      <c r="I209" s="77"/>
      <c r="J209" s="78" t="n">
        <f aca="false">IF(F209=0,"",F209*I209)</f>
        <v>0</v>
      </c>
    </row>
    <row r="210" customFormat="false" ht="11.1" hidden="false" customHeight="true" outlineLevel="0" collapsed="false">
      <c r="A210" s="84"/>
      <c r="B210" s="85"/>
      <c r="C210" s="86"/>
      <c r="D210" s="86" t="s">
        <v>26</v>
      </c>
      <c r="E210" s="87"/>
      <c r="F210" s="86"/>
      <c r="G210" s="86"/>
      <c r="H210" s="88" t="n">
        <f aca="false">SUM(H189:H209)</f>
        <v>0</v>
      </c>
      <c r="I210" s="88"/>
      <c r="J210" s="90" t="n">
        <f aca="false">SUM(J189:J209)</f>
        <v>0</v>
      </c>
    </row>
    <row r="211" customFormat="false" ht="11.1" hidden="false" customHeight="true" outlineLevel="0" collapsed="false">
      <c r="A211" s="79"/>
      <c r="B211" s="82"/>
      <c r="C211" s="74"/>
      <c r="D211" s="74"/>
      <c r="E211" s="75"/>
      <c r="F211" s="74"/>
      <c r="G211" s="76"/>
      <c r="H211" s="76"/>
      <c r="I211" s="77"/>
      <c r="J211" s="78"/>
    </row>
    <row r="212" customFormat="false" ht="11.1" hidden="false" customHeight="true" outlineLevel="0" collapsed="false">
      <c r="A212" s="79"/>
      <c r="B212" s="82"/>
      <c r="C212" s="74"/>
      <c r="D212" s="83" t="s">
        <v>207</v>
      </c>
      <c r="E212" s="75"/>
      <c r="F212" s="74"/>
      <c r="G212" s="76"/>
      <c r="H212" s="76"/>
      <c r="I212" s="77"/>
      <c r="J212" s="78"/>
    </row>
    <row r="213" customFormat="false" ht="11.1" hidden="false" customHeight="true" outlineLevel="0" collapsed="false">
      <c r="A213" s="79" t="n">
        <v>1</v>
      </c>
      <c r="B213" s="73" t="s">
        <v>208</v>
      </c>
      <c r="C213" s="74"/>
      <c r="D213" s="74" t="s">
        <v>209</v>
      </c>
      <c r="E213" s="75" t="s">
        <v>210</v>
      </c>
      <c r="F213" s="74" t="n">
        <v>2</v>
      </c>
      <c r="G213" s="76"/>
      <c r="H213" s="76" t="n">
        <f aca="false">+IF(F213=0,"",F213*G213)</f>
        <v>0</v>
      </c>
      <c r="I213" s="77"/>
      <c r="J213" s="78" t="n">
        <f aca="false">IF(F213=0,"",F213*I213)</f>
        <v>0</v>
      </c>
    </row>
    <row r="214" customFormat="false" ht="11.1" hidden="false" customHeight="true" outlineLevel="0" collapsed="false">
      <c r="A214" s="79"/>
      <c r="B214" s="73"/>
      <c r="C214" s="74"/>
      <c r="D214" s="24" t="s">
        <v>67</v>
      </c>
      <c r="E214" s="75"/>
      <c r="F214" s="74"/>
      <c r="G214" s="76"/>
      <c r="H214" s="76"/>
      <c r="I214" s="77"/>
      <c r="J214" s="78"/>
    </row>
    <row r="215" customFormat="false" ht="11.1" hidden="false" customHeight="true" outlineLevel="0" collapsed="false">
      <c r="A215" s="79" t="n">
        <v>2</v>
      </c>
      <c r="B215" s="73" t="n">
        <v>914111111</v>
      </c>
      <c r="C215" s="74" t="s">
        <v>134</v>
      </c>
      <c r="D215" s="74" t="s">
        <v>211</v>
      </c>
      <c r="E215" s="75" t="s">
        <v>190</v>
      </c>
      <c r="F215" s="74" t="n">
        <v>25</v>
      </c>
      <c r="G215" s="76"/>
      <c r="H215" s="76" t="n">
        <f aca="false">+IF(F215=0,"",F215*G215)</f>
        <v>0</v>
      </c>
      <c r="I215" s="77"/>
      <c r="J215" s="78" t="n">
        <f aca="false">IF(F215=0,"",F215*I215)</f>
        <v>0</v>
      </c>
    </row>
    <row r="216" customFormat="false" ht="11.1" hidden="false" customHeight="true" outlineLevel="0" collapsed="false">
      <c r="A216" s="79"/>
      <c r="B216" s="73"/>
      <c r="C216" s="74"/>
      <c r="D216" s="74" t="s">
        <v>212</v>
      </c>
      <c r="E216" s="75"/>
      <c r="F216" s="74"/>
      <c r="G216" s="76"/>
      <c r="H216" s="76"/>
      <c r="I216" s="77"/>
      <c r="J216" s="78"/>
    </row>
    <row r="217" customFormat="false" ht="11.1" hidden="false" customHeight="true" outlineLevel="0" collapsed="false">
      <c r="A217" s="79"/>
      <c r="B217" s="73"/>
      <c r="C217" s="74"/>
      <c r="D217" s="24" t="s">
        <v>213</v>
      </c>
      <c r="E217" s="75"/>
      <c r="F217" s="74"/>
      <c r="G217" s="76"/>
      <c r="H217" s="76"/>
      <c r="I217" s="77"/>
      <c r="J217" s="78"/>
    </row>
    <row r="218" customFormat="false" ht="11.1" hidden="false" customHeight="true" outlineLevel="0" collapsed="false">
      <c r="A218" s="79"/>
      <c r="B218" s="73"/>
      <c r="C218" s="74"/>
      <c r="D218" s="83" t="s">
        <v>214</v>
      </c>
      <c r="E218" s="75"/>
      <c r="F218" s="74"/>
      <c r="G218" s="76"/>
      <c r="H218" s="76"/>
      <c r="I218" s="77"/>
      <c r="J218" s="78"/>
    </row>
    <row r="219" customFormat="false" ht="11.1" hidden="false" customHeight="true" outlineLevel="0" collapsed="false">
      <c r="A219" s="79" t="n">
        <v>3</v>
      </c>
      <c r="B219" s="82" t="n">
        <v>40445600</v>
      </c>
      <c r="C219" s="74"/>
      <c r="D219" s="74" t="s">
        <v>215</v>
      </c>
      <c r="E219" s="92" t="s">
        <v>190</v>
      </c>
      <c r="F219" s="74" t="n">
        <v>6</v>
      </c>
      <c r="G219" s="76"/>
      <c r="H219" s="76" t="n">
        <f aca="false">+IF(F219=0,"",F219*G219)</f>
        <v>0</v>
      </c>
      <c r="I219" s="77"/>
      <c r="J219" s="78" t="n">
        <f aca="false">IF(F219=0,"",F219*I219)</f>
        <v>0</v>
      </c>
    </row>
    <row r="220" customFormat="false" ht="11.1" hidden="false" customHeight="true" outlineLevel="0" collapsed="false">
      <c r="A220" s="79"/>
      <c r="B220" s="82"/>
      <c r="C220" s="74"/>
      <c r="D220" s="74" t="s">
        <v>216</v>
      </c>
      <c r="E220" s="75"/>
      <c r="F220" s="74"/>
      <c r="G220" s="76"/>
      <c r="H220" s="76"/>
      <c r="I220" s="77"/>
      <c r="J220" s="78"/>
    </row>
    <row r="221" customFormat="false" ht="11.1" hidden="false" customHeight="true" outlineLevel="0" collapsed="false">
      <c r="A221" s="79" t="n">
        <v>4</v>
      </c>
      <c r="B221" s="82" t="n">
        <v>40445638</v>
      </c>
      <c r="C221" s="74"/>
      <c r="D221" s="74" t="s">
        <v>217</v>
      </c>
      <c r="E221" s="92" t="s">
        <v>190</v>
      </c>
      <c r="F221" s="74" t="n">
        <v>3</v>
      </c>
      <c r="G221" s="76"/>
      <c r="H221" s="76" t="n">
        <f aca="false">+IF(F221=0,"",F221*G221)</f>
        <v>0</v>
      </c>
      <c r="I221" s="77"/>
      <c r="J221" s="78" t="n">
        <f aca="false">IF(F221=0,"",F221*I221)</f>
        <v>0</v>
      </c>
    </row>
    <row r="222" customFormat="false" ht="11.1" hidden="false" customHeight="true" outlineLevel="0" collapsed="false">
      <c r="A222" s="79"/>
      <c r="B222" s="82"/>
      <c r="C222" s="74"/>
      <c r="D222" s="74" t="s">
        <v>218</v>
      </c>
      <c r="E222" s="75"/>
      <c r="F222" s="74"/>
      <c r="G222" s="76"/>
      <c r="H222" s="76"/>
      <c r="I222" s="77"/>
      <c r="J222" s="78"/>
    </row>
    <row r="223" customFormat="false" ht="11.1" hidden="false" customHeight="true" outlineLevel="0" collapsed="false">
      <c r="A223" s="79" t="n">
        <v>5</v>
      </c>
      <c r="B223" s="73" t="n">
        <v>914111121</v>
      </c>
      <c r="C223" s="74" t="s">
        <v>134</v>
      </c>
      <c r="D223" s="74" t="s">
        <v>219</v>
      </c>
      <c r="E223" s="75" t="s">
        <v>190</v>
      </c>
      <c r="F223" s="74" t="n">
        <v>16</v>
      </c>
      <c r="G223" s="76"/>
      <c r="H223" s="76" t="n">
        <f aca="false">+IF(F223=0,"",F223*G223)</f>
        <v>0</v>
      </c>
      <c r="I223" s="77"/>
      <c r="J223" s="78" t="n">
        <f aca="false">IF(F223=0,"",F223*I223)</f>
        <v>0</v>
      </c>
    </row>
    <row r="224" customFormat="false" ht="11.1" hidden="false" customHeight="true" outlineLevel="0" collapsed="false">
      <c r="A224" s="79"/>
      <c r="B224" s="73"/>
      <c r="C224" s="74"/>
      <c r="D224" s="74" t="s">
        <v>220</v>
      </c>
      <c r="E224" s="75"/>
      <c r="F224" s="74"/>
      <c r="G224" s="76"/>
      <c r="H224" s="76"/>
      <c r="I224" s="77"/>
      <c r="J224" s="78"/>
    </row>
    <row r="225" customFormat="false" ht="11.1" hidden="false" customHeight="true" outlineLevel="0" collapsed="false">
      <c r="A225" s="79"/>
      <c r="B225" s="82"/>
      <c r="C225" s="74"/>
      <c r="D225" s="24" t="s">
        <v>67</v>
      </c>
      <c r="E225" s="75"/>
      <c r="F225" s="74"/>
      <c r="G225" s="76"/>
      <c r="H225" s="76"/>
      <c r="I225" s="77"/>
      <c r="J225" s="78"/>
    </row>
    <row r="226" customFormat="false" ht="11.1" hidden="false" customHeight="true" outlineLevel="0" collapsed="false">
      <c r="A226" s="79"/>
      <c r="B226" s="82"/>
      <c r="C226" s="74"/>
      <c r="D226" s="83" t="s">
        <v>198</v>
      </c>
      <c r="E226" s="75"/>
      <c r="F226" s="74"/>
      <c r="G226" s="76"/>
      <c r="H226" s="76"/>
      <c r="I226" s="77"/>
      <c r="J226" s="78"/>
    </row>
    <row r="227" customFormat="false" ht="11.1" hidden="false" customHeight="true" outlineLevel="0" collapsed="false">
      <c r="A227" s="79" t="n">
        <v>6</v>
      </c>
      <c r="B227" s="82" t="n">
        <v>40445627</v>
      </c>
      <c r="C227" s="74"/>
      <c r="D227" s="74" t="s">
        <v>221</v>
      </c>
      <c r="E227" s="92" t="s">
        <v>190</v>
      </c>
      <c r="F227" s="74" t="n">
        <v>16</v>
      </c>
      <c r="G227" s="76"/>
      <c r="H227" s="76" t="n">
        <f aca="false">+IF(F227=0,"",F227*G227)</f>
        <v>0</v>
      </c>
      <c r="I227" s="77"/>
      <c r="J227" s="78" t="n">
        <f aca="false">IF(F227=0,"",F227*I227)</f>
        <v>0</v>
      </c>
    </row>
    <row r="228" customFormat="false" ht="11.1" hidden="false" customHeight="true" outlineLevel="0" collapsed="false">
      <c r="A228" s="79"/>
      <c r="B228" s="82"/>
      <c r="C228" s="74"/>
      <c r="D228" s="74" t="s">
        <v>222</v>
      </c>
      <c r="E228" s="75"/>
      <c r="F228" s="74"/>
      <c r="G228" s="76"/>
      <c r="H228" s="76"/>
      <c r="I228" s="77"/>
      <c r="J228" s="78"/>
    </row>
    <row r="229" customFormat="false" ht="11.1" hidden="false" customHeight="true" outlineLevel="0" collapsed="false">
      <c r="A229" s="79" t="n">
        <v>7</v>
      </c>
      <c r="B229" s="73" t="n">
        <v>914511112</v>
      </c>
      <c r="C229" s="74" t="s">
        <v>134</v>
      </c>
      <c r="D229" s="74" t="s">
        <v>223</v>
      </c>
      <c r="E229" s="75" t="s">
        <v>190</v>
      </c>
      <c r="F229" s="74" t="n">
        <v>22</v>
      </c>
      <c r="G229" s="76"/>
      <c r="H229" s="76" t="n">
        <f aca="false">+IF(F229=0,"",F229*G229)</f>
        <v>0</v>
      </c>
      <c r="I229" s="77"/>
      <c r="J229" s="78" t="n">
        <f aca="false">IF(F229=0,"",F229*I229)</f>
        <v>0</v>
      </c>
    </row>
    <row r="230" customFormat="false" ht="11.1" hidden="false" customHeight="true" outlineLevel="0" collapsed="false">
      <c r="A230" s="79"/>
      <c r="B230" s="73"/>
      <c r="C230" s="74"/>
      <c r="D230" s="74" t="s">
        <v>224</v>
      </c>
      <c r="E230" s="75"/>
      <c r="F230" s="74"/>
      <c r="G230" s="76"/>
      <c r="H230" s="76"/>
      <c r="I230" s="77"/>
      <c r="J230" s="78"/>
    </row>
    <row r="231" customFormat="false" ht="11.1" hidden="false" customHeight="true" outlineLevel="0" collapsed="false">
      <c r="A231" s="79"/>
      <c r="B231" s="73"/>
      <c r="C231" s="74"/>
      <c r="D231" s="24" t="s">
        <v>213</v>
      </c>
      <c r="E231" s="75"/>
      <c r="F231" s="74"/>
      <c r="G231" s="76"/>
      <c r="H231" s="76"/>
      <c r="I231" s="77"/>
      <c r="J231" s="78"/>
    </row>
    <row r="232" customFormat="false" ht="11.1" hidden="false" customHeight="true" outlineLevel="0" collapsed="false">
      <c r="A232" s="79"/>
      <c r="B232" s="73"/>
      <c r="C232" s="74"/>
      <c r="D232" s="83" t="s">
        <v>225</v>
      </c>
      <c r="E232" s="75"/>
      <c r="F232" s="74"/>
      <c r="G232" s="76"/>
      <c r="H232" s="76"/>
      <c r="I232" s="77"/>
      <c r="J232" s="78"/>
    </row>
    <row r="233" customFormat="false" ht="11.1" hidden="false" customHeight="true" outlineLevel="0" collapsed="false">
      <c r="A233" s="79" t="n">
        <v>8</v>
      </c>
      <c r="B233" s="82" t="n">
        <v>40445230</v>
      </c>
      <c r="C233" s="74"/>
      <c r="D233" s="74" t="s">
        <v>226</v>
      </c>
      <c r="E233" s="92" t="s">
        <v>190</v>
      </c>
      <c r="F233" s="74" t="n">
        <v>22</v>
      </c>
      <c r="G233" s="76"/>
      <c r="H233" s="76" t="n">
        <f aca="false">+IF(F233=0,"",F233*G233)</f>
        <v>0</v>
      </c>
      <c r="I233" s="77"/>
      <c r="J233" s="78" t="n">
        <f aca="false">IF(F233=0,"",F233*I233)</f>
        <v>0</v>
      </c>
    </row>
    <row r="234" customFormat="false" ht="11.1" hidden="false" customHeight="true" outlineLevel="0" collapsed="false">
      <c r="A234" s="79"/>
      <c r="B234" s="82"/>
      <c r="C234" s="74"/>
      <c r="D234" s="74" t="s">
        <v>224</v>
      </c>
      <c r="E234" s="75"/>
      <c r="F234" s="74"/>
      <c r="G234" s="74"/>
      <c r="H234" s="74"/>
      <c r="I234" s="74"/>
      <c r="J234" s="80"/>
    </row>
    <row r="235" customFormat="false" ht="11.1" hidden="false" customHeight="true" outlineLevel="0" collapsed="false">
      <c r="A235" s="79" t="n">
        <v>9</v>
      </c>
      <c r="B235" s="73" t="n">
        <v>915111112</v>
      </c>
      <c r="C235" s="74" t="s">
        <v>134</v>
      </c>
      <c r="D235" s="74" t="s">
        <v>227</v>
      </c>
      <c r="E235" s="75" t="s">
        <v>77</v>
      </c>
      <c r="F235" s="74" t="n">
        <v>27</v>
      </c>
      <c r="G235" s="76"/>
      <c r="H235" s="76" t="n">
        <f aca="false">+IF(F235=0,"",F235*G235)</f>
        <v>0</v>
      </c>
      <c r="I235" s="77"/>
      <c r="J235" s="78" t="n">
        <f aca="false">IF(F235=0,"",F235*I235)</f>
        <v>0</v>
      </c>
    </row>
    <row r="236" customFormat="false" ht="11.1" hidden="false" customHeight="true" outlineLevel="0" collapsed="false">
      <c r="A236" s="79"/>
      <c r="B236" s="73"/>
      <c r="C236" s="74"/>
      <c r="D236" s="74" t="s">
        <v>228</v>
      </c>
      <c r="E236" s="75"/>
      <c r="F236" s="74"/>
      <c r="G236" s="76"/>
      <c r="H236" s="76"/>
      <c r="I236" s="77"/>
      <c r="J236" s="78"/>
    </row>
    <row r="237" customFormat="false" ht="11.1" hidden="false" customHeight="true" outlineLevel="0" collapsed="false">
      <c r="A237" s="79"/>
      <c r="B237" s="73"/>
      <c r="C237" s="74"/>
      <c r="D237" s="24" t="s">
        <v>67</v>
      </c>
      <c r="E237" s="75"/>
      <c r="F237" s="74"/>
      <c r="G237" s="76"/>
      <c r="H237" s="76"/>
      <c r="I237" s="77"/>
      <c r="J237" s="78"/>
    </row>
    <row r="238" customFormat="false" ht="11.1" hidden="false" customHeight="true" outlineLevel="0" collapsed="false">
      <c r="A238" s="79" t="n">
        <v>10</v>
      </c>
      <c r="B238" s="73" t="n">
        <v>915131112</v>
      </c>
      <c r="C238" s="74" t="s">
        <v>134</v>
      </c>
      <c r="D238" s="74" t="s">
        <v>229</v>
      </c>
      <c r="E238" s="75" t="s">
        <v>65</v>
      </c>
      <c r="F238" s="74" t="n">
        <v>1</v>
      </c>
      <c r="G238" s="76"/>
      <c r="H238" s="76" t="n">
        <f aca="false">+IF(F238=0,"",F238*G238)</f>
        <v>0</v>
      </c>
      <c r="I238" s="77"/>
      <c r="J238" s="78" t="n">
        <f aca="false">IF(F238=0,"",F238*I238)</f>
        <v>0</v>
      </c>
    </row>
    <row r="239" customFormat="false" ht="11.1" hidden="false" customHeight="true" outlineLevel="0" collapsed="false">
      <c r="A239" s="79"/>
      <c r="B239" s="73"/>
      <c r="C239" s="74"/>
      <c r="D239" s="74" t="s">
        <v>230</v>
      </c>
      <c r="E239" s="75"/>
      <c r="F239" s="74"/>
      <c r="G239" s="76"/>
      <c r="H239" s="76"/>
      <c r="I239" s="77"/>
      <c r="J239" s="78"/>
    </row>
    <row r="240" customFormat="false" ht="11.1" hidden="false" customHeight="true" outlineLevel="0" collapsed="false">
      <c r="A240" s="79"/>
      <c r="B240" s="73"/>
      <c r="C240" s="74"/>
      <c r="D240" s="24" t="s">
        <v>213</v>
      </c>
      <c r="E240" s="75"/>
      <c r="F240" s="74"/>
      <c r="G240" s="76"/>
      <c r="H240" s="76"/>
      <c r="I240" s="77"/>
      <c r="J240" s="78"/>
    </row>
    <row r="241" customFormat="false" ht="11.1" hidden="false" customHeight="true" outlineLevel="0" collapsed="false">
      <c r="A241" s="79" t="n">
        <v>11</v>
      </c>
      <c r="B241" s="73" t="n">
        <v>916241213</v>
      </c>
      <c r="C241" s="74" t="s">
        <v>134</v>
      </c>
      <c r="D241" s="74" t="s">
        <v>231</v>
      </c>
      <c r="E241" s="75" t="s">
        <v>77</v>
      </c>
      <c r="F241" s="74" t="n">
        <v>430</v>
      </c>
      <c r="G241" s="76"/>
      <c r="H241" s="76" t="n">
        <f aca="false">+IF(F241=0,"",F241*G241)</f>
        <v>0</v>
      </c>
      <c r="I241" s="77"/>
      <c r="J241" s="78" t="n">
        <f aca="false">IF(F241=0,"",F241*I241)</f>
        <v>0</v>
      </c>
    </row>
    <row r="242" customFormat="false" ht="11.1" hidden="false" customHeight="true" outlineLevel="0" collapsed="false">
      <c r="A242" s="79"/>
      <c r="B242" s="73"/>
      <c r="C242" s="74"/>
      <c r="D242" s="74" t="s">
        <v>232</v>
      </c>
      <c r="E242" s="75"/>
      <c r="F242" s="74"/>
      <c r="G242" s="76"/>
      <c r="H242" s="76"/>
      <c r="I242" s="77"/>
      <c r="J242" s="78"/>
    </row>
    <row r="243" customFormat="false" ht="11.1" hidden="false" customHeight="true" outlineLevel="0" collapsed="false">
      <c r="A243" s="79"/>
      <c r="B243" s="73"/>
      <c r="C243" s="74"/>
      <c r="D243" s="74" t="s">
        <v>233</v>
      </c>
      <c r="E243" s="75"/>
      <c r="F243" s="74"/>
      <c r="G243" s="76"/>
      <c r="H243" s="76"/>
      <c r="I243" s="77"/>
      <c r="J243" s="78"/>
    </row>
    <row r="244" customFormat="false" ht="11.1" hidden="false" customHeight="true" outlineLevel="0" collapsed="false">
      <c r="A244" s="79"/>
      <c r="B244" s="73"/>
      <c r="C244" s="74"/>
      <c r="D244" s="24" t="s">
        <v>119</v>
      </c>
      <c r="E244" s="75"/>
      <c r="F244" s="74"/>
      <c r="G244" s="76"/>
      <c r="H244" s="76"/>
      <c r="I244" s="77"/>
      <c r="J244" s="78"/>
    </row>
    <row r="245" customFormat="false" ht="11.1" hidden="false" customHeight="true" outlineLevel="0" collapsed="false">
      <c r="A245" s="79"/>
      <c r="B245" s="73"/>
      <c r="C245" s="74"/>
      <c r="D245" s="83" t="s">
        <v>234</v>
      </c>
      <c r="E245" s="75"/>
      <c r="F245" s="74"/>
      <c r="G245" s="76"/>
      <c r="H245" s="76" t="str">
        <f aca="false">+IF(F245=0,"",F245*G245)</f>
        <v/>
      </c>
      <c r="I245" s="77"/>
      <c r="J245" s="78" t="str">
        <f aca="false">IF(F245=0,"",F245*I245)</f>
        <v/>
      </c>
    </row>
    <row r="246" customFormat="false" ht="11.1" hidden="false" customHeight="true" outlineLevel="0" collapsed="false">
      <c r="A246" s="79" t="n">
        <v>12</v>
      </c>
      <c r="B246" s="82" t="n">
        <v>58380220</v>
      </c>
      <c r="C246" s="74"/>
      <c r="D246" s="74" t="s">
        <v>235</v>
      </c>
      <c r="E246" s="75" t="s">
        <v>77</v>
      </c>
      <c r="F246" s="74" t="n">
        <v>205</v>
      </c>
      <c r="G246" s="76"/>
      <c r="H246" s="76" t="n">
        <f aca="false">+IF(F246=0,"",F246*G246)</f>
        <v>0</v>
      </c>
      <c r="I246" s="77"/>
      <c r="J246" s="78" t="n">
        <f aca="false">IF(F246=0,"",F246*I246)</f>
        <v>0</v>
      </c>
    </row>
    <row r="247" customFormat="false" ht="11.1" hidden="false" customHeight="true" outlineLevel="0" collapsed="false">
      <c r="A247" s="79" t="n">
        <v>13</v>
      </c>
      <c r="B247" s="82" t="n">
        <v>58380006</v>
      </c>
      <c r="C247" s="74"/>
      <c r="D247" s="74" t="s">
        <v>236</v>
      </c>
      <c r="E247" s="75" t="s">
        <v>77</v>
      </c>
      <c r="F247" s="74" t="n">
        <v>225</v>
      </c>
      <c r="G247" s="76"/>
      <c r="H247" s="76" t="n">
        <f aca="false">+IF(F247=0,"",F247*G247)</f>
        <v>0</v>
      </c>
      <c r="I247" s="77"/>
      <c r="J247" s="78" t="n">
        <f aca="false">IF(F247=0,"",F247*I247)</f>
        <v>0</v>
      </c>
    </row>
    <row r="248" customFormat="false" ht="10.5" hidden="false" customHeight="false" outlineLevel="0" collapsed="false">
      <c r="A248" s="79" t="n">
        <v>14</v>
      </c>
      <c r="B248" s="73" t="n">
        <v>935113112</v>
      </c>
      <c r="C248" s="74" t="s">
        <v>134</v>
      </c>
      <c r="D248" s="74" t="s">
        <v>237</v>
      </c>
      <c r="E248" s="75" t="s">
        <v>77</v>
      </c>
      <c r="F248" s="74" t="n">
        <v>6</v>
      </c>
      <c r="G248" s="76"/>
      <c r="H248" s="76" t="n">
        <f aca="false">+IF(F248=0,"",F248*G248)</f>
        <v>0</v>
      </c>
      <c r="I248" s="77"/>
      <c r="J248" s="78" t="n">
        <f aca="false">IF(F248=0,"",F248*I248)</f>
        <v>0</v>
      </c>
    </row>
    <row r="249" customFormat="false" ht="10.5" hidden="false" customHeight="false" outlineLevel="0" collapsed="false">
      <c r="A249" s="79"/>
      <c r="B249" s="73"/>
      <c r="C249" s="74"/>
      <c r="D249" s="74" t="s">
        <v>238</v>
      </c>
      <c r="E249" s="75"/>
      <c r="F249" s="74"/>
      <c r="G249" s="76"/>
      <c r="H249" s="76"/>
      <c r="I249" s="77"/>
      <c r="J249" s="78"/>
    </row>
    <row r="250" customFormat="false" ht="10.5" hidden="false" customHeight="false" outlineLevel="0" collapsed="false">
      <c r="A250" s="79"/>
      <c r="B250" s="73"/>
      <c r="C250" s="74"/>
      <c r="D250" s="24" t="s">
        <v>239</v>
      </c>
      <c r="E250" s="75"/>
      <c r="F250" s="74"/>
      <c r="G250" s="76"/>
      <c r="H250" s="76"/>
      <c r="I250" s="77"/>
      <c r="J250" s="78"/>
    </row>
    <row r="251" customFormat="false" ht="10.5" hidden="false" customHeight="false" outlineLevel="0" collapsed="false">
      <c r="A251" s="79" t="n">
        <v>15</v>
      </c>
      <c r="B251" s="96" t="s">
        <v>240</v>
      </c>
      <c r="C251" s="74"/>
      <c r="D251" s="74" t="s">
        <v>241</v>
      </c>
      <c r="E251" s="92" t="s">
        <v>190</v>
      </c>
      <c r="F251" s="74" t="n">
        <v>4</v>
      </c>
      <c r="G251" s="76"/>
      <c r="H251" s="76" t="n">
        <f aca="false">+IF(F251=0,"",F251*G251)</f>
        <v>0</v>
      </c>
      <c r="I251" s="77"/>
      <c r="J251" s="78" t="n">
        <f aca="false">IF(F251=0,"",F251*I251)</f>
        <v>0</v>
      </c>
    </row>
    <row r="252" customFormat="false" ht="10.5" hidden="false" customHeight="false" outlineLevel="0" collapsed="false">
      <c r="A252" s="79"/>
      <c r="B252" s="96"/>
      <c r="C252" s="74"/>
      <c r="D252" s="74" t="s">
        <v>242</v>
      </c>
      <c r="E252" s="92"/>
      <c r="F252" s="74"/>
      <c r="G252" s="76"/>
      <c r="H252" s="76"/>
      <c r="I252" s="77"/>
      <c r="J252" s="78"/>
    </row>
    <row r="253" customFormat="false" ht="10.5" hidden="false" customHeight="false" outlineLevel="0" collapsed="false">
      <c r="A253" s="79" t="n">
        <v>16</v>
      </c>
      <c r="B253" s="96" t="s">
        <v>240</v>
      </c>
      <c r="C253" s="74"/>
      <c r="D253" s="74" t="s">
        <v>243</v>
      </c>
      <c r="E253" s="92" t="s">
        <v>190</v>
      </c>
      <c r="F253" s="74" t="n">
        <v>2</v>
      </c>
      <c r="G253" s="76"/>
      <c r="H253" s="76" t="n">
        <f aca="false">+IF(F253=0,"",F253*G253)</f>
        <v>0</v>
      </c>
      <c r="I253" s="77"/>
      <c r="J253" s="78" t="n">
        <f aca="false">IF(F253=0,"",F253*I253)</f>
        <v>0</v>
      </c>
    </row>
    <row r="254" customFormat="false" ht="10.5" hidden="false" customHeight="false" outlineLevel="0" collapsed="false">
      <c r="A254" s="79" t="n">
        <v>17</v>
      </c>
      <c r="B254" s="96" t="s">
        <v>240</v>
      </c>
      <c r="C254" s="74"/>
      <c r="D254" s="74" t="s">
        <v>244</v>
      </c>
      <c r="E254" s="92" t="s">
        <v>190</v>
      </c>
      <c r="F254" s="74" t="n">
        <v>4</v>
      </c>
      <c r="G254" s="76"/>
      <c r="H254" s="76" t="n">
        <f aca="false">+IF(F254=0,"",F254*G254)</f>
        <v>0</v>
      </c>
      <c r="I254" s="77"/>
      <c r="J254" s="78" t="n">
        <f aca="false">IF(F254=0,"",F254*I254)</f>
        <v>0</v>
      </c>
    </row>
    <row r="255" customFormat="false" ht="10.5" hidden="false" customHeight="false" outlineLevel="0" collapsed="false">
      <c r="A255" s="79"/>
      <c r="B255" s="96"/>
      <c r="C255" s="74"/>
      <c r="D255" s="74" t="s">
        <v>245</v>
      </c>
      <c r="E255" s="92"/>
      <c r="F255" s="74"/>
      <c r="G255" s="76"/>
      <c r="H255" s="76"/>
      <c r="I255" s="77"/>
      <c r="J255" s="78"/>
    </row>
    <row r="256" customFormat="false" ht="10.5" hidden="false" customHeight="false" outlineLevel="0" collapsed="false">
      <c r="A256" s="79" t="n">
        <v>18</v>
      </c>
      <c r="B256" s="73" t="n">
        <v>919731121</v>
      </c>
      <c r="C256" s="74" t="s">
        <v>246</v>
      </c>
      <c r="D256" s="74" t="s">
        <v>247</v>
      </c>
      <c r="E256" s="75" t="s">
        <v>77</v>
      </c>
      <c r="F256" s="74" t="n">
        <v>6</v>
      </c>
      <c r="G256" s="76"/>
      <c r="H256" s="76" t="n">
        <f aca="false">+IF(F256=0,"",F256*G256)</f>
        <v>0</v>
      </c>
      <c r="I256" s="77"/>
      <c r="J256" s="78" t="n">
        <f aca="false">IF(F256=0,"",F256*I256)</f>
        <v>0</v>
      </c>
    </row>
    <row r="257" customFormat="false" ht="10.5" hidden="false" customHeight="false" outlineLevel="0" collapsed="false">
      <c r="A257" s="79"/>
      <c r="B257" s="73"/>
      <c r="C257" s="74"/>
      <c r="D257" s="74" t="s">
        <v>248</v>
      </c>
      <c r="E257" s="75"/>
      <c r="F257" s="74"/>
      <c r="G257" s="74"/>
      <c r="H257" s="74"/>
      <c r="I257" s="74"/>
      <c r="J257" s="80"/>
    </row>
    <row r="258" customFormat="false" ht="10.5" hidden="false" customHeight="false" outlineLevel="0" collapsed="false">
      <c r="A258" s="79"/>
      <c r="B258" s="73"/>
      <c r="C258" s="74"/>
      <c r="D258" s="24" t="s">
        <v>67</v>
      </c>
      <c r="E258" s="75"/>
      <c r="F258" s="74"/>
      <c r="G258" s="74"/>
      <c r="H258" s="74"/>
      <c r="I258" s="74"/>
      <c r="J258" s="80"/>
    </row>
    <row r="259" customFormat="false" ht="10.5" hidden="false" customHeight="false" outlineLevel="0" collapsed="false">
      <c r="A259" s="79" t="n">
        <v>19</v>
      </c>
      <c r="B259" s="73" t="n">
        <v>919735111</v>
      </c>
      <c r="C259" s="74" t="s">
        <v>68</v>
      </c>
      <c r="D259" s="74" t="s">
        <v>249</v>
      </c>
      <c r="E259" s="75" t="s">
        <v>77</v>
      </c>
      <c r="F259" s="74" t="n">
        <v>16</v>
      </c>
      <c r="G259" s="76"/>
      <c r="H259" s="76" t="n">
        <f aca="false">+IF(F259=0,"",F259*G259)</f>
        <v>0</v>
      </c>
      <c r="I259" s="77"/>
      <c r="J259" s="78" t="n">
        <f aca="false">IF(F259=0,"",F259*I259)</f>
        <v>0</v>
      </c>
    </row>
    <row r="260" customFormat="false" ht="10.5" hidden="false" customHeight="false" outlineLevel="0" collapsed="false">
      <c r="A260" s="79"/>
      <c r="B260" s="82"/>
      <c r="C260" s="74"/>
      <c r="D260" s="74" t="s">
        <v>250</v>
      </c>
      <c r="E260" s="75"/>
      <c r="F260" s="74"/>
      <c r="G260" s="74"/>
      <c r="H260" s="74"/>
      <c r="I260" s="74"/>
      <c r="J260" s="80"/>
    </row>
    <row r="261" customFormat="false" ht="10.5" hidden="false" customHeight="false" outlineLevel="0" collapsed="false">
      <c r="A261" s="79"/>
      <c r="B261" s="82"/>
      <c r="C261" s="74"/>
      <c r="D261" s="24" t="s">
        <v>67</v>
      </c>
      <c r="E261" s="75"/>
      <c r="F261" s="74"/>
      <c r="G261" s="74"/>
      <c r="H261" s="74"/>
      <c r="I261" s="74"/>
      <c r="J261" s="80"/>
    </row>
    <row r="262" customFormat="false" ht="10.5" hidden="false" customHeight="false" outlineLevel="0" collapsed="false">
      <c r="A262" s="79" t="n">
        <v>20</v>
      </c>
      <c r="B262" s="73" t="n">
        <v>919121213</v>
      </c>
      <c r="C262" s="74" t="s">
        <v>134</v>
      </c>
      <c r="D262" s="74" t="s">
        <v>251</v>
      </c>
      <c r="E262" s="75" t="s">
        <v>77</v>
      </c>
      <c r="F262" s="74" t="n">
        <v>16</v>
      </c>
      <c r="G262" s="76"/>
      <c r="H262" s="76" t="n">
        <f aca="false">+IF(F262=0,"",F262*G262)</f>
        <v>0</v>
      </c>
      <c r="I262" s="77"/>
      <c r="J262" s="78" t="n">
        <f aca="false">IF(F262=0,"",F262*I262)</f>
        <v>0</v>
      </c>
    </row>
    <row r="263" customFormat="false" ht="10.5" hidden="false" customHeight="false" outlineLevel="0" collapsed="false">
      <c r="A263" s="79"/>
      <c r="B263" s="73"/>
      <c r="C263" s="74"/>
      <c r="D263" s="74" t="s">
        <v>252</v>
      </c>
      <c r="E263" s="75"/>
      <c r="F263" s="74"/>
      <c r="G263" s="74"/>
      <c r="H263" s="74"/>
      <c r="I263" s="74"/>
      <c r="J263" s="80"/>
    </row>
    <row r="264" customFormat="false" ht="10.5" hidden="false" customHeight="false" outlineLevel="0" collapsed="false">
      <c r="A264" s="79" t="n">
        <v>21</v>
      </c>
      <c r="B264" s="73" t="n">
        <v>997221561</v>
      </c>
      <c r="C264" s="74" t="s">
        <v>68</v>
      </c>
      <c r="D264" s="74" t="s">
        <v>253</v>
      </c>
      <c r="E264" s="75" t="s">
        <v>109</v>
      </c>
      <c r="F264" s="74" t="n">
        <v>196</v>
      </c>
      <c r="G264" s="76"/>
      <c r="H264" s="76" t="n">
        <f aca="false">+IF(F264=0,"",F264*G264)</f>
        <v>0</v>
      </c>
      <c r="I264" s="77"/>
      <c r="J264" s="78" t="n">
        <f aca="false">IF(F264=0,"",F264*I264)</f>
        <v>0</v>
      </c>
    </row>
    <row r="265" customFormat="false" ht="10.5" hidden="false" customHeight="false" outlineLevel="0" collapsed="false">
      <c r="A265" s="79"/>
      <c r="B265" s="73"/>
      <c r="C265" s="91"/>
      <c r="D265" s="91" t="s">
        <v>254</v>
      </c>
      <c r="E265" s="92"/>
      <c r="F265" s="91"/>
      <c r="G265" s="93"/>
      <c r="H265" s="91"/>
      <c r="I265" s="94"/>
      <c r="J265" s="97"/>
    </row>
    <row r="266" customFormat="false" ht="10.5" hidden="false" customHeight="false" outlineLevel="0" collapsed="false">
      <c r="A266" s="79"/>
      <c r="B266" s="73"/>
      <c r="C266" s="91"/>
      <c r="D266" s="91" t="s">
        <v>255</v>
      </c>
      <c r="E266" s="92"/>
      <c r="F266" s="91"/>
      <c r="G266" s="93"/>
      <c r="H266" s="91"/>
      <c r="I266" s="94"/>
      <c r="J266" s="97"/>
    </row>
    <row r="267" customFormat="false" ht="10.5" hidden="false" customHeight="false" outlineLevel="0" collapsed="false">
      <c r="A267" s="79" t="n">
        <v>22</v>
      </c>
      <c r="B267" s="73" t="n">
        <v>997221569</v>
      </c>
      <c r="C267" s="74" t="s">
        <v>68</v>
      </c>
      <c r="D267" s="74" t="s">
        <v>256</v>
      </c>
      <c r="E267" s="75" t="s">
        <v>109</v>
      </c>
      <c r="F267" s="74" t="n">
        <v>2548</v>
      </c>
      <c r="G267" s="76"/>
      <c r="H267" s="76" t="n">
        <f aca="false">+IF(F267=0,"",F267*G267)</f>
        <v>0</v>
      </c>
      <c r="I267" s="77"/>
      <c r="J267" s="78" t="n">
        <f aca="false">IF(F267=0,"",F267*I267)</f>
        <v>0</v>
      </c>
    </row>
    <row r="268" customFormat="false" ht="10.5" hidden="false" customHeight="false" outlineLevel="0" collapsed="false">
      <c r="A268" s="79"/>
      <c r="B268" s="73"/>
      <c r="C268" s="74"/>
      <c r="D268" s="91" t="s">
        <v>257</v>
      </c>
      <c r="E268" s="75"/>
      <c r="F268" s="74"/>
      <c r="G268" s="76"/>
      <c r="H268" s="76"/>
      <c r="I268" s="77"/>
      <c r="J268" s="78"/>
    </row>
    <row r="269" customFormat="false" ht="10.5" hidden="false" customHeight="false" outlineLevel="0" collapsed="false">
      <c r="A269" s="79" t="n">
        <v>23</v>
      </c>
      <c r="B269" s="73" t="n">
        <v>997013861</v>
      </c>
      <c r="C269" s="74" t="s">
        <v>258</v>
      </c>
      <c r="D269" s="74" t="s">
        <v>259</v>
      </c>
      <c r="E269" s="75" t="s">
        <v>109</v>
      </c>
      <c r="F269" s="74" t="n">
        <v>196</v>
      </c>
      <c r="G269" s="76"/>
      <c r="H269" s="76" t="n">
        <f aca="false">+IF(F269=0,"",F269*G269)</f>
        <v>0</v>
      </c>
      <c r="I269" s="77"/>
      <c r="J269" s="78" t="n">
        <f aca="false">IF(F269=0,"",F269*I269)</f>
        <v>0</v>
      </c>
    </row>
    <row r="270" customFormat="false" ht="10.5" hidden="false" customHeight="false" outlineLevel="0" collapsed="false">
      <c r="A270" s="79"/>
      <c r="B270" s="73"/>
      <c r="C270" s="91"/>
      <c r="D270" s="91" t="s">
        <v>260</v>
      </c>
      <c r="E270" s="92"/>
      <c r="F270" s="91"/>
      <c r="G270" s="93"/>
      <c r="H270" s="91"/>
      <c r="I270" s="94"/>
      <c r="J270" s="97"/>
    </row>
    <row r="271" customFormat="false" ht="11.1" hidden="false" customHeight="true" outlineLevel="0" collapsed="false">
      <c r="A271" s="79" t="n">
        <v>24</v>
      </c>
      <c r="B271" s="73" t="n">
        <v>998223011</v>
      </c>
      <c r="C271" s="74" t="s">
        <v>134</v>
      </c>
      <c r="D271" s="74" t="s">
        <v>261</v>
      </c>
      <c r="E271" s="75" t="s">
        <v>109</v>
      </c>
      <c r="F271" s="98" t="n">
        <v>3428.47056312</v>
      </c>
      <c r="G271" s="76"/>
      <c r="H271" s="76" t="n">
        <f aca="false">+IF(F271=0,"",F271*G271)</f>
        <v>0</v>
      </c>
      <c r="I271" s="77"/>
      <c r="J271" s="78" t="n">
        <v>0</v>
      </c>
    </row>
    <row r="272" customFormat="false" ht="11.1" hidden="false" customHeight="true" outlineLevel="0" collapsed="false">
      <c r="A272" s="79"/>
      <c r="B272" s="99"/>
      <c r="C272" s="74"/>
      <c r="D272" s="74" t="s">
        <v>262</v>
      </c>
      <c r="E272" s="75"/>
      <c r="F272" s="74"/>
      <c r="G272" s="76"/>
      <c r="H272" s="76"/>
      <c r="I272" s="77"/>
      <c r="J272" s="78"/>
    </row>
    <row r="273" customFormat="false" ht="11.1" hidden="false" customHeight="true" outlineLevel="0" collapsed="false">
      <c r="A273" s="84"/>
      <c r="B273" s="100"/>
      <c r="C273" s="86"/>
      <c r="D273" s="86" t="s">
        <v>27</v>
      </c>
      <c r="E273" s="87"/>
      <c r="F273" s="86"/>
      <c r="G273" s="88"/>
      <c r="H273" s="88" t="n">
        <f aca="false">SUM(H212:H272)</f>
        <v>0</v>
      </c>
      <c r="I273" s="88"/>
      <c r="J273" s="90" t="n">
        <f aca="false">SUM(J212:J272)</f>
        <v>0</v>
      </c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>
      <c r="E1203" s="1"/>
    </row>
    <row r="1204" customFormat="false" ht="12" hidden="false" customHeight="true" outlineLevel="0" collapsed="false">
      <c r="E1204" s="1"/>
    </row>
    <row r="1205" customFormat="false" ht="12" hidden="false" customHeight="true" outlineLevel="0" collapsed="false">
      <c r="E1205" s="1"/>
    </row>
    <row r="1206" customFormat="false" ht="12" hidden="false" customHeight="true" outlineLevel="0" collapsed="false">
      <c r="E1206" s="1"/>
    </row>
    <row r="1207" customFormat="false" ht="12" hidden="false" customHeight="true" outlineLevel="0" collapsed="false">
      <c r="E1207" s="1"/>
    </row>
    <row r="1208" customFormat="false" ht="12" hidden="false" customHeight="true" outlineLevel="0" collapsed="false">
      <c r="E1208" s="1"/>
    </row>
    <row r="1209" customFormat="false" ht="12" hidden="false" customHeight="true" outlineLevel="0" collapsed="false">
      <c r="E1209" s="1"/>
    </row>
    <row r="1210" customFormat="false" ht="12" hidden="false" customHeight="true" outlineLevel="0" collapsed="false">
      <c r="E1210" s="1"/>
    </row>
    <row r="1211" customFormat="false" ht="12" hidden="false" customHeight="true" outlineLevel="0" collapsed="false">
      <c r="E1211" s="1"/>
    </row>
    <row r="1212" customFormat="false" ht="12" hidden="false" customHeight="true" outlineLevel="0" collapsed="false">
      <c r="E1212" s="1"/>
    </row>
    <row r="1213" customFormat="false" ht="12" hidden="false" customHeight="true" outlineLevel="0" collapsed="false">
      <c r="E1213" s="1"/>
    </row>
    <row r="1214" customFormat="false" ht="12" hidden="false" customHeight="true" outlineLevel="0" collapsed="false">
      <c r="E1214" s="1"/>
    </row>
    <row r="1215" customFormat="false" ht="12" hidden="false" customHeight="true" outlineLevel="0" collapsed="false">
      <c r="E1215" s="1"/>
    </row>
    <row r="1216" customFormat="false" ht="12" hidden="false" customHeight="true" outlineLevel="0" collapsed="false">
      <c r="E1216" s="1"/>
    </row>
    <row r="1217" customFormat="false" ht="12" hidden="false" customHeight="true" outlineLevel="0" collapsed="false">
      <c r="E1217" s="1"/>
    </row>
    <row r="1218" customFormat="false" ht="12" hidden="false" customHeight="true" outlineLevel="0" collapsed="false">
      <c r="E1218" s="1"/>
    </row>
    <row r="1219" customFormat="false" ht="12" hidden="false" customHeight="true" outlineLevel="0" collapsed="false">
      <c r="E1219" s="1"/>
    </row>
    <row r="1220" customFormat="false" ht="12" hidden="false" customHeight="true" outlineLevel="0" collapsed="false">
      <c r="E1220" s="1"/>
    </row>
    <row r="1221" customFormat="false" ht="12" hidden="false" customHeight="true" outlineLevel="0" collapsed="false">
      <c r="E1221" s="1"/>
    </row>
    <row r="1222" customFormat="false" ht="12" hidden="false" customHeight="true" outlineLevel="0" collapsed="false">
      <c r="E1222" s="1"/>
    </row>
    <row r="1223" customFormat="false" ht="12" hidden="false" customHeight="true" outlineLevel="0" collapsed="false">
      <c r="E1223" s="1"/>
    </row>
    <row r="1224" customFormat="false" ht="12" hidden="false" customHeight="true" outlineLevel="0" collapsed="false">
      <c r="E1224" s="1"/>
    </row>
    <row r="1225" customFormat="false" ht="12" hidden="false" customHeight="true" outlineLevel="0" collapsed="false">
      <c r="E1225" s="1"/>
    </row>
    <row r="1226" customFormat="false" ht="12" hidden="false" customHeight="true" outlineLevel="0" collapsed="false">
      <c r="E1226" s="1"/>
    </row>
    <row r="1227" customFormat="false" ht="12" hidden="false" customHeight="true" outlineLevel="0" collapsed="false">
      <c r="E1227" s="1"/>
    </row>
    <row r="1228" customFormat="false" ht="12" hidden="false" customHeight="true" outlineLevel="0" collapsed="false">
      <c r="E1228" s="1"/>
    </row>
    <row r="1229" customFormat="false" ht="12" hidden="false" customHeight="true" outlineLevel="0" collapsed="false">
      <c r="E1229" s="1"/>
    </row>
    <row r="1230" customFormat="false" ht="12" hidden="false" customHeight="true" outlineLevel="0" collapsed="false">
      <c r="E1230" s="1"/>
    </row>
    <row r="1231" customFormat="false" ht="12" hidden="false" customHeight="true" outlineLevel="0" collapsed="false">
      <c r="E1231" s="1"/>
    </row>
    <row r="1232" customFormat="false" ht="12" hidden="false" customHeight="true" outlineLevel="0" collapsed="false">
      <c r="E1232" s="1"/>
    </row>
    <row r="1233" customFormat="false" ht="12" hidden="false" customHeight="true" outlineLevel="0" collapsed="false">
      <c r="E1233" s="1"/>
    </row>
    <row r="1234" customFormat="false" ht="12" hidden="false" customHeight="true" outlineLevel="0" collapsed="false">
      <c r="E1234" s="1"/>
    </row>
    <row r="1235" customFormat="false" ht="12" hidden="false" customHeight="true" outlineLevel="0" collapsed="false">
      <c r="E1235" s="1"/>
    </row>
    <row r="1236" customFormat="false" ht="12" hidden="false" customHeight="true" outlineLevel="0" collapsed="false">
      <c r="E1236" s="1"/>
    </row>
    <row r="1237" customFormat="false" ht="12" hidden="false" customHeight="true" outlineLevel="0" collapsed="false">
      <c r="E1237" s="1"/>
    </row>
    <row r="1238" customFormat="false" ht="12" hidden="false" customHeight="true" outlineLevel="0" collapsed="false">
      <c r="E1238" s="1"/>
    </row>
    <row r="1239" customFormat="false" ht="12" hidden="false" customHeight="true" outlineLevel="0" collapsed="false">
      <c r="E1239" s="1"/>
    </row>
    <row r="1240" customFormat="false" ht="12" hidden="false" customHeight="true" outlineLevel="0" collapsed="false">
      <c r="E1240" s="1"/>
    </row>
    <row r="1241" customFormat="false" ht="12" hidden="false" customHeight="true" outlineLevel="0" collapsed="false">
      <c r="E1241" s="1"/>
    </row>
    <row r="1242" customFormat="false" ht="12" hidden="false" customHeight="true" outlineLevel="0" collapsed="false">
      <c r="E1242" s="1"/>
    </row>
    <row r="1243" customFormat="false" ht="12" hidden="false" customHeight="true" outlineLevel="0" collapsed="false">
      <c r="E1243" s="1"/>
    </row>
    <row r="1244" customFormat="false" ht="12" hidden="false" customHeight="true" outlineLevel="0" collapsed="false">
      <c r="E1244" s="1"/>
    </row>
    <row r="1245" customFormat="false" ht="12" hidden="false" customHeight="true" outlineLevel="0" collapsed="false">
      <c r="E1245" s="1"/>
    </row>
    <row r="1246" customFormat="false" ht="12" hidden="false" customHeight="true" outlineLevel="0" collapsed="false">
      <c r="E1246" s="1"/>
    </row>
    <row r="1247" customFormat="false" ht="12" hidden="false" customHeight="true" outlineLevel="0" collapsed="false">
      <c r="E1247" s="1"/>
    </row>
    <row r="1248" customFormat="false" ht="12" hidden="false" customHeight="true" outlineLevel="0" collapsed="false">
      <c r="E1248" s="1"/>
    </row>
    <row r="1249" customFormat="false" ht="12" hidden="false" customHeight="true" outlineLevel="0" collapsed="false">
      <c r="E1249" s="1"/>
    </row>
    <row r="1250" customFormat="false" ht="12" hidden="false" customHeight="true" outlineLevel="0" collapsed="false">
      <c r="E1250" s="1"/>
    </row>
    <row r="1251" customFormat="false" ht="12" hidden="false" customHeight="true" outlineLevel="0" collapsed="false">
      <c r="E1251" s="1"/>
    </row>
    <row r="1252" customFormat="false" ht="12" hidden="false" customHeight="true" outlineLevel="0" collapsed="false">
      <c r="E1252" s="1"/>
    </row>
    <row r="1253" customFormat="false" ht="12" hidden="false" customHeight="true" outlineLevel="0" collapsed="false">
      <c r="E1253" s="1"/>
    </row>
    <row r="1254" customFormat="false" ht="12" hidden="false" customHeight="true" outlineLevel="0" collapsed="false">
      <c r="E1254" s="1"/>
    </row>
    <row r="1255" customFormat="false" ht="12" hidden="false" customHeight="true" outlineLevel="0" collapsed="false">
      <c r="E1255" s="1"/>
    </row>
    <row r="1256" customFormat="false" ht="12" hidden="false" customHeight="true" outlineLevel="0" collapsed="false">
      <c r="E1256" s="1"/>
    </row>
    <row r="1257" customFormat="false" ht="12" hidden="false" customHeight="true" outlineLevel="0" collapsed="false">
      <c r="E1257" s="1"/>
    </row>
    <row r="1258" customFormat="false" ht="12" hidden="false" customHeight="true" outlineLevel="0" collapsed="false">
      <c r="E1258" s="1"/>
    </row>
    <row r="1259" customFormat="false" ht="12" hidden="false" customHeight="true" outlineLevel="0" collapsed="false">
      <c r="E1259" s="1"/>
    </row>
    <row r="1260" customFormat="false" ht="12" hidden="false" customHeight="true" outlineLevel="0" collapsed="false">
      <c r="E1260" s="1"/>
    </row>
    <row r="1261" customFormat="false" ht="12" hidden="false" customHeight="true" outlineLevel="0" collapsed="false">
      <c r="E1261" s="1"/>
    </row>
    <row r="1262" customFormat="false" ht="12" hidden="false" customHeight="true" outlineLevel="0" collapsed="false">
      <c r="E1262" s="1"/>
    </row>
    <row r="1263" customFormat="false" ht="12" hidden="false" customHeight="true" outlineLevel="0" collapsed="false">
      <c r="E1263" s="1"/>
    </row>
    <row r="1264" customFormat="false" ht="12" hidden="false" customHeight="true" outlineLevel="0" collapsed="false">
      <c r="E1264" s="1"/>
    </row>
    <row r="1265" customFormat="false" ht="12" hidden="false" customHeight="true" outlineLevel="0" collapsed="false">
      <c r="E1265" s="1"/>
    </row>
    <row r="1266" customFormat="false" ht="12" hidden="false" customHeight="true" outlineLevel="0" collapsed="false">
      <c r="E1266" s="1"/>
    </row>
    <row r="1267" customFormat="false" ht="12" hidden="false" customHeight="true" outlineLevel="0" collapsed="false">
      <c r="E1267" s="1"/>
    </row>
    <row r="1268" customFormat="false" ht="12" hidden="false" customHeight="true" outlineLevel="0" collapsed="false">
      <c r="E1268" s="1"/>
    </row>
    <row r="1269" customFormat="false" ht="12" hidden="false" customHeight="true" outlineLevel="0" collapsed="false">
      <c r="E1269" s="1"/>
    </row>
    <row r="1270" customFormat="false" ht="12" hidden="false" customHeight="true" outlineLevel="0" collapsed="false">
      <c r="E1270" s="1"/>
    </row>
    <row r="1271" customFormat="false" ht="12" hidden="false" customHeight="true" outlineLevel="0" collapsed="false">
      <c r="E1271" s="1"/>
    </row>
    <row r="1272" customFormat="false" ht="12" hidden="false" customHeight="true" outlineLevel="0" collapsed="false">
      <c r="E1272" s="1"/>
    </row>
    <row r="1273" customFormat="false" ht="12" hidden="false" customHeight="true" outlineLevel="0" collapsed="false">
      <c r="E1273" s="1"/>
    </row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3" manualBreakCount="3">
    <brk id="83" man="true" max="16383" min="0"/>
    <brk id="12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2-06-15T08:01:06Z</cp:lastPrinted>
  <dcterms:modified xsi:type="dcterms:W3CDTF">2022-06-15T08:02:05Z</dcterms:modified>
  <cp:revision>0</cp:revision>
  <dc:subject/>
  <dc:title/>
</cp:coreProperties>
</file>