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ácia!$11:$13</definedName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335">
  <si>
    <t xml:space="preserve">KRYCÍ LIST ROZPOČTU</t>
  </si>
  <si>
    <t xml:space="preserve">Názov stavby</t>
  </si>
  <si>
    <t xml:space="preserve">MATERSKÁ ŠKOLA KASÁRNE ZOBOR PRESTAVBA A PRÍSTAVBA OBJEKTU NA MARTINSKOM VRCHU V NITRE</t>
  </si>
  <si>
    <t xml:space="preserve">JKSO</t>
  </si>
  <si>
    <t xml:space="preserve"> </t>
  </si>
  <si>
    <t xml:space="preserve">Kód stavby</t>
  </si>
  <si>
    <t xml:space="preserve">_Z572</t>
  </si>
  <si>
    <t xml:space="preserve">Názov objektu</t>
  </si>
  <si>
    <t xml:space="preserve">SO 11 ROZSIRENIE STL PLYNOVODU, SO 12 PRIPOJOVACÍ STL PLYNOVOD</t>
  </si>
  <si>
    <t xml:space="preserve">EČO</t>
  </si>
  <si>
    <t xml:space="preserve">Kód objektu</t>
  </si>
  <si>
    <t xml:space="preserve">20190701_01</t>
  </si>
  <si>
    <t xml:space="preserve">Názov časti</t>
  </si>
  <si>
    <t xml:space="preserve">Miesto</t>
  </si>
  <si>
    <t xml:space="preserve">NITRA, KÚ ZOBOR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NITRA, ŠTEFÁNIKOVA TRIEDA č. 60, 950 06 NITR</t>
  </si>
  <si>
    <t xml:space="preserve">Projektant</t>
  </si>
  <si>
    <t xml:space="preserve">Ing. Timotej Čápek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01.07.2019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Práce a dodávky HSV</t>
  </si>
  <si>
    <t xml:space="preserve">0</t>
  </si>
  <si>
    <t xml:space="preserve">1</t>
  </si>
  <si>
    <t xml:space="preserve">Zemné práce</t>
  </si>
  <si>
    <t xml:space="preserve">K</t>
  </si>
  <si>
    <t xml:space="preserve">001</t>
  </si>
  <si>
    <t xml:space="preserve">130201001</t>
  </si>
  <si>
    <t xml:space="preserve">Výkop jamy a ryhy v obmedzenom priestore horn. tr.3 ručne</t>
  </si>
  <si>
    <t xml:space="preserve">m3</t>
  </si>
  <si>
    <t xml:space="preserve">2</t>
  </si>
  <si>
    <t xml:space="preserve">130001101</t>
  </si>
  <si>
    <t xml:space="preserve">Príplatok k cenám za sťaženie výkopu pre všetky triedy</t>
  </si>
  <si>
    <t xml:space="preserve">132201202</t>
  </si>
  <si>
    <t xml:space="preserve">Výkop ryhy šírky 600-2000mm horn.3 od 100 do 1000 m3</t>
  </si>
  <si>
    <t xml:space="preserve">132201209</t>
  </si>
  <si>
    <t xml:space="preserve">Hĺbenie rýh š. nad 600 do 2 000 mm zapažených i nezapažených, s urovnaním dna. Príplatok k cenám za lepivosť horniny 3</t>
  </si>
  <si>
    <t xml:space="preserve">161101501</t>
  </si>
  <si>
    <t xml:space="preserve">Zvislé premiestnenie výkopku z horniny I až IV, nosením za každé 3 m výšky</t>
  </si>
  <si>
    <t xml:space="preserve">162601102</t>
  </si>
  <si>
    <t xml:space="preserve">Vodorovné premiestnenie výkopku tr.1-4 do 5000 m</t>
  </si>
  <si>
    <t xml:space="preserve">171201201</t>
  </si>
  <si>
    <t xml:space="preserve">Uloženie sypaniny na skládky do 100 m3</t>
  </si>
  <si>
    <t xml:space="preserve">M</t>
  </si>
  <si>
    <t xml:space="preserve">MAT</t>
  </si>
  <si>
    <t xml:space="preserve">P01000001</t>
  </si>
  <si>
    <t xml:space="preserve">Poplatok za skládku</t>
  </si>
  <si>
    <t xml:space="preserve">t</t>
  </si>
  <si>
    <t xml:space="preserve">174101001</t>
  </si>
  <si>
    <t xml:space="preserve">Zásyp sypaninou so zhutnením jám, šachiet, rýh, zárezov alebo okolo objektov do 100 m3</t>
  </si>
  <si>
    <t xml:space="preserve">5833734300</t>
  </si>
  <si>
    <t xml:space="preserve">Štrkopiesok 8-32 a</t>
  </si>
  <si>
    <t xml:space="preserve">175101101</t>
  </si>
  <si>
    <t xml:space="preserve">Obsyp potrubia sypaninou z vhodných hornín 1 až 4 bez prehodenia sypaniny</t>
  </si>
  <si>
    <t xml:space="preserve">5833725100</t>
  </si>
  <si>
    <t xml:space="preserve">Štrkopiesok 0-63 b</t>
  </si>
  <si>
    <t xml:space="preserve">175101109</t>
  </si>
  <si>
    <t xml:space="preserve">Príplatok k cene za prehodenie sypaniny</t>
  </si>
  <si>
    <t xml:space="preserve">4</t>
  </si>
  <si>
    <t xml:space="preserve">Vodorovné konštrukcie</t>
  </si>
  <si>
    <t xml:space="preserve">271</t>
  </si>
  <si>
    <t xml:space="preserve">451573111</t>
  </si>
  <si>
    <t xml:space="preserve">Lôžko pod potrubie, stoky a drobné objekty, v otvorenom výkope z piesku a štrkopiesku do 63 mm</t>
  </si>
  <si>
    <t xml:space="preserve">99</t>
  </si>
  <si>
    <t xml:space="preserve">Presun hmôt HSV</t>
  </si>
  <si>
    <t xml:space="preserve">998276101</t>
  </si>
  <si>
    <t xml:space="preserve">Presun hmôt pre rúrové vedenie hĺbené z rúr z plast., hmôt alebo sklolamin. v otvorenom výkope</t>
  </si>
  <si>
    <t xml:space="preserve">Práce a dodávky PSV</t>
  </si>
  <si>
    <t xml:space="preserve">723</t>
  </si>
  <si>
    <t xml:space="preserve">Zdravotechnika - plynovod</t>
  </si>
  <si>
    <t xml:space="preserve">721</t>
  </si>
  <si>
    <t xml:space="preserve">723110204</t>
  </si>
  <si>
    <t xml:space="preserve">Potrubie z oceľových rúrok závitových čiernych spojovaných na závit - akosť 11 353.0 DN 25</t>
  </si>
  <si>
    <t xml:space="preserve">m</t>
  </si>
  <si>
    <t xml:space="preserve">723110206</t>
  </si>
  <si>
    <t xml:space="preserve">Potrubie z oceľových rúrok závitových čiernych spojovaných na závit - akosť 11 353.0 DN 40</t>
  </si>
  <si>
    <t xml:space="preserve">723110207</t>
  </si>
  <si>
    <t xml:space="preserve">Potrubie z oceľových rúrok závitových čiernych spojovaných na závit - akosť 11 353.0 DN 50</t>
  </si>
  <si>
    <t xml:space="preserve">723130254</t>
  </si>
  <si>
    <t xml:space="preserve">Potrubie plynové z oceľových bralenových rúrok  DN 50</t>
  </si>
  <si>
    <t xml:space="preserve">723150342</t>
  </si>
  <si>
    <t xml:space="preserve">Potrubie z oceľových rúrok hladkých čiernych redukcia - zhotovenie kovaním nad 1 DN DN 40/32</t>
  </si>
  <si>
    <t xml:space="preserve">ks</t>
  </si>
  <si>
    <t xml:space="preserve">723150343</t>
  </si>
  <si>
    <t xml:space="preserve">Potrubie z oceľových rúrok hladkých čiernych redukcia - zhotovenie kovaním nad 1 DN DN 50/40</t>
  </si>
  <si>
    <t xml:space="preserve">723160206</t>
  </si>
  <si>
    <t xml:space="preserve">Prípojka k plynomeru spojená na závit bez obchádzky G 6/4</t>
  </si>
  <si>
    <t xml:space="preserve">súb</t>
  </si>
  <si>
    <t xml:space="preserve">723160336</t>
  </si>
  <si>
    <t xml:space="preserve">Prípojka k plynomeru zvarená, rozpierka prípojky G 6/4</t>
  </si>
  <si>
    <t xml:space="preserve">723234101</t>
  </si>
  <si>
    <t xml:space="preserve">Montáž strednotlakového regulátora tlaku plynu </t>
  </si>
  <si>
    <t xml:space="preserve">42240730001</t>
  </si>
  <si>
    <t xml:space="preserve">Regulátor tlaku plynu typ R72 vstup= 100 kPa, výstup= 2 kPa</t>
  </si>
  <si>
    <t xml:space="preserve">7232341014</t>
  </si>
  <si>
    <t xml:space="preserve">D+M oceloplechovej plynovej skrinky s rozmermi 1350x1700x500</t>
  </si>
  <si>
    <t xml:space="preserve">723239101</t>
  </si>
  <si>
    <t xml:space="preserve">Montáž armatúry závitovej s dvoma závitmi, kohútik priamy,solenoidový ventil G 1/2</t>
  </si>
  <si>
    <t xml:space="preserve">5518000022</t>
  </si>
  <si>
    <t xml:space="preserve">Guľový uzáver plyn 1/2", s vypúšťaním</t>
  </si>
  <si>
    <t xml:space="preserve">723239103</t>
  </si>
  <si>
    <t xml:space="preserve">Montáž armatúry závitovej s dvoma závitmi, kohútik priamy,solenoidový ventil G 1</t>
  </si>
  <si>
    <t xml:space="preserve">5518200117</t>
  </si>
  <si>
    <t xml:space="preserve">Filter závitový na plyn  1"</t>
  </si>
  <si>
    <t xml:space="preserve">5518000018</t>
  </si>
  <si>
    <t xml:space="preserve">Guľový uzáver plyn - Futurgas, MF motýľ  1"</t>
  </si>
  <si>
    <t xml:space="preserve">723239105</t>
  </si>
  <si>
    <t xml:space="preserve">Montáž armatúry závitovej s dvoma závitmi, kohútik priamy,solenoidový ventil G 6/4</t>
  </si>
  <si>
    <t xml:space="preserve">5518000006</t>
  </si>
  <si>
    <t xml:space="preserve">Guľový uzáver plyn Futurgas, 6/4", FF, páčka</t>
  </si>
  <si>
    <t xml:space="preserve">723239106</t>
  </si>
  <si>
    <t xml:space="preserve">Montáž armatúry závitovej s dvoma závitmi, kohútik priamy,solenoidový ventil G 2</t>
  </si>
  <si>
    <t xml:space="preserve">5518000007</t>
  </si>
  <si>
    <t xml:space="preserve">Guľový uzáver plyn Futurgas, 2", FF, páčka</t>
  </si>
  <si>
    <t xml:space="preserve">734</t>
  </si>
  <si>
    <t xml:space="preserve">Ústredné kúrenie, armatúry.</t>
  </si>
  <si>
    <t xml:space="preserve">731</t>
  </si>
  <si>
    <t xml:space="preserve">7344211300</t>
  </si>
  <si>
    <t xml:space="preserve">Tlakomer deformačný kruhový B 0-6 kPa č.03313 priem. 160</t>
  </si>
  <si>
    <t xml:space="preserve">7344211301</t>
  </si>
  <si>
    <t xml:space="preserve">Tlakomer deformačný kruhový B 0-160 kPa č.03313 priem. 160</t>
  </si>
  <si>
    <t xml:space="preserve">734424912</t>
  </si>
  <si>
    <t xml:space="preserve">Kohútik čapový K 70-181-716 M 20 x 1, 5</t>
  </si>
  <si>
    <t xml:space="preserve">734424933</t>
  </si>
  <si>
    <t xml:space="preserve">Prípojka tlakomera s metrickým závitom DN 15</t>
  </si>
  <si>
    <t xml:space="preserve">767</t>
  </si>
  <si>
    <t xml:space="preserve">Konštrukcie doplnkové kovové</t>
  </si>
  <si>
    <t xml:space="preserve">7679951011.1</t>
  </si>
  <si>
    <t xml:space="preserve">Dodávka a montáž nosníkov, objímok, konzol, podpier, uchytení potrubia</t>
  </si>
  <si>
    <t xml:space="preserve">sub</t>
  </si>
  <si>
    <t xml:space="preserve">783</t>
  </si>
  <si>
    <t xml:space="preserve">Dokončovacie práce - nátery</t>
  </si>
  <si>
    <t xml:space="preserve">783225600</t>
  </si>
  <si>
    <t xml:space="preserve">Nátery kov.stav.doplnk.konštr. syntetické farby šedej na vzduchu schnúce 2x emailovaním</t>
  </si>
  <si>
    <t xml:space="preserve">m2</t>
  </si>
  <si>
    <t xml:space="preserve">783226100</t>
  </si>
  <si>
    <t xml:space="preserve">Nátery kov.stav.doplnk.konštr. syntetické farby šedej na vzduchu schnúce základný</t>
  </si>
  <si>
    <t xml:space="preserve">783424340</t>
  </si>
  <si>
    <t xml:space="preserve">Nátery kov.potr.a armatúr syntet. do DN 50 mm </t>
  </si>
  <si>
    <t xml:space="preserve">Práce a dodávky M</t>
  </si>
  <si>
    <t xml:space="preserve">21-M</t>
  </si>
  <si>
    <t xml:space="preserve">Elektromontáže</t>
  </si>
  <si>
    <t xml:space="preserve">921</t>
  </si>
  <si>
    <t xml:space="preserve">210100001</t>
  </si>
  <si>
    <t xml:space="preserve">Ukončenie vodičov v rozvádzač. vrátane zapojenia a vodičovej koncovky do 2.5 mm2</t>
  </si>
  <si>
    <t xml:space="preserve">210220302</t>
  </si>
  <si>
    <t xml:space="preserve">Bleskozvodová svorka nad 2 skrutky (ST, SJ, SK, SZ, SR 01, 02)</t>
  </si>
  <si>
    <t xml:space="preserve">3540408300</t>
  </si>
  <si>
    <t xml:space="preserve">HR-Svorka SZ</t>
  </si>
  <si>
    <t xml:space="preserve">256</t>
  </si>
  <si>
    <t xml:space="preserve">35404083001</t>
  </si>
  <si>
    <t xml:space="preserve">Autozásuvka- ukončenie sign. vodiča</t>
  </si>
  <si>
    <t xml:space="preserve">EL01</t>
  </si>
  <si>
    <t xml:space="preserve">Ochranne pospajanie a uzemnenie skrinky DRZ</t>
  </si>
  <si>
    <t xml:space="preserve">23-M</t>
  </si>
  <si>
    <t xml:space="preserve">Montáže potrubia</t>
  </si>
  <si>
    <t xml:space="preserve">923</t>
  </si>
  <si>
    <t xml:space="preserve">230120091N</t>
  </si>
  <si>
    <t xml:space="preserve">Osadenie signalizačného vodiča</t>
  </si>
  <si>
    <t xml:space="preserve">3410701600.1</t>
  </si>
  <si>
    <t xml:space="preserve">Kábel/vodič pre pevné uloženie - CE 4mm2 s PE izoláciou a plným CU jadrom</t>
  </si>
  <si>
    <t xml:space="preserve">230120095</t>
  </si>
  <si>
    <t xml:space="preserve">Montáž  vývodu signalizačného vodiča</t>
  </si>
  <si>
    <t xml:space="preserve">2301800241N</t>
  </si>
  <si>
    <t xml:space="preserve">Montáž flexodrenážneho potrubia D75</t>
  </si>
  <si>
    <t xml:space="preserve">2867104101</t>
  </si>
  <si>
    <t xml:space="preserve">PE potrubie flexodrenážne D75</t>
  </si>
  <si>
    <t xml:space="preserve">230200255</t>
  </si>
  <si>
    <t xml:space="preserve">Montáž privarovacieho dielu MANIBS DN 100</t>
  </si>
  <si>
    <t xml:space="preserve">3194651511</t>
  </si>
  <si>
    <t xml:space="preserve">Privarovací T-kus DN100, typ D-410</t>
  </si>
  <si>
    <t xml:space="preserve">230202002</t>
  </si>
  <si>
    <t xml:space="preserve">Montáž plynovodu z polyetylénových rúr zváraných elektrotvarovkami PE D 32 mm</t>
  </si>
  <si>
    <t xml:space="preserve">2861121100</t>
  </si>
  <si>
    <t xml:space="preserve">Rúra PE-100 SDR 11,0 (0,7 Mpa)  32 x 3.0mm nav</t>
  </si>
  <si>
    <t xml:space="preserve">230202008</t>
  </si>
  <si>
    <t xml:space="preserve">Montáž plynovodu z polyetylénových rúr zváraných elektrotvarovkami PE D 110 mm</t>
  </si>
  <si>
    <t xml:space="preserve">2861120300</t>
  </si>
  <si>
    <t xml:space="preserve">Rúra PE-100 SDR 17,6 (0,4Mpa) 110x 6,3x12000mm</t>
  </si>
  <si>
    <t xml:space="preserve">230203052</t>
  </si>
  <si>
    <t xml:space="preserve">Montáž objímky MB so zarážkou PE 100 SDR 11 D 32</t>
  </si>
  <si>
    <t xml:space="preserve">2861699903</t>
  </si>
  <si>
    <t xml:space="preserve">Objímka so zarážkou MB PE 100 SDR 11 DN 32 obj.č. 612682 FRIALEN</t>
  </si>
  <si>
    <t xml:space="preserve">230203058</t>
  </si>
  <si>
    <t xml:space="preserve">Montáž objímky MB so zarážkou PE 100 SDR 11 D 110</t>
  </si>
  <si>
    <t xml:space="preserve">2861699910</t>
  </si>
  <si>
    <t xml:space="preserve">Elektrotvarovky FRIALEN objímka so zarážkou mb pe 100 sdr 11 dn 110</t>
  </si>
  <si>
    <t xml:space="preserve">230203188</t>
  </si>
  <si>
    <t xml:space="preserve">Montáž kolena W90 st.,elektrotvarovkového PE 100 SDR 11 D 110</t>
  </si>
  <si>
    <t xml:space="preserve">2861618800</t>
  </si>
  <si>
    <t xml:space="preserve">Koleno 90° elektrotvarovkové W 90° PE 100 SDR 11 DN 110 FRIALEN</t>
  </si>
  <si>
    <t xml:space="preserve">230203253</t>
  </si>
  <si>
    <t xml:space="preserve">Montáž armatúry DAA (Kit) prípojkovej navrtávacej s predľženou odbočkou PE 100 SDR 11 D 110/32</t>
  </si>
  <si>
    <t xml:space="preserve">2861625100</t>
  </si>
  <si>
    <t xml:space="preserve">Elektrotvarovky FRIALEN s predĺženou odbočkou DAA PE 100 SDR 11 DN 110/32</t>
  </si>
  <si>
    <t xml:space="preserve">230203409</t>
  </si>
  <si>
    <t xml:space="preserve">Montáž elektrotvaroviek MV klenuté dno PE100 SDR11, rúry vonk. pr. D110mm</t>
  </si>
  <si>
    <t xml:space="preserve">2861684030</t>
  </si>
  <si>
    <t xml:space="preserve">Elektrotvarovkové klenuté dno MV DN 110 obj.č. 612033 FRIALEN</t>
  </si>
  <si>
    <t xml:space="preserve">230203565</t>
  </si>
  <si>
    <t xml:space="preserve">Montáž USTR prechodka PE/oceľ PE100 SDR11 D63/DN50mm</t>
  </si>
  <si>
    <t xml:space="preserve">2861668816</t>
  </si>
  <si>
    <t xml:space="preserve">Prechodka PE/oceľ USTR PE 100 sdr 11 DN 63/50 obj.č. 612783 FRIALEN</t>
  </si>
  <si>
    <t xml:space="preserve">230203568</t>
  </si>
  <si>
    <t xml:space="preserve">Montáž USTR prechodka PE/oceľ PE100 SDR11 D110/DN100mm</t>
  </si>
  <si>
    <t xml:space="preserve">2861668806</t>
  </si>
  <si>
    <t xml:space="preserve">Elektrotvarovky FRIALEN prechodka pe/oceľ ustr pe 100 sdr 11 dn 110/100</t>
  </si>
  <si>
    <t xml:space="preserve">230203592</t>
  </si>
  <si>
    <t xml:space="preserve">Montáž USTN prechodka PE/oceľ s vonk. závitom PE100 SDR11 D32/1"</t>
  </si>
  <si>
    <t xml:space="preserve">2861659200</t>
  </si>
  <si>
    <t xml:space="preserve">Elektrotvarovky FRIALEN prechodka PE/oceľ USTN s vonkajším závitom PE 100 SDR 11 DN/R" 32/1"</t>
  </si>
  <si>
    <t xml:space="preserve">230203723</t>
  </si>
  <si>
    <t xml:space="preserve">Montáž BB11° koleno s dlhými ramenami PE100 SDR11 D110mm</t>
  </si>
  <si>
    <t xml:space="preserve">2861684220</t>
  </si>
  <si>
    <t xml:space="preserve">Elektrotvarovky oblúk 11° s dlhými ramenami BB 11° PE 100 SDR 11 D 110 obj.č. 800548 FRIALEN</t>
  </si>
  <si>
    <t xml:space="preserve">230220011</t>
  </si>
  <si>
    <t xml:space="preserve">Montáž orientačnej tabulky ON 13 2970</t>
  </si>
  <si>
    <t xml:space="preserve">5482302200</t>
  </si>
  <si>
    <t xml:space="preserve">Tabuľka výstražná dvojfarebná 21x15 mm</t>
  </si>
  <si>
    <t xml:space="preserve">5482302200T</t>
  </si>
  <si>
    <t xml:space="preserve">Tabuľka na označenie vzdialenosti a poradového čisla hydrantu 70x140mm</t>
  </si>
  <si>
    <t xml:space="preserve">5482271200</t>
  </si>
  <si>
    <t xml:space="preserve">Príchytka perová 30x30 mm</t>
  </si>
  <si>
    <t xml:space="preserve">100ks</t>
  </si>
  <si>
    <t xml:space="preserve">230230016</t>
  </si>
  <si>
    <t xml:space="preserve">Hlavná tlaková skúška vzduchom 0, 6 MPa - STN 38 6413 DN 50</t>
  </si>
  <si>
    <t xml:space="preserve">230230018</t>
  </si>
  <si>
    <t xml:space="preserve">Hlavná tlaková skúška vzduchom 0, 6 MPa - STN 38 6413 DN 100</t>
  </si>
  <si>
    <t xml:space="preserve">35-M</t>
  </si>
  <si>
    <t xml:space="preserve">935</t>
  </si>
  <si>
    <t xml:space="preserve">HZ01</t>
  </si>
  <si>
    <t xml:space="preserve">Revízie</t>
  </si>
  <si>
    <t xml:space="preserve">HZ02</t>
  </si>
  <si>
    <t xml:space="preserve">Prepojenie s existujúcim plynovodom za prevádzkového tlaku</t>
  </si>
  <si>
    <t xml:space="preserve">HZ04.1</t>
  </si>
  <si>
    <t xml:space="preserve">Skúška potrubia omydlením</t>
  </si>
  <si>
    <t xml:space="preserve">HZ05</t>
  </si>
  <si>
    <t xml:space="preserve">Geodetiacké zameranie</t>
  </si>
  <si>
    <t xml:space="preserve">HZ06</t>
  </si>
  <si>
    <t xml:space="preserve">Vytýčenie inžinierskych sietí</t>
  </si>
  <si>
    <t xml:space="preserve">46-M</t>
  </si>
  <si>
    <t xml:space="preserve">Zemné práce pri extr.mont.prácach</t>
  </si>
  <si>
    <t xml:space="preserve">946</t>
  </si>
  <si>
    <t xml:space="preserve">460490012</t>
  </si>
  <si>
    <t xml:space="preserve">Rozvinutie a uloženie výstražnej fólie z PVC do ryhy, šírka 33 cm</t>
  </si>
  <si>
    <t xml:space="preserve">2830010620</t>
  </si>
  <si>
    <t xml:space="preserve">Výstražná fólia ŽLTÁ - POZOR PLYN, 1 kotúč=500m, Campr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"/>
    <numFmt numFmtId="166" formatCode="@"/>
    <numFmt numFmtId="167" formatCode="#,##0"/>
    <numFmt numFmtId="168" formatCode="##,#0?"/>
    <numFmt numFmtId="169" formatCode="#,##0.00"/>
    <numFmt numFmtId="170" formatCode="0"/>
    <numFmt numFmtId="171" formatCode="General"/>
    <numFmt numFmtId="172" formatCode="0.00%"/>
    <numFmt numFmtId="173" formatCode="#,##0.0000"/>
    <numFmt numFmtId="174" formatCode="0.00"/>
    <numFmt numFmtId="175" formatCode="#,##0.000"/>
    <numFmt numFmtId="176" formatCode="#,##0.00000"/>
    <numFmt numFmtId="177" formatCode="#,##0.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0"/>
      <charset val="238"/>
    </font>
    <font>
      <b val="true"/>
      <sz val="8"/>
      <color rgb="FF800080"/>
      <name val="Arial"/>
      <family val="0"/>
      <charset val="238"/>
    </font>
    <font>
      <b val="true"/>
      <u val="single"/>
      <sz val="8"/>
      <color rgb="FFFF0000"/>
      <name val="Arial"/>
      <family val="0"/>
      <charset val="238"/>
    </font>
    <font>
      <b val="true"/>
      <sz val="8"/>
      <color rgb="FF0000FF"/>
      <name val="Arial"/>
      <family val="2"/>
      <charset val="238"/>
    </font>
    <font>
      <sz val="8"/>
      <name val="Arial"/>
      <family val="0"/>
      <charset val="238"/>
    </font>
    <font>
      <sz val="8"/>
      <color rgb="FF0000FF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3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18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8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69"/>
    <col collapsed="false" customWidth="true" hidden="false" outlineLevel="0" max="9" min="9" style="1" width="10.42"/>
    <col collapsed="false" customWidth="true" hidden="false" outlineLevel="0" max="10" min="10" style="1" width="13.42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3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4" t="s">
        <v>8</v>
      </c>
      <c r="F7" s="24"/>
      <c r="G7" s="24"/>
      <c r="H7" s="24"/>
      <c r="I7" s="24"/>
      <c r="J7" s="24"/>
      <c r="K7" s="13"/>
      <c r="L7" s="13"/>
      <c r="M7" s="13"/>
      <c r="N7" s="13"/>
      <c r="O7" s="13" t="s">
        <v>9</v>
      </c>
      <c r="P7" s="22"/>
      <c r="Q7" s="23"/>
      <c r="R7" s="21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22"/>
      <c r="Q8" s="23"/>
      <c r="R8" s="21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3"/>
      <c r="Q10" s="23"/>
      <c r="R10" s="20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3"/>
      <c r="Q11" s="23"/>
      <c r="R11" s="20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3"/>
      <c r="Q12" s="23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3"/>
      <c r="Q13" s="23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3"/>
      <c r="Q14" s="23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3"/>
      <c r="Q15" s="23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3"/>
      <c r="Q16" s="23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3"/>
      <c r="Q17" s="23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3"/>
      <c r="Q18" s="23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3"/>
      <c r="Q19" s="23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3"/>
      <c r="Q20" s="23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3"/>
      <c r="Q21" s="23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3"/>
      <c r="Q22" s="23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3"/>
      <c r="Q23" s="23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7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3"/>
      <c r="Q24" s="23"/>
      <c r="R24" s="20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8"/>
      <c r="G26" s="28"/>
      <c r="H26" s="28"/>
      <c r="I26" s="28"/>
      <c r="J26" s="17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85" hidden="false" customHeight="true" outlineLevel="0" collapsed="false">
      <c r="A27" s="12"/>
      <c r="B27" s="13" t="s">
        <v>22</v>
      </c>
      <c r="C27" s="13"/>
      <c r="D27" s="13"/>
      <c r="E27" s="22" t="s">
        <v>23</v>
      </c>
      <c r="F27" s="13"/>
      <c r="G27" s="13"/>
      <c r="H27" s="13"/>
      <c r="I27" s="13"/>
      <c r="J27" s="21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85" hidden="false" customHeight="true" outlineLevel="0" collapsed="false">
      <c r="A28" s="12"/>
      <c r="B28" s="13" t="s">
        <v>24</v>
      </c>
      <c r="C28" s="13"/>
      <c r="D28" s="13"/>
      <c r="E28" s="22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36"/>
      <c r="P29" s="36"/>
      <c r="Q29" s="36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6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6" t="s">
        <v>27</v>
      </c>
      <c r="P30" s="36"/>
      <c r="Q30" s="36"/>
      <c r="R30" s="37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9"/>
      <c r="F31" s="13"/>
      <c r="G31" s="30" t="s">
        <v>23</v>
      </c>
      <c r="H31" s="38"/>
      <c r="I31" s="39"/>
      <c r="J31" s="13"/>
      <c r="K31" s="13"/>
      <c r="L31" s="13"/>
      <c r="M31" s="13"/>
      <c r="N31" s="13"/>
      <c r="O31" s="40" t="s">
        <v>28</v>
      </c>
      <c r="P31" s="36"/>
      <c r="Q31" s="36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9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0</v>
      </c>
      <c r="B34" s="50"/>
      <c r="C34" s="50"/>
      <c r="D34" s="51"/>
      <c r="E34" s="52" t="s">
        <v>31</v>
      </c>
      <c r="F34" s="51"/>
      <c r="G34" s="52" t="s">
        <v>32</v>
      </c>
      <c r="H34" s="50"/>
      <c r="I34" s="51"/>
      <c r="J34" s="52" t="s">
        <v>33</v>
      </c>
      <c r="K34" s="50"/>
      <c r="L34" s="52" t="s">
        <v>34</v>
      </c>
      <c r="M34" s="50"/>
      <c r="N34" s="50"/>
      <c r="O34" s="51"/>
      <c r="P34" s="52" t="s">
        <v>35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6</v>
      </c>
      <c r="F36" s="46"/>
      <c r="G36" s="46"/>
      <c r="H36" s="46"/>
      <c r="I36" s="46"/>
      <c r="J36" s="63" t="s">
        <v>37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8</v>
      </c>
      <c r="B37" s="65"/>
      <c r="C37" s="66" t="s">
        <v>39</v>
      </c>
      <c r="D37" s="67"/>
      <c r="E37" s="67"/>
      <c r="F37" s="68"/>
      <c r="G37" s="64" t="s">
        <v>40</v>
      </c>
      <c r="H37" s="69"/>
      <c r="I37" s="66" t="s">
        <v>41</v>
      </c>
      <c r="J37" s="67"/>
      <c r="K37" s="67"/>
      <c r="L37" s="64" t="s">
        <v>42</v>
      </c>
      <c r="M37" s="69"/>
      <c r="N37" s="66" t="s">
        <v>43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4</v>
      </c>
      <c r="C38" s="17"/>
      <c r="D38" s="72" t="s">
        <v>45</v>
      </c>
      <c r="E38" s="73" t="n">
        <f aca="false">SUMIF(Rozpocet!O5:O119,8,Rozpocet!I5:I119)</f>
        <v>2407.3</v>
      </c>
      <c r="F38" s="74"/>
      <c r="G38" s="70" t="n">
        <v>8</v>
      </c>
      <c r="H38" s="75" t="s">
        <v>46</v>
      </c>
      <c r="I38" s="32"/>
      <c r="J38" s="76" t="n">
        <v>0</v>
      </c>
      <c r="K38" s="77"/>
      <c r="L38" s="70" t="n">
        <v>13</v>
      </c>
      <c r="M38" s="30" t="s">
        <v>47</v>
      </c>
      <c r="N38" s="38"/>
      <c r="O38" s="38"/>
      <c r="P38" s="78" t="str">
        <f aca="false">M48</f>
        <v>20</v>
      </c>
      <c r="Q38" s="79" t="s">
        <v>48</v>
      </c>
      <c r="R38" s="73" t="n">
        <v>0</v>
      </c>
      <c r="S38" s="80"/>
    </row>
    <row r="39" customFormat="false" ht="20.25" hidden="false" customHeight="true" outlineLevel="0" collapsed="false">
      <c r="A39" s="70" t="n">
        <v>2</v>
      </c>
      <c r="B39" s="81"/>
      <c r="C39" s="35"/>
      <c r="D39" s="72" t="s">
        <v>49</v>
      </c>
      <c r="E39" s="73" t="n">
        <f aca="false">SUMIF(Rozpocet!O10:O119,4,Rozpocet!I10:I119)</f>
        <v>9009.126</v>
      </c>
      <c r="F39" s="74"/>
      <c r="G39" s="70" t="n">
        <v>9</v>
      </c>
      <c r="H39" s="13" t="s">
        <v>50</v>
      </c>
      <c r="I39" s="72"/>
      <c r="J39" s="76" t="n">
        <v>0</v>
      </c>
      <c r="K39" s="77"/>
      <c r="L39" s="70" t="n">
        <v>14</v>
      </c>
      <c r="M39" s="30" t="s">
        <v>51</v>
      </c>
      <c r="N39" s="38"/>
      <c r="O39" s="38"/>
      <c r="P39" s="78" t="str">
        <f aca="false">M48</f>
        <v>20</v>
      </c>
      <c r="Q39" s="79" t="s">
        <v>48</v>
      </c>
      <c r="R39" s="73" t="n">
        <v>0</v>
      </c>
      <c r="S39" s="80"/>
    </row>
    <row r="40" customFormat="false" ht="20.25" hidden="false" customHeight="true" outlineLevel="0" collapsed="false">
      <c r="A40" s="70" t="n">
        <v>3</v>
      </c>
      <c r="B40" s="71" t="s">
        <v>52</v>
      </c>
      <c r="C40" s="17"/>
      <c r="D40" s="72" t="s">
        <v>45</v>
      </c>
      <c r="E40" s="73" t="n">
        <f aca="false">SUMIF(Rozpocet!O11:O119,32,Rozpocet!I11:I119)</f>
        <v>642.612</v>
      </c>
      <c r="F40" s="74"/>
      <c r="G40" s="70" t="n">
        <v>10</v>
      </c>
      <c r="H40" s="75" t="s">
        <v>53</v>
      </c>
      <c r="I40" s="32"/>
      <c r="J40" s="76" t="n">
        <v>0</v>
      </c>
      <c r="K40" s="77"/>
      <c r="L40" s="70" t="n">
        <v>15</v>
      </c>
      <c r="M40" s="30" t="s">
        <v>54</v>
      </c>
      <c r="N40" s="38"/>
      <c r="O40" s="38"/>
      <c r="P40" s="78" t="str">
        <f aca="false">M48</f>
        <v>20</v>
      </c>
      <c r="Q40" s="79" t="s">
        <v>48</v>
      </c>
      <c r="R40" s="73" t="n">
        <v>0</v>
      </c>
      <c r="S40" s="80"/>
    </row>
    <row r="41" customFormat="false" ht="20.25" hidden="false" customHeight="true" outlineLevel="0" collapsed="false">
      <c r="A41" s="70" t="n">
        <v>4</v>
      </c>
      <c r="B41" s="81"/>
      <c r="C41" s="35"/>
      <c r="D41" s="72" t="s">
        <v>49</v>
      </c>
      <c r="E41" s="73" t="n">
        <f aca="false">SUMIF(Rozpocet!O12:O119,16,Rozpocet!I12:I119)+SUMIF(Rozpocet!O12:O119,128,Rozpocet!I12:I119)</f>
        <v>2256.195</v>
      </c>
      <c r="F41" s="74"/>
      <c r="G41" s="70" t="n">
        <v>11</v>
      </c>
      <c r="H41" s="75"/>
      <c r="I41" s="32"/>
      <c r="J41" s="76" t="n">
        <v>0</v>
      </c>
      <c r="K41" s="77"/>
      <c r="L41" s="70" t="n">
        <v>16</v>
      </c>
      <c r="M41" s="30" t="s">
        <v>55</v>
      </c>
      <c r="N41" s="38"/>
      <c r="O41" s="38"/>
      <c r="P41" s="78" t="str">
        <f aca="false">M48</f>
        <v>20</v>
      </c>
      <c r="Q41" s="79" t="s">
        <v>48</v>
      </c>
      <c r="R41" s="73" t="n">
        <v>0</v>
      </c>
      <c r="S41" s="80"/>
    </row>
    <row r="42" customFormat="false" ht="20.25" hidden="false" customHeight="true" outlineLevel="0" collapsed="false">
      <c r="A42" s="70" t="n">
        <v>5</v>
      </c>
      <c r="B42" s="71" t="s">
        <v>56</v>
      </c>
      <c r="C42" s="17"/>
      <c r="D42" s="72" t="s">
        <v>45</v>
      </c>
      <c r="E42" s="73" t="n">
        <f aca="false">SUMIF(Rozpocet!O13:O119,256,Rozpocet!I13:I119)</f>
        <v>24.999</v>
      </c>
      <c r="F42" s="74"/>
      <c r="G42" s="82"/>
      <c r="H42" s="38"/>
      <c r="I42" s="32"/>
      <c r="J42" s="83"/>
      <c r="K42" s="77"/>
      <c r="L42" s="70" t="n">
        <v>17</v>
      </c>
      <c r="M42" s="30" t="s">
        <v>57</v>
      </c>
      <c r="N42" s="38"/>
      <c r="O42" s="38"/>
      <c r="P42" s="78" t="str">
        <f aca="false">M48</f>
        <v>20</v>
      </c>
      <c r="Q42" s="79" t="s">
        <v>48</v>
      </c>
      <c r="R42" s="73" t="n">
        <v>0</v>
      </c>
      <c r="S42" s="80"/>
    </row>
    <row r="43" customFormat="false" ht="20.25" hidden="false" customHeight="true" outlineLevel="0" collapsed="false">
      <c r="A43" s="70" t="n">
        <v>6</v>
      </c>
      <c r="B43" s="81"/>
      <c r="C43" s="35"/>
      <c r="D43" s="72" t="s">
        <v>49</v>
      </c>
      <c r="E43" s="73" t="n">
        <f aca="false">SUMIF(Rozpocet!O14:O119,64,Rozpocet!I14:I119)</f>
        <v>4962.7</v>
      </c>
      <c r="F43" s="74"/>
      <c r="G43" s="82"/>
      <c r="H43" s="38"/>
      <c r="I43" s="32"/>
      <c r="J43" s="83"/>
      <c r="K43" s="77"/>
      <c r="L43" s="70" t="n">
        <v>18</v>
      </c>
      <c r="M43" s="75" t="s">
        <v>58</v>
      </c>
      <c r="N43" s="38"/>
      <c r="O43" s="38"/>
      <c r="P43" s="38"/>
      <c r="Q43" s="38"/>
      <c r="R43" s="73" t="n">
        <f aca="false">SUMIF(Rozpocet!O14:O119,1024,Rozpocet!I14:I119)</f>
        <v>0</v>
      </c>
      <c r="S43" s="80"/>
    </row>
    <row r="44" customFormat="false" ht="20.25" hidden="false" customHeight="true" outlineLevel="0" collapsed="false">
      <c r="A44" s="70" t="n">
        <v>7</v>
      </c>
      <c r="B44" s="84" t="s">
        <v>59</v>
      </c>
      <c r="C44" s="38"/>
      <c r="D44" s="32"/>
      <c r="E44" s="85" t="n">
        <f aca="false">SUM(E38:E43)</f>
        <v>19302.932</v>
      </c>
      <c r="F44" s="86"/>
      <c r="G44" s="70" t="n">
        <v>12</v>
      </c>
      <c r="H44" s="84" t="s">
        <v>60</v>
      </c>
      <c r="I44" s="32"/>
      <c r="J44" s="87" t="n">
        <f aca="false">SUM(J38:J41)</f>
        <v>0</v>
      </c>
      <c r="K44" s="88"/>
      <c r="L44" s="70" t="n">
        <v>19</v>
      </c>
      <c r="M44" s="84" t="s">
        <v>61</v>
      </c>
      <c r="N44" s="38"/>
      <c r="O44" s="38"/>
      <c r="P44" s="38"/>
      <c r="Q44" s="80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2</v>
      </c>
      <c r="C45" s="91"/>
      <c r="D45" s="92"/>
      <c r="E45" s="93" t="n">
        <f aca="false">SUMIF(Rozpocet!O14:O119,512,Rozpocet!I14:I119)</f>
        <v>0</v>
      </c>
      <c r="F45" s="94"/>
      <c r="G45" s="89" t="n">
        <v>21</v>
      </c>
      <c r="H45" s="90" t="s">
        <v>63</v>
      </c>
      <c r="I45" s="92"/>
      <c r="J45" s="95" t="n">
        <v>0</v>
      </c>
      <c r="K45" s="96" t="str">
        <f aca="false">M48</f>
        <v>20</v>
      </c>
      <c r="L45" s="89" t="n">
        <v>22</v>
      </c>
      <c r="M45" s="90" t="s">
        <v>64</v>
      </c>
      <c r="N45" s="91"/>
      <c r="O45" s="43"/>
      <c r="P45" s="43"/>
      <c r="Q45" s="43"/>
      <c r="R45" s="93" t="n">
        <f aca="false">SUMIF(Rozpocet!O14:O119,"&lt;4",Rozpocet!I14:I119)+SUMIF(Rozpocet!O14:O119,"&gt;1024",Rozpocet!I14:I119)</f>
        <v>0</v>
      </c>
      <c r="S45" s="44"/>
    </row>
    <row r="46" customFormat="false" ht="20.25" hidden="false" customHeight="true" outlineLevel="0" collapsed="false">
      <c r="A46" s="97" t="s">
        <v>22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100" t="s">
        <v>65</v>
      </c>
      <c r="M46" s="51"/>
      <c r="N46" s="66" t="s">
        <v>66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1"/>
      <c r="H47" s="13"/>
      <c r="I47" s="13"/>
      <c r="J47" s="13"/>
      <c r="K47" s="13"/>
      <c r="L47" s="70" t="n">
        <v>23</v>
      </c>
      <c r="M47" s="75" t="s">
        <v>67</v>
      </c>
      <c r="N47" s="38"/>
      <c r="O47" s="38"/>
      <c r="P47" s="38"/>
      <c r="Q47" s="80"/>
      <c r="R47" s="85" t="n">
        <f aca="false">ROUND(E44+J44+R44+E45+J45+R45,2)</f>
        <v>19302.93</v>
      </c>
      <c r="S47" s="102" t="n">
        <f aca="false">E44+J44+R44+E45+J45+R45</f>
        <v>19302.932</v>
      </c>
    </row>
    <row r="48" customFormat="false" ht="20.25" hidden="false" customHeight="true" outlineLevel="0" collapsed="false">
      <c r="A48" s="103" t="s">
        <v>68</v>
      </c>
      <c r="B48" s="34"/>
      <c r="C48" s="34"/>
      <c r="D48" s="34"/>
      <c r="E48" s="34"/>
      <c r="F48" s="35"/>
      <c r="G48" s="104" t="s">
        <v>69</v>
      </c>
      <c r="H48" s="34"/>
      <c r="I48" s="34"/>
      <c r="J48" s="34"/>
      <c r="K48" s="34"/>
      <c r="L48" s="70" t="n">
        <v>24</v>
      </c>
      <c r="M48" s="105" t="s">
        <v>70</v>
      </c>
      <c r="N48" s="32" t="s">
        <v>48</v>
      </c>
      <c r="O48" s="106" t="n">
        <f aca="false">ROUND(R47-O49,2)</f>
        <v>-2115.02</v>
      </c>
      <c r="P48" s="34" t="s">
        <v>71</v>
      </c>
      <c r="Q48" s="34"/>
      <c r="R48" s="107" t="n">
        <f aca="false">ROUND(O48*M48/100,2)</f>
        <v>-423</v>
      </c>
      <c r="S48" s="108" t="n">
        <f aca="false">O48*M48/100</f>
        <v>-423.004</v>
      </c>
    </row>
    <row r="49" customFormat="false" ht="20.25" hidden="false" customHeight="true" outlineLevel="0" collapsed="false">
      <c r="A49" s="109" t="s">
        <v>20</v>
      </c>
      <c r="B49" s="28"/>
      <c r="C49" s="28"/>
      <c r="D49" s="28"/>
      <c r="E49" s="28"/>
      <c r="F49" s="17"/>
      <c r="G49" s="110"/>
      <c r="H49" s="28"/>
      <c r="I49" s="28"/>
      <c r="J49" s="28"/>
      <c r="K49" s="28"/>
      <c r="L49" s="70" t="n">
        <v>25</v>
      </c>
      <c r="M49" s="105" t="s">
        <v>70</v>
      </c>
      <c r="N49" s="32" t="s">
        <v>48</v>
      </c>
      <c r="O49" s="106" t="n">
        <f aca="false">ROUND(SUMIF(Rozpocet!N14:N119,M49,Rozpocet!I14:I119)+SUMIF(P38:P42,M49,R38:R42)+IF(K45=M49,J45,0),2)</f>
        <v>21417.95</v>
      </c>
      <c r="P49" s="38" t="s">
        <v>71</v>
      </c>
      <c r="Q49" s="38"/>
      <c r="R49" s="73" t="n">
        <f aca="false">ROUND(O49*M49/100,2)</f>
        <v>4283.59</v>
      </c>
      <c r="S49" s="111" t="n">
        <f aca="false">O49*M49/100</f>
        <v>4283.59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1"/>
      <c r="H50" s="13"/>
      <c r="I50" s="13"/>
      <c r="J50" s="13"/>
      <c r="K50" s="13"/>
      <c r="L50" s="89" t="n">
        <v>26</v>
      </c>
      <c r="M50" s="112" t="s">
        <v>72</v>
      </c>
      <c r="N50" s="91"/>
      <c r="O50" s="91"/>
      <c r="P50" s="91"/>
      <c r="Q50" s="43"/>
      <c r="R50" s="113" t="n">
        <f aca="false">R47+R48+R49</f>
        <v>23163.52</v>
      </c>
      <c r="S50" s="114"/>
    </row>
    <row r="51" customFormat="false" ht="20.25" hidden="false" customHeight="true" outlineLevel="0" collapsed="false">
      <c r="A51" s="103" t="s">
        <v>73</v>
      </c>
      <c r="B51" s="34"/>
      <c r="C51" s="34"/>
      <c r="D51" s="34"/>
      <c r="E51" s="34"/>
      <c r="F51" s="35"/>
      <c r="G51" s="104" t="s">
        <v>69</v>
      </c>
      <c r="H51" s="34"/>
      <c r="I51" s="34"/>
      <c r="J51" s="34"/>
      <c r="K51" s="34"/>
      <c r="L51" s="100" t="s">
        <v>74</v>
      </c>
      <c r="M51" s="51"/>
      <c r="N51" s="66" t="s">
        <v>75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9" t="s">
        <v>24</v>
      </c>
      <c r="B52" s="28"/>
      <c r="C52" s="28"/>
      <c r="D52" s="28"/>
      <c r="E52" s="28"/>
      <c r="F52" s="17"/>
      <c r="G52" s="110"/>
      <c r="H52" s="28"/>
      <c r="I52" s="28"/>
      <c r="J52" s="28"/>
      <c r="K52" s="28"/>
      <c r="L52" s="70" t="n">
        <v>27</v>
      </c>
      <c r="M52" s="75" t="s">
        <v>76</v>
      </c>
      <c r="N52" s="38"/>
      <c r="O52" s="38"/>
      <c r="P52" s="38"/>
      <c r="Q52" s="32"/>
      <c r="R52" s="73" t="n">
        <v>0</v>
      </c>
      <c r="S52" s="80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1"/>
      <c r="H53" s="13"/>
      <c r="I53" s="13"/>
      <c r="J53" s="13"/>
      <c r="K53" s="13"/>
      <c r="L53" s="70" t="n">
        <v>28</v>
      </c>
      <c r="M53" s="75" t="s">
        <v>77</v>
      </c>
      <c r="N53" s="38"/>
      <c r="O53" s="38"/>
      <c r="P53" s="38"/>
      <c r="Q53" s="32"/>
      <c r="R53" s="73" t="n">
        <v>0</v>
      </c>
      <c r="S53" s="80"/>
    </row>
    <row r="54" customFormat="false" ht="20.25" hidden="false" customHeight="true" outlineLevel="0" collapsed="false">
      <c r="A54" s="116" t="s">
        <v>68</v>
      </c>
      <c r="B54" s="43"/>
      <c r="C54" s="43"/>
      <c r="D54" s="43"/>
      <c r="E54" s="43"/>
      <c r="F54" s="117"/>
      <c r="G54" s="118" t="s">
        <v>69</v>
      </c>
      <c r="H54" s="43"/>
      <c r="I54" s="43"/>
      <c r="J54" s="43"/>
      <c r="K54" s="43"/>
      <c r="L54" s="89" t="n">
        <v>29</v>
      </c>
      <c r="M54" s="90" t="s">
        <v>78</v>
      </c>
      <c r="N54" s="91"/>
      <c r="O54" s="91"/>
      <c r="P54" s="91"/>
      <c r="Q54" s="92"/>
      <c r="R54" s="57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69"/>
    <col collapsed="false" customWidth="true" hidden="false" outlineLevel="0" max="2" min="2" style="1" width="55.69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6" min="6" style="120" width="9.13"/>
    <col collapsed="false" customWidth="false" hidden="false" outlineLevel="0" max="257" min="7" style="1" width="9.13"/>
  </cols>
  <sheetData>
    <row r="1" customFormat="false" ht="18" hidden="false" customHeight="false" outlineLevel="0" collapsed="false">
      <c r="A1" s="121" t="s">
        <v>79</v>
      </c>
      <c r="B1" s="122"/>
      <c r="C1" s="122"/>
      <c r="D1" s="122"/>
      <c r="E1" s="122"/>
    </row>
    <row r="2" customFormat="false" ht="12.75" hidden="false" customHeight="false" outlineLevel="0" collapsed="false">
      <c r="A2" s="123" t="s">
        <v>80</v>
      </c>
      <c r="B2" s="124" t="str">
        <f aca="false">'Krycí list'!E5</f>
        <v>MATERSKÁ ŠKOLA KASÁRNE ZOBOR PRESTAVBA A PRÍSTAVBA OBJEKTU NA MARTINSKOM VRCHU V NITRE</v>
      </c>
      <c r="C2" s="125"/>
      <c r="D2" s="125"/>
      <c r="E2" s="125"/>
    </row>
    <row r="3" customFormat="false" ht="12.75" hidden="false" customHeight="false" outlineLevel="0" collapsed="false">
      <c r="A3" s="123" t="s">
        <v>81</v>
      </c>
      <c r="B3" s="124" t="str">
        <f aca="false">'Krycí list'!E7</f>
        <v>SO 11 ROZSIRENIE STL PLYNOVODU, SO 12 PRIPOJOVACÍ STL PLYNOVOD</v>
      </c>
      <c r="C3" s="126"/>
      <c r="D3" s="127"/>
      <c r="E3" s="128"/>
    </row>
    <row r="4" customFormat="false" ht="12.75" hidden="false" customHeight="false" outlineLevel="0" collapsed="false">
      <c r="A4" s="123" t="s">
        <v>82</v>
      </c>
      <c r="B4" s="124" t="str">
        <f aca="false">'Krycí list'!E9</f>
        <v> </v>
      </c>
      <c r="C4" s="126"/>
      <c r="D4" s="127"/>
      <c r="E4" s="128"/>
    </row>
    <row r="5" customFormat="false" ht="12.75" hidden="false" customHeight="false" outlineLevel="0" collapsed="false">
      <c r="A5" s="129" t="s">
        <v>83</v>
      </c>
      <c r="B5" s="124" t="str">
        <f aca="false">'Krycí list'!P5</f>
        <v> </v>
      </c>
      <c r="C5" s="126"/>
      <c r="D5" s="129"/>
      <c r="E5" s="128"/>
    </row>
    <row r="6" customFormat="false" ht="6" hidden="false" customHeight="true" outlineLevel="0" collapsed="false">
      <c r="A6" s="129"/>
      <c r="B6" s="124"/>
      <c r="C6" s="126"/>
      <c r="D6" s="129"/>
      <c r="E6" s="128"/>
    </row>
    <row r="7" customFormat="false" ht="12.75" hidden="false" customHeight="false" outlineLevel="0" collapsed="false">
      <c r="A7" s="130" t="s">
        <v>84</v>
      </c>
      <c r="B7" s="124" t="str">
        <f aca="false">'Krycí list'!E26</f>
        <v>MESTO NITRA, ŠTEFÁNIKOVA TRIEDA č. 60, 950 06 NITR</v>
      </c>
      <c r="C7" s="126"/>
      <c r="D7" s="129"/>
      <c r="E7" s="128"/>
    </row>
    <row r="8" customFormat="false" ht="12.75" hidden="false" customHeight="false" outlineLevel="0" collapsed="false">
      <c r="A8" s="130" t="s">
        <v>85</v>
      </c>
      <c r="B8" s="124" t="str">
        <f aca="false">'Krycí list'!E28</f>
        <v> </v>
      </c>
      <c r="C8" s="126"/>
      <c r="D8" s="129"/>
      <c r="E8" s="128"/>
    </row>
    <row r="9" customFormat="false" ht="12.75" hidden="false" customHeight="false" outlineLevel="0" collapsed="false">
      <c r="A9" s="130" t="s">
        <v>86</v>
      </c>
      <c r="B9" s="124" t="s">
        <v>28</v>
      </c>
      <c r="C9" s="126"/>
      <c r="D9" s="129"/>
      <c r="E9" s="128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.75" hidden="false" customHeight="false" outlineLevel="0" collapsed="false">
      <c r="A11" s="131" t="s">
        <v>87</v>
      </c>
      <c r="B11" s="132" t="s">
        <v>88</v>
      </c>
      <c r="C11" s="133" t="s">
        <v>89</v>
      </c>
      <c r="D11" s="134" t="s">
        <v>90</v>
      </c>
      <c r="E11" s="133" t="s">
        <v>91</v>
      </c>
    </row>
    <row r="12" customFormat="false" ht="12.75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39"/>
      <c r="C13" s="139"/>
      <c r="D13" s="139"/>
      <c r="E13" s="139"/>
    </row>
    <row r="14" s="143" customFormat="true" ht="12.75" hidden="false" customHeight="fals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11416.426</v>
      </c>
      <c r="D14" s="142" t="n">
        <f aca="false">Rozpocet!K14</f>
        <v>223.04815941</v>
      </c>
      <c r="E14" s="142" t="n">
        <f aca="false">Rozpocet!M14</f>
        <v>0</v>
      </c>
    </row>
    <row r="15" s="147" customFormat="true" ht="12.75" hidden="false" customHeight="false" outlineLevel="0" collapsed="false">
      <c r="A15" s="144" t="str">
        <f aca="false">Rozpocet!D15</f>
        <v>1</v>
      </c>
      <c r="B15" s="145" t="str">
        <f aca="false">Rozpocet!E15</f>
        <v>Zemné práce</v>
      </c>
      <c r="C15" s="146" t="n">
        <f aca="false">Rozpocet!I15</f>
        <v>5343.231</v>
      </c>
      <c r="D15" s="146" t="n">
        <f aca="false">Rozpocet!K15</f>
        <v>194.24606</v>
      </c>
      <c r="E15" s="146" t="n">
        <f aca="false">Rozpocet!M15</f>
        <v>0</v>
      </c>
    </row>
    <row r="16" s="147" customFormat="true" ht="12.75" hidden="false" customHeight="false" outlineLevel="0" collapsed="false">
      <c r="A16" s="144" t="str">
        <f aca="false">Rozpocet!D30</f>
        <v>4</v>
      </c>
      <c r="B16" s="145" t="str">
        <f aca="false">Rozpocet!E30</f>
        <v>Vodorovné konštrukcie</v>
      </c>
      <c r="C16" s="146" t="n">
        <f aca="false">Rozpocet!I30</f>
        <v>434.095</v>
      </c>
      <c r="D16" s="146" t="n">
        <f aca="false">Rozpocet!K30</f>
        <v>28.80209941</v>
      </c>
      <c r="E16" s="146" t="n">
        <f aca="false">Rozpocet!M30</f>
        <v>0</v>
      </c>
    </row>
    <row r="17" s="147" customFormat="true" ht="12.75" hidden="false" customHeight="false" outlineLevel="0" collapsed="false">
      <c r="A17" s="144" t="str">
        <f aca="false">Rozpocet!D32</f>
        <v>99</v>
      </c>
      <c r="B17" s="145" t="str">
        <f aca="false">Rozpocet!E32</f>
        <v>Presun hmôt HSV</v>
      </c>
      <c r="C17" s="146" t="n">
        <f aca="false">Rozpocet!I32</f>
        <v>5639.1</v>
      </c>
      <c r="D17" s="146" t="n">
        <f aca="false">Rozpocet!K32</f>
        <v>0</v>
      </c>
      <c r="E17" s="146" t="n">
        <f aca="false">Rozpocet!M32</f>
        <v>0</v>
      </c>
    </row>
    <row r="18" s="143" customFormat="true" ht="12.75" hidden="false" customHeight="false" outlineLevel="0" collapsed="false">
      <c r="A18" s="140" t="str">
        <f aca="false">Rozpocet!D34</f>
        <v>PSV</v>
      </c>
      <c r="B18" s="141" t="str">
        <f aca="false">Rozpocet!E34</f>
        <v>Práce a dodávky PSV</v>
      </c>
      <c r="C18" s="142" t="n">
        <f aca="false">Rozpocet!I34</f>
        <v>2898.807</v>
      </c>
      <c r="D18" s="142" t="n">
        <f aca="false">Rozpocet!K34</f>
        <v>0.0947323998304967</v>
      </c>
      <c r="E18" s="142" t="n">
        <f aca="false">Rozpocet!M34</f>
        <v>0</v>
      </c>
    </row>
    <row r="19" s="147" customFormat="true" ht="12.75" hidden="false" customHeight="false" outlineLevel="0" collapsed="false">
      <c r="A19" s="144" t="str">
        <f aca="false">Rozpocet!D35</f>
        <v>723</v>
      </c>
      <c r="B19" s="145" t="str">
        <f aca="false">Rozpocet!E35</f>
        <v>Zdravotechnika - plynovod</v>
      </c>
      <c r="C19" s="146" t="n">
        <f aca="false">Rozpocet!I35</f>
        <v>2362.102</v>
      </c>
      <c r="D19" s="146" t="n">
        <f aca="false">Rozpocet!K35</f>
        <v>0.0851093718304967</v>
      </c>
      <c r="E19" s="146" t="n">
        <f aca="false">Rozpocet!M35</f>
        <v>0</v>
      </c>
    </row>
    <row r="20" s="147" customFormat="true" ht="12.75" hidden="false" customHeight="false" outlineLevel="0" collapsed="false">
      <c r="A20" s="144" t="str">
        <f aca="false">Rozpocet!D56</f>
        <v>734</v>
      </c>
      <c r="B20" s="145" t="str">
        <f aca="false">Rozpocet!E56</f>
        <v>Ústredné kúrenie, armatúry.</v>
      </c>
      <c r="C20" s="146" t="n">
        <f aca="false">Rozpocet!I56</f>
        <v>212.256</v>
      </c>
      <c r="D20" s="146" t="n">
        <f aca="false">Rozpocet!K56</f>
        <v>0.00927</v>
      </c>
      <c r="E20" s="146" t="n">
        <f aca="false">Rozpocet!M56</f>
        <v>0</v>
      </c>
    </row>
    <row r="21" s="147" customFormat="true" ht="12.75" hidden="false" customHeight="false" outlineLevel="0" collapsed="false">
      <c r="A21" s="144" t="str">
        <f aca="false">Rozpocet!D61</f>
        <v>767</v>
      </c>
      <c r="B21" s="145" t="str">
        <f aca="false">Rozpocet!E61</f>
        <v>Konštrukcie doplnkové kovové</v>
      </c>
      <c r="C21" s="146" t="n">
        <f aca="false">Rozpocet!I61</f>
        <v>320</v>
      </c>
      <c r="D21" s="146" t="n">
        <f aca="false">Rozpocet!K61</f>
        <v>8E-005</v>
      </c>
      <c r="E21" s="146" t="n">
        <f aca="false">Rozpocet!M61</f>
        <v>0</v>
      </c>
    </row>
    <row r="22" s="147" customFormat="true" ht="12.75" hidden="false" customHeight="false" outlineLevel="0" collapsed="false">
      <c r="A22" s="144" t="str">
        <f aca="false">Rozpocet!D63</f>
        <v>783</v>
      </c>
      <c r="B22" s="145" t="str">
        <f aca="false">Rozpocet!E63</f>
        <v>Dokončovacie práce - nátery</v>
      </c>
      <c r="C22" s="146" t="n">
        <f aca="false">Rozpocet!I63</f>
        <v>4.449</v>
      </c>
      <c r="D22" s="146" t="n">
        <f aca="false">Rozpocet!K63</f>
        <v>0.000273028</v>
      </c>
      <c r="E22" s="146" t="n">
        <f aca="false">Rozpocet!M63</f>
        <v>0</v>
      </c>
    </row>
    <row r="23" s="143" customFormat="true" ht="12.75" hidden="false" customHeight="false" outlineLevel="0" collapsed="false">
      <c r="A23" s="140" t="str">
        <f aca="false">Rozpocet!D67</f>
        <v>M</v>
      </c>
      <c r="B23" s="141" t="str">
        <f aca="false">Rozpocet!E67</f>
        <v>Práce a dodávky M</v>
      </c>
      <c r="C23" s="142" t="n">
        <f aca="false">Rozpocet!I67</f>
        <v>7102.717</v>
      </c>
      <c r="D23" s="142" t="n">
        <f aca="false">Rozpocet!K67</f>
        <v>0.384171460849296</v>
      </c>
      <c r="E23" s="142" t="n">
        <f aca="false">Rozpocet!M67</f>
        <v>0</v>
      </c>
    </row>
    <row r="24" s="147" customFormat="true" ht="12.75" hidden="false" customHeight="false" outlineLevel="0" collapsed="false">
      <c r="A24" s="144" t="str">
        <f aca="false">Rozpocet!D68</f>
        <v>21-M</v>
      </c>
      <c r="B24" s="145" t="str">
        <f aca="false">Rozpocet!E68</f>
        <v>Elektromontáže</v>
      </c>
      <c r="C24" s="146" t="n">
        <f aca="false">Rozpocet!I68</f>
        <v>703.769</v>
      </c>
      <c r="D24" s="146" t="n">
        <f aca="false">Rozpocet!K68</f>
        <v>0.00294146084929573</v>
      </c>
      <c r="E24" s="146" t="n">
        <f aca="false">Rozpocet!M68</f>
        <v>0</v>
      </c>
    </row>
    <row r="25" s="147" customFormat="true" ht="12.75" hidden="false" customHeight="false" outlineLevel="0" collapsed="false">
      <c r="A25" s="144" t="str">
        <f aca="false">Rozpocet!D74</f>
        <v>23-M</v>
      </c>
      <c r="B25" s="145" t="str">
        <f aca="false">Rozpocet!E74</f>
        <v>Montáže potrubia</v>
      </c>
      <c r="C25" s="146" t="n">
        <f aca="false">Rozpocet!I74</f>
        <v>2952.208</v>
      </c>
      <c r="D25" s="146" t="n">
        <f aca="false">Rozpocet!K74</f>
        <v>0.35603</v>
      </c>
      <c r="E25" s="146" t="n">
        <f aca="false">Rozpocet!M74</f>
        <v>0</v>
      </c>
    </row>
    <row r="26" s="147" customFormat="true" ht="12.75" hidden="false" customHeight="false" outlineLevel="0" collapsed="false">
      <c r="A26" s="144" t="str">
        <f aca="false">Rozpocet!D110</f>
        <v>35-M</v>
      </c>
      <c r="B26" s="145" t="str">
        <f aca="false">Rozpocet!E110</f>
        <v>Ostatné</v>
      </c>
      <c r="C26" s="146" t="n">
        <f aca="false">Rozpocet!I110</f>
        <v>3385</v>
      </c>
      <c r="D26" s="146" t="n">
        <f aca="false">Rozpocet!K110</f>
        <v>0</v>
      </c>
      <c r="E26" s="146" t="n">
        <f aca="false">Rozpocet!M110</f>
        <v>0</v>
      </c>
    </row>
    <row r="27" s="147" customFormat="true" ht="12.75" hidden="false" customHeight="false" outlineLevel="0" collapsed="false">
      <c r="A27" s="144" t="str">
        <f aca="false">Rozpocet!D116</f>
        <v>46-M</v>
      </c>
      <c r="B27" s="145" t="str">
        <f aca="false">Rozpocet!E116</f>
        <v>Zemné práce pri extr.mont.prácach</v>
      </c>
      <c r="C27" s="146" t="n">
        <f aca="false">Rozpocet!I116</f>
        <v>61.74</v>
      </c>
      <c r="D27" s="146" t="n">
        <f aca="false">Rozpocet!K116</f>
        <v>0.0252</v>
      </c>
      <c r="E27" s="146" t="n">
        <f aca="false">Rozpocet!M116</f>
        <v>0</v>
      </c>
    </row>
    <row r="28" s="148" customFormat="true" ht="12.75" hidden="false" customHeight="false" outlineLevel="0" collapsed="false">
      <c r="B28" s="148" t="s">
        <v>92</v>
      </c>
      <c r="C28" s="149" t="n">
        <f aca="false">Rozpocet!I119</f>
        <v>21417.95</v>
      </c>
      <c r="D28" s="149" t="n">
        <f aca="false">Rozpocet!K119</f>
        <v>223.52706327068</v>
      </c>
      <c r="E28" s="149" t="n">
        <f aca="false">Rozpocet!M119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50" width="5.69"/>
    <col collapsed="false" customWidth="true" hidden="false" outlineLevel="0" max="2" min="2" style="150" width="4.56"/>
    <col collapsed="false" customWidth="true" hidden="false" outlineLevel="0" max="3" min="3" style="150" width="4.69"/>
    <col collapsed="false" customWidth="true" hidden="false" outlineLevel="0" max="4" min="4" style="150" width="12.69"/>
    <col collapsed="false" customWidth="true" hidden="false" outlineLevel="0" max="5" min="5" style="150" width="55.69"/>
    <col collapsed="false" customWidth="true" hidden="false" outlineLevel="0" max="6" min="6" style="150" width="4.69"/>
    <col collapsed="false" customWidth="true" hidden="false" outlineLevel="0" max="7" min="7" style="150" width="9.56"/>
    <col collapsed="false" customWidth="true" hidden="false" outlineLevel="0" max="8" min="8" style="150" width="9.85"/>
    <col collapsed="false" customWidth="true" hidden="false" outlineLevel="0" max="9" min="9" style="150" width="12.69"/>
    <col collapsed="false" customWidth="true" hidden="true" outlineLevel="0" max="10" min="10" style="150" width="10.7"/>
    <col collapsed="false" customWidth="true" hidden="true" outlineLevel="0" max="11" min="11" style="150" width="10.85"/>
    <col collapsed="false" customWidth="true" hidden="true" outlineLevel="0" max="12" min="12" style="150" width="9.69"/>
    <col collapsed="false" customWidth="true" hidden="true" outlineLevel="0" max="13" min="13" style="150" width="11.56"/>
    <col collapsed="false" customWidth="true" hidden="false" outlineLevel="0" max="14" min="14" style="150" width="5.99"/>
    <col collapsed="false" customWidth="true" hidden="true" outlineLevel="0" max="15" min="15" style="150" width="6.7"/>
    <col collapsed="false" customWidth="true" hidden="true" outlineLevel="0" max="16" min="16" style="150" width="7.12"/>
    <col collapsed="false" customWidth="false" hidden="true" outlineLevel="0" max="19" min="17" style="150" width="9.13"/>
    <col collapsed="false" customWidth="true" hidden="true" outlineLevel="0" max="20" min="20" style="150" width="18.69"/>
    <col collapsed="false" customWidth="false" hidden="false" outlineLevel="0" max="257" min="21" style="150" width="9.13"/>
  </cols>
  <sheetData>
    <row r="1" customFormat="false" ht="18" hidden="false" customHeight="false" outlineLevel="0" collapsed="false">
      <c r="A1" s="121" t="s">
        <v>93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1"/>
      <c r="R1" s="151"/>
      <c r="S1" s="151"/>
      <c r="T1" s="151"/>
    </row>
    <row r="2" customFormat="false" ht="11.25" hidden="false" customHeight="false" outlineLevel="0" collapsed="false">
      <c r="A2" s="123" t="s">
        <v>80</v>
      </c>
      <c r="B2" s="129"/>
      <c r="C2" s="124" t="str">
        <f aca="false">'Krycí list'!E5</f>
        <v>MATERSKÁ ŠKOLA KASÁRNE ZOBOR PRESTAVBA A PRÍSTAVBA OBJEKTU NA MARTINSKOM VRCHU V NITRE</v>
      </c>
      <c r="D2" s="129"/>
      <c r="E2" s="129"/>
      <c r="F2" s="129"/>
      <c r="G2" s="129"/>
      <c r="H2" s="129"/>
      <c r="I2" s="129"/>
      <c r="J2" s="129"/>
      <c r="K2" s="129"/>
      <c r="L2" s="151"/>
      <c r="M2" s="151"/>
      <c r="N2" s="151"/>
      <c r="O2" s="152"/>
      <c r="P2" s="152"/>
      <c r="Q2" s="151"/>
      <c r="R2" s="151"/>
      <c r="S2" s="151"/>
      <c r="T2" s="151"/>
    </row>
    <row r="3" customFormat="false" ht="11.25" hidden="false" customHeight="false" outlineLevel="0" collapsed="false">
      <c r="A3" s="123" t="s">
        <v>81</v>
      </c>
      <c r="B3" s="129"/>
      <c r="C3" s="124" t="str">
        <f aca="false">'Krycí list'!E7</f>
        <v>SO 11 ROZSIRENIE STL PLYNOVODU, SO 12 PRIPOJOVACÍ STL PLYNOVOD</v>
      </c>
      <c r="D3" s="129"/>
      <c r="E3" s="129"/>
      <c r="F3" s="129"/>
      <c r="G3" s="129"/>
      <c r="H3" s="129"/>
      <c r="I3" s="124"/>
      <c r="J3" s="129"/>
      <c r="K3" s="129"/>
      <c r="L3" s="151"/>
      <c r="M3" s="151"/>
      <c r="N3" s="151"/>
      <c r="O3" s="152"/>
      <c r="P3" s="152"/>
      <c r="Q3" s="151"/>
      <c r="R3" s="151"/>
      <c r="S3" s="151"/>
      <c r="T3" s="151"/>
    </row>
    <row r="4" customFormat="false" ht="11.25" hidden="false" customHeight="false" outlineLevel="0" collapsed="false">
      <c r="A4" s="123" t="s">
        <v>82</v>
      </c>
      <c r="B4" s="129"/>
      <c r="C4" s="124" t="str">
        <f aca="false">'Krycí list'!E9</f>
        <v> </v>
      </c>
      <c r="D4" s="129"/>
      <c r="E4" s="129"/>
      <c r="F4" s="129"/>
      <c r="G4" s="129"/>
      <c r="H4" s="129"/>
      <c r="I4" s="124"/>
      <c r="J4" s="129"/>
      <c r="K4" s="129"/>
      <c r="L4" s="151"/>
      <c r="M4" s="151"/>
      <c r="N4" s="151"/>
      <c r="O4" s="152"/>
      <c r="P4" s="152"/>
      <c r="Q4" s="151"/>
      <c r="R4" s="151"/>
      <c r="S4" s="151"/>
      <c r="T4" s="151"/>
    </row>
    <row r="5" customFormat="false" ht="11.25" hidden="false" customHeight="false" outlineLevel="0" collapsed="false">
      <c r="A5" s="129" t="s">
        <v>94</v>
      </c>
      <c r="B5" s="129"/>
      <c r="C5" s="124" t="str">
        <f aca="false">'Krycí list'!P5</f>
        <v> </v>
      </c>
      <c r="D5" s="129"/>
      <c r="E5" s="129"/>
      <c r="F5" s="129"/>
      <c r="G5" s="129"/>
      <c r="H5" s="129"/>
      <c r="I5" s="130"/>
      <c r="J5" s="129"/>
      <c r="K5" s="129"/>
      <c r="L5" s="151"/>
      <c r="M5" s="151"/>
      <c r="N5" s="151"/>
      <c r="O5" s="152"/>
      <c r="P5" s="152"/>
      <c r="Q5" s="151"/>
      <c r="R5" s="151"/>
      <c r="S5" s="151"/>
      <c r="T5" s="151"/>
    </row>
    <row r="6" customFormat="false" ht="5.25" hidden="false" customHeight="true" outlineLevel="0" collapsed="false">
      <c r="A6" s="129"/>
      <c r="B6" s="129"/>
      <c r="C6" s="124"/>
      <c r="D6" s="129"/>
      <c r="E6" s="129"/>
      <c r="F6" s="129"/>
      <c r="G6" s="129"/>
      <c r="H6" s="129"/>
      <c r="I6" s="130"/>
      <c r="J6" s="129"/>
      <c r="K6" s="129"/>
      <c r="L6" s="151"/>
      <c r="M6" s="151"/>
      <c r="N6" s="151"/>
      <c r="O6" s="152"/>
      <c r="P6" s="152"/>
      <c r="Q6" s="151"/>
      <c r="R6" s="151"/>
      <c r="S6" s="151"/>
      <c r="T6" s="151"/>
    </row>
    <row r="7" customFormat="false" ht="11.25" hidden="false" customHeight="false" outlineLevel="0" collapsed="false">
      <c r="A7" s="129" t="s">
        <v>84</v>
      </c>
      <c r="B7" s="129"/>
      <c r="C7" s="124" t="str">
        <f aca="false">'Krycí list'!E26</f>
        <v>MESTO NITRA, ŠTEFÁNIKOVA TRIEDA č. 60, 950 06 NITR</v>
      </c>
      <c r="D7" s="129"/>
      <c r="E7" s="129"/>
      <c r="F7" s="129"/>
      <c r="G7" s="129"/>
      <c r="H7" s="129"/>
      <c r="I7" s="130"/>
      <c r="J7" s="129"/>
      <c r="K7" s="129"/>
      <c r="L7" s="151"/>
      <c r="M7" s="151"/>
      <c r="N7" s="151"/>
      <c r="O7" s="152"/>
      <c r="P7" s="152"/>
      <c r="Q7" s="151"/>
      <c r="R7" s="151"/>
      <c r="S7" s="151"/>
      <c r="T7" s="151"/>
    </row>
    <row r="8" customFormat="false" ht="11.25" hidden="false" customHeight="false" outlineLevel="0" collapsed="false">
      <c r="A8" s="129" t="s">
        <v>85</v>
      </c>
      <c r="B8" s="129"/>
      <c r="C8" s="124" t="str">
        <f aca="false">'Krycí list'!E28</f>
        <v> </v>
      </c>
      <c r="D8" s="129"/>
      <c r="E8" s="129"/>
      <c r="F8" s="129"/>
      <c r="G8" s="129"/>
      <c r="H8" s="129"/>
      <c r="I8" s="130"/>
      <c r="J8" s="129"/>
      <c r="K8" s="129"/>
      <c r="L8" s="151"/>
      <c r="M8" s="151"/>
      <c r="N8" s="151"/>
      <c r="O8" s="152"/>
      <c r="P8" s="152"/>
      <c r="Q8" s="151"/>
      <c r="R8" s="151"/>
      <c r="S8" s="151"/>
      <c r="T8" s="151"/>
    </row>
    <row r="9" customFormat="false" ht="11.25" hidden="false" customHeight="false" outlineLevel="0" collapsed="false">
      <c r="A9" s="129" t="s">
        <v>86</v>
      </c>
      <c r="B9" s="129"/>
      <c r="C9" s="124" t="s">
        <v>28</v>
      </c>
      <c r="D9" s="129"/>
      <c r="E9" s="129"/>
      <c r="F9" s="129"/>
      <c r="G9" s="129"/>
      <c r="H9" s="129"/>
      <c r="I9" s="130"/>
      <c r="J9" s="129"/>
      <c r="K9" s="129"/>
      <c r="L9" s="151"/>
      <c r="M9" s="151"/>
      <c r="N9" s="151"/>
      <c r="O9" s="152"/>
      <c r="P9" s="152"/>
      <c r="Q9" s="151"/>
      <c r="R9" s="151"/>
      <c r="S9" s="151"/>
      <c r="T9" s="151"/>
    </row>
    <row r="10" customFormat="false" ht="6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2"/>
      <c r="P10" s="152"/>
      <c r="Q10" s="151"/>
      <c r="R10" s="151"/>
      <c r="S10" s="151"/>
      <c r="T10" s="151"/>
    </row>
    <row r="11" customFormat="false" ht="22.5" hidden="false" customHeight="false" outlineLevel="0" collapsed="false">
      <c r="A11" s="131" t="s">
        <v>95</v>
      </c>
      <c r="B11" s="132" t="s">
        <v>96</v>
      </c>
      <c r="C11" s="132" t="s">
        <v>97</v>
      </c>
      <c r="D11" s="132" t="s">
        <v>98</v>
      </c>
      <c r="E11" s="132" t="s">
        <v>88</v>
      </c>
      <c r="F11" s="132" t="s">
        <v>99</v>
      </c>
      <c r="G11" s="132" t="s">
        <v>100</v>
      </c>
      <c r="H11" s="132" t="s">
        <v>101</v>
      </c>
      <c r="I11" s="132" t="s">
        <v>89</v>
      </c>
      <c r="J11" s="132" t="s">
        <v>102</v>
      </c>
      <c r="K11" s="132" t="s">
        <v>90</v>
      </c>
      <c r="L11" s="132" t="s">
        <v>103</v>
      </c>
      <c r="M11" s="132" t="s">
        <v>104</v>
      </c>
      <c r="N11" s="132" t="s">
        <v>105</v>
      </c>
      <c r="O11" s="153" t="s">
        <v>106</v>
      </c>
      <c r="P11" s="153" t="s">
        <v>107</v>
      </c>
      <c r="Q11" s="132"/>
      <c r="R11" s="132"/>
      <c r="S11" s="132"/>
      <c r="T11" s="154" t="s">
        <v>108</v>
      </c>
      <c r="U11" s="155"/>
    </row>
    <row r="12" customFormat="false" ht="11.2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56" t="n">
        <v>11</v>
      </c>
      <c r="P12" s="156" t="n">
        <v>12</v>
      </c>
      <c r="Q12" s="136"/>
      <c r="R12" s="136"/>
      <c r="S12" s="136"/>
      <c r="T12" s="157" t="n">
        <v>11</v>
      </c>
      <c r="U12" s="155"/>
    </row>
    <row r="13" customFormat="false" ht="4.5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8"/>
      <c r="O13" s="159"/>
      <c r="P13" s="160"/>
      <c r="Q13" s="158"/>
      <c r="R13" s="158"/>
      <c r="S13" s="158"/>
      <c r="T13" s="158"/>
    </row>
    <row r="14" s="143" customFormat="true" ht="11.25" hidden="false" customHeight="true" outlineLevel="0" collapsed="false">
      <c r="A14" s="161"/>
      <c r="B14" s="162" t="s">
        <v>65</v>
      </c>
      <c r="C14" s="161"/>
      <c r="D14" s="161" t="s">
        <v>44</v>
      </c>
      <c r="E14" s="161" t="s">
        <v>109</v>
      </c>
      <c r="F14" s="161"/>
      <c r="G14" s="161"/>
      <c r="H14" s="161"/>
      <c r="I14" s="163" t="n">
        <f aca="false">I15+I30+I32</f>
        <v>11416.426</v>
      </c>
      <c r="J14" s="161"/>
      <c r="K14" s="163" t="n">
        <f aca="false">K15+K30+K32</f>
        <v>223.04815941</v>
      </c>
      <c r="L14" s="161"/>
      <c r="M14" s="163" t="n">
        <f aca="false">M15+M30+M32</f>
        <v>0</v>
      </c>
      <c r="N14" s="161"/>
      <c r="P14" s="143" t="s">
        <v>110</v>
      </c>
    </row>
    <row r="15" s="147" customFormat="true" ht="11.25" hidden="false" customHeight="true" outlineLevel="0" collapsed="false">
      <c r="B15" s="164" t="s">
        <v>65</v>
      </c>
      <c r="D15" s="147" t="s">
        <v>111</v>
      </c>
      <c r="E15" s="147" t="s">
        <v>112</v>
      </c>
      <c r="I15" s="165" t="n">
        <f aca="false">SUM(I16:I29)</f>
        <v>5343.231</v>
      </c>
      <c r="K15" s="165" t="n">
        <f aca="false">SUM(K16:K29)</f>
        <v>194.24606</v>
      </c>
      <c r="M15" s="165" t="n">
        <f aca="false">SUM(M16:M29)</f>
        <v>0</v>
      </c>
      <c r="P15" s="147" t="s">
        <v>111</v>
      </c>
    </row>
    <row r="16" s="173" customFormat="true" ht="11.25" hidden="false" customHeight="true" outlineLevel="0" collapsed="false">
      <c r="A16" s="166" t="n">
        <v>1</v>
      </c>
      <c r="B16" s="166" t="s">
        <v>113</v>
      </c>
      <c r="C16" s="166" t="s">
        <v>114</v>
      </c>
      <c r="D16" s="167" t="s">
        <v>115</v>
      </c>
      <c r="E16" s="168" t="s">
        <v>116</v>
      </c>
      <c r="F16" s="166" t="s">
        <v>117</v>
      </c>
      <c r="G16" s="169" t="n">
        <v>1.653</v>
      </c>
      <c r="H16" s="169" t="n">
        <v>29.962</v>
      </c>
      <c r="I16" s="169" t="n">
        <f aca="false">ROUND(G16*H16,3)</f>
        <v>49.527</v>
      </c>
      <c r="J16" s="170" t="n">
        <v>0</v>
      </c>
      <c r="K16" s="169" t="n">
        <f aca="false">G16*J16</f>
        <v>0</v>
      </c>
      <c r="L16" s="170" t="n">
        <v>0</v>
      </c>
      <c r="M16" s="169" t="n">
        <f aca="false">G16*L16</f>
        <v>0</v>
      </c>
      <c r="N16" s="171" t="n">
        <v>20</v>
      </c>
      <c r="O16" s="172" t="n">
        <v>4</v>
      </c>
      <c r="P16" s="173" t="s">
        <v>118</v>
      </c>
    </row>
    <row r="17" s="173" customFormat="true" ht="11.25" hidden="false" customHeight="true" outlineLevel="0" collapsed="false">
      <c r="A17" s="166" t="n">
        <v>2</v>
      </c>
      <c r="B17" s="166" t="s">
        <v>113</v>
      </c>
      <c r="C17" s="166" t="s">
        <v>114</v>
      </c>
      <c r="D17" s="167" t="s">
        <v>119</v>
      </c>
      <c r="E17" s="168" t="s">
        <v>120</v>
      </c>
      <c r="F17" s="166" t="s">
        <v>117</v>
      </c>
      <c r="G17" s="169" t="n">
        <v>1.653</v>
      </c>
      <c r="H17" s="169" t="n">
        <v>13.571</v>
      </c>
      <c r="I17" s="169" t="n">
        <f aca="false">ROUND(G17*H17,3)</f>
        <v>22.433</v>
      </c>
      <c r="J17" s="170" t="n">
        <v>0</v>
      </c>
      <c r="K17" s="169" t="n">
        <f aca="false">G17*J17</f>
        <v>0</v>
      </c>
      <c r="L17" s="170" t="n">
        <v>0</v>
      </c>
      <c r="M17" s="169" t="n">
        <f aca="false">G17*L17</f>
        <v>0</v>
      </c>
      <c r="N17" s="171" t="n">
        <v>20</v>
      </c>
      <c r="O17" s="172" t="n">
        <v>4</v>
      </c>
      <c r="P17" s="173" t="s">
        <v>118</v>
      </c>
    </row>
    <row r="18" s="173" customFormat="true" ht="11.25" hidden="false" customHeight="true" outlineLevel="0" collapsed="false">
      <c r="A18" s="166" t="n">
        <v>3</v>
      </c>
      <c r="B18" s="166" t="s">
        <v>113</v>
      </c>
      <c r="C18" s="166" t="s">
        <v>114</v>
      </c>
      <c r="D18" s="167" t="s">
        <v>121</v>
      </c>
      <c r="E18" s="168" t="s">
        <v>122</v>
      </c>
      <c r="F18" s="166" t="s">
        <v>117</v>
      </c>
      <c r="G18" s="169" t="n">
        <v>128.897</v>
      </c>
      <c r="H18" s="169" t="n">
        <v>8.027</v>
      </c>
      <c r="I18" s="169" t="n">
        <f aca="false">ROUND(G18*H18,3)</f>
        <v>1034.656</v>
      </c>
      <c r="J18" s="170" t="n">
        <v>0</v>
      </c>
      <c r="K18" s="169" t="n">
        <f aca="false">G18*J18</f>
        <v>0</v>
      </c>
      <c r="L18" s="170" t="n">
        <v>0</v>
      </c>
      <c r="M18" s="169" t="n">
        <f aca="false">G18*L18</f>
        <v>0</v>
      </c>
      <c r="N18" s="171" t="n">
        <v>20</v>
      </c>
      <c r="O18" s="172" t="n">
        <v>4</v>
      </c>
      <c r="P18" s="173" t="s">
        <v>118</v>
      </c>
    </row>
    <row r="19" s="173" customFormat="true" ht="22.5" hidden="false" customHeight="true" outlineLevel="0" collapsed="false">
      <c r="A19" s="166" t="n">
        <v>4</v>
      </c>
      <c r="B19" s="166" t="s">
        <v>113</v>
      </c>
      <c r="C19" s="166" t="s">
        <v>114</v>
      </c>
      <c r="D19" s="167" t="s">
        <v>123</v>
      </c>
      <c r="E19" s="168" t="s">
        <v>124</v>
      </c>
      <c r="F19" s="166" t="s">
        <v>117</v>
      </c>
      <c r="G19" s="169" t="n">
        <v>128.897</v>
      </c>
      <c r="H19" s="169" t="n">
        <v>0.736</v>
      </c>
      <c r="I19" s="169" t="n">
        <f aca="false">ROUND(G19*H19,3)</f>
        <v>94.868</v>
      </c>
      <c r="J19" s="170" t="n">
        <v>0</v>
      </c>
      <c r="K19" s="169" t="n">
        <f aca="false">G19*J19</f>
        <v>0</v>
      </c>
      <c r="L19" s="170" t="n">
        <v>0</v>
      </c>
      <c r="M19" s="169" t="n">
        <f aca="false">G19*L19</f>
        <v>0</v>
      </c>
      <c r="N19" s="171" t="n">
        <v>20</v>
      </c>
      <c r="O19" s="172" t="n">
        <v>4</v>
      </c>
      <c r="P19" s="173" t="s">
        <v>118</v>
      </c>
    </row>
    <row r="20" s="173" customFormat="true" ht="11.25" hidden="false" customHeight="true" outlineLevel="0" collapsed="false">
      <c r="A20" s="166" t="n">
        <v>5</v>
      </c>
      <c r="B20" s="166" t="s">
        <v>113</v>
      </c>
      <c r="C20" s="166" t="s">
        <v>114</v>
      </c>
      <c r="D20" s="167" t="s">
        <v>125</v>
      </c>
      <c r="E20" s="168" t="s">
        <v>126</v>
      </c>
      <c r="F20" s="166" t="s">
        <v>117</v>
      </c>
      <c r="G20" s="169" t="n">
        <v>1.653</v>
      </c>
      <c r="H20" s="169" t="n">
        <v>29.335</v>
      </c>
      <c r="I20" s="169" t="n">
        <f aca="false">ROUND(G20*H20,3)</f>
        <v>48.491</v>
      </c>
      <c r="J20" s="170" t="n">
        <v>0</v>
      </c>
      <c r="K20" s="169" t="n">
        <f aca="false">G20*J20</f>
        <v>0</v>
      </c>
      <c r="L20" s="170" t="n">
        <v>0</v>
      </c>
      <c r="M20" s="169" t="n">
        <f aca="false">G20*L20</f>
        <v>0</v>
      </c>
      <c r="N20" s="171" t="n">
        <v>20</v>
      </c>
      <c r="O20" s="172" t="n">
        <v>4</v>
      </c>
      <c r="P20" s="173" t="s">
        <v>118</v>
      </c>
    </row>
    <row r="21" s="173" customFormat="true" ht="11.25" hidden="false" customHeight="true" outlineLevel="0" collapsed="false">
      <c r="A21" s="166" t="n">
        <v>6</v>
      </c>
      <c r="B21" s="166" t="s">
        <v>113</v>
      </c>
      <c r="C21" s="166" t="s">
        <v>114</v>
      </c>
      <c r="D21" s="167" t="s">
        <v>127</v>
      </c>
      <c r="E21" s="168" t="s">
        <v>128</v>
      </c>
      <c r="F21" s="166" t="s">
        <v>117</v>
      </c>
      <c r="G21" s="169" t="n">
        <v>123.023</v>
      </c>
      <c r="H21" s="169" t="n">
        <v>5.036</v>
      </c>
      <c r="I21" s="169" t="n">
        <f aca="false">ROUND(G21*H21,3)</f>
        <v>619.544</v>
      </c>
      <c r="J21" s="170" t="n">
        <v>0</v>
      </c>
      <c r="K21" s="169" t="n">
        <f aca="false">G21*J21</f>
        <v>0</v>
      </c>
      <c r="L21" s="170" t="n">
        <v>0</v>
      </c>
      <c r="M21" s="169" t="n">
        <f aca="false">G21*L21</f>
        <v>0</v>
      </c>
      <c r="N21" s="171" t="n">
        <v>20</v>
      </c>
      <c r="O21" s="172" t="n">
        <v>4</v>
      </c>
      <c r="P21" s="173" t="s">
        <v>118</v>
      </c>
    </row>
    <row r="22" s="173" customFormat="true" ht="11.25" hidden="false" customHeight="true" outlineLevel="0" collapsed="false">
      <c r="A22" s="166" t="n">
        <v>7</v>
      </c>
      <c r="B22" s="166" t="s">
        <v>113</v>
      </c>
      <c r="C22" s="166" t="s">
        <v>114</v>
      </c>
      <c r="D22" s="167" t="s">
        <v>129</v>
      </c>
      <c r="E22" s="168" t="s">
        <v>130</v>
      </c>
      <c r="F22" s="166" t="s">
        <v>117</v>
      </c>
      <c r="G22" s="169" t="n">
        <v>123.023</v>
      </c>
      <c r="H22" s="169" t="n">
        <v>0.785</v>
      </c>
      <c r="I22" s="169" t="n">
        <f aca="false">ROUND(G22*H22,3)</f>
        <v>96.573</v>
      </c>
      <c r="J22" s="170" t="n">
        <v>0</v>
      </c>
      <c r="K22" s="169" t="n">
        <f aca="false">G22*J22</f>
        <v>0</v>
      </c>
      <c r="L22" s="170" t="n">
        <v>0</v>
      </c>
      <c r="M22" s="169" t="n">
        <f aca="false">G22*L22</f>
        <v>0</v>
      </c>
      <c r="N22" s="171" t="n">
        <v>20</v>
      </c>
      <c r="O22" s="172" t="n">
        <v>4</v>
      </c>
      <c r="P22" s="173" t="s">
        <v>118</v>
      </c>
    </row>
    <row r="23" s="181" customFormat="true" ht="11.25" hidden="false" customHeight="true" outlineLevel="0" collapsed="false">
      <c r="A23" s="174" t="n">
        <v>8</v>
      </c>
      <c r="B23" s="174" t="s">
        <v>131</v>
      </c>
      <c r="C23" s="174" t="s">
        <v>132</v>
      </c>
      <c r="D23" s="175" t="s">
        <v>133</v>
      </c>
      <c r="E23" s="176" t="s">
        <v>134</v>
      </c>
      <c r="F23" s="174" t="s">
        <v>135</v>
      </c>
      <c r="G23" s="177" t="n">
        <v>209.139</v>
      </c>
      <c r="H23" s="177" t="n">
        <v>7.65</v>
      </c>
      <c r="I23" s="177" t="n">
        <f aca="false">ROUND(G23*H23,3)</f>
        <v>1599.913</v>
      </c>
      <c r="J23" s="178" t="n">
        <v>0.54</v>
      </c>
      <c r="K23" s="177" t="n">
        <f aca="false">G23*J23</f>
        <v>112.93506</v>
      </c>
      <c r="L23" s="178" t="n">
        <v>0</v>
      </c>
      <c r="M23" s="177" t="n">
        <f aca="false">G23*L23</f>
        <v>0</v>
      </c>
      <c r="N23" s="179" t="n">
        <v>20</v>
      </c>
      <c r="O23" s="180" t="n">
        <v>8</v>
      </c>
      <c r="P23" s="181" t="s">
        <v>118</v>
      </c>
    </row>
    <row r="24" s="173" customFormat="true" ht="22.5" hidden="false" customHeight="true" outlineLevel="0" collapsed="false">
      <c r="A24" s="166" t="n">
        <v>9</v>
      </c>
      <c r="B24" s="166" t="s">
        <v>113</v>
      </c>
      <c r="C24" s="166" t="s">
        <v>114</v>
      </c>
      <c r="D24" s="167" t="s">
        <v>136</v>
      </c>
      <c r="E24" s="168" t="s">
        <v>137</v>
      </c>
      <c r="F24" s="166" t="s">
        <v>117</v>
      </c>
      <c r="G24" s="169" t="n">
        <v>66.334</v>
      </c>
      <c r="H24" s="169" t="n">
        <v>3.073</v>
      </c>
      <c r="I24" s="169" t="n">
        <f aca="false">ROUND(G24*H24,3)</f>
        <v>203.844</v>
      </c>
      <c r="J24" s="170" t="n">
        <v>0</v>
      </c>
      <c r="K24" s="169" t="n">
        <f aca="false">G24*J24</f>
        <v>0</v>
      </c>
      <c r="L24" s="170" t="n">
        <v>0</v>
      </c>
      <c r="M24" s="169" t="n">
        <f aca="false">G24*L24</f>
        <v>0</v>
      </c>
      <c r="N24" s="171" t="n">
        <v>20</v>
      </c>
      <c r="O24" s="172" t="n">
        <v>4</v>
      </c>
      <c r="P24" s="173" t="s">
        <v>118</v>
      </c>
    </row>
    <row r="25" s="173" customFormat="true" ht="22.5" hidden="false" customHeight="true" outlineLevel="0" collapsed="false">
      <c r="A25" s="166" t="n">
        <v>10</v>
      </c>
      <c r="B25" s="166" t="s">
        <v>113</v>
      </c>
      <c r="C25" s="166" t="s">
        <v>114</v>
      </c>
      <c r="D25" s="167" t="s">
        <v>136</v>
      </c>
      <c r="E25" s="168" t="s">
        <v>137</v>
      </c>
      <c r="F25" s="166" t="s">
        <v>117</v>
      </c>
      <c r="G25" s="169" t="n">
        <v>7.527</v>
      </c>
      <c r="H25" s="169" t="n">
        <v>3.073</v>
      </c>
      <c r="I25" s="169" t="n">
        <f aca="false">ROUND(G25*H25,3)</f>
        <v>23.13</v>
      </c>
      <c r="J25" s="170" t="n">
        <v>0</v>
      </c>
      <c r="K25" s="169" t="n">
        <f aca="false">G25*J25</f>
        <v>0</v>
      </c>
      <c r="L25" s="170" t="n">
        <v>0</v>
      </c>
      <c r="M25" s="169" t="n">
        <f aca="false">G25*L25</f>
        <v>0</v>
      </c>
      <c r="N25" s="171" t="n">
        <v>20</v>
      </c>
      <c r="O25" s="172" t="n">
        <v>4</v>
      </c>
      <c r="P25" s="173" t="s">
        <v>118</v>
      </c>
    </row>
    <row r="26" s="181" customFormat="true" ht="11.25" hidden="false" customHeight="true" outlineLevel="0" collapsed="false">
      <c r="A26" s="174" t="n">
        <v>11</v>
      </c>
      <c r="B26" s="174" t="s">
        <v>131</v>
      </c>
      <c r="C26" s="174" t="s">
        <v>132</v>
      </c>
      <c r="D26" s="175" t="s">
        <v>138</v>
      </c>
      <c r="E26" s="176" t="s">
        <v>139</v>
      </c>
      <c r="F26" s="174" t="s">
        <v>135</v>
      </c>
      <c r="G26" s="177" t="n">
        <v>12.796</v>
      </c>
      <c r="H26" s="177" t="n">
        <v>12.744</v>
      </c>
      <c r="I26" s="177" t="n">
        <f aca="false">ROUND(G26*H26,3)</f>
        <v>163.072</v>
      </c>
      <c r="J26" s="178" t="n">
        <v>1</v>
      </c>
      <c r="K26" s="177" t="n">
        <f aca="false">G26*J26</f>
        <v>12.796</v>
      </c>
      <c r="L26" s="178" t="n">
        <v>0</v>
      </c>
      <c r="M26" s="177" t="n">
        <f aca="false">G26*L26</f>
        <v>0</v>
      </c>
      <c r="N26" s="179" t="n">
        <v>20</v>
      </c>
      <c r="O26" s="180" t="n">
        <v>8</v>
      </c>
      <c r="P26" s="181" t="s">
        <v>118</v>
      </c>
    </row>
    <row r="27" s="173" customFormat="true" ht="11.25" hidden="false" customHeight="true" outlineLevel="0" collapsed="false">
      <c r="A27" s="166" t="n">
        <v>12</v>
      </c>
      <c r="B27" s="166" t="s">
        <v>113</v>
      </c>
      <c r="C27" s="166" t="s">
        <v>114</v>
      </c>
      <c r="D27" s="167" t="s">
        <v>140</v>
      </c>
      <c r="E27" s="168" t="s">
        <v>141</v>
      </c>
      <c r="F27" s="166" t="s">
        <v>117</v>
      </c>
      <c r="G27" s="169" t="n">
        <v>40.303</v>
      </c>
      <c r="H27" s="169" t="n">
        <v>12.219</v>
      </c>
      <c r="I27" s="169" t="n">
        <f aca="false">ROUND(G27*H27,3)</f>
        <v>492.462</v>
      </c>
      <c r="J27" s="170" t="n">
        <v>0</v>
      </c>
      <c r="K27" s="169" t="n">
        <f aca="false">G27*J27</f>
        <v>0</v>
      </c>
      <c r="L27" s="170" t="n">
        <v>0</v>
      </c>
      <c r="M27" s="169" t="n">
        <f aca="false">G27*L27</f>
        <v>0</v>
      </c>
      <c r="N27" s="171" t="n">
        <v>20</v>
      </c>
      <c r="O27" s="172" t="n">
        <v>4</v>
      </c>
      <c r="P27" s="173" t="s">
        <v>118</v>
      </c>
    </row>
    <row r="28" s="181" customFormat="true" ht="11.25" hidden="false" customHeight="true" outlineLevel="0" collapsed="false">
      <c r="A28" s="174" t="n">
        <v>13</v>
      </c>
      <c r="B28" s="174" t="s">
        <v>131</v>
      </c>
      <c r="C28" s="174" t="s">
        <v>132</v>
      </c>
      <c r="D28" s="175" t="s">
        <v>142</v>
      </c>
      <c r="E28" s="176" t="s">
        <v>143</v>
      </c>
      <c r="F28" s="174" t="s">
        <v>135</v>
      </c>
      <c r="G28" s="177" t="n">
        <v>68.515</v>
      </c>
      <c r="H28" s="177" t="n">
        <v>9.404</v>
      </c>
      <c r="I28" s="177" t="n">
        <f aca="false">ROUND(G28*H28,3)</f>
        <v>644.315</v>
      </c>
      <c r="J28" s="178" t="n">
        <v>1</v>
      </c>
      <c r="K28" s="177" t="n">
        <f aca="false">G28*J28</f>
        <v>68.515</v>
      </c>
      <c r="L28" s="178" t="n">
        <v>0</v>
      </c>
      <c r="M28" s="177" t="n">
        <f aca="false">G28*L28</f>
        <v>0</v>
      </c>
      <c r="N28" s="179" t="n">
        <v>20</v>
      </c>
      <c r="O28" s="180" t="n">
        <v>8</v>
      </c>
      <c r="P28" s="181" t="s">
        <v>118</v>
      </c>
    </row>
    <row r="29" s="173" customFormat="true" ht="11.25" hidden="false" customHeight="true" outlineLevel="0" collapsed="false">
      <c r="A29" s="166" t="n">
        <v>14</v>
      </c>
      <c r="B29" s="166" t="s">
        <v>113</v>
      </c>
      <c r="C29" s="166" t="s">
        <v>114</v>
      </c>
      <c r="D29" s="167" t="s">
        <v>144</v>
      </c>
      <c r="E29" s="168" t="s">
        <v>145</v>
      </c>
      <c r="F29" s="166" t="s">
        <v>117</v>
      </c>
      <c r="G29" s="169" t="n">
        <v>40.303</v>
      </c>
      <c r="H29" s="169" t="n">
        <v>6.213</v>
      </c>
      <c r="I29" s="169" t="n">
        <f aca="false">ROUND(G29*H29,3)</f>
        <v>250.403</v>
      </c>
      <c r="J29" s="170" t="n">
        <v>0</v>
      </c>
      <c r="K29" s="169" t="n">
        <f aca="false">G29*J29</f>
        <v>0</v>
      </c>
      <c r="L29" s="170" t="n">
        <v>0</v>
      </c>
      <c r="M29" s="169" t="n">
        <f aca="false">G29*L29</f>
        <v>0</v>
      </c>
      <c r="N29" s="171" t="n">
        <v>20</v>
      </c>
      <c r="O29" s="172" t="n">
        <v>4</v>
      </c>
      <c r="P29" s="173" t="s">
        <v>118</v>
      </c>
    </row>
    <row r="30" s="147" customFormat="true" ht="11.25" hidden="false" customHeight="true" outlineLevel="0" collapsed="false">
      <c r="B30" s="164" t="s">
        <v>65</v>
      </c>
      <c r="D30" s="147" t="s">
        <v>146</v>
      </c>
      <c r="E30" s="147" t="s">
        <v>147</v>
      </c>
      <c r="I30" s="165" t="n">
        <f aca="false">I31</f>
        <v>434.095</v>
      </c>
      <c r="K30" s="165" t="n">
        <f aca="false">K31</f>
        <v>28.80209941</v>
      </c>
      <c r="M30" s="165" t="n">
        <f aca="false">M31</f>
        <v>0</v>
      </c>
      <c r="P30" s="147" t="s">
        <v>111</v>
      </c>
    </row>
    <row r="31" s="173" customFormat="true" ht="22.5" hidden="false" customHeight="true" outlineLevel="0" collapsed="false">
      <c r="A31" s="166" t="n">
        <v>15</v>
      </c>
      <c r="B31" s="166" t="s">
        <v>113</v>
      </c>
      <c r="C31" s="166" t="s">
        <v>148</v>
      </c>
      <c r="D31" s="167" t="s">
        <v>149</v>
      </c>
      <c r="E31" s="168" t="s">
        <v>150</v>
      </c>
      <c r="F31" s="166" t="s">
        <v>117</v>
      </c>
      <c r="G31" s="169" t="n">
        <v>15.233</v>
      </c>
      <c r="H31" s="169" t="n">
        <v>28.497</v>
      </c>
      <c r="I31" s="169" t="n">
        <f aca="false">ROUND(G31*H31,3)</f>
        <v>434.095</v>
      </c>
      <c r="J31" s="170" t="n">
        <v>1.89077</v>
      </c>
      <c r="K31" s="169" t="n">
        <f aca="false">G31*J31</f>
        <v>28.80209941</v>
      </c>
      <c r="L31" s="170" t="n">
        <v>0</v>
      </c>
      <c r="M31" s="169" t="n">
        <f aca="false">G31*L31</f>
        <v>0</v>
      </c>
      <c r="N31" s="171" t="n">
        <v>20</v>
      </c>
      <c r="O31" s="172" t="n">
        <v>4</v>
      </c>
      <c r="P31" s="173" t="s">
        <v>118</v>
      </c>
    </row>
    <row r="32" s="147" customFormat="true" ht="11.25" hidden="false" customHeight="true" outlineLevel="0" collapsed="false">
      <c r="B32" s="164" t="s">
        <v>65</v>
      </c>
      <c r="D32" s="147" t="s">
        <v>151</v>
      </c>
      <c r="E32" s="147" t="s">
        <v>152</v>
      </c>
      <c r="I32" s="165" t="n">
        <f aca="false">I33</f>
        <v>5639.1</v>
      </c>
      <c r="K32" s="165" t="n">
        <f aca="false">K33</f>
        <v>0</v>
      </c>
      <c r="M32" s="165" t="n">
        <f aca="false">M33</f>
        <v>0</v>
      </c>
      <c r="P32" s="147" t="s">
        <v>111</v>
      </c>
    </row>
    <row r="33" s="173" customFormat="true" ht="22.5" hidden="false" customHeight="true" outlineLevel="0" collapsed="false">
      <c r="A33" s="166" t="n">
        <v>16</v>
      </c>
      <c r="B33" s="166" t="s">
        <v>113</v>
      </c>
      <c r="C33" s="166" t="s">
        <v>148</v>
      </c>
      <c r="D33" s="167" t="s">
        <v>153</v>
      </c>
      <c r="E33" s="168" t="s">
        <v>154</v>
      </c>
      <c r="F33" s="166" t="s">
        <v>135</v>
      </c>
      <c r="G33" s="169" t="n">
        <v>223.048</v>
      </c>
      <c r="H33" s="169" t="n">
        <v>25.282</v>
      </c>
      <c r="I33" s="169" t="n">
        <f aca="false">ROUND(G33*H33,3)</f>
        <v>5639.1</v>
      </c>
      <c r="J33" s="170" t="n">
        <v>0</v>
      </c>
      <c r="K33" s="169" t="n">
        <f aca="false">G33*J33</f>
        <v>0</v>
      </c>
      <c r="L33" s="170" t="n">
        <v>0</v>
      </c>
      <c r="M33" s="169" t="n">
        <f aca="false">G33*L33</f>
        <v>0</v>
      </c>
      <c r="N33" s="171" t="n">
        <v>20</v>
      </c>
      <c r="O33" s="172" t="n">
        <v>4</v>
      </c>
      <c r="P33" s="173" t="s">
        <v>118</v>
      </c>
    </row>
    <row r="34" s="143" customFormat="true" ht="11.25" hidden="false" customHeight="true" outlineLevel="0" collapsed="false">
      <c r="B34" s="182" t="s">
        <v>65</v>
      </c>
      <c r="D34" s="143" t="s">
        <v>52</v>
      </c>
      <c r="E34" s="143" t="s">
        <v>155</v>
      </c>
      <c r="I34" s="183" t="n">
        <f aca="false">I35+I56+I61+I63</f>
        <v>2898.807</v>
      </c>
      <c r="K34" s="183" t="n">
        <f aca="false">K35+K56+K61+K63</f>
        <v>0.0947323998304967</v>
      </c>
      <c r="M34" s="183" t="n">
        <f aca="false">M35+M56+M61+M63</f>
        <v>0</v>
      </c>
      <c r="P34" s="143" t="s">
        <v>110</v>
      </c>
    </row>
    <row r="35" s="147" customFormat="true" ht="11.25" hidden="false" customHeight="true" outlineLevel="0" collapsed="false">
      <c r="B35" s="164" t="s">
        <v>65</v>
      </c>
      <c r="D35" s="147" t="s">
        <v>156</v>
      </c>
      <c r="E35" s="147" t="s">
        <v>157</v>
      </c>
      <c r="I35" s="165" t="n">
        <f aca="false">SUM(I36:I55)</f>
        <v>2362.102</v>
      </c>
      <c r="K35" s="165" t="n">
        <f aca="false">SUM(K36:K55)</f>
        <v>0.0851093718304967</v>
      </c>
      <c r="M35" s="165" t="n">
        <f aca="false">SUM(M36:M55)</f>
        <v>0</v>
      </c>
      <c r="P35" s="147" t="s">
        <v>111</v>
      </c>
    </row>
    <row r="36" s="173" customFormat="true" ht="22.5" hidden="false" customHeight="true" outlineLevel="0" collapsed="false">
      <c r="A36" s="166" t="n">
        <v>17</v>
      </c>
      <c r="B36" s="166" t="s">
        <v>113</v>
      </c>
      <c r="C36" s="166" t="s">
        <v>158</v>
      </c>
      <c r="D36" s="167" t="s">
        <v>159</v>
      </c>
      <c r="E36" s="168" t="s">
        <v>160</v>
      </c>
      <c r="F36" s="166" t="s">
        <v>161</v>
      </c>
      <c r="G36" s="169" t="n">
        <v>1</v>
      </c>
      <c r="H36" s="169" t="n">
        <v>9.932</v>
      </c>
      <c r="I36" s="169" t="n">
        <f aca="false">ROUND(G36*H36,3)</f>
        <v>9.932</v>
      </c>
      <c r="J36" s="170" t="n">
        <v>0.00301</v>
      </c>
      <c r="K36" s="169" t="n">
        <f aca="false">G36*J36</f>
        <v>0.00301</v>
      </c>
      <c r="L36" s="170" t="n">
        <v>0</v>
      </c>
      <c r="M36" s="169" t="n">
        <f aca="false">G36*L36</f>
        <v>0</v>
      </c>
      <c r="N36" s="171" t="n">
        <v>20</v>
      </c>
      <c r="O36" s="172" t="n">
        <v>16</v>
      </c>
      <c r="P36" s="173" t="s">
        <v>118</v>
      </c>
    </row>
    <row r="37" s="173" customFormat="true" ht="22.5" hidden="false" customHeight="true" outlineLevel="0" collapsed="false">
      <c r="A37" s="166" t="n">
        <v>18</v>
      </c>
      <c r="B37" s="166" t="s">
        <v>113</v>
      </c>
      <c r="C37" s="166" t="s">
        <v>158</v>
      </c>
      <c r="D37" s="167" t="s">
        <v>162</v>
      </c>
      <c r="E37" s="168" t="s">
        <v>163</v>
      </c>
      <c r="F37" s="166" t="s">
        <v>161</v>
      </c>
      <c r="G37" s="169" t="n">
        <v>1</v>
      </c>
      <c r="H37" s="169" t="n">
        <v>12.748</v>
      </c>
      <c r="I37" s="169" t="n">
        <f aca="false">ROUND(G37*H37,3)</f>
        <v>12.748</v>
      </c>
      <c r="J37" s="170" t="n">
        <v>0.00426</v>
      </c>
      <c r="K37" s="169" t="n">
        <f aca="false">G37*J37</f>
        <v>0.00426</v>
      </c>
      <c r="L37" s="170" t="n">
        <v>0</v>
      </c>
      <c r="M37" s="169" t="n">
        <f aca="false">G37*L37</f>
        <v>0</v>
      </c>
      <c r="N37" s="171" t="n">
        <v>20</v>
      </c>
      <c r="O37" s="172" t="n">
        <v>16</v>
      </c>
      <c r="P37" s="173" t="s">
        <v>118</v>
      </c>
    </row>
    <row r="38" s="173" customFormat="true" ht="22.5" hidden="false" customHeight="true" outlineLevel="0" collapsed="false">
      <c r="A38" s="166" t="n">
        <v>19</v>
      </c>
      <c r="B38" s="166" t="s">
        <v>113</v>
      </c>
      <c r="C38" s="166" t="s">
        <v>158</v>
      </c>
      <c r="D38" s="167" t="s">
        <v>164</v>
      </c>
      <c r="E38" s="168" t="s">
        <v>165</v>
      </c>
      <c r="F38" s="166" t="s">
        <v>161</v>
      </c>
      <c r="G38" s="169" t="n">
        <v>1</v>
      </c>
      <c r="H38" s="169" t="n">
        <v>16.091</v>
      </c>
      <c r="I38" s="169" t="n">
        <f aca="false">ROUND(G38*H38,3)</f>
        <v>16.091</v>
      </c>
      <c r="J38" s="170" t="n">
        <v>0.00605</v>
      </c>
      <c r="K38" s="169" t="n">
        <f aca="false">G38*J38</f>
        <v>0.00605</v>
      </c>
      <c r="L38" s="170" t="n">
        <v>0</v>
      </c>
      <c r="M38" s="169" t="n">
        <f aca="false">G38*L38</f>
        <v>0</v>
      </c>
      <c r="N38" s="171" t="n">
        <v>20</v>
      </c>
      <c r="O38" s="172" t="n">
        <v>16</v>
      </c>
      <c r="P38" s="173" t="s">
        <v>118</v>
      </c>
    </row>
    <row r="39" s="173" customFormat="true" ht="11.25" hidden="false" customHeight="true" outlineLevel="0" collapsed="false">
      <c r="A39" s="166" t="n">
        <v>20</v>
      </c>
      <c r="B39" s="166" t="s">
        <v>113</v>
      </c>
      <c r="C39" s="166" t="s">
        <v>158</v>
      </c>
      <c r="D39" s="167" t="s">
        <v>166</v>
      </c>
      <c r="E39" s="168" t="s">
        <v>167</v>
      </c>
      <c r="F39" s="166" t="s">
        <v>161</v>
      </c>
      <c r="G39" s="169" t="n">
        <v>1</v>
      </c>
      <c r="H39" s="169" t="n">
        <v>24.591</v>
      </c>
      <c r="I39" s="169" t="n">
        <f aca="false">ROUND(G39*H39,3)</f>
        <v>24.591</v>
      </c>
      <c r="J39" s="170" t="n">
        <v>0.00592</v>
      </c>
      <c r="K39" s="169" t="n">
        <f aca="false">G39*J39</f>
        <v>0.00592</v>
      </c>
      <c r="L39" s="170" t="n">
        <v>0</v>
      </c>
      <c r="M39" s="169" t="n">
        <f aca="false">G39*L39</f>
        <v>0</v>
      </c>
      <c r="N39" s="171" t="n">
        <v>20</v>
      </c>
      <c r="O39" s="172" t="n">
        <v>16</v>
      </c>
      <c r="P39" s="173" t="s">
        <v>118</v>
      </c>
    </row>
    <row r="40" s="173" customFormat="true" ht="22.5" hidden="false" customHeight="true" outlineLevel="0" collapsed="false">
      <c r="A40" s="166" t="n">
        <v>21</v>
      </c>
      <c r="B40" s="166" t="s">
        <v>113</v>
      </c>
      <c r="C40" s="166" t="s">
        <v>158</v>
      </c>
      <c r="D40" s="167" t="s">
        <v>168</v>
      </c>
      <c r="E40" s="168" t="s">
        <v>169</v>
      </c>
      <c r="F40" s="166" t="s">
        <v>170</v>
      </c>
      <c r="G40" s="169" t="n">
        <v>1</v>
      </c>
      <c r="H40" s="169" t="n">
        <v>14.696</v>
      </c>
      <c r="I40" s="169" t="n">
        <f aca="false">ROUND(G40*H40,3)</f>
        <v>14.696</v>
      </c>
      <c r="J40" s="170" t="n">
        <v>0.00115</v>
      </c>
      <c r="K40" s="169" t="n">
        <f aca="false">G40*J40</f>
        <v>0.00115</v>
      </c>
      <c r="L40" s="170" t="n">
        <v>0</v>
      </c>
      <c r="M40" s="169" t="n">
        <f aca="false">G40*L40</f>
        <v>0</v>
      </c>
      <c r="N40" s="171" t="n">
        <v>20</v>
      </c>
      <c r="O40" s="172" t="n">
        <v>16</v>
      </c>
      <c r="P40" s="173" t="s">
        <v>118</v>
      </c>
    </row>
    <row r="41" s="173" customFormat="true" ht="22.5" hidden="false" customHeight="true" outlineLevel="0" collapsed="false">
      <c r="A41" s="166" t="n">
        <v>22</v>
      </c>
      <c r="B41" s="166" t="s">
        <v>113</v>
      </c>
      <c r="C41" s="166" t="s">
        <v>158</v>
      </c>
      <c r="D41" s="167" t="s">
        <v>171</v>
      </c>
      <c r="E41" s="168" t="s">
        <v>172</v>
      </c>
      <c r="F41" s="166" t="s">
        <v>170</v>
      </c>
      <c r="G41" s="169" t="n">
        <v>1</v>
      </c>
      <c r="H41" s="169" t="n">
        <v>18.395</v>
      </c>
      <c r="I41" s="169" t="n">
        <f aca="false">ROUND(G41*H41,3)</f>
        <v>18.395</v>
      </c>
      <c r="J41" s="170" t="n">
        <v>0.00151</v>
      </c>
      <c r="K41" s="169" t="n">
        <f aca="false">G41*J41</f>
        <v>0.00151</v>
      </c>
      <c r="L41" s="170" t="n">
        <v>0</v>
      </c>
      <c r="M41" s="169" t="n">
        <f aca="false">G41*L41</f>
        <v>0</v>
      </c>
      <c r="N41" s="171" t="n">
        <v>20</v>
      </c>
      <c r="O41" s="172" t="n">
        <v>16</v>
      </c>
      <c r="P41" s="173" t="s">
        <v>118</v>
      </c>
    </row>
    <row r="42" s="173" customFormat="true" ht="11.25" hidden="false" customHeight="true" outlineLevel="0" collapsed="false">
      <c r="A42" s="166" t="n">
        <v>23</v>
      </c>
      <c r="B42" s="166" t="s">
        <v>113</v>
      </c>
      <c r="C42" s="166" t="s">
        <v>158</v>
      </c>
      <c r="D42" s="167" t="s">
        <v>173</v>
      </c>
      <c r="E42" s="168" t="s">
        <v>174</v>
      </c>
      <c r="F42" s="166" t="s">
        <v>175</v>
      </c>
      <c r="G42" s="169" t="n">
        <v>1</v>
      </c>
      <c r="H42" s="169" t="n">
        <v>59.094</v>
      </c>
      <c r="I42" s="169" t="n">
        <f aca="false">ROUND(G42*H42,3)</f>
        <v>59.094</v>
      </c>
      <c r="J42" s="170" t="n">
        <v>0.00628</v>
      </c>
      <c r="K42" s="169" t="n">
        <f aca="false">G42*J42</f>
        <v>0.00628</v>
      </c>
      <c r="L42" s="170" t="n">
        <v>0</v>
      </c>
      <c r="M42" s="169" t="n">
        <f aca="false">G42*L42</f>
        <v>0</v>
      </c>
      <c r="N42" s="171" t="n">
        <v>20</v>
      </c>
      <c r="O42" s="172" t="n">
        <v>16</v>
      </c>
      <c r="P42" s="173" t="s">
        <v>118</v>
      </c>
    </row>
    <row r="43" s="173" customFormat="true" ht="11.25" hidden="false" customHeight="true" outlineLevel="0" collapsed="false">
      <c r="A43" s="166" t="n">
        <v>24</v>
      </c>
      <c r="B43" s="166" t="s">
        <v>113</v>
      </c>
      <c r="C43" s="166" t="s">
        <v>158</v>
      </c>
      <c r="D43" s="167" t="s">
        <v>176</v>
      </c>
      <c r="E43" s="168" t="s">
        <v>177</v>
      </c>
      <c r="F43" s="166" t="s">
        <v>175</v>
      </c>
      <c r="G43" s="169" t="n">
        <v>1</v>
      </c>
      <c r="H43" s="169" t="n">
        <v>10.991</v>
      </c>
      <c r="I43" s="169" t="n">
        <f aca="false">ROUND(G43*H43,3)</f>
        <v>10.991</v>
      </c>
      <c r="J43" s="170" t="n">
        <v>0.00025</v>
      </c>
      <c r="K43" s="169" t="n">
        <f aca="false">G43*J43</f>
        <v>0.00025</v>
      </c>
      <c r="L43" s="170" t="n">
        <v>0</v>
      </c>
      <c r="M43" s="169" t="n">
        <f aca="false">G43*L43</f>
        <v>0</v>
      </c>
      <c r="N43" s="171" t="n">
        <v>20</v>
      </c>
      <c r="O43" s="172" t="n">
        <v>16</v>
      </c>
      <c r="P43" s="173" t="s">
        <v>118</v>
      </c>
    </row>
    <row r="44" s="173" customFormat="true" ht="11.25" hidden="false" customHeight="true" outlineLevel="0" collapsed="false">
      <c r="A44" s="166" t="n">
        <v>25</v>
      </c>
      <c r="B44" s="166" t="s">
        <v>113</v>
      </c>
      <c r="C44" s="166" t="s">
        <v>158</v>
      </c>
      <c r="D44" s="167" t="s">
        <v>178</v>
      </c>
      <c r="E44" s="168" t="s">
        <v>179</v>
      </c>
      <c r="F44" s="166" t="s">
        <v>175</v>
      </c>
      <c r="G44" s="169" t="n">
        <v>1</v>
      </c>
      <c r="H44" s="169" t="n">
        <v>82.56</v>
      </c>
      <c r="I44" s="169" t="n">
        <f aca="false">ROUND(G44*H44,3)</f>
        <v>82.56</v>
      </c>
      <c r="J44" s="170" t="n">
        <v>0.01972</v>
      </c>
      <c r="K44" s="169" t="n">
        <f aca="false">G44*J44</f>
        <v>0.01972</v>
      </c>
      <c r="L44" s="170" t="n">
        <v>0</v>
      </c>
      <c r="M44" s="169" t="n">
        <f aca="false">G44*L44</f>
        <v>0</v>
      </c>
      <c r="N44" s="171" t="n">
        <v>20</v>
      </c>
      <c r="O44" s="172" t="n">
        <v>16</v>
      </c>
      <c r="P44" s="173" t="s">
        <v>118</v>
      </c>
    </row>
    <row r="45" s="181" customFormat="true" ht="11.25" hidden="false" customHeight="true" outlineLevel="0" collapsed="false">
      <c r="A45" s="174" t="n">
        <v>26</v>
      </c>
      <c r="B45" s="174" t="s">
        <v>131</v>
      </c>
      <c r="C45" s="174" t="s">
        <v>132</v>
      </c>
      <c r="D45" s="175" t="s">
        <v>180</v>
      </c>
      <c r="E45" s="176" t="s">
        <v>181</v>
      </c>
      <c r="F45" s="174" t="s">
        <v>170</v>
      </c>
      <c r="G45" s="177" t="n">
        <v>1</v>
      </c>
      <c r="H45" s="177" t="n">
        <v>465</v>
      </c>
      <c r="I45" s="177" t="n">
        <f aca="false">ROUND(G45*H45,3)</f>
        <v>465</v>
      </c>
      <c r="J45" s="178" t="n">
        <v>0.0026</v>
      </c>
      <c r="K45" s="177" t="n">
        <f aca="false">G45*J45</f>
        <v>0.0026</v>
      </c>
      <c r="L45" s="178" t="n">
        <v>0</v>
      </c>
      <c r="M45" s="177" t="n">
        <f aca="false">G45*L45</f>
        <v>0</v>
      </c>
      <c r="N45" s="179" t="n">
        <v>20</v>
      </c>
      <c r="O45" s="180" t="n">
        <v>32</v>
      </c>
      <c r="P45" s="181" t="s">
        <v>118</v>
      </c>
    </row>
    <row r="46" s="173" customFormat="true" ht="11.25" hidden="false" customHeight="true" outlineLevel="0" collapsed="false">
      <c r="A46" s="166" t="n">
        <v>27</v>
      </c>
      <c r="B46" s="166" t="s">
        <v>113</v>
      </c>
      <c r="C46" s="166" t="s">
        <v>158</v>
      </c>
      <c r="D46" s="167" t="s">
        <v>182</v>
      </c>
      <c r="E46" s="168" t="s">
        <v>183</v>
      </c>
      <c r="F46" s="166" t="s">
        <v>175</v>
      </c>
      <c r="G46" s="169" t="n">
        <v>1</v>
      </c>
      <c r="H46" s="169" t="n">
        <v>1450</v>
      </c>
      <c r="I46" s="169" t="n">
        <f aca="false">ROUND(G46*H46,3)</f>
        <v>1450</v>
      </c>
      <c r="J46" s="170" t="n">
        <v>0.01972</v>
      </c>
      <c r="K46" s="169" t="n">
        <f aca="false">G46*J46</f>
        <v>0.01972</v>
      </c>
      <c r="L46" s="170" t="n">
        <v>0</v>
      </c>
      <c r="M46" s="169" t="n">
        <f aca="false">G46*L46</f>
        <v>0</v>
      </c>
      <c r="N46" s="171" t="n">
        <v>20</v>
      </c>
      <c r="O46" s="172" t="n">
        <v>16</v>
      </c>
      <c r="P46" s="173" t="s">
        <v>118</v>
      </c>
    </row>
    <row r="47" s="173" customFormat="true" ht="22.5" hidden="false" customHeight="true" outlineLevel="0" collapsed="false">
      <c r="A47" s="166" t="n">
        <v>28</v>
      </c>
      <c r="B47" s="166" t="s">
        <v>113</v>
      </c>
      <c r="C47" s="166" t="s">
        <v>158</v>
      </c>
      <c r="D47" s="167" t="s">
        <v>184</v>
      </c>
      <c r="E47" s="168" t="s">
        <v>185</v>
      </c>
      <c r="F47" s="166" t="s">
        <v>170</v>
      </c>
      <c r="G47" s="169" t="n">
        <v>1</v>
      </c>
      <c r="H47" s="169" t="n">
        <v>2.313</v>
      </c>
      <c r="I47" s="169" t="n">
        <f aca="false">ROUND(G47*H47,3)</f>
        <v>2.313</v>
      </c>
      <c r="J47" s="170" t="n">
        <v>3E-005</v>
      </c>
      <c r="K47" s="169" t="n">
        <f aca="false">G47*J47</f>
        <v>3E-005</v>
      </c>
      <c r="L47" s="170" t="n">
        <v>0</v>
      </c>
      <c r="M47" s="169" t="n">
        <f aca="false">G47*L47</f>
        <v>0</v>
      </c>
      <c r="N47" s="171" t="n">
        <v>20</v>
      </c>
      <c r="O47" s="172" t="n">
        <v>16</v>
      </c>
      <c r="P47" s="173" t="s">
        <v>118</v>
      </c>
    </row>
    <row r="48" s="181" customFormat="true" ht="11.25" hidden="false" customHeight="true" outlineLevel="0" collapsed="false">
      <c r="A48" s="174" t="n">
        <v>29</v>
      </c>
      <c r="B48" s="174" t="s">
        <v>131</v>
      </c>
      <c r="C48" s="174" t="s">
        <v>132</v>
      </c>
      <c r="D48" s="175" t="s">
        <v>186</v>
      </c>
      <c r="E48" s="176" t="s">
        <v>187</v>
      </c>
      <c r="F48" s="174" t="s">
        <v>170</v>
      </c>
      <c r="G48" s="177" t="n">
        <v>1</v>
      </c>
      <c r="H48" s="177" t="n">
        <v>9.964</v>
      </c>
      <c r="I48" s="177" t="n">
        <f aca="false">ROUND(G48*H48,3)</f>
        <v>9.964</v>
      </c>
      <c r="J48" s="178" t="n">
        <v>0.000707697290725947</v>
      </c>
      <c r="K48" s="177" t="n">
        <f aca="false">G48*J48</f>
        <v>0.000707697290725947</v>
      </c>
      <c r="L48" s="178" t="n">
        <v>0</v>
      </c>
      <c r="M48" s="177" t="n">
        <f aca="false">G48*L48</f>
        <v>0</v>
      </c>
      <c r="N48" s="179" t="n">
        <v>20</v>
      </c>
      <c r="O48" s="180" t="n">
        <v>32</v>
      </c>
      <c r="P48" s="181" t="s">
        <v>118</v>
      </c>
    </row>
    <row r="49" s="173" customFormat="true" ht="22.5" hidden="false" customHeight="true" outlineLevel="0" collapsed="false">
      <c r="A49" s="166" t="n">
        <v>30</v>
      </c>
      <c r="B49" s="166" t="s">
        <v>113</v>
      </c>
      <c r="C49" s="166" t="s">
        <v>158</v>
      </c>
      <c r="D49" s="167" t="s">
        <v>188</v>
      </c>
      <c r="E49" s="168" t="s">
        <v>189</v>
      </c>
      <c r="F49" s="166" t="s">
        <v>170</v>
      </c>
      <c r="G49" s="169" t="n">
        <v>2</v>
      </c>
      <c r="H49" s="169" t="n">
        <v>3.106</v>
      </c>
      <c r="I49" s="169" t="n">
        <f aca="false">ROUND(G49*H49,3)</f>
        <v>6.212</v>
      </c>
      <c r="J49" s="170" t="n">
        <v>3E-005</v>
      </c>
      <c r="K49" s="169" t="n">
        <f aca="false">G49*J49</f>
        <v>6E-005</v>
      </c>
      <c r="L49" s="170" t="n">
        <v>0</v>
      </c>
      <c r="M49" s="169" t="n">
        <f aca="false">G49*L49</f>
        <v>0</v>
      </c>
      <c r="N49" s="171" t="n">
        <v>20</v>
      </c>
      <c r="O49" s="172" t="n">
        <v>16</v>
      </c>
      <c r="P49" s="173" t="s">
        <v>118</v>
      </c>
    </row>
    <row r="50" s="181" customFormat="true" ht="11.25" hidden="false" customHeight="true" outlineLevel="0" collapsed="false">
      <c r="A50" s="174" t="n">
        <v>31</v>
      </c>
      <c r="B50" s="174" t="s">
        <v>131</v>
      </c>
      <c r="C50" s="174" t="s">
        <v>132</v>
      </c>
      <c r="D50" s="175" t="s">
        <v>190</v>
      </c>
      <c r="E50" s="176" t="s">
        <v>191</v>
      </c>
      <c r="F50" s="174" t="s">
        <v>170</v>
      </c>
      <c r="G50" s="177" t="n">
        <v>1</v>
      </c>
      <c r="H50" s="177" t="n">
        <v>68.929</v>
      </c>
      <c r="I50" s="177" t="n">
        <f aca="false">ROUND(G50*H50,3)</f>
        <v>68.929</v>
      </c>
      <c r="J50" s="178" t="n">
        <v>0.01033</v>
      </c>
      <c r="K50" s="177" t="n">
        <f aca="false">G50*J50</f>
        <v>0.01033</v>
      </c>
      <c r="L50" s="178" t="n">
        <v>0</v>
      </c>
      <c r="M50" s="177" t="n">
        <f aca="false">G50*L50</f>
        <v>0</v>
      </c>
      <c r="N50" s="179" t="n">
        <v>20</v>
      </c>
      <c r="O50" s="180" t="n">
        <v>32</v>
      </c>
      <c r="P50" s="181" t="s">
        <v>118</v>
      </c>
    </row>
    <row r="51" s="181" customFormat="true" ht="11.25" hidden="false" customHeight="true" outlineLevel="0" collapsed="false">
      <c r="A51" s="174" t="n">
        <v>32</v>
      </c>
      <c r="B51" s="174" t="s">
        <v>131</v>
      </c>
      <c r="C51" s="174" t="s">
        <v>132</v>
      </c>
      <c r="D51" s="175" t="s">
        <v>192</v>
      </c>
      <c r="E51" s="176" t="s">
        <v>193</v>
      </c>
      <c r="F51" s="174" t="s">
        <v>170</v>
      </c>
      <c r="G51" s="177" t="n">
        <v>1</v>
      </c>
      <c r="H51" s="177" t="n">
        <v>14.454</v>
      </c>
      <c r="I51" s="177" t="n">
        <f aca="false">ROUND(G51*H51,3)</f>
        <v>14.454</v>
      </c>
      <c r="J51" s="178" t="n">
        <v>0.00170867453977075</v>
      </c>
      <c r="K51" s="177" t="n">
        <f aca="false">G51*J51</f>
        <v>0.00170867453977075</v>
      </c>
      <c r="L51" s="178" t="n">
        <v>0</v>
      </c>
      <c r="M51" s="177" t="n">
        <f aca="false">G51*L51</f>
        <v>0</v>
      </c>
      <c r="N51" s="179" t="n">
        <v>20</v>
      </c>
      <c r="O51" s="180" t="n">
        <v>32</v>
      </c>
      <c r="P51" s="181" t="s">
        <v>118</v>
      </c>
    </row>
    <row r="52" s="173" customFormat="true" ht="22.5" hidden="false" customHeight="true" outlineLevel="0" collapsed="false">
      <c r="A52" s="166" t="n">
        <v>33</v>
      </c>
      <c r="B52" s="166" t="s">
        <v>113</v>
      </c>
      <c r="C52" s="166" t="s">
        <v>158</v>
      </c>
      <c r="D52" s="167" t="s">
        <v>194</v>
      </c>
      <c r="E52" s="168" t="s">
        <v>195</v>
      </c>
      <c r="F52" s="166" t="s">
        <v>170</v>
      </c>
      <c r="G52" s="169" t="n">
        <v>1</v>
      </c>
      <c r="H52" s="169" t="n">
        <v>5.388</v>
      </c>
      <c r="I52" s="169" t="n">
        <f aca="false">ROUND(G52*H52,3)</f>
        <v>5.388</v>
      </c>
      <c r="J52" s="170" t="n">
        <v>3E-005</v>
      </c>
      <c r="K52" s="169" t="n">
        <f aca="false">G52*J52</f>
        <v>3E-005</v>
      </c>
      <c r="L52" s="170" t="n">
        <v>0</v>
      </c>
      <c r="M52" s="169" t="n">
        <f aca="false">G52*L52</f>
        <v>0</v>
      </c>
      <c r="N52" s="171" t="n">
        <v>20</v>
      </c>
      <c r="O52" s="172" t="n">
        <v>16</v>
      </c>
      <c r="P52" s="173" t="s">
        <v>118</v>
      </c>
    </row>
    <row r="53" s="181" customFormat="true" ht="11.25" hidden="false" customHeight="true" outlineLevel="0" collapsed="false">
      <c r="A53" s="174" t="n">
        <v>34</v>
      </c>
      <c r="B53" s="174" t="s">
        <v>131</v>
      </c>
      <c r="C53" s="174" t="s">
        <v>132</v>
      </c>
      <c r="D53" s="175" t="s">
        <v>196</v>
      </c>
      <c r="E53" s="176" t="s">
        <v>197</v>
      </c>
      <c r="F53" s="174" t="s">
        <v>170</v>
      </c>
      <c r="G53" s="177" t="n">
        <v>1</v>
      </c>
      <c r="H53" s="177" t="n">
        <v>32.179</v>
      </c>
      <c r="I53" s="177" t="n">
        <f aca="false">ROUND(G53*H53,3)</f>
        <v>32.179</v>
      </c>
      <c r="J53" s="178" t="n">
        <v>0.000743</v>
      </c>
      <c r="K53" s="177" t="n">
        <f aca="false">G53*J53</f>
        <v>0.000743</v>
      </c>
      <c r="L53" s="178" t="n">
        <v>0</v>
      </c>
      <c r="M53" s="177" t="n">
        <f aca="false">G53*L53</f>
        <v>0</v>
      </c>
      <c r="N53" s="179" t="n">
        <v>20</v>
      </c>
      <c r="O53" s="180" t="n">
        <v>32</v>
      </c>
      <c r="P53" s="181" t="s">
        <v>118</v>
      </c>
    </row>
    <row r="54" s="173" customFormat="true" ht="22.5" hidden="false" customHeight="true" outlineLevel="0" collapsed="false">
      <c r="A54" s="166" t="n">
        <v>35</v>
      </c>
      <c r="B54" s="166" t="s">
        <v>113</v>
      </c>
      <c r="C54" s="166" t="s">
        <v>158</v>
      </c>
      <c r="D54" s="167" t="s">
        <v>198</v>
      </c>
      <c r="E54" s="168" t="s">
        <v>199</v>
      </c>
      <c r="F54" s="166" t="s">
        <v>170</v>
      </c>
      <c r="G54" s="169" t="n">
        <v>1</v>
      </c>
      <c r="H54" s="169" t="n">
        <v>6.479</v>
      </c>
      <c r="I54" s="169" t="n">
        <f aca="false">ROUND(G54*H54,3)</f>
        <v>6.479</v>
      </c>
      <c r="J54" s="170" t="n">
        <v>3E-005</v>
      </c>
      <c r="K54" s="169" t="n">
        <f aca="false">G54*J54</f>
        <v>3E-005</v>
      </c>
      <c r="L54" s="170" t="n">
        <v>0</v>
      </c>
      <c r="M54" s="169" t="n">
        <f aca="false">G54*L54</f>
        <v>0</v>
      </c>
      <c r="N54" s="171" t="n">
        <v>20</v>
      </c>
      <c r="O54" s="172" t="n">
        <v>16</v>
      </c>
      <c r="P54" s="173" t="s">
        <v>118</v>
      </c>
    </row>
    <row r="55" s="181" customFormat="true" ht="11.25" hidden="false" customHeight="true" outlineLevel="0" collapsed="false">
      <c r="A55" s="174" t="n">
        <v>36</v>
      </c>
      <c r="B55" s="174" t="s">
        <v>131</v>
      </c>
      <c r="C55" s="174" t="s">
        <v>132</v>
      </c>
      <c r="D55" s="175" t="s">
        <v>200</v>
      </c>
      <c r="E55" s="176" t="s">
        <v>201</v>
      </c>
      <c r="F55" s="174" t="s">
        <v>170</v>
      </c>
      <c r="G55" s="177" t="n">
        <v>1</v>
      </c>
      <c r="H55" s="177" t="n">
        <v>52.086</v>
      </c>
      <c r="I55" s="177" t="n">
        <f aca="false">ROUND(G55*H55,3)</f>
        <v>52.086</v>
      </c>
      <c r="J55" s="178" t="n">
        <v>0.001</v>
      </c>
      <c r="K55" s="177" t="n">
        <f aca="false">G55*J55</f>
        <v>0.001</v>
      </c>
      <c r="L55" s="178" t="n">
        <v>0</v>
      </c>
      <c r="M55" s="177" t="n">
        <f aca="false">G55*L55</f>
        <v>0</v>
      </c>
      <c r="N55" s="179" t="n">
        <v>20</v>
      </c>
      <c r="O55" s="180" t="n">
        <v>32</v>
      </c>
      <c r="P55" s="181" t="s">
        <v>118</v>
      </c>
    </row>
    <row r="56" s="147" customFormat="true" ht="11.25" hidden="false" customHeight="true" outlineLevel="0" collapsed="false">
      <c r="B56" s="164" t="s">
        <v>65</v>
      </c>
      <c r="D56" s="147" t="s">
        <v>202</v>
      </c>
      <c r="E56" s="147" t="s">
        <v>203</v>
      </c>
      <c r="I56" s="165" t="n">
        <f aca="false">SUM(I57:I60)</f>
        <v>212.256</v>
      </c>
      <c r="K56" s="165" t="n">
        <f aca="false">SUM(K57:K60)</f>
        <v>0.00927</v>
      </c>
      <c r="M56" s="165" t="n">
        <f aca="false">SUM(M57:M60)</f>
        <v>0</v>
      </c>
      <c r="P56" s="147" t="s">
        <v>111</v>
      </c>
    </row>
    <row r="57" s="173" customFormat="true" ht="11.25" hidden="false" customHeight="true" outlineLevel="0" collapsed="false">
      <c r="A57" s="166" t="n">
        <v>37</v>
      </c>
      <c r="B57" s="166" t="s">
        <v>113</v>
      </c>
      <c r="C57" s="166" t="s">
        <v>204</v>
      </c>
      <c r="D57" s="167" t="s">
        <v>205</v>
      </c>
      <c r="E57" s="168" t="s">
        <v>206</v>
      </c>
      <c r="F57" s="166" t="s">
        <v>170</v>
      </c>
      <c r="G57" s="169" t="n">
        <v>2</v>
      </c>
      <c r="H57" s="169" t="n">
        <v>48.484</v>
      </c>
      <c r="I57" s="169" t="n">
        <f aca="false">ROUND(G57*H57,3)</f>
        <v>96.968</v>
      </c>
      <c r="J57" s="170" t="n">
        <v>0.00259</v>
      </c>
      <c r="K57" s="169" t="n">
        <f aca="false">G57*J57</f>
        <v>0.00518</v>
      </c>
      <c r="L57" s="170" t="n">
        <v>0</v>
      </c>
      <c r="M57" s="169" t="n">
        <f aca="false">G57*L57</f>
        <v>0</v>
      </c>
      <c r="N57" s="171" t="n">
        <v>20</v>
      </c>
      <c r="O57" s="172" t="n">
        <v>16</v>
      </c>
      <c r="P57" s="173" t="s">
        <v>118</v>
      </c>
    </row>
    <row r="58" s="173" customFormat="true" ht="11.25" hidden="false" customHeight="true" outlineLevel="0" collapsed="false">
      <c r="A58" s="166" t="n">
        <v>38</v>
      </c>
      <c r="B58" s="166" t="s">
        <v>113</v>
      </c>
      <c r="C58" s="166" t="s">
        <v>204</v>
      </c>
      <c r="D58" s="167" t="s">
        <v>207</v>
      </c>
      <c r="E58" s="168" t="s">
        <v>208</v>
      </c>
      <c r="F58" s="166" t="s">
        <v>170</v>
      </c>
      <c r="G58" s="169" t="n">
        <v>1</v>
      </c>
      <c r="H58" s="169" t="n">
        <v>56.845</v>
      </c>
      <c r="I58" s="169" t="n">
        <f aca="false">ROUND(G58*H58,3)</f>
        <v>56.845</v>
      </c>
      <c r="J58" s="170" t="n">
        <v>0.00259</v>
      </c>
      <c r="K58" s="169" t="n">
        <f aca="false">G58*J58</f>
        <v>0.00259</v>
      </c>
      <c r="L58" s="170" t="n">
        <v>0</v>
      </c>
      <c r="M58" s="169" t="n">
        <f aca="false">G58*L58</f>
        <v>0</v>
      </c>
      <c r="N58" s="171" t="n">
        <v>20</v>
      </c>
      <c r="O58" s="172" t="n">
        <v>16</v>
      </c>
      <c r="P58" s="173" t="s">
        <v>118</v>
      </c>
    </row>
    <row r="59" s="173" customFormat="true" ht="11.25" hidden="false" customHeight="true" outlineLevel="0" collapsed="false">
      <c r="A59" s="166" t="n">
        <v>39</v>
      </c>
      <c r="B59" s="166" t="s">
        <v>113</v>
      </c>
      <c r="C59" s="166" t="s">
        <v>204</v>
      </c>
      <c r="D59" s="167" t="s">
        <v>209</v>
      </c>
      <c r="E59" s="168" t="s">
        <v>210</v>
      </c>
      <c r="F59" s="166" t="s">
        <v>170</v>
      </c>
      <c r="G59" s="169" t="n">
        <v>3</v>
      </c>
      <c r="H59" s="169" t="n">
        <v>16.834</v>
      </c>
      <c r="I59" s="169" t="n">
        <f aca="false">ROUND(G59*H59,3)</f>
        <v>50.502</v>
      </c>
      <c r="J59" s="170" t="n">
        <v>0.0004</v>
      </c>
      <c r="K59" s="169" t="n">
        <f aca="false">G59*J59</f>
        <v>0.0012</v>
      </c>
      <c r="L59" s="170" t="n">
        <v>0</v>
      </c>
      <c r="M59" s="169" t="n">
        <f aca="false">G59*L59</f>
        <v>0</v>
      </c>
      <c r="N59" s="171" t="n">
        <v>20</v>
      </c>
      <c r="O59" s="172" t="n">
        <v>16</v>
      </c>
      <c r="P59" s="173" t="s">
        <v>118</v>
      </c>
    </row>
    <row r="60" s="173" customFormat="true" ht="11.25" hidden="false" customHeight="true" outlineLevel="0" collapsed="false">
      <c r="A60" s="166" t="n">
        <v>40</v>
      </c>
      <c r="B60" s="166" t="s">
        <v>113</v>
      </c>
      <c r="C60" s="166" t="s">
        <v>204</v>
      </c>
      <c r="D60" s="167" t="s">
        <v>211</v>
      </c>
      <c r="E60" s="168" t="s">
        <v>212</v>
      </c>
      <c r="F60" s="166" t="s">
        <v>170</v>
      </c>
      <c r="G60" s="169" t="n">
        <v>3</v>
      </c>
      <c r="H60" s="169" t="n">
        <v>2.647</v>
      </c>
      <c r="I60" s="169" t="n">
        <f aca="false">ROUND(G60*H60,3)</f>
        <v>7.941</v>
      </c>
      <c r="J60" s="170" t="n">
        <v>0.0001</v>
      </c>
      <c r="K60" s="169" t="n">
        <f aca="false">G60*J60</f>
        <v>0.0003</v>
      </c>
      <c r="L60" s="170" t="n">
        <v>0</v>
      </c>
      <c r="M60" s="169" t="n">
        <f aca="false">G60*L60</f>
        <v>0</v>
      </c>
      <c r="N60" s="171" t="n">
        <v>20</v>
      </c>
      <c r="O60" s="172" t="n">
        <v>16</v>
      </c>
      <c r="P60" s="173" t="s">
        <v>118</v>
      </c>
    </row>
    <row r="61" s="147" customFormat="true" ht="11.25" hidden="false" customHeight="true" outlineLevel="0" collapsed="false">
      <c r="B61" s="164" t="s">
        <v>65</v>
      </c>
      <c r="D61" s="147" t="s">
        <v>213</v>
      </c>
      <c r="E61" s="147" t="s">
        <v>214</v>
      </c>
      <c r="I61" s="165" t="n">
        <f aca="false">I62</f>
        <v>320</v>
      </c>
      <c r="K61" s="165" t="n">
        <f aca="false">K62</f>
        <v>8E-005</v>
      </c>
      <c r="M61" s="165" t="n">
        <f aca="false">M62</f>
        <v>0</v>
      </c>
      <c r="P61" s="147" t="s">
        <v>111</v>
      </c>
    </row>
    <row r="62" s="173" customFormat="true" ht="11.25" hidden="false" customHeight="true" outlineLevel="0" collapsed="false">
      <c r="A62" s="166" t="n">
        <v>41</v>
      </c>
      <c r="B62" s="166" t="s">
        <v>113</v>
      </c>
      <c r="C62" s="166" t="s">
        <v>213</v>
      </c>
      <c r="D62" s="167" t="s">
        <v>215</v>
      </c>
      <c r="E62" s="168" t="s">
        <v>216</v>
      </c>
      <c r="F62" s="166" t="s">
        <v>217</v>
      </c>
      <c r="G62" s="169" t="n">
        <v>1</v>
      </c>
      <c r="H62" s="169" t="n">
        <v>320</v>
      </c>
      <c r="I62" s="169" t="n">
        <f aca="false">ROUND(G62*H62,3)</f>
        <v>320</v>
      </c>
      <c r="J62" s="170" t="n">
        <v>8E-005</v>
      </c>
      <c r="K62" s="169" t="n">
        <f aca="false">G62*J62</f>
        <v>8E-005</v>
      </c>
      <c r="L62" s="170" t="n">
        <v>0</v>
      </c>
      <c r="M62" s="169" t="n">
        <f aca="false">G62*L62</f>
        <v>0</v>
      </c>
      <c r="N62" s="171" t="n">
        <v>20</v>
      </c>
      <c r="O62" s="172" t="n">
        <v>16</v>
      </c>
      <c r="P62" s="173" t="s">
        <v>118</v>
      </c>
    </row>
    <row r="63" s="147" customFormat="true" ht="11.25" hidden="false" customHeight="true" outlineLevel="0" collapsed="false">
      <c r="B63" s="164" t="s">
        <v>65</v>
      </c>
      <c r="D63" s="147" t="s">
        <v>218</v>
      </c>
      <c r="E63" s="147" t="s">
        <v>219</v>
      </c>
      <c r="I63" s="165" t="n">
        <f aca="false">SUM(I64:I66)</f>
        <v>4.449</v>
      </c>
      <c r="K63" s="165" t="n">
        <f aca="false">SUM(K64:K66)</f>
        <v>0.000273028</v>
      </c>
      <c r="M63" s="165" t="n">
        <f aca="false">SUM(M64:M66)</f>
        <v>0</v>
      </c>
      <c r="P63" s="147" t="s">
        <v>111</v>
      </c>
    </row>
    <row r="64" s="173" customFormat="true" ht="22.5" hidden="false" customHeight="true" outlineLevel="0" collapsed="false">
      <c r="A64" s="166" t="n">
        <v>42</v>
      </c>
      <c r="B64" s="166" t="s">
        <v>113</v>
      </c>
      <c r="C64" s="166" t="s">
        <v>218</v>
      </c>
      <c r="D64" s="167" t="s">
        <v>220</v>
      </c>
      <c r="E64" s="168" t="s">
        <v>221</v>
      </c>
      <c r="F64" s="166" t="s">
        <v>222</v>
      </c>
      <c r="G64" s="169" t="n">
        <v>0.25</v>
      </c>
      <c r="H64" s="169" t="n">
        <v>3.716</v>
      </c>
      <c r="I64" s="169" t="n">
        <f aca="false">ROUND(G64*H64,3)</f>
        <v>0.929</v>
      </c>
      <c r="J64" s="170" t="n">
        <v>0.000279312</v>
      </c>
      <c r="K64" s="169" t="n">
        <f aca="false">G64*J64</f>
        <v>6.9828E-005</v>
      </c>
      <c r="L64" s="170" t="n">
        <v>0</v>
      </c>
      <c r="M64" s="169" t="n">
        <f aca="false">G64*L64</f>
        <v>0</v>
      </c>
      <c r="N64" s="171" t="n">
        <v>20</v>
      </c>
      <c r="O64" s="172" t="n">
        <v>16</v>
      </c>
      <c r="P64" s="173" t="s">
        <v>118</v>
      </c>
    </row>
    <row r="65" s="173" customFormat="true" ht="22.5" hidden="false" customHeight="true" outlineLevel="0" collapsed="false">
      <c r="A65" s="166" t="n">
        <v>43</v>
      </c>
      <c r="B65" s="166" t="s">
        <v>113</v>
      </c>
      <c r="C65" s="166" t="s">
        <v>218</v>
      </c>
      <c r="D65" s="167" t="s">
        <v>223</v>
      </c>
      <c r="E65" s="168" t="s">
        <v>224</v>
      </c>
      <c r="F65" s="166" t="s">
        <v>222</v>
      </c>
      <c r="G65" s="169" t="n">
        <v>0.25</v>
      </c>
      <c r="H65" s="169" t="n">
        <v>1.857</v>
      </c>
      <c r="I65" s="169" t="n">
        <f aca="false">ROUND(G65*H65,3)</f>
        <v>0.464</v>
      </c>
      <c r="J65" s="170" t="n">
        <v>7.68E-005</v>
      </c>
      <c r="K65" s="169" t="n">
        <f aca="false">G65*J65</f>
        <v>1.92E-005</v>
      </c>
      <c r="L65" s="170" t="n">
        <v>0</v>
      </c>
      <c r="M65" s="169" t="n">
        <f aca="false">G65*L65</f>
        <v>0</v>
      </c>
      <c r="N65" s="171" t="n">
        <v>20</v>
      </c>
      <c r="O65" s="172" t="n">
        <v>16</v>
      </c>
      <c r="P65" s="173" t="s">
        <v>118</v>
      </c>
    </row>
    <row r="66" s="173" customFormat="true" ht="11.25" hidden="false" customHeight="true" outlineLevel="0" collapsed="false">
      <c r="A66" s="166" t="n">
        <v>44</v>
      </c>
      <c r="B66" s="166" t="s">
        <v>113</v>
      </c>
      <c r="C66" s="166" t="s">
        <v>218</v>
      </c>
      <c r="D66" s="167" t="s">
        <v>225</v>
      </c>
      <c r="E66" s="168" t="s">
        <v>226</v>
      </c>
      <c r="F66" s="166" t="s">
        <v>161</v>
      </c>
      <c r="G66" s="169" t="n">
        <v>2</v>
      </c>
      <c r="H66" s="169" t="n">
        <v>1.528</v>
      </c>
      <c r="I66" s="169" t="n">
        <f aca="false">ROUND(G66*H66,3)</f>
        <v>3.056</v>
      </c>
      <c r="J66" s="170" t="n">
        <v>9.2E-005</v>
      </c>
      <c r="K66" s="169" t="n">
        <f aca="false">G66*J66</f>
        <v>0.000184</v>
      </c>
      <c r="L66" s="170" t="n">
        <v>0</v>
      </c>
      <c r="M66" s="169" t="n">
        <f aca="false">G66*L66</f>
        <v>0</v>
      </c>
      <c r="N66" s="171" t="n">
        <v>20</v>
      </c>
      <c r="O66" s="172" t="n">
        <v>16</v>
      </c>
      <c r="P66" s="173" t="s">
        <v>118</v>
      </c>
    </row>
    <row r="67" s="143" customFormat="true" ht="11.25" hidden="false" customHeight="true" outlineLevel="0" collapsed="false">
      <c r="B67" s="182" t="s">
        <v>65</v>
      </c>
      <c r="D67" s="143" t="s">
        <v>131</v>
      </c>
      <c r="E67" s="143" t="s">
        <v>227</v>
      </c>
      <c r="I67" s="183" t="n">
        <f aca="false">I68+I74+I110+I116</f>
        <v>7102.717</v>
      </c>
      <c r="K67" s="183" t="n">
        <f aca="false">K68+K74+K110+K116</f>
        <v>0.384171460849296</v>
      </c>
      <c r="M67" s="183" t="n">
        <f aca="false">M68+M74+M110+M116</f>
        <v>0</v>
      </c>
      <c r="P67" s="143" t="s">
        <v>110</v>
      </c>
    </row>
    <row r="68" s="147" customFormat="true" ht="11.25" hidden="false" customHeight="true" outlineLevel="0" collapsed="false">
      <c r="B68" s="164" t="s">
        <v>65</v>
      </c>
      <c r="D68" s="147" t="s">
        <v>228</v>
      </c>
      <c r="E68" s="147" t="s">
        <v>229</v>
      </c>
      <c r="I68" s="165" t="n">
        <f aca="false">SUM(I69:I73)</f>
        <v>703.769</v>
      </c>
      <c r="K68" s="165" t="n">
        <f aca="false">SUM(K69:K73)</f>
        <v>0.00294146084929573</v>
      </c>
      <c r="M68" s="165" t="n">
        <f aca="false">SUM(M69:M73)</f>
        <v>0</v>
      </c>
      <c r="P68" s="147" t="s">
        <v>111</v>
      </c>
    </row>
    <row r="69" s="173" customFormat="true" ht="22.5" hidden="false" customHeight="true" outlineLevel="0" collapsed="false">
      <c r="A69" s="166" t="n">
        <v>45</v>
      </c>
      <c r="B69" s="166" t="s">
        <v>113</v>
      </c>
      <c r="C69" s="166" t="s">
        <v>230</v>
      </c>
      <c r="D69" s="167" t="s">
        <v>231</v>
      </c>
      <c r="E69" s="168" t="s">
        <v>232</v>
      </c>
      <c r="F69" s="166" t="s">
        <v>170</v>
      </c>
      <c r="G69" s="169" t="n">
        <v>3</v>
      </c>
      <c r="H69" s="169" t="n">
        <v>0.598</v>
      </c>
      <c r="I69" s="169" t="n">
        <f aca="false">ROUND(G69*H69,3)</f>
        <v>1.794</v>
      </c>
      <c r="J69" s="170" t="n">
        <v>0</v>
      </c>
      <c r="K69" s="169" t="n">
        <f aca="false">G69*J69</f>
        <v>0</v>
      </c>
      <c r="L69" s="170" t="n">
        <v>0</v>
      </c>
      <c r="M69" s="169" t="n">
        <f aca="false">G69*L69</f>
        <v>0</v>
      </c>
      <c r="N69" s="171" t="n">
        <v>20</v>
      </c>
      <c r="O69" s="172" t="n">
        <v>64</v>
      </c>
      <c r="P69" s="173" t="s">
        <v>118</v>
      </c>
    </row>
    <row r="70" s="173" customFormat="true" ht="11.25" hidden="false" customHeight="true" outlineLevel="0" collapsed="false">
      <c r="A70" s="166" t="n">
        <v>46</v>
      </c>
      <c r="B70" s="166" t="s">
        <v>113</v>
      </c>
      <c r="C70" s="166" t="s">
        <v>230</v>
      </c>
      <c r="D70" s="167" t="s">
        <v>233</v>
      </c>
      <c r="E70" s="168" t="s">
        <v>234</v>
      </c>
      <c r="F70" s="166" t="s">
        <v>170</v>
      </c>
      <c r="G70" s="169" t="n">
        <v>3</v>
      </c>
      <c r="H70" s="169" t="n">
        <v>3.717</v>
      </c>
      <c r="I70" s="169" t="n">
        <f aca="false">ROUND(G70*H70,3)</f>
        <v>11.151</v>
      </c>
      <c r="J70" s="170" t="n">
        <v>0</v>
      </c>
      <c r="K70" s="169" t="n">
        <f aca="false">G70*J70</f>
        <v>0</v>
      </c>
      <c r="L70" s="170" t="n">
        <v>0</v>
      </c>
      <c r="M70" s="169" t="n">
        <f aca="false">G70*L70</f>
        <v>0</v>
      </c>
      <c r="N70" s="171" t="n">
        <v>20</v>
      </c>
      <c r="O70" s="172" t="n">
        <v>64</v>
      </c>
      <c r="P70" s="173" t="s">
        <v>118</v>
      </c>
    </row>
    <row r="71" s="181" customFormat="true" ht="11.25" hidden="false" customHeight="true" outlineLevel="0" collapsed="false">
      <c r="A71" s="174" t="n">
        <v>47</v>
      </c>
      <c r="B71" s="174" t="s">
        <v>131</v>
      </c>
      <c r="C71" s="174" t="s">
        <v>132</v>
      </c>
      <c r="D71" s="175" t="s">
        <v>235</v>
      </c>
      <c r="E71" s="176" t="s">
        <v>236</v>
      </c>
      <c r="F71" s="174" t="s">
        <v>170</v>
      </c>
      <c r="G71" s="177" t="n">
        <v>3</v>
      </c>
      <c r="H71" s="177" t="n">
        <v>1.408</v>
      </c>
      <c r="I71" s="177" t="n">
        <f aca="false">ROUND(G71*H71,3)</f>
        <v>4.224</v>
      </c>
      <c r="J71" s="178" t="n">
        <v>0.000490243474882621</v>
      </c>
      <c r="K71" s="177" t="n">
        <f aca="false">G71*J71</f>
        <v>0.00147073042464786</v>
      </c>
      <c r="L71" s="178" t="n">
        <v>0</v>
      </c>
      <c r="M71" s="177" t="n">
        <f aca="false">G71*L71</f>
        <v>0</v>
      </c>
      <c r="N71" s="179" t="n">
        <v>20</v>
      </c>
      <c r="O71" s="180" t="s">
        <v>237</v>
      </c>
      <c r="P71" s="181" t="s">
        <v>118</v>
      </c>
    </row>
    <row r="72" s="181" customFormat="true" ht="11.25" hidden="false" customHeight="true" outlineLevel="0" collapsed="false">
      <c r="A72" s="174" t="n">
        <v>48</v>
      </c>
      <c r="B72" s="174" t="s">
        <v>131</v>
      </c>
      <c r="C72" s="174" t="s">
        <v>132</v>
      </c>
      <c r="D72" s="175" t="s">
        <v>238</v>
      </c>
      <c r="E72" s="176" t="s">
        <v>239</v>
      </c>
      <c r="F72" s="174" t="s">
        <v>170</v>
      </c>
      <c r="G72" s="177" t="n">
        <v>3</v>
      </c>
      <c r="H72" s="177" t="n">
        <v>2.2</v>
      </c>
      <c r="I72" s="177" t="n">
        <f aca="false">ROUND(G72*H72,3)</f>
        <v>6.6</v>
      </c>
      <c r="J72" s="178" t="n">
        <v>0.000490243474882621</v>
      </c>
      <c r="K72" s="177" t="n">
        <f aca="false">G72*J72</f>
        <v>0.00147073042464786</v>
      </c>
      <c r="L72" s="178" t="n">
        <v>0</v>
      </c>
      <c r="M72" s="177" t="n">
        <f aca="false">G72*L72</f>
        <v>0</v>
      </c>
      <c r="N72" s="179" t="n">
        <v>20</v>
      </c>
      <c r="O72" s="180" t="s">
        <v>237</v>
      </c>
      <c r="P72" s="181" t="s">
        <v>118</v>
      </c>
    </row>
    <row r="73" s="173" customFormat="true" ht="11.25" hidden="false" customHeight="true" outlineLevel="0" collapsed="false">
      <c r="A73" s="166" t="n">
        <v>49</v>
      </c>
      <c r="B73" s="166" t="s">
        <v>113</v>
      </c>
      <c r="C73" s="166" t="s">
        <v>230</v>
      </c>
      <c r="D73" s="167" t="s">
        <v>240</v>
      </c>
      <c r="E73" s="168" t="s">
        <v>241</v>
      </c>
      <c r="F73" s="166" t="s">
        <v>217</v>
      </c>
      <c r="G73" s="169" t="n">
        <v>1</v>
      </c>
      <c r="H73" s="169" t="n">
        <v>680</v>
      </c>
      <c r="I73" s="169" t="n">
        <f aca="false">ROUND(G73*H73,3)</f>
        <v>680</v>
      </c>
      <c r="J73" s="170" t="n">
        <v>0</v>
      </c>
      <c r="K73" s="169" t="n">
        <f aca="false">G73*J73</f>
        <v>0</v>
      </c>
      <c r="L73" s="170" t="n">
        <v>0</v>
      </c>
      <c r="M73" s="169" t="n">
        <f aca="false">G73*L73</f>
        <v>0</v>
      </c>
      <c r="N73" s="171" t="n">
        <v>20</v>
      </c>
      <c r="O73" s="172" t="n">
        <v>64</v>
      </c>
      <c r="P73" s="173" t="s">
        <v>118</v>
      </c>
    </row>
    <row r="74" s="147" customFormat="true" ht="11.25" hidden="false" customHeight="true" outlineLevel="0" collapsed="false">
      <c r="B74" s="164" t="s">
        <v>65</v>
      </c>
      <c r="D74" s="147" t="s">
        <v>242</v>
      </c>
      <c r="E74" s="147" t="s">
        <v>243</v>
      </c>
      <c r="I74" s="165" t="n">
        <f aca="false">SUM(I75:I109)</f>
        <v>2952.208</v>
      </c>
      <c r="K74" s="165" t="n">
        <f aca="false">SUM(K75:K109)</f>
        <v>0.35603</v>
      </c>
      <c r="M74" s="165" t="n">
        <f aca="false">SUM(M75:M109)</f>
        <v>0</v>
      </c>
      <c r="P74" s="147" t="s">
        <v>111</v>
      </c>
    </row>
    <row r="75" s="173" customFormat="true" ht="11.25" hidden="false" customHeight="true" outlineLevel="0" collapsed="false">
      <c r="A75" s="166" t="n">
        <v>50</v>
      </c>
      <c r="B75" s="166" t="s">
        <v>113</v>
      </c>
      <c r="C75" s="166" t="s">
        <v>244</v>
      </c>
      <c r="D75" s="167" t="s">
        <v>245</v>
      </c>
      <c r="E75" s="168" t="s">
        <v>246</v>
      </c>
      <c r="F75" s="166" t="s">
        <v>161</v>
      </c>
      <c r="G75" s="169" t="n">
        <v>126</v>
      </c>
      <c r="H75" s="169" t="n">
        <v>0.235</v>
      </c>
      <c r="I75" s="169" t="n">
        <f aca="false">ROUND(G75*H75,3)</f>
        <v>29.61</v>
      </c>
      <c r="J75" s="170" t="n">
        <v>0.00021</v>
      </c>
      <c r="K75" s="169" t="n">
        <f aca="false">G75*J75</f>
        <v>0.02646</v>
      </c>
      <c r="L75" s="170" t="n">
        <v>0</v>
      </c>
      <c r="M75" s="169" t="n">
        <f aca="false">G75*L75</f>
        <v>0</v>
      </c>
      <c r="N75" s="171" t="n">
        <v>20</v>
      </c>
      <c r="O75" s="172" t="n">
        <v>64</v>
      </c>
      <c r="P75" s="173" t="s">
        <v>118</v>
      </c>
    </row>
    <row r="76" s="181" customFormat="true" ht="11.25" hidden="false" customHeight="true" outlineLevel="0" collapsed="false">
      <c r="A76" s="174" t="n">
        <v>51</v>
      </c>
      <c r="B76" s="174" t="s">
        <v>131</v>
      </c>
      <c r="C76" s="174" t="s">
        <v>132</v>
      </c>
      <c r="D76" s="175" t="s">
        <v>247</v>
      </c>
      <c r="E76" s="176" t="s">
        <v>248</v>
      </c>
      <c r="F76" s="174" t="s">
        <v>161</v>
      </c>
      <c r="G76" s="177" t="n">
        <v>126</v>
      </c>
      <c r="H76" s="177" t="n">
        <v>0.419</v>
      </c>
      <c r="I76" s="177" t="n">
        <f aca="false">ROUND(G76*H76,3)</f>
        <v>52.794</v>
      </c>
      <c r="J76" s="178" t="n">
        <v>0</v>
      </c>
      <c r="K76" s="177" t="n">
        <f aca="false">G76*J76</f>
        <v>0</v>
      </c>
      <c r="L76" s="178" t="n">
        <v>0</v>
      </c>
      <c r="M76" s="177" t="n">
        <f aca="false">G76*L76</f>
        <v>0</v>
      </c>
      <c r="N76" s="179" t="n">
        <v>20</v>
      </c>
      <c r="O76" s="180" t="s">
        <v>237</v>
      </c>
      <c r="P76" s="181" t="s">
        <v>118</v>
      </c>
    </row>
    <row r="77" s="173" customFormat="true" ht="11.25" hidden="false" customHeight="true" outlineLevel="0" collapsed="false">
      <c r="A77" s="166" t="n">
        <v>52</v>
      </c>
      <c r="B77" s="166" t="s">
        <v>113</v>
      </c>
      <c r="C77" s="166" t="s">
        <v>244</v>
      </c>
      <c r="D77" s="167" t="s">
        <v>249</v>
      </c>
      <c r="E77" s="168" t="s">
        <v>250</v>
      </c>
      <c r="F77" s="166" t="s">
        <v>170</v>
      </c>
      <c r="G77" s="169" t="n">
        <v>3</v>
      </c>
      <c r="H77" s="169" t="n">
        <v>3.236</v>
      </c>
      <c r="I77" s="169" t="n">
        <f aca="false">ROUND(G77*H77,3)</f>
        <v>9.708</v>
      </c>
      <c r="J77" s="170" t="n">
        <v>0.00021</v>
      </c>
      <c r="K77" s="169" t="n">
        <f aca="false">G77*J77</f>
        <v>0.00063</v>
      </c>
      <c r="L77" s="170" t="n">
        <v>0</v>
      </c>
      <c r="M77" s="169" t="n">
        <f aca="false">G77*L77</f>
        <v>0</v>
      </c>
      <c r="N77" s="171" t="n">
        <v>20</v>
      </c>
      <c r="O77" s="172" t="n">
        <v>64</v>
      </c>
      <c r="P77" s="173" t="s">
        <v>118</v>
      </c>
    </row>
    <row r="78" s="173" customFormat="true" ht="11.25" hidden="false" customHeight="true" outlineLevel="0" collapsed="false">
      <c r="A78" s="166" t="n">
        <v>53</v>
      </c>
      <c r="B78" s="166" t="s">
        <v>113</v>
      </c>
      <c r="C78" s="166" t="s">
        <v>244</v>
      </c>
      <c r="D78" s="167" t="s">
        <v>251</v>
      </c>
      <c r="E78" s="168" t="s">
        <v>252</v>
      </c>
      <c r="F78" s="166" t="s">
        <v>161</v>
      </c>
      <c r="G78" s="169" t="n">
        <v>5</v>
      </c>
      <c r="H78" s="169" t="n">
        <v>1.418</v>
      </c>
      <c r="I78" s="169" t="n">
        <f aca="false">ROUND(G78*H78,3)</f>
        <v>7.09</v>
      </c>
      <c r="J78" s="170" t="n">
        <v>0</v>
      </c>
      <c r="K78" s="169" t="n">
        <f aca="false">G78*J78</f>
        <v>0</v>
      </c>
      <c r="L78" s="170" t="n">
        <v>0</v>
      </c>
      <c r="M78" s="169" t="n">
        <f aca="false">G78*L78</f>
        <v>0</v>
      </c>
      <c r="N78" s="171" t="n">
        <v>20</v>
      </c>
      <c r="O78" s="172" t="n">
        <v>64</v>
      </c>
      <c r="P78" s="173" t="s">
        <v>118</v>
      </c>
    </row>
    <row r="79" s="181" customFormat="true" ht="11.25" hidden="false" customHeight="true" outlineLevel="0" collapsed="false">
      <c r="A79" s="174" t="n">
        <v>54</v>
      </c>
      <c r="B79" s="174" t="s">
        <v>131</v>
      </c>
      <c r="C79" s="174" t="s">
        <v>132</v>
      </c>
      <c r="D79" s="175" t="s">
        <v>253</v>
      </c>
      <c r="E79" s="176" t="s">
        <v>254</v>
      </c>
      <c r="F79" s="174" t="s">
        <v>161</v>
      </c>
      <c r="G79" s="177" t="n">
        <v>5</v>
      </c>
      <c r="H79" s="177" t="n">
        <v>1.875</v>
      </c>
      <c r="I79" s="177" t="n">
        <f aca="false">ROUND(G79*H79,3)</f>
        <v>9.375</v>
      </c>
      <c r="J79" s="178" t="n">
        <v>0.0005</v>
      </c>
      <c r="K79" s="177" t="n">
        <f aca="false">G79*J79</f>
        <v>0.0025</v>
      </c>
      <c r="L79" s="178" t="n">
        <v>0</v>
      </c>
      <c r="M79" s="177" t="n">
        <f aca="false">G79*L79</f>
        <v>0</v>
      </c>
      <c r="N79" s="179" t="n">
        <v>20</v>
      </c>
      <c r="O79" s="180" t="n">
        <v>256</v>
      </c>
      <c r="P79" s="181" t="s">
        <v>118</v>
      </c>
    </row>
    <row r="80" s="173" customFormat="true" ht="11.25" hidden="false" customHeight="true" outlineLevel="0" collapsed="false">
      <c r="A80" s="166" t="n">
        <v>55</v>
      </c>
      <c r="B80" s="166" t="s">
        <v>113</v>
      </c>
      <c r="C80" s="166" t="s">
        <v>244</v>
      </c>
      <c r="D80" s="167" t="s">
        <v>255</v>
      </c>
      <c r="E80" s="168" t="s">
        <v>256</v>
      </c>
      <c r="F80" s="166" t="s">
        <v>170</v>
      </c>
      <c r="G80" s="169" t="n">
        <v>1</v>
      </c>
      <c r="H80" s="169" t="n">
        <v>133.198</v>
      </c>
      <c r="I80" s="169" t="n">
        <f aca="false">ROUND(G80*H80,3)</f>
        <v>133.198</v>
      </c>
      <c r="J80" s="170" t="n">
        <v>0.00148</v>
      </c>
      <c r="K80" s="169" t="n">
        <f aca="false">G80*J80</f>
        <v>0.00148</v>
      </c>
      <c r="L80" s="170" t="n">
        <v>0</v>
      </c>
      <c r="M80" s="169" t="n">
        <f aca="false">G80*L80</f>
        <v>0</v>
      </c>
      <c r="N80" s="171" t="n">
        <v>20</v>
      </c>
      <c r="O80" s="172" t="n">
        <v>64</v>
      </c>
      <c r="P80" s="173" t="s">
        <v>118</v>
      </c>
    </row>
    <row r="81" s="181" customFormat="true" ht="11.25" hidden="false" customHeight="true" outlineLevel="0" collapsed="false">
      <c r="A81" s="174" t="n">
        <v>56</v>
      </c>
      <c r="B81" s="174" t="s">
        <v>131</v>
      </c>
      <c r="C81" s="174" t="s">
        <v>132</v>
      </c>
      <c r="D81" s="175" t="s">
        <v>257</v>
      </c>
      <c r="E81" s="176" t="s">
        <v>258</v>
      </c>
      <c r="F81" s="174" t="s">
        <v>170</v>
      </c>
      <c r="G81" s="177" t="n">
        <v>1</v>
      </c>
      <c r="H81" s="177" t="n">
        <v>236.895</v>
      </c>
      <c r="I81" s="177" t="n">
        <f aca="false">ROUND(G81*H81,3)</f>
        <v>236.895</v>
      </c>
      <c r="J81" s="178" t="n">
        <v>0.0447</v>
      </c>
      <c r="K81" s="177" t="n">
        <f aca="false">G81*J81</f>
        <v>0.0447</v>
      </c>
      <c r="L81" s="178" t="n">
        <v>0</v>
      </c>
      <c r="M81" s="177" t="n">
        <f aca="false">G81*L81</f>
        <v>0</v>
      </c>
      <c r="N81" s="179" t="n">
        <v>20</v>
      </c>
      <c r="O81" s="180" t="s">
        <v>237</v>
      </c>
      <c r="P81" s="181" t="s">
        <v>118</v>
      </c>
    </row>
    <row r="82" s="173" customFormat="true" ht="22.5" hidden="false" customHeight="true" outlineLevel="0" collapsed="false">
      <c r="A82" s="166" t="n">
        <v>57</v>
      </c>
      <c r="B82" s="166" t="s">
        <v>113</v>
      </c>
      <c r="C82" s="166" t="s">
        <v>244</v>
      </c>
      <c r="D82" s="167" t="s">
        <v>259</v>
      </c>
      <c r="E82" s="168" t="s">
        <v>260</v>
      </c>
      <c r="F82" s="166" t="s">
        <v>161</v>
      </c>
      <c r="G82" s="169" t="n">
        <v>5</v>
      </c>
      <c r="H82" s="169" t="n">
        <v>0.428</v>
      </c>
      <c r="I82" s="169" t="n">
        <f aca="false">ROUND(G82*H82,3)</f>
        <v>2.14</v>
      </c>
      <c r="J82" s="170" t="n">
        <v>0</v>
      </c>
      <c r="K82" s="169" t="n">
        <f aca="false">G82*J82</f>
        <v>0</v>
      </c>
      <c r="L82" s="170" t="n">
        <v>0</v>
      </c>
      <c r="M82" s="169" t="n">
        <f aca="false">G82*L82</f>
        <v>0</v>
      </c>
      <c r="N82" s="171" t="n">
        <v>20</v>
      </c>
      <c r="O82" s="172" t="n">
        <v>64</v>
      </c>
      <c r="P82" s="173" t="s">
        <v>118</v>
      </c>
    </row>
    <row r="83" s="181" customFormat="true" ht="11.25" hidden="false" customHeight="true" outlineLevel="0" collapsed="false">
      <c r="A83" s="174" t="n">
        <v>58</v>
      </c>
      <c r="B83" s="174" t="s">
        <v>131</v>
      </c>
      <c r="C83" s="174" t="s">
        <v>132</v>
      </c>
      <c r="D83" s="175" t="s">
        <v>261</v>
      </c>
      <c r="E83" s="176" t="s">
        <v>262</v>
      </c>
      <c r="F83" s="174" t="s">
        <v>161</v>
      </c>
      <c r="G83" s="177" t="n">
        <v>5</v>
      </c>
      <c r="H83" s="177" t="n">
        <v>1.233</v>
      </c>
      <c r="I83" s="177" t="n">
        <f aca="false">ROUND(G83*H83,3)</f>
        <v>6.165</v>
      </c>
      <c r="J83" s="178" t="n">
        <v>0.00027</v>
      </c>
      <c r="K83" s="177" t="n">
        <f aca="false">G83*J83</f>
        <v>0.00135</v>
      </c>
      <c r="L83" s="178" t="n">
        <v>0</v>
      </c>
      <c r="M83" s="177" t="n">
        <f aca="false">G83*L83</f>
        <v>0</v>
      </c>
      <c r="N83" s="179" t="n">
        <v>20</v>
      </c>
      <c r="O83" s="180" t="s">
        <v>237</v>
      </c>
      <c r="P83" s="181" t="s">
        <v>118</v>
      </c>
    </row>
    <row r="84" s="173" customFormat="true" ht="22.5" hidden="false" customHeight="true" outlineLevel="0" collapsed="false">
      <c r="A84" s="166" t="n">
        <v>59</v>
      </c>
      <c r="B84" s="166" t="s">
        <v>113</v>
      </c>
      <c r="C84" s="166" t="s">
        <v>244</v>
      </c>
      <c r="D84" s="167" t="s">
        <v>263</v>
      </c>
      <c r="E84" s="168" t="s">
        <v>264</v>
      </c>
      <c r="F84" s="166" t="s">
        <v>161</v>
      </c>
      <c r="G84" s="169" t="n">
        <v>121</v>
      </c>
      <c r="H84" s="169" t="n">
        <v>2.088</v>
      </c>
      <c r="I84" s="169" t="n">
        <f aca="false">ROUND(G84*H84,3)</f>
        <v>252.648</v>
      </c>
      <c r="J84" s="170" t="n">
        <v>0</v>
      </c>
      <c r="K84" s="169" t="n">
        <f aca="false">G84*J84</f>
        <v>0</v>
      </c>
      <c r="L84" s="170" t="n">
        <v>0</v>
      </c>
      <c r="M84" s="169" t="n">
        <f aca="false">G84*L84</f>
        <v>0</v>
      </c>
      <c r="N84" s="171" t="n">
        <v>20</v>
      </c>
      <c r="O84" s="172" t="n">
        <v>64</v>
      </c>
      <c r="P84" s="173" t="s">
        <v>118</v>
      </c>
    </row>
    <row r="85" s="181" customFormat="true" ht="11.25" hidden="false" customHeight="true" outlineLevel="0" collapsed="false">
      <c r="A85" s="174" t="n">
        <v>60</v>
      </c>
      <c r="B85" s="174" t="s">
        <v>131</v>
      </c>
      <c r="C85" s="174" t="s">
        <v>132</v>
      </c>
      <c r="D85" s="175" t="s">
        <v>265</v>
      </c>
      <c r="E85" s="176" t="s">
        <v>266</v>
      </c>
      <c r="F85" s="174" t="s">
        <v>161</v>
      </c>
      <c r="G85" s="177" t="n">
        <v>121</v>
      </c>
      <c r="H85" s="177" t="n">
        <v>8.551</v>
      </c>
      <c r="I85" s="177" t="n">
        <f aca="false">ROUND(G85*H85,3)</f>
        <v>1034.671</v>
      </c>
      <c r="J85" s="178" t="n">
        <v>0.00206</v>
      </c>
      <c r="K85" s="177" t="n">
        <f aca="false">G85*J85</f>
        <v>0.24926</v>
      </c>
      <c r="L85" s="178" t="n">
        <v>0</v>
      </c>
      <c r="M85" s="177" t="n">
        <f aca="false">G85*L85</f>
        <v>0</v>
      </c>
      <c r="N85" s="179" t="n">
        <v>20</v>
      </c>
      <c r="O85" s="180" t="s">
        <v>237</v>
      </c>
      <c r="P85" s="181" t="s">
        <v>118</v>
      </c>
    </row>
    <row r="86" s="173" customFormat="true" ht="11.25" hidden="false" customHeight="true" outlineLevel="0" collapsed="false">
      <c r="A86" s="166" t="n">
        <v>61</v>
      </c>
      <c r="B86" s="166" t="s">
        <v>113</v>
      </c>
      <c r="C86" s="166" t="s">
        <v>244</v>
      </c>
      <c r="D86" s="167" t="s">
        <v>267</v>
      </c>
      <c r="E86" s="168" t="s">
        <v>268</v>
      </c>
      <c r="F86" s="166" t="s">
        <v>170</v>
      </c>
      <c r="G86" s="169" t="n">
        <v>1</v>
      </c>
      <c r="H86" s="169" t="n">
        <v>3.716</v>
      </c>
      <c r="I86" s="169" t="n">
        <f aca="false">ROUND(G86*H86,3)</f>
        <v>3.716</v>
      </c>
      <c r="J86" s="170" t="n">
        <v>0</v>
      </c>
      <c r="K86" s="169" t="n">
        <f aca="false">G86*J86</f>
        <v>0</v>
      </c>
      <c r="L86" s="170" t="n">
        <v>0</v>
      </c>
      <c r="M86" s="169" t="n">
        <f aca="false">G86*L86</f>
        <v>0</v>
      </c>
      <c r="N86" s="171" t="n">
        <v>20</v>
      </c>
      <c r="O86" s="172" t="n">
        <v>64</v>
      </c>
      <c r="P86" s="173" t="s">
        <v>118</v>
      </c>
    </row>
    <row r="87" s="181" customFormat="true" ht="11.25" hidden="false" customHeight="true" outlineLevel="0" collapsed="false">
      <c r="A87" s="174" t="n">
        <v>62</v>
      </c>
      <c r="B87" s="174" t="s">
        <v>131</v>
      </c>
      <c r="C87" s="174" t="s">
        <v>132</v>
      </c>
      <c r="D87" s="175" t="s">
        <v>269</v>
      </c>
      <c r="E87" s="176" t="s">
        <v>270</v>
      </c>
      <c r="F87" s="174" t="s">
        <v>170</v>
      </c>
      <c r="G87" s="177" t="n">
        <v>1</v>
      </c>
      <c r="H87" s="177" t="n">
        <v>3.376</v>
      </c>
      <c r="I87" s="177" t="n">
        <f aca="false">ROUND(G87*H87,3)</f>
        <v>3.376</v>
      </c>
      <c r="J87" s="178" t="n">
        <v>7E-005</v>
      </c>
      <c r="K87" s="177" t="n">
        <f aca="false">G87*J87</f>
        <v>7E-005</v>
      </c>
      <c r="L87" s="178" t="n">
        <v>0</v>
      </c>
      <c r="M87" s="177" t="n">
        <f aca="false">G87*L87</f>
        <v>0</v>
      </c>
      <c r="N87" s="179" t="n">
        <v>20</v>
      </c>
      <c r="O87" s="180" t="s">
        <v>237</v>
      </c>
      <c r="P87" s="181" t="s">
        <v>118</v>
      </c>
    </row>
    <row r="88" s="173" customFormat="true" ht="11.25" hidden="false" customHeight="true" outlineLevel="0" collapsed="false">
      <c r="A88" s="166" t="n">
        <v>63</v>
      </c>
      <c r="B88" s="166" t="s">
        <v>113</v>
      </c>
      <c r="C88" s="166" t="s">
        <v>244</v>
      </c>
      <c r="D88" s="167" t="s">
        <v>271</v>
      </c>
      <c r="E88" s="168" t="s">
        <v>272</v>
      </c>
      <c r="F88" s="166" t="s">
        <v>170</v>
      </c>
      <c r="G88" s="169" t="n">
        <v>9</v>
      </c>
      <c r="H88" s="169" t="n">
        <v>7.744</v>
      </c>
      <c r="I88" s="169" t="n">
        <f aca="false">ROUND(G88*H88,3)</f>
        <v>69.696</v>
      </c>
      <c r="J88" s="170" t="n">
        <v>0</v>
      </c>
      <c r="K88" s="169" t="n">
        <f aca="false">G88*J88</f>
        <v>0</v>
      </c>
      <c r="L88" s="170" t="n">
        <v>0</v>
      </c>
      <c r="M88" s="169" t="n">
        <f aca="false">G88*L88</f>
        <v>0</v>
      </c>
      <c r="N88" s="171" t="n">
        <v>20</v>
      </c>
      <c r="O88" s="172" t="n">
        <v>64</v>
      </c>
      <c r="P88" s="173" t="s">
        <v>118</v>
      </c>
    </row>
    <row r="89" s="181" customFormat="true" ht="11.25" hidden="false" customHeight="true" outlineLevel="0" collapsed="false">
      <c r="A89" s="174" t="n">
        <v>64</v>
      </c>
      <c r="B89" s="174" t="s">
        <v>131</v>
      </c>
      <c r="C89" s="174" t="s">
        <v>132</v>
      </c>
      <c r="D89" s="175" t="s">
        <v>273</v>
      </c>
      <c r="E89" s="176" t="s">
        <v>274</v>
      </c>
      <c r="F89" s="174" t="s">
        <v>170</v>
      </c>
      <c r="G89" s="177" t="n">
        <v>9</v>
      </c>
      <c r="H89" s="177" t="n">
        <v>15.717</v>
      </c>
      <c r="I89" s="177" t="n">
        <f aca="false">ROUND(G89*H89,3)</f>
        <v>141.453</v>
      </c>
      <c r="J89" s="178" t="n">
        <v>0.00071</v>
      </c>
      <c r="K89" s="177" t="n">
        <f aca="false">G89*J89</f>
        <v>0.00639</v>
      </c>
      <c r="L89" s="178" t="n">
        <v>0</v>
      </c>
      <c r="M89" s="177" t="n">
        <f aca="false">G89*L89</f>
        <v>0</v>
      </c>
      <c r="N89" s="179" t="n">
        <v>20</v>
      </c>
      <c r="O89" s="180" t="s">
        <v>237</v>
      </c>
      <c r="P89" s="181" t="s">
        <v>118</v>
      </c>
    </row>
    <row r="90" s="173" customFormat="true" ht="11.25" hidden="false" customHeight="true" outlineLevel="0" collapsed="false">
      <c r="A90" s="166" t="n">
        <v>65</v>
      </c>
      <c r="B90" s="166" t="s">
        <v>113</v>
      </c>
      <c r="C90" s="166" t="s">
        <v>244</v>
      </c>
      <c r="D90" s="167" t="s">
        <v>275</v>
      </c>
      <c r="E90" s="168" t="s">
        <v>276</v>
      </c>
      <c r="F90" s="166" t="s">
        <v>170</v>
      </c>
      <c r="G90" s="169" t="n">
        <v>1</v>
      </c>
      <c r="H90" s="169" t="n">
        <v>8.387</v>
      </c>
      <c r="I90" s="169" t="n">
        <f aca="false">ROUND(G90*H90,3)</f>
        <v>8.387</v>
      </c>
      <c r="J90" s="170" t="n">
        <v>0</v>
      </c>
      <c r="K90" s="169" t="n">
        <f aca="false">G90*J90</f>
        <v>0</v>
      </c>
      <c r="L90" s="170" t="n">
        <v>0</v>
      </c>
      <c r="M90" s="169" t="n">
        <f aca="false">G90*L90</f>
        <v>0</v>
      </c>
      <c r="N90" s="171" t="n">
        <v>20</v>
      </c>
      <c r="O90" s="172" t="n">
        <v>64</v>
      </c>
      <c r="P90" s="173" t="s">
        <v>118</v>
      </c>
    </row>
    <row r="91" s="181" customFormat="true" ht="11.25" hidden="false" customHeight="true" outlineLevel="0" collapsed="false">
      <c r="A91" s="174" t="n">
        <v>66</v>
      </c>
      <c r="B91" s="174" t="s">
        <v>131</v>
      </c>
      <c r="C91" s="174" t="s">
        <v>132</v>
      </c>
      <c r="D91" s="175" t="s">
        <v>277</v>
      </c>
      <c r="E91" s="176" t="s">
        <v>278</v>
      </c>
      <c r="F91" s="174" t="s">
        <v>170</v>
      </c>
      <c r="G91" s="177" t="n">
        <v>1</v>
      </c>
      <c r="H91" s="177" t="n">
        <v>48.22</v>
      </c>
      <c r="I91" s="177" t="n">
        <f aca="false">ROUND(G91*H91,3)</f>
        <v>48.22</v>
      </c>
      <c r="J91" s="178" t="n">
        <v>0.00156</v>
      </c>
      <c r="K91" s="177" t="n">
        <f aca="false">G91*J91</f>
        <v>0.00156</v>
      </c>
      <c r="L91" s="178" t="n">
        <v>0</v>
      </c>
      <c r="M91" s="177" t="n">
        <f aca="false">G91*L91</f>
        <v>0</v>
      </c>
      <c r="N91" s="179" t="n">
        <v>20</v>
      </c>
      <c r="O91" s="180" t="s">
        <v>237</v>
      </c>
      <c r="P91" s="181" t="s">
        <v>118</v>
      </c>
    </row>
    <row r="92" s="173" customFormat="true" ht="22.5" hidden="false" customHeight="true" outlineLevel="0" collapsed="false">
      <c r="A92" s="166" t="n">
        <v>67</v>
      </c>
      <c r="B92" s="166" t="s">
        <v>113</v>
      </c>
      <c r="C92" s="166" t="s">
        <v>244</v>
      </c>
      <c r="D92" s="167" t="s">
        <v>279</v>
      </c>
      <c r="E92" s="168" t="s">
        <v>280</v>
      </c>
      <c r="F92" s="166" t="s">
        <v>170</v>
      </c>
      <c r="G92" s="169" t="n">
        <v>1</v>
      </c>
      <c r="H92" s="169" t="n">
        <v>7.695</v>
      </c>
      <c r="I92" s="169" t="n">
        <f aca="false">ROUND(G92*H92,3)</f>
        <v>7.695</v>
      </c>
      <c r="J92" s="170" t="n">
        <v>0</v>
      </c>
      <c r="K92" s="169" t="n">
        <f aca="false">G92*J92</f>
        <v>0</v>
      </c>
      <c r="L92" s="170" t="n">
        <v>0</v>
      </c>
      <c r="M92" s="169" t="n">
        <f aca="false">G92*L92</f>
        <v>0</v>
      </c>
      <c r="N92" s="171" t="n">
        <v>20</v>
      </c>
      <c r="O92" s="172" t="n">
        <v>64</v>
      </c>
      <c r="P92" s="173" t="s">
        <v>118</v>
      </c>
    </row>
    <row r="93" s="181" customFormat="true" ht="22.5" hidden="false" customHeight="true" outlineLevel="0" collapsed="false">
      <c r="A93" s="174" t="n">
        <v>68</v>
      </c>
      <c r="B93" s="174" t="s">
        <v>131</v>
      </c>
      <c r="C93" s="174" t="s">
        <v>132</v>
      </c>
      <c r="D93" s="175" t="s">
        <v>281</v>
      </c>
      <c r="E93" s="176" t="s">
        <v>282</v>
      </c>
      <c r="F93" s="174" t="s">
        <v>170</v>
      </c>
      <c r="G93" s="177" t="n">
        <v>1</v>
      </c>
      <c r="H93" s="177" t="n">
        <v>49.775</v>
      </c>
      <c r="I93" s="177" t="n">
        <f aca="false">ROUND(G93*H93,3)</f>
        <v>49.775</v>
      </c>
      <c r="J93" s="178" t="n">
        <v>0.00116</v>
      </c>
      <c r="K93" s="177" t="n">
        <f aca="false">G93*J93</f>
        <v>0.00116</v>
      </c>
      <c r="L93" s="178" t="n">
        <v>0</v>
      </c>
      <c r="M93" s="177" t="n">
        <f aca="false">G93*L93</f>
        <v>0</v>
      </c>
      <c r="N93" s="179" t="n">
        <v>20</v>
      </c>
      <c r="O93" s="180" t="s">
        <v>237</v>
      </c>
      <c r="P93" s="181" t="s">
        <v>118</v>
      </c>
    </row>
    <row r="94" s="173" customFormat="true" ht="11.25" hidden="false" customHeight="true" outlineLevel="0" collapsed="false">
      <c r="A94" s="166" t="n">
        <v>69</v>
      </c>
      <c r="B94" s="166" t="s">
        <v>113</v>
      </c>
      <c r="C94" s="166" t="s">
        <v>244</v>
      </c>
      <c r="D94" s="167" t="s">
        <v>283</v>
      </c>
      <c r="E94" s="168" t="s">
        <v>284</v>
      </c>
      <c r="F94" s="166" t="s">
        <v>170</v>
      </c>
      <c r="G94" s="169" t="n">
        <v>1</v>
      </c>
      <c r="H94" s="169" t="n">
        <v>6.271</v>
      </c>
      <c r="I94" s="169" t="n">
        <f aca="false">ROUND(G94*H94,3)</f>
        <v>6.271</v>
      </c>
      <c r="J94" s="170" t="n">
        <v>0</v>
      </c>
      <c r="K94" s="169" t="n">
        <f aca="false">G94*J94</f>
        <v>0</v>
      </c>
      <c r="L94" s="170" t="n">
        <v>0</v>
      </c>
      <c r="M94" s="169" t="n">
        <f aca="false">G94*L94</f>
        <v>0</v>
      </c>
      <c r="N94" s="171" t="n">
        <v>20</v>
      </c>
      <c r="O94" s="172" t="n">
        <v>64</v>
      </c>
      <c r="P94" s="173" t="s">
        <v>118</v>
      </c>
    </row>
    <row r="95" s="181" customFormat="true" ht="11.25" hidden="false" customHeight="true" outlineLevel="0" collapsed="false">
      <c r="A95" s="174" t="n">
        <v>70</v>
      </c>
      <c r="B95" s="174" t="s">
        <v>131</v>
      </c>
      <c r="C95" s="174" t="s">
        <v>132</v>
      </c>
      <c r="D95" s="175" t="s">
        <v>285</v>
      </c>
      <c r="E95" s="176" t="s">
        <v>286</v>
      </c>
      <c r="F95" s="174" t="s">
        <v>170</v>
      </c>
      <c r="G95" s="177" t="n">
        <v>1</v>
      </c>
      <c r="H95" s="177" t="n">
        <v>39.691</v>
      </c>
      <c r="I95" s="177" t="n">
        <f aca="false">ROUND(G95*H95,3)</f>
        <v>39.691</v>
      </c>
      <c r="J95" s="178" t="n">
        <v>0.00113</v>
      </c>
      <c r="K95" s="177" t="n">
        <f aca="false">G95*J95</f>
        <v>0.00113</v>
      </c>
      <c r="L95" s="178" t="n">
        <v>0</v>
      </c>
      <c r="M95" s="177" t="n">
        <f aca="false">G95*L95</f>
        <v>0</v>
      </c>
      <c r="N95" s="179" t="n">
        <v>20</v>
      </c>
      <c r="O95" s="180" t="s">
        <v>237</v>
      </c>
      <c r="P95" s="181" t="s">
        <v>118</v>
      </c>
    </row>
    <row r="96" s="173" customFormat="true" ht="11.25" hidden="false" customHeight="true" outlineLevel="0" collapsed="false">
      <c r="A96" s="166" t="n">
        <v>71</v>
      </c>
      <c r="B96" s="166" t="s">
        <v>113</v>
      </c>
      <c r="C96" s="166" t="s">
        <v>244</v>
      </c>
      <c r="D96" s="167" t="s">
        <v>287</v>
      </c>
      <c r="E96" s="168" t="s">
        <v>288</v>
      </c>
      <c r="F96" s="166" t="s">
        <v>170</v>
      </c>
      <c r="G96" s="169" t="n">
        <v>1</v>
      </c>
      <c r="H96" s="169" t="n">
        <v>13.406</v>
      </c>
      <c r="I96" s="169" t="n">
        <f aca="false">ROUND(G96*H96,3)</f>
        <v>13.406</v>
      </c>
      <c r="J96" s="170" t="n">
        <v>0.00011</v>
      </c>
      <c r="K96" s="169" t="n">
        <f aca="false">G96*J96</f>
        <v>0.00011</v>
      </c>
      <c r="L96" s="170" t="n">
        <v>0</v>
      </c>
      <c r="M96" s="169" t="n">
        <f aca="false">G96*L96</f>
        <v>0</v>
      </c>
      <c r="N96" s="171" t="n">
        <v>20</v>
      </c>
      <c r="O96" s="172" t="n">
        <v>64</v>
      </c>
      <c r="P96" s="173" t="s">
        <v>118</v>
      </c>
    </row>
    <row r="97" s="181" customFormat="true" ht="11.25" hidden="false" customHeight="true" outlineLevel="0" collapsed="false">
      <c r="A97" s="174" t="n">
        <v>72</v>
      </c>
      <c r="B97" s="174" t="s">
        <v>131</v>
      </c>
      <c r="C97" s="174" t="s">
        <v>132</v>
      </c>
      <c r="D97" s="175" t="s">
        <v>289</v>
      </c>
      <c r="E97" s="176" t="s">
        <v>290</v>
      </c>
      <c r="F97" s="174" t="s">
        <v>170</v>
      </c>
      <c r="G97" s="177" t="n">
        <v>1</v>
      </c>
      <c r="H97" s="177" t="n">
        <v>64.324</v>
      </c>
      <c r="I97" s="177" t="n">
        <f aca="false">ROUND(G97*H97,3)</f>
        <v>64.324</v>
      </c>
      <c r="J97" s="178" t="n">
        <v>0.00272</v>
      </c>
      <c r="K97" s="177" t="n">
        <f aca="false">G97*J97</f>
        <v>0.00272</v>
      </c>
      <c r="L97" s="178" t="n">
        <v>0</v>
      </c>
      <c r="M97" s="177" t="n">
        <f aca="false">G97*L97</f>
        <v>0</v>
      </c>
      <c r="N97" s="179" t="n">
        <v>20</v>
      </c>
      <c r="O97" s="180" t="s">
        <v>237</v>
      </c>
      <c r="P97" s="181" t="s">
        <v>118</v>
      </c>
    </row>
    <row r="98" s="173" customFormat="true" ht="11.25" hidden="false" customHeight="true" outlineLevel="0" collapsed="false">
      <c r="A98" s="166" t="n">
        <v>73</v>
      </c>
      <c r="B98" s="166" t="s">
        <v>113</v>
      </c>
      <c r="C98" s="166" t="s">
        <v>244</v>
      </c>
      <c r="D98" s="167" t="s">
        <v>291</v>
      </c>
      <c r="E98" s="168" t="s">
        <v>292</v>
      </c>
      <c r="F98" s="166" t="s">
        <v>170</v>
      </c>
      <c r="G98" s="169" t="n">
        <v>1</v>
      </c>
      <c r="H98" s="169" t="n">
        <v>19.734</v>
      </c>
      <c r="I98" s="169" t="n">
        <f aca="false">ROUND(G98*H98,3)</f>
        <v>19.734</v>
      </c>
      <c r="J98" s="170" t="n">
        <v>0.0002</v>
      </c>
      <c r="K98" s="169" t="n">
        <f aca="false">G98*J98</f>
        <v>0.0002</v>
      </c>
      <c r="L98" s="170" t="n">
        <v>0</v>
      </c>
      <c r="M98" s="169" t="n">
        <f aca="false">G98*L98</f>
        <v>0</v>
      </c>
      <c r="N98" s="171" t="n">
        <v>20</v>
      </c>
      <c r="O98" s="172" t="n">
        <v>64</v>
      </c>
      <c r="P98" s="173" t="s">
        <v>118</v>
      </c>
    </row>
    <row r="99" s="181" customFormat="true" ht="11.25" hidden="false" customHeight="true" outlineLevel="0" collapsed="false">
      <c r="A99" s="174" t="n">
        <v>74</v>
      </c>
      <c r="B99" s="174" t="s">
        <v>131</v>
      </c>
      <c r="C99" s="174" t="s">
        <v>132</v>
      </c>
      <c r="D99" s="175" t="s">
        <v>293</v>
      </c>
      <c r="E99" s="176" t="s">
        <v>294</v>
      </c>
      <c r="F99" s="174" t="s">
        <v>170</v>
      </c>
      <c r="G99" s="177" t="n">
        <v>1</v>
      </c>
      <c r="H99" s="177" t="n">
        <v>235.687</v>
      </c>
      <c r="I99" s="177" t="n">
        <f aca="false">ROUND(G99*H99,3)</f>
        <v>235.687</v>
      </c>
      <c r="J99" s="178" t="n">
        <v>0.00838</v>
      </c>
      <c r="K99" s="177" t="n">
        <f aca="false">G99*J99</f>
        <v>0.00838</v>
      </c>
      <c r="L99" s="178" t="n">
        <v>0</v>
      </c>
      <c r="M99" s="177" t="n">
        <f aca="false">G99*L99</f>
        <v>0</v>
      </c>
      <c r="N99" s="179" t="n">
        <v>20</v>
      </c>
      <c r="O99" s="180" t="s">
        <v>237</v>
      </c>
      <c r="P99" s="181" t="s">
        <v>118</v>
      </c>
    </row>
    <row r="100" s="173" customFormat="true" ht="11.25" hidden="false" customHeight="true" outlineLevel="0" collapsed="false">
      <c r="A100" s="166" t="n">
        <v>75</v>
      </c>
      <c r="B100" s="166" t="s">
        <v>113</v>
      </c>
      <c r="C100" s="166" t="s">
        <v>244</v>
      </c>
      <c r="D100" s="167" t="s">
        <v>295</v>
      </c>
      <c r="E100" s="168" t="s">
        <v>296</v>
      </c>
      <c r="F100" s="166" t="s">
        <v>170</v>
      </c>
      <c r="G100" s="169" t="n">
        <v>1</v>
      </c>
      <c r="H100" s="169" t="n">
        <v>2.166</v>
      </c>
      <c r="I100" s="169" t="n">
        <f aca="false">ROUND(G100*H100,3)</f>
        <v>2.166</v>
      </c>
      <c r="J100" s="170" t="n">
        <v>0</v>
      </c>
      <c r="K100" s="169" t="n">
        <f aca="false">G100*J100</f>
        <v>0</v>
      </c>
      <c r="L100" s="170" t="n">
        <v>0</v>
      </c>
      <c r="M100" s="169" t="n">
        <f aca="false">G100*L100</f>
        <v>0</v>
      </c>
      <c r="N100" s="171" t="n">
        <v>20</v>
      </c>
      <c r="O100" s="172" t="n">
        <v>64</v>
      </c>
      <c r="P100" s="173" t="s">
        <v>118</v>
      </c>
    </row>
    <row r="101" s="181" customFormat="true" ht="22.5" hidden="false" customHeight="true" outlineLevel="0" collapsed="false">
      <c r="A101" s="174" t="n">
        <v>76</v>
      </c>
      <c r="B101" s="174" t="s">
        <v>131</v>
      </c>
      <c r="C101" s="174" t="s">
        <v>132</v>
      </c>
      <c r="D101" s="175" t="s">
        <v>297</v>
      </c>
      <c r="E101" s="176" t="s">
        <v>298</v>
      </c>
      <c r="F101" s="174" t="s">
        <v>170</v>
      </c>
      <c r="G101" s="177" t="n">
        <v>1</v>
      </c>
      <c r="H101" s="177" t="n">
        <v>41.249</v>
      </c>
      <c r="I101" s="177" t="n">
        <f aca="false">ROUND(G101*H101,3)</f>
        <v>41.249</v>
      </c>
      <c r="J101" s="178" t="n">
        <v>0.00033</v>
      </c>
      <c r="K101" s="177" t="n">
        <f aca="false">G101*J101</f>
        <v>0.00033</v>
      </c>
      <c r="L101" s="178" t="n">
        <v>0</v>
      </c>
      <c r="M101" s="177" t="n">
        <f aca="false">G101*L101</f>
        <v>0</v>
      </c>
      <c r="N101" s="179" t="n">
        <v>20</v>
      </c>
      <c r="O101" s="180" t="s">
        <v>237</v>
      </c>
      <c r="P101" s="181" t="s">
        <v>118</v>
      </c>
    </row>
    <row r="102" s="173" customFormat="true" ht="11.25" hidden="false" customHeight="true" outlineLevel="0" collapsed="false">
      <c r="A102" s="166" t="n">
        <v>77</v>
      </c>
      <c r="B102" s="166" t="s">
        <v>113</v>
      </c>
      <c r="C102" s="166" t="s">
        <v>244</v>
      </c>
      <c r="D102" s="167" t="s">
        <v>299</v>
      </c>
      <c r="E102" s="168" t="s">
        <v>300</v>
      </c>
      <c r="F102" s="166" t="s">
        <v>170</v>
      </c>
      <c r="G102" s="169" t="n">
        <v>1</v>
      </c>
      <c r="H102" s="169" t="n">
        <v>1.139</v>
      </c>
      <c r="I102" s="169" t="n">
        <f aca="false">ROUND(G102*H102,3)</f>
        <v>1.139</v>
      </c>
      <c r="J102" s="170" t="n">
        <v>0</v>
      </c>
      <c r="K102" s="169" t="n">
        <f aca="false">G102*J102</f>
        <v>0</v>
      </c>
      <c r="L102" s="170" t="n">
        <v>0</v>
      </c>
      <c r="M102" s="169" t="n">
        <f aca="false">G102*L102</f>
        <v>0</v>
      </c>
      <c r="N102" s="171" t="n">
        <v>20</v>
      </c>
      <c r="O102" s="172" t="n">
        <v>64</v>
      </c>
      <c r="P102" s="173" t="s">
        <v>118</v>
      </c>
    </row>
    <row r="103" s="181" customFormat="true" ht="22.5" hidden="false" customHeight="true" outlineLevel="0" collapsed="false">
      <c r="A103" s="174" t="n">
        <v>78</v>
      </c>
      <c r="B103" s="174" t="s">
        <v>131</v>
      </c>
      <c r="C103" s="174" t="s">
        <v>132</v>
      </c>
      <c r="D103" s="175" t="s">
        <v>301</v>
      </c>
      <c r="E103" s="176" t="s">
        <v>302</v>
      </c>
      <c r="F103" s="174" t="s">
        <v>170</v>
      </c>
      <c r="G103" s="177" t="n">
        <v>1</v>
      </c>
      <c r="H103" s="177" t="n">
        <v>123.546</v>
      </c>
      <c r="I103" s="177" t="n">
        <f aca="false">ROUND(G103*H103,3)</f>
        <v>123.546</v>
      </c>
      <c r="J103" s="178" t="n">
        <v>0.0004</v>
      </c>
      <c r="K103" s="177" t="n">
        <f aca="false">G103*J103</f>
        <v>0.0004</v>
      </c>
      <c r="L103" s="178" t="n">
        <v>0</v>
      </c>
      <c r="M103" s="177" t="n">
        <f aca="false">G103*L103</f>
        <v>0</v>
      </c>
      <c r="N103" s="179" t="n">
        <v>20</v>
      </c>
      <c r="O103" s="180" t="s">
        <v>237</v>
      </c>
      <c r="P103" s="181" t="s">
        <v>118</v>
      </c>
    </row>
    <row r="104" s="173" customFormat="true" ht="11.25" hidden="false" customHeight="true" outlineLevel="0" collapsed="false">
      <c r="A104" s="166" t="n">
        <v>79</v>
      </c>
      <c r="B104" s="166" t="s">
        <v>113</v>
      </c>
      <c r="C104" s="166" t="s">
        <v>244</v>
      </c>
      <c r="D104" s="167" t="s">
        <v>303</v>
      </c>
      <c r="E104" s="168" t="s">
        <v>304</v>
      </c>
      <c r="F104" s="166" t="s">
        <v>170</v>
      </c>
      <c r="G104" s="169" t="n">
        <v>2</v>
      </c>
      <c r="H104" s="169" t="n">
        <v>2</v>
      </c>
      <c r="I104" s="169" t="n">
        <f aca="false">ROUND(G104*H104,3)</f>
        <v>4</v>
      </c>
      <c r="J104" s="170" t="n">
        <v>0</v>
      </c>
      <c r="K104" s="169" t="n">
        <f aca="false">G104*J104</f>
        <v>0</v>
      </c>
      <c r="L104" s="170" t="n">
        <v>0</v>
      </c>
      <c r="M104" s="169" t="n">
        <f aca="false">G104*L104</f>
        <v>0</v>
      </c>
      <c r="N104" s="171" t="n">
        <v>20</v>
      </c>
      <c r="O104" s="172" t="n">
        <v>64</v>
      </c>
      <c r="P104" s="173" t="s">
        <v>118</v>
      </c>
    </row>
    <row r="105" s="181" customFormat="true" ht="11.25" hidden="false" customHeight="true" outlineLevel="0" collapsed="false">
      <c r="A105" s="174" t="n">
        <v>80</v>
      </c>
      <c r="B105" s="174" t="s">
        <v>131</v>
      </c>
      <c r="C105" s="174" t="s">
        <v>132</v>
      </c>
      <c r="D105" s="175" t="s">
        <v>305</v>
      </c>
      <c r="E105" s="176" t="s">
        <v>306</v>
      </c>
      <c r="F105" s="174" t="s">
        <v>170</v>
      </c>
      <c r="G105" s="177" t="n">
        <v>2</v>
      </c>
      <c r="H105" s="177" t="n">
        <v>2.973</v>
      </c>
      <c r="I105" s="177" t="n">
        <f aca="false">ROUND(G105*H105,3)</f>
        <v>5.946</v>
      </c>
      <c r="J105" s="178" t="n">
        <v>0.0002</v>
      </c>
      <c r="K105" s="177" t="n">
        <f aca="false">G105*J105</f>
        <v>0.0004</v>
      </c>
      <c r="L105" s="178" t="n">
        <v>0</v>
      </c>
      <c r="M105" s="177" t="n">
        <f aca="false">G105*L105</f>
        <v>0</v>
      </c>
      <c r="N105" s="179" t="n">
        <v>20</v>
      </c>
      <c r="O105" s="180" t="s">
        <v>237</v>
      </c>
      <c r="P105" s="181" t="s">
        <v>118</v>
      </c>
    </row>
    <row r="106" s="181" customFormat="true" ht="11.25" hidden="false" customHeight="true" outlineLevel="0" collapsed="false">
      <c r="A106" s="174" t="n">
        <v>81</v>
      </c>
      <c r="B106" s="174" t="s">
        <v>131</v>
      </c>
      <c r="C106" s="174" t="s">
        <v>132</v>
      </c>
      <c r="D106" s="175" t="s">
        <v>307</v>
      </c>
      <c r="E106" s="176" t="s">
        <v>308</v>
      </c>
      <c r="F106" s="174" t="s">
        <v>170</v>
      </c>
      <c r="G106" s="177" t="n">
        <v>2</v>
      </c>
      <c r="H106" s="177" t="n">
        <v>3.025</v>
      </c>
      <c r="I106" s="177" t="n">
        <f aca="false">ROUND(G106*H106,3)</f>
        <v>6.05</v>
      </c>
      <c r="J106" s="178" t="n">
        <v>0.0002</v>
      </c>
      <c r="K106" s="177" t="n">
        <f aca="false">G106*J106</f>
        <v>0.0004</v>
      </c>
      <c r="L106" s="178" t="n">
        <v>0</v>
      </c>
      <c r="M106" s="177" t="n">
        <f aca="false">G106*L106</f>
        <v>0</v>
      </c>
      <c r="N106" s="179" t="n">
        <v>20</v>
      </c>
      <c r="O106" s="180" t="s">
        <v>237</v>
      </c>
      <c r="P106" s="181" t="s">
        <v>118</v>
      </c>
    </row>
    <row r="107" s="181" customFormat="true" ht="11.25" hidden="false" customHeight="true" outlineLevel="0" collapsed="false">
      <c r="A107" s="174" t="n">
        <v>82</v>
      </c>
      <c r="B107" s="174" t="s">
        <v>131</v>
      </c>
      <c r="C107" s="174" t="s">
        <v>132</v>
      </c>
      <c r="D107" s="175" t="s">
        <v>309</v>
      </c>
      <c r="E107" s="176" t="s">
        <v>310</v>
      </c>
      <c r="F107" s="174" t="s">
        <v>311</v>
      </c>
      <c r="G107" s="177" t="n">
        <v>16</v>
      </c>
      <c r="H107" s="177" t="n">
        <v>0.897</v>
      </c>
      <c r="I107" s="177" t="n">
        <f aca="false">ROUND(G107*H107,3)</f>
        <v>14.352</v>
      </c>
      <c r="J107" s="178" t="n">
        <v>0.0004</v>
      </c>
      <c r="K107" s="177" t="n">
        <f aca="false">G107*J107</f>
        <v>0.0064</v>
      </c>
      <c r="L107" s="178" t="n">
        <v>0</v>
      </c>
      <c r="M107" s="177" t="n">
        <f aca="false">G107*L107</f>
        <v>0</v>
      </c>
      <c r="N107" s="179" t="n">
        <v>20</v>
      </c>
      <c r="O107" s="180" t="s">
        <v>237</v>
      </c>
      <c r="P107" s="181" t="s">
        <v>118</v>
      </c>
    </row>
    <row r="108" s="173" customFormat="true" ht="11.25" hidden="false" customHeight="true" outlineLevel="0" collapsed="false">
      <c r="A108" s="166" t="n">
        <v>83</v>
      </c>
      <c r="B108" s="166" t="s">
        <v>113</v>
      </c>
      <c r="C108" s="166" t="s">
        <v>244</v>
      </c>
      <c r="D108" s="167" t="s">
        <v>312</v>
      </c>
      <c r="E108" s="168" t="s">
        <v>313</v>
      </c>
      <c r="F108" s="166" t="s">
        <v>161</v>
      </c>
      <c r="G108" s="169" t="n">
        <v>3</v>
      </c>
      <c r="H108" s="169" t="n">
        <v>1.985</v>
      </c>
      <c r="I108" s="169" t="n">
        <f aca="false">ROUND(G108*H108,3)</f>
        <v>5.955</v>
      </c>
      <c r="J108" s="170" t="n">
        <v>0</v>
      </c>
      <c r="K108" s="169" t="n">
        <f aca="false">G108*J108</f>
        <v>0</v>
      </c>
      <c r="L108" s="170" t="n">
        <v>0</v>
      </c>
      <c r="M108" s="169" t="n">
        <f aca="false">G108*L108</f>
        <v>0</v>
      </c>
      <c r="N108" s="171" t="n">
        <v>20</v>
      </c>
      <c r="O108" s="172" t="n">
        <v>64</v>
      </c>
      <c r="P108" s="173" t="s">
        <v>118</v>
      </c>
    </row>
    <row r="109" s="173" customFormat="true" ht="11.25" hidden="false" customHeight="true" outlineLevel="0" collapsed="false">
      <c r="A109" s="166" t="n">
        <v>84</v>
      </c>
      <c r="B109" s="166" t="s">
        <v>113</v>
      </c>
      <c r="C109" s="166" t="s">
        <v>244</v>
      </c>
      <c r="D109" s="167" t="s">
        <v>314</v>
      </c>
      <c r="E109" s="168" t="s">
        <v>315</v>
      </c>
      <c r="F109" s="166" t="s">
        <v>161</v>
      </c>
      <c r="G109" s="169" t="n">
        <v>126</v>
      </c>
      <c r="H109" s="169" t="n">
        <v>2.08</v>
      </c>
      <c r="I109" s="169" t="n">
        <f aca="false">ROUND(G109*H109,3)</f>
        <v>262.08</v>
      </c>
      <c r="J109" s="170" t="n">
        <v>0</v>
      </c>
      <c r="K109" s="169" t="n">
        <f aca="false">G109*J109</f>
        <v>0</v>
      </c>
      <c r="L109" s="170" t="n">
        <v>0</v>
      </c>
      <c r="M109" s="169" t="n">
        <f aca="false">G109*L109</f>
        <v>0</v>
      </c>
      <c r="N109" s="171" t="n">
        <v>20</v>
      </c>
      <c r="O109" s="172" t="n">
        <v>64</v>
      </c>
      <c r="P109" s="173" t="s">
        <v>118</v>
      </c>
    </row>
    <row r="110" s="147" customFormat="true" ht="11.25" hidden="false" customHeight="true" outlineLevel="0" collapsed="false">
      <c r="B110" s="164" t="s">
        <v>65</v>
      </c>
      <c r="D110" s="147" t="s">
        <v>316</v>
      </c>
      <c r="E110" s="147" t="s">
        <v>57</v>
      </c>
      <c r="I110" s="165" t="n">
        <f aca="false">SUM(I111:I115)</f>
        <v>3385</v>
      </c>
      <c r="K110" s="165" t="n">
        <f aca="false">SUM(K111:K115)</f>
        <v>0</v>
      </c>
      <c r="M110" s="165" t="n">
        <f aca="false">SUM(M111:M115)</f>
        <v>0</v>
      </c>
      <c r="P110" s="147" t="s">
        <v>111</v>
      </c>
    </row>
    <row r="111" s="173" customFormat="true" ht="11.25" hidden="false" customHeight="true" outlineLevel="0" collapsed="false">
      <c r="A111" s="166" t="n">
        <v>85</v>
      </c>
      <c r="B111" s="166" t="s">
        <v>113</v>
      </c>
      <c r="C111" s="166" t="s">
        <v>317</v>
      </c>
      <c r="D111" s="167" t="s">
        <v>318</v>
      </c>
      <c r="E111" s="168" t="s">
        <v>319</v>
      </c>
      <c r="F111" s="166" t="s">
        <v>217</v>
      </c>
      <c r="G111" s="169" t="n">
        <v>1</v>
      </c>
      <c r="H111" s="169" t="n">
        <v>350</v>
      </c>
      <c r="I111" s="169" t="n">
        <f aca="false">ROUND(G111*H111,3)</f>
        <v>350</v>
      </c>
      <c r="J111" s="170" t="n">
        <v>0</v>
      </c>
      <c r="K111" s="169" t="n">
        <f aca="false">G111*J111</f>
        <v>0</v>
      </c>
      <c r="L111" s="170" t="n">
        <v>0</v>
      </c>
      <c r="M111" s="169" t="n">
        <f aca="false">G111*L111</f>
        <v>0</v>
      </c>
      <c r="N111" s="171" t="n">
        <v>20</v>
      </c>
      <c r="O111" s="172" t="n">
        <v>64</v>
      </c>
      <c r="P111" s="173" t="s">
        <v>118</v>
      </c>
    </row>
    <row r="112" s="173" customFormat="true" ht="11.25" hidden="false" customHeight="true" outlineLevel="0" collapsed="false">
      <c r="A112" s="166" t="n">
        <v>86</v>
      </c>
      <c r="B112" s="166" t="s">
        <v>113</v>
      </c>
      <c r="C112" s="166" t="s">
        <v>317</v>
      </c>
      <c r="D112" s="167" t="s">
        <v>320</v>
      </c>
      <c r="E112" s="168" t="s">
        <v>321</v>
      </c>
      <c r="F112" s="166" t="s">
        <v>217</v>
      </c>
      <c r="G112" s="169" t="n">
        <v>1</v>
      </c>
      <c r="H112" s="169" t="n">
        <v>2500</v>
      </c>
      <c r="I112" s="169" t="n">
        <f aca="false">ROUND(G112*H112,3)</f>
        <v>2500</v>
      </c>
      <c r="J112" s="170" t="n">
        <v>0</v>
      </c>
      <c r="K112" s="169" t="n">
        <f aca="false">G112*J112</f>
        <v>0</v>
      </c>
      <c r="L112" s="170" t="n">
        <v>0</v>
      </c>
      <c r="M112" s="169" t="n">
        <f aca="false">G112*L112</f>
        <v>0</v>
      </c>
      <c r="N112" s="171" t="n">
        <v>20</v>
      </c>
      <c r="O112" s="172" t="n">
        <v>64</v>
      </c>
      <c r="P112" s="173" t="s">
        <v>118</v>
      </c>
    </row>
    <row r="113" s="173" customFormat="true" ht="11.25" hidden="false" customHeight="true" outlineLevel="0" collapsed="false">
      <c r="A113" s="166" t="n">
        <v>87</v>
      </c>
      <c r="B113" s="166" t="s">
        <v>113</v>
      </c>
      <c r="C113" s="166" t="s">
        <v>317</v>
      </c>
      <c r="D113" s="167" t="s">
        <v>322</v>
      </c>
      <c r="E113" s="168" t="s">
        <v>323</v>
      </c>
      <c r="F113" s="166" t="s">
        <v>217</v>
      </c>
      <c r="G113" s="169" t="n">
        <v>1</v>
      </c>
      <c r="H113" s="169" t="n">
        <v>35</v>
      </c>
      <c r="I113" s="169" t="n">
        <f aca="false">ROUND(G113*H113,3)</f>
        <v>35</v>
      </c>
      <c r="J113" s="170" t="n">
        <v>0</v>
      </c>
      <c r="K113" s="169" t="n">
        <f aca="false">G113*J113</f>
        <v>0</v>
      </c>
      <c r="L113" s="170" t="n">
        <v>0</v>
      </c>
      <c r="M113" s="169" t="n">
        <f aca="false">G113*L113</f>
        <v>0</v>
      </c>
      <c r="N113" s="171" t="n">
        <v>20</v>
      </c>
      <c r="O113" s="172" t="n">
        <v>64</v>
      </c>
      <c r="P113" s="173" t="s">
        <v>118</v>
      </c>
    </row>
    <row r="114" s="173" customFormat="true" ht="11.25" hidden="false" customHeight="true" outlineLevel="0" collapsed="false">
      <c r="A114" s="166" t="n">
        <v>88</v>
      </c>
      <c r="B114" s="166" t="s">
        <v>113</v>
      </c>
      <c r="C114" s="166" t="s">
        <v>317</v>
      </c>
      <c r="D114" s="167" t="s">
        <v>324</v>
      </c>
      <c r="E114" s="168" t="s">
        <v>325</v>
      </c>
      <c r="F114" s="166" t="s">
        <v>217</v>
      </c>
      <c r="G114" s="169" t="n">
        <v>1</v>
      </c>
      <c r="H114" s="169" t="n">
        <v>350</v>
      </c>
      <c r="I114" s="169" t="n">
        <f aca="false">ROUND(G114*H114,3)</f>
        <v>350</v>
      </c>
      <c r="J114" s="170" t="n">
        <v>0</v>
      </c>
      <c r="K114" s="169" t="n">
        <f aca="false">G114*J114</f>
        <v>0</v>
      </c>
      <c r="L114" s="170" t="n">
        <v>0</v>
      </c>
      <c r="M114" s="169" t="n">
        <f aca="false">G114*L114</f>
        <v>0</v>
      </c>
      <c r="N114" s="171" t="n">
        <v>20</v>
      </c>
      <c r="O114" s="172" t="n">
        <v>64</v>
      </c>
      <c r="P114" s="173" t="s">
        <v>118</v>
      </c>
    </row>
    <row r="115" s="173" customFormat="true" ht="11.25" hidden="false" customHeight="true" outlineLevel="0" collapsed="false">
      <c r="A115" s="166" t="n">
        <v>89</v>
      </c>
      <c r="B115" s="166" t="s">
        <v>113</v>
      </c>
      <c r="C115" s="166" t="s">
        <v>317</v>
      </c>
      <c r="D115" s="167" t="s">
        <v>326</v>
      </c>
      <c r="E115" s="168" t="s">
        <v>327</v>
      </c>
      <c r="F115" s="166" t="s">
        <v>217</v>
      </c>
      <c r="G115" s="169" t="n">
        <v>1</v>
      </c>
      <c r="H115" s="169" t="n">
        <v>150</v>
      </c>
      <c r="I115" s="169" t="n">
        <f aca="false">ROUND(G115*H115,3)</f>
        <v>150</v>
      </c>
      <c r="J115" s="170" t="n">
        <v>0</v>
      </c>
      <c r="K115" s="169" t="n">
        <f aca="false">G115*J115</f>
        <v>0</v>
      </c>
      <c r="L115" s="170" t="n">
        <v>0</v>
      </c>
      <c r="M115" s="169" t="n">
        <f aca="false">G115*L115</f>
        <v>0</v>
      </c>
      <c r="N115" s="171" t="n">
        <v>20</v>
      </c>
      <c r="O115" s="172" t="n">
        <v>64</v>
      </c>
      <c r="P115" s="173" t="s">
        <v>118</v>
      </c>
    </row>
    <row r="116" s="147" customFormat="true" ht="11.25" hidden="false" customHeight="true" outlineLevel="0" collapsed="false">
      <c r="B116" s="164" t="s">
        <v>65</v>
      </c>
      <c r="D116" s="147" t="s">
        <v>328</v>
      </c>
      <c r="E116" s="147" t="s">
        <v>329</v>
      </c>
      <c r="I116" s="165" t="n">
        <f aca="false">SUM(I117:I118)</f>
        <v>61.74</v>
      </c>
      <c r="K116" s="165" t="n">
        <f aca="false">SUM(K117:K118)</f>
        <v>0.0252</v>
      </c>
      <c r="M116" s="165" t="n">
        <f aca="false">SUM(M117:M118)</f>
        <v>0</v>
      </c>
      <c r="P116" s="147" t="s">
        <v>111</v>
      </c>
    </row>
    <row r="117" s="173" customFormat="true" ht="11.25" hidden="false" customHeight="true" outlineLevel="0" collapsed="false">
      <c r="A117" s="166" t="n">
        <v>90</v>
      </c>
      <c r="B117" s="166" t="s">
        <v>113</v>
      </c>
      <c r="C117" s="166" t="s">
        <v>330</v>
      </c>
      <c r="D117" s="167" t="s">
        <v>331</v>
      </c>
      <c r="E117" s="168" t="s">
        <v>332</v>
      </c>
      <c r="F117" s="166" t="s">
        <v>161</v>
      </c>
      <c r="G117" s="169" t="n">
        <v>126</v>
      </c>
      <c r="H117" s="169" t="n">
        <v>0.366</v>
      </c>
      <c r="I117" s="169" t="n">
        <f aca="false">ROUND(G117*H117,3)</f>
        <v>46.116</v>
      </c>
      <c r="J117" s="170" t="n">
        <v>0</v>
      </c>
      <c r="K117" s="169" t="n">
        <f aca="false">G117*J117</f>
        <v>0</v>
      </c>
      <c r="L117" s="170" t="n">
        <v>0</v>
      </c>
      <c r="M117" s="169" t="n">
        <f aca="false">G117*L117</f>
        <v>0</v>
      </c>
      <c r="N117" s="171" t="n">
        <v>20</v>
      </c>
      <c r="O117" s="172" t="n">
        <v>64</v>
      </c>
      <c r="P117" s="173" t="s">
        <v>118</v>
      </c>
    </row>
    <row r="118" s="181" customFormat="true" ht="11.25" hidden="false" customHeight="true" outlineLevel="0" collapsed="false">
      <c r="A118" s="174" t="n">
        <v>91</v>
      </c>
      <c r="B118" s="174" t="s">
        <v>131</v>
      </c>
      <c r="C118" s="174" t="s">
        <v>132</v>
      </c>
      <c r="D118" s="175" t="s">
        <v>333</v>
      </c>
      <c r="E118" s="176" t="s">
        <v>334</v>
      </c>
      <c r="F118" s="174" t="s">
        <v>161</v>
      </c>
      <c r="G118" s="177" t="n">
        <v>126</v>
      </c>
      <c r="H118" s="177" t="n">
        <v>0.124</v>
      </c>
      <c r="I118" s="177" t="n">
        <f aca="false">ROUND(G118*H118,3)</f>
        <v>15.624</v>
      </c>
      <c r="J118" s="178" t="n">
        <v>0.0002</v>
      </c>
      <c r="K118" s="177" t="n">
        <f aca="false">G118*J118</f>
        <v>0.0252</v>
      </c>
      <c r="L118" s="178" t="n">
        <v>0</v>
      </c>
      <c r="M118" s="177" t="n">
        <f aca="false">G118*L118</f>
        <v>0</v>
      </c>
      <c r="N118" s="179" t="n">
        <v>20</v>
      </c>
      <c r="O118" s="180" t="n">
        <v>256</v>
      </c>
      <c r="P118" s="181" t="s">
        <v>118</v>
      </c>
    </row>
    <row r="119" s="148" customFormat="true" ht="12.75" hidden="false" customHeight="false" outlineLevel="0" collapsed="false">
      <c r="E119" s="148" t="s">
        <v>92</v>
      </c>
      <c r="I119" s="149" t="n">
        <f aca="false">I14+I34+I67</f>
        <v>21417.95</v>
      </c>
      <c r="K119" s="149" t="n">
        <f aca="false">K14+K34+K67</f>
        <v>223.52706327068</v>
      </c>
      <c r="M119" s="149" t="n">
        <f aca="false">M14+M34+M67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2890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/>
  <dc:description/>
  <dc:language>en-US</dc:language>
  <cp:lastModifiedBy>Timotej Čápek</cp:lastModifiedBy>
  <cp:lastPrinted>2011-11-11T12:59:34Z</cp:lastPrinted>
  <dcterms:modified xsi:type="dcterms:W3CDTF">2019-07-01T16:59:10Z</dcterms:modified>
  <cp:revision>0</cp:revision>
  <dc:subject/>
  <dc:title/>
</cp:coreProperties>
</file>