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12">
  <si>
    <t xml:space="preserve">KRYCÍ LIST ROZPOČTU</t>
  </si>
  <si>
    <t xml:space="preserve">Názov stavby</t>
  </si>
  <si>
    <t xml:space="preserve">Komunitné centrum Dolné Krškany</t>
  </si>
  <si>
    <t xml:space="preserve">JKSO</t>
  </si>
  <si>
    <t xml:space="preserve"> </t>
  </si>
  <si>
    <t xml:space="preserve">Kód stavby</t>
  </si>
  <si>
    <t xml:space="preserve">CG03A</t>
  </si>
  <si>
    <t xml:space="preserve">Názov objektu</t>
  </si>
  <si>
    <t xml:space="preserve">SO 01 Rekonštrukcia a úprava vnútorných priestorov</t>
  </si>
  <si>
    <t xml:space="preserve">EČO</t>
  </si>
  <si>
    <t xml:space="preserve">Kód objektu</t>
  </si>
  <si>
    <t xml:space="preserve">SO01</t>
  </si>
  <si>
    <t xml:space="preserve">Názov časti</t>
  </si>
  <si>
    <t xml:space="preserve">Miesto</t>
  </si>
  <si>
    <t xml:space="preserve">Novozámocká 129,  Nitr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Ing. Imrich Cigáň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29.05.2018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6</t>
  </si>
  <si>
    <t xml:space="preserve">Úpravy povrchov, podlahy, osadenie</t>
  </si>
  <si>
    <t xml:space="preserve">1</t>
  </si>
  <si>
    <t xml:space="preserve">K</t>
  </si>
  <si>
    <t xml:space="preserve">011</t>
  </si>
  <si>
    <t xml:space="preserve">612464121</t>
  </si>
  <si>
    <t xml:space="preserve">Vnútorná omietka stien mozaiková disperzia </t>
  </si>
  <si>
    <t xml:space="preserve">m2</t>
  </si>
  <si>
    <t xml:space="preserve">2</t>
  </si>
  <si>
    <t xml:space="preserve">612465113</t>
  </si>
  <si>
    <t xml:space="preserve">Príprava vnútorného podkladu stien BAUMIT, hĺbkový penetračný náter </t>
  </si>
  <si>
    <t xml:space="preserve">612467011</t>
  </si>
  <si>
    <t xml:space="preserve">Stierka vnútorných stien, strojne miešaná,ručne nanášaná hr.3-5 mm</t>
  </si>
  <si>
    <t xml:space="preserve">612491501</t>
  </si>
  <si>
    <t xml:space="preserve">Vnútorný disperzný náter omietok stien </t>
  </si>
  <si>
    <t xml:space="preserve">015</t>
  </si>
  <si>
    <t xml:space="preserve">620901199</t>
  </si>
  <si>
    <t xml:space="preserve">Prebrúsenie, vyspravenie a penetrácia liateho teraca vrát soklíkov</t>
  </si>
  <si>
    <t xml:space="preserve">632450285</t>
  </si>
  <si>
    <t xml:space="preserve">Cementová vyhladzovacia stierka -samonivelizačná podlahová stierka, hr. 5 mm</t>
  </si>
  <si>
    <t xml:space="preserve">632477009</t>
  </si>
  <si>
    <t xml:space="preserve">Cementová vyrovnávacia nivelačná a vyhladzovacia vrstva-liaty samonivelačný poter kontaktný, pevne spojený s podkladovou betónovou konštrukciou hr.35 mm</t>
  </si>
  <si>
    <t xml:space="preserve">760</t>
  </si>
  <si>
    <t xml:space="preserve">642951299</t>
  </si>
  <si>
    <t xml:space="preserve">Demontáž rámových dvojkrídlových dverí</t>
  </si>
  <si>
    <t xml:space="preserve">ks</t>
  </si>
  <si>
    <t xml:space="preserve">9</t>
  </si>
  <si>
    <t xml:space="preserve">Ostatné konštrukcie a práce-búranie</t>
  </si>
  <si>
    <t xml:space="preserve">003</t>
  </si>
  <si>
    <t xml:space="preserve">941955001</t>
  </si>
  <si>
    <t xml:space="preserve">Lešenie ľahké pracovné pomocné, s výškou lešeňovej podlahy do 1,20 m</t>
  </si>
  <si>
    <t xml:space="preserve">016</t>
  </si>
  <si>
    <t xml:space="preserve">959947199</t>
  </si>
  <si>
    <t xml:space="preserve">Oceľ. rámová - nosný trám z oceľ.profilov dvojdielny pre rozpätie 6,59m s uložením na bet. pätky v rozsahu ako uvádza výkaz zám. výrobkou pol.Z1 - dodávka a osadenie</t>
  </si>
  <si>
    <t xml:space="preserve">013</t>
  </si>
  <si>
    <t xml:space="preserve">965043001</t>
  </si>
  <si>
    <t xml:space="preserve">Búranie liateho teraca hr.35 mm, vrátane soklíkov v=20cm</t>
  </si>
  <si>
    <t xml:space="preserve">m3</t>
  </si>
  <si>
    <t xml:space="preserve">965081812</t>
  </si>
  <si>
    <t xml:space="preserve">Búranie dlažieb keram.hr.nad 10 mm vrát. soklíkov -0,06500t</t>
  </si>
  <si>
    <t xml:space="preserve">968072455</t>
  </si>
  <si>
    <t xml:space="preserve">Vybúranie kovových dverových zárubní plochy do 2 m2,  -0,07600t</t>
  </si>
  <si>
    <t xml:space="preserve">PK</t>
  </si>
  <si>
    <t xml:space="preserve">978059531</t>
  </si>
  <si>
    <t xml:space="preserve">Odsekanie a odobratie stien z obkladačiek vnútorných nad 2 m2,  -0,06800t</t>
  </si>
  <si>
    <t xml:space="preserve">979011131</t>
  </si>
  <si>
    <t xml:space="preserve">Zvislá doprava sutiny po schodoch ručne do 3.5 m</t>
  </si>
  <si>
    <t xml:space="preserve">t</t>
  </si>
  <si>
    <t xml:space="preserve">979081111</t>
  </si>
  <si>
    <t xml:space="preserve">Odvoz sutiny a vybúraných hmôt na skládku do 1 km</t>
  </si>
  <si>
    <t xml:space="preserve">979081121</t>
  </si>
  <si>
    <t xml:space="preserve">Odvoz sutiny a vybúraných hmôt na skládku za každý ďalší 1 km</t>
  </si>
  <si>
    <t xml:space="preserve">979082111</t>
  </si>
  <si>
    <t xml:space="preserve">Vnútrostavenisková doprava sutiny a vybúraných hmôt do 10 m</t>
  </si>
  <si>
    <t xml:space="preserve">979089612</t>
  </si>
  <si>
    <t xml:space="preserve">Poplatok za skladovanie - iné odpady zo stavieb a demolácií (17 09), ostatné</t>
  </si>
  <si>
    <t xml:space="preserve">979089714</t>
  </si>
  <si>
    <t xml:space="preserve">Prenájom kontajneru 10 m3</t>
  </si>
  <si>
    <t xml:space="preserve">99</t>
  </si>
  <si>
    <t xml:space="preserve">Presun hmôt HSV</t>
  </si>
  <si>
    <t xml:space="preserve">998011001</t>
  </si>
  <si>
    <t xml:space="preserve">Presun hmôt pre budovy JKSO 801, 803, 812, zvislá konštr. z tehál, tvárnic, z kovu výšky do 6 m</t>
  </si>
  <si>
    <t xml:space="preserve">Práce a dodávky PSV</t>
  </si>
  <si>
    <t xml:space="preserve">721</t>
  </si>
  <si>
    <t xml:space="preserve">Zdravotech. vnútorná kanalizácia</t>
  </si>
  <si>
    <t xml:space="preserve">721172998</t>
  </si>
  <si>
    <t xml:space="preserve">Nástenný/potrubný elektrický ventilátor 2ks pre odvod vzduchu so spät.klapkou s pripoj.rúrou 150/1000mm v rozsahu pol. Z5a vo výkaze - dodávka a montáž</t>
  </si>
  <si>
    <t xml:space="preserve">721172999</t>
  </si>
  <si>
    <t xml:space="preserve">Nástenný/potrubný elektrický ventilátor 3ks pre odvod vzduchu so spät.klapkou s pripoj.rúrou 150/2000mm v rozsahu pol. Z5 vo výkaze - dodávka a montáž</t>
  </si>
  <si>
    <t xml:space="preserve">722</t>
  </si>
  <si>
    <t xml:space="preserve">Zdravotechnika</t>
  </si>
  <si>
    <t xml:space="preserve">722170001</t>
  </si>
  <si>
    <t xml:space="preserve">Zdravotechnika - dodávka a montáž</t>
  </si>
  <si>
    <t xml:space="preserve">kpl</t>
  </si>
  <si>
    <t xml:space="preserve">722170002</t>
  </si>
  <si>
    <t xml:space="preserve">Hydrant - dodávka a montáž</t>
  </si>
  <si>
    <t xml:space="preserve">725</t>
  </si>
  <si>
    <t xml:space="preserve">Zdravotechnika - zariaď. predmety</t>
  </si>
  <si>
    <t xml:space="preserve">725220812</t>
  </si>
  <si>
    <t xml:space="preserve">Demontáž vaničky,  -0.01780t</t>
  </si>
  <si>
    <t xml:space="preserve">súb.</t>
  </si>
  <si>
    <t xml:space="preserve">725220832</t>
  </si>
  <si>
    <t xml:space="preserve">Vybúranie vane rovnej do sute,  -0.08510t</t>
  </si>
  <si>
    <t xml:space="preserve">735</t>
  </si>
  <si>
    <t xml:space="preserve">Ústredné kúrenie, vykurov. telesá</t>
  </si>
  <si>
    <t xml:space="preserve">M</t>
  </si>
  <si>
    <t xml:space="preserve">MAT</t>
  </si>
  <si>
    <t xml:space="preserve">4845386650</t>
  </si>
  <si>
    <t xml:space="preserve">Ústredné vykurovanie - dodávka a montáž</t>
  </si>
  <si>
    <t xml:space="preserve">766</t>
  </si>
  <si>
    <t xml:space="preserve">Konštrukcie stolárske</t>
  </si>
  <si>
    <t xml:space="preserve">6118101009</t>
  </si>
  <si>
    <t xml:space="preserve">Dvere  vchodové dvojkrídlové 950/850x2050mm otváravé so stred stĺpikom drevené izolačné s vybavením pre vozičkárov v zložitosti ako vo výkaze označ.pol.D/4 - dodávka a osadenie</t>
  </si>
  <si>
    <t xml:space="preserve">766702111</t>
  </si>
  <si>
    <t xml:space="preserve">Montáž zárubní obložkových pre dvere jednokrídlové s nadsvetlíkom</t>
  </si>
  <si>
    <t xml:space="preserve">61171031301</t>
  </si>
  <si>
    <t xml:space="preserve">Zárubňa vnútorná obložková , drevotrieskové jadro s laminátom, rozmer 800x1970/a+800 mm, do ostenia hr.150/100mm pre jednokrídlové dvere v zložitosti  ako vo výkaze označ. pol. D1/a </t>
  </si>
  <si>
    <t xml:space="preserve">61171031302</t>
  </si>
  <si>
    <t xml:space="preserve">Zárubňa vnútorná obložková , drevotrieskové jadro s laminátom, rozmer 600x1970/a+800 mm, do ostenia hr.150/100mm pre jednokrídlové dvere v zložitosti  ako vo výkaze označ. pol. D1/a</t>
  </si>
  <si>
    <t xml:space="preserve">61171031303</t>
  </si>
  <si>
    <t xml:space="preserve">Zárubňa vnútorná obložková , drevotrieskové jadro s laminátom, rozmer 900x1970/a+800 mm, do ostenia hr.150/100mm pre jednokrídlové dvere v zložitosti  ako vo výkaze označ. pol. D3/a</t>
  </si>
  <si>
    <t xml:space="preserve">61162018000</t>
  </si>
  <si>
    <t xml:space="preserve">Dvere vnútorné jednokrídlové drevotrieskové jadro s laminátom, rozmer 800x1970/a+800 mm, vrátane kovania v zložitosti  ako vo výkaze označ. pol. D1/a vrátane montáže</t>
  </si>
  <si>
    <t xml:space="preserve">61162018001</t>
  </si>
  <si>
    <t xml:space="preserve">Dvere vnútorné jednokrídlové drevotrieskové jadro s laminátom, rozmer 600x1970/a+800 mm, vrátane kovania v zložitosti  ako vo výkaze označ. pol. D1/a vrátane montáže</t>
  </si>
  <si>
    <t xml:space="preserve">61162018002</t>
  </si>
  <si>
    <t xml:space="preserve">Dvere vnútorné jednokrídlové drevotrieskové jadro s laminátom, rozmer 900x1970/a+800 mm, vrátane kovania v zložitosti  ako vo výkaze označ. pol. D3/a vrátane montáže</t>
  </si>
  <si>
    <t xml:space="preserve">766702119</t>
  </si>
  <si>
    <t xml:space="preserve">Montáž zárubní obložkových pre dvere jednokrídlové protipožiarne</t>
  </si>
  <si>
    <t xml:space="preserve">61171031391</t>
  </si>
  <si>
    <t xml:space="preserve">Zárubňa vnútorná obložková , drevotrieskové jadro s laminátom, rozmer 800x1970 mm, do ostenia alebo jestv.zárubne pre jednokrídlové dvere EI 3v/D3+C zložitosti  ako vo výkaze označ. pol. D2</t>
  </si>
  <si>
    <t xml:space="preserve">61162019000</t>
  </si>
  <si>
    <t xml:space="preserve">Dvere vnútorné jednokrídlové drevotrieskové jadro s laminátom, rozmer 800x1970 mm, pre jednokrídlové EI 3v/D3+C zložitosti  ako vo výkaze označ. pol. D2 vrátane montáže</t>
  </si>
  <si>
    <t xml:space="preserve">766810001</t>
  </si>
  <si>
    <t xml:space="preserve">Montáž kuchynskej linky </t>
  </si>
  <si>
    <t xml:space="preserve">6156205001</t>
  </si>
  <si>
    <t xml:space="preserve">Kuchynská linka (850x600+400x900)x2000 s laminát.korpusom s nerez. drezom v rozsahu ako vo výkaze onač. pol. D/5</t>
  </si>
  <si>
    <t xml:space="preserve">6156205002</t>
  </si>
  <si>
    <t xml:space="preserve">Drevená stavaná skriňa policová/vešiaková s odsúvnymi dverami (1680x700x3420) v rozsahu ako vo výkaze označ. pol. D/6</t>
  </si>
  <si>
    <t xml:space="preserve">998766201</t>
  </si>
  <si>
    <t xml:space="preserve">Presun hmot pre konštrukcie stolárske v objektoch výšky do 6 m</t>
  </si>
  <si>
    <t xml:space="preserve">767</t>
  </si>
  <si>
    <t xml:space="preserve">Konštrukcie doplnkové kovové</t>
  </si>
  <si>
    <t xml:space="preserve">767221299</t>
  </si>
  <si>
    <t xml:space="preserve">Demontáž zábradlia schodíska</t>
  </si>
  <si>
    <t xml:space="preserve">767222210</t>
  </si>
  <si>
    <t xml:space="preserve">Montáž zábradlí schodiskových </t>
  </si>
  <si>
    <t xml:space="preserve">m</t>
  </si>
  <si>
    <t xml:space="preserve">5534667040</t>
  </si>
  <si>
    <t xml:space="preserve">Nerezové zábradlie a madlo šikmého ramena schodov v rozsahu ako vo výkaze pol. Z3 - dodávka </t>
  </si>
  <si>
    <t xml:space="preserve">5534667041</t>
  </si>
  <si>
    <t xml:space="preserve">Ukončovacie nerezové zábradlie a madlo schod.podesty v rozsahu ako vo výkaze pol. Z3a - dodávka </t>
  </si>
  <si>
    <t xml:space="preserve">5534667099</t>
  </si>
  <si>
    <t xml:space="preserve">Ukončovacia rámová stena schod. podesty v rozsahu ako vo výkaze pol. Z3b - dodávka a montáž</t>
  </si>
  <si>
    <t xml:space="preserve">771</t>
  </si>
  <si>
    <t xml:space="preserve">Podlahy z dlaždíc</t>
  </si>
  <si>
    <t xml:space="preserve">771411012</t>
  </si>
  <si>
    <t xml:space="preserve">Montáž soklíkov  š.70 mm</t>
  </si>
  <si>
    <t xml:space="preserve">771541115</t>
  </si>
  <si>
    <t xml:space="preserve">Montáž podláh z dlaždíc  kladených do tmelu so škárovaním</t>
  </si>
  <si>
    <t xml:space="preserve">5976498050</t>
  </si>
  <si>
    <t xml:space="preserve">Dlaždice keramické  hr. 8mm</t>
  </si>
  <si>
    <t xml:space="preserve">775</t>
  </si>
  <si>
    <t xml:space="preserve">Podlahy vlysové a parketové</t>
  </si>
  <si>
    <t xml:space="preserve">775411810</t>
  </si>
  <si>
    <t xml:space="preserve">Demontáž soklíkov alebo líšt v=5cm -0,00100t</t>
  </si>
  <si>
    <t xml:space="preserve">775521810</t>
  </si>
  <si>
    <t xml:space="preserve">Demontáž podláh drevených, laminátových, parketových položených voľne alebo spoj click, vrátane líšt -0,0150t</t>
  </si>
  <si>
    <t xml:space="preserve">776</t>
  </si>
  <si>
    <t xml:space="preserve">Podlahy povlakové</t>
  </si>
  <si>
    <t xml:space="preserve">776401800</t>
  </si>
  <si>
    <t xml:space="preserve">Demontáž soklíkov v.=4cm</t>
  </si>
  <si>
    <t xml:space="preserve">776511810</t>
  </si>
  <si>
    <t xml:space="preserve">Odstránenie povlakových podláh z nášľapnej plochy lepených bez podložky,  -0,00100t</t>
  </si>
  <si>
    <t xml:space="preserve">776541100</t>
  </si>
  <si>
    <t xml:space="preserve">Lepenie povlakových podláh PVC heterogénnych v pásoch</t>
  </si>
  <si>
    <t xml:space="preserve">776420011</t>
  </si>
  <si>
    <t xml:space="preserve">Lepenie podlah. soklovej časti vytiahnutím s PVC ukonč. profilom </t>
  </si>
  <si>
    <t xml:space="preserve">2841305000</t>
  </si>
  <si>
    <t xml:space="preserve">Podlaha PVC heterogénna , trieda záťaže 34/43, vrát. plochy na soklíky</t>
  </si>
  <si>
    <t xml:space="preserve">2841305099</t>
  </si>
  <si>
    <t xml:space="preserve">Ukonč. profil soklíka PVC  - dodávka</t>
  </si>
  <si>
    <t xml:space="preserve">781</t>
  </si>
  <si>
    <t xml:space="preserve">Dokončovacie práce a obklady</t>
  </si>
  <si>
    <t xml:space="preserve">781445011</t>
  </si>
  <si>
    <t xml:space="preserve">Montáž obkladov vnútor. stien z obkladačiek kladených do tmelu vrátane systémového škárovania napr. Ceresit</t>
  </si>
  <si>
    <t xml:space="preserve">5976566000</t>
  </si>
  <si>
    <t xml:space="preserve">Obkladačky keramické glazované jednofarebné hladké B 200x150 Ia</t>
  </si>
  <si>
    <t xml:space="preserve">998781201</t>
  </si>
  <si>
    <t xml:space="preserve">Presun hmôt pre obklady keramické v objektoch výšky do 6 m</t>
  </si>
  <si>
    <t xml:space="preserve">783</t>
  </si>
  <si>
    <t xml:space="preserve">Dokončovacie práce - nátery</t>
  </si>
  <si>
    <t xml:space="preserve">784</t>
  </si>
  <si>
    <t xml:space="preserve">784410511</t>
  </si>
  <si>
    <t xml:space="preserve">Prebrúsenie a oprášenie hrubozrnných povrchov výšky nad 3,80 m</t>
  </si>
  <si>
    <t xml:space="preserve">783211999</t>
  </si>
  <si>
    <t xml:space="preserve">Oddstránenie olej.náterov stien</t>
  </si>
  <si>
    <t xml:space="preserve">783890119</t>
  </si>
  <si>
    <t xml:space="preserve">Náter penetračný - liateho teraca</t>
  </si>
  <si>
    <t xml:space="preserve">Práce a dodávky M</t>
  </si>
  <si>
    <t xml:space="preserve">21-M</t>
  </si>
  <si>
    <t xml:space="preserve">Elektromontáže</t>
  </si>
  <si>
    <t xml:space="preserve">921</t>
  </si>
  <si>
    <t xml:space="preserve">210000001</t>
  </si>
  <si>
    <t xml:space="preserve">Elektroinštalácia - dodávka a montáž </t>
  </si>
  <si>
    <t xml:space="preserve">210000002</t>
  </si>
  <si>
    <t xml:space="preserve">Elektroinštalácia - plán skutočného vyhotovenia</t>
  </si>
  <si>
    <t xml:space="preserve">hod</t>
  </si>
  <si>
    <t xml:space="preserve">210000003</t>
  </si>
  <si>
    <t xml:space="preserve">Elektroinštalácia - východzia revízna správa</t>
  </si>
  <si>
    <t xml:space="preserve">22-M</t>
  </si>
  <si>
    <t xml:space="preserve">Montáže oznam. a zabezp. zariadení</t>
  </si>
  <si>
    <t xml:space="preserve">220000001</t>
  </si>
  <si>
    <t xml:space="preserve">Samostatná štrukturovaná kabeláž s pripojením na verejný rozvod Telekom - dodávka a montáž</t>
  </si>
  <si>
    <t xml:space="preserve">33-M</t>
  </si>
  <si>
    <t xml:space="preserve">Montáže dopr.zariad.sklad.zar.a váh</t>
  </si>
  <si>
    <t xml:space="preserve">933</t>
  </si>
  <si>
    <t xml:space="preserve">330530999</t>
  </si>
  <si>
    <t xml:space="preserve">Výťahová schodisková plošina priama 900x750x40 - dodávka a montáž v rozsahu pol. Z2 výkazu zámoč. výrobkov</t>
  </si>
  <si>
    <t xml:space="preserve">OST</t>
  </si>
  <si>
    <t xml:space="preserve">9001</t>
  </si>
  <si>
    <t xml:space="preserve">Autorský dozor a technická pomo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b val="true"/>
      <sz val="8"/>
      <color rgb="FF0000FF"/>
      <name val="Arial"/>
      <family val="2"/>
      <charset val="238"/>
    </font>
    <font>
      <sz val="8"/>
      <name val="Arial"/>
      <family val="0"/>
      <charset val="238"/>
    </font>
    <font>
      <sz val="8"/>
      <color rgb="FF0000FF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0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1</v>
      </c>
      <c r="C27" s="13"/>
      <c r="D27" s="13"/>
      <c r="E27" s="22" t="s">
        <v>22</v>
      </c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3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6" t="s">
        <v>26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7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7"/>
      <c r="D38" s="72" t="s">
        <v>44</v>
      </c>
      <c r="E38" s="73" t="n">
        <f aca="false">SUMIF(Rozpocet!O5:O106,8,Rozpocet!I5:I106)</f>
        <v>0</v>
      </c>
      <c r="F38" s="74"/>
      <c r="G38" s="70" t="n">
        <v>8</v>
      </c>
      <c r="H38" s="75" t="s">
        <v>45</v>
      </c>
      <c r="I38" s="32"/>
      <c r="J38" s="76" t="n">
        <v>0</v>
      </c>
      <c r="K38" s="77"/>
      <c r="L38" s="70" t="n">
        <v>13</v>
      </c>
      <c r="M38" s="30" t="s">
        <v>46</v>
      </c>
      <c r="N38" s="38"/>
      <c r="O38" s="38"/>
      <c r="P38" s="78" t="str">
        <f aca="false">M48</f>
        <v>20</v>
      </c>
      <c r="Q38" s="79" t="s">
        <v>47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8</v>
      </c>
      <c r="E39" s="73" t="n">
        <f aca="false">SUMIF(Rozpocet!O10:O106,4,Rozpocet!I10:I106)</f>
        <v>0</v>
      </c>
      <c r="F39" s="74"/>
      <c r="G39" s="70" t="n">
        <v>9</v>
      </c>
      <c r="H39" s="13" t="s">
        <v>49</v>
      </c>
      <c r="I39" s="72"/>
      <c r="J39" s="76" t="n">
        <v>0</v>
      </c>
      <c r="K39" s="77"/>
      <c r="L39" s="70" t="n">
        <v>14</v>
      </c>
      <c r="M39" s="30" t="s">
        <v>50</v>
      </c>
      <c r="N39" s="38"/>
      <c r="O39" s="38"/>
      <c r="P39" s="78" t="str">
        <f aca="false">M48</f>
        <v>20</v>
      </c>
      <c r="Q39" s="79" t="s">
        <v>47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1</v>
      </c>
      <c r="C40" s="17"/>
      <c r="D40" s="72" t="s">
        <v>44</v>
      </c>
      <c r="E40" s="73" t="n">
        <f aca="false">SUMIF(Rozpocet!O11:O106,32,Rozpocet!I11:I106)</f>
        <v>0</v>
      </c>
      <c r="F40" s="74"/>
      <c r="G40" s="70" t="n">
        <v>10</v>
      </c>
      <c r="H40" s="75" t="s">
        <v>52</v>
      </c>
      <c r="I40" s="32"/>
      <c r="J40" s="76" t="n">
        <v>0</v>
      </c>
      <c r="K40" s="77"/>
      <c r="L40" s="70" t="n">
        <v>15</v>
      </c>
      <c r="M40" s="30" t="s">
        <v>53</v>
      </c>
      <c r="N40" s="38"/>
      <c r="O40" s="38"/>
      <c r="P40" s="78" t="str">
        <f aca="false">M48</f>
        <v>20</v>
      </c>
      <c r="Q40" s="79" t="s">
        <v>47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8</v>
      </c>
      <c r="E41" s="73" t="n">
        <f aca="false">SUMIF(Rozpocet!O12:O106,16,Rozpocet!I12:I106)+SUMIF(Rozpocet!O12:O106,128,Rozpocet!I12:I106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4</v>
      </c>
      <c r="N41" s="38"/>
      <c r="O41" s="38"/>
      <c r="P41" s="78" t="str">
        <f aca="false">M48</f>
        <v>20</v>
      </c>
      <c r="Q41" s="79" t="s">
        <v>47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5</v>
      </c>
      <c r="C42" s="17"/>
      <c r="D42" s="72" t="s">
        <v>44</v>
      </c>
      <c r="E42" s="73" t="n">
        <f aca="false">SUMIF(Rozpocet!O13:O106,256,Rozpocet!I13:I106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6</v>
      </c>
      <c r="N42" s="38"/>
      <c r="O42" s="38"/>
      <c r="P42" s="78" t="str">
        <f aca="false">M48</f>
        <v>20</v>
      </c>
      <c r="Q42" s="79" t="s">
        <v>47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8</v>
      </c>
      <c r="E43" s="73" t="n">
        <f aca="false">SUMIF(Rozpocet!O14:O106,64,Rozpocet!I14:I106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7</v>
      </c>
      <c r="N43" s="38"/>
      <c r="O43" s="38"/>
      <c r="P43" s="38"/>
      <c r="Q43" s="38"/>
      <c r="R43" s="73" t="n">
        <f aca="false">SUMIF(Rozpocet!O14:O106,1024,Rozpocet!I14:I106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8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9</v>
      </c>
      <c r="I44" s="32"/>
      <c r="J44" s="87" t="n">
        <f aca="false">SUM(J38:J41)</f>
        <v>0</v>
      </c>
      <c r="K44" s="88"/>
      <c r="L44" s="70" t="n">
        <v>19</v>
      </c>
      <c r="M44" s="84" t="s">
        <v>60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106,512,Rozpocet!I14:I106)</f>
        <v>0</v>
      </c>
      <c r="F45" s="94"/>
      <c r="G45" s="89" t="n">
        <v>21</v>
      </c>
      <c r="H45" s="90" t="s">
        <v>62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3</v>
      </c>
      <c r="N45" s="91"/>
      <c r="O45" s="43"/>
      <c r="P45" s="43"/>
      <c r="Q45" s="43"/>
      <c r="R45" s="93" t="n">
        <f aca="false">SUMIF(Rozpocet!O14:O106,"&lt;4",Rozpocet!I14:I106)+SUMIF(Rozpocet!O14:O106,"&gt;1024",Rozpocet!I14:I106)</f>
        <v>0</v>
      </c>
      <c r="S45" s="44"/>
    </row>
    <row r="46" customFormat="false" ht="20.25" hidden="false" customHeight="true" outlineLevel="0" collapsed="false">
      <c r="A46" s="97" t="s">
        <v>21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6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4"/>
      <c r="C48" s="34"/>
      <c r="D48" s="34"/>
      <c r="E48" s="34"/>
      <c r="F48" s="35"/>
      <c r="G48" s="104" t="s">
        <v>68</v>
      </c>
      <c r="H48" s="34"/>
      <c r="I48" s="34"/>
      <c r="J48" s="34"/>
      <c r="K48" s="34"/>
      <c r="L48" s="70" t="n">
        <v>24</v>
      </c>
      <c r="M48" s="105" t="s">
        <v>69</v>
      </c>
      <c r="N48" s="32" t="s">
        <v>47</v>
      </c>
      <c r="O48" s="106" t="n">
        <f aca="false">ROUND(R47-O49,2)</f>
        <v>0</v>
      </c>
      <c r="P48" s="34" t="s">
        <v>70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9</v>
      </c>
      <c r="N49" s="32" t="s">
        <v>47</v>
      </c>
      <c r="O49" s="106" t="n">
        <f aca="false">ROUND(SUMIF(Rozpocet!N14:N106,M49,Rozpocet!I14:I106)+SUMIF(P38:P42,M49,R38:R42)+IF(K45=M49,J45,0),2)</f>
        <v>0</v>
      </c>
      <c r="P49" s="38" t="s">
        <v>70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1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2</v>
      </c>
      <c r="B51" s="34"/>
      <c r="C51" s="34"/>
      <c r="D51" s="34"/>
      <c r="E51" s="34"/>
      <c r="F51" s="35"/>
      <c r="G51" s="104" t="s">
        <v>68</v>
      </c>
      <c r="H51" s="34"/>
      <c r="I51" s="34"/>
      <c r="J51" s="34"/>
      <c r="K51" s="34"/>
      <c r="L51" s="100" t="s">
        <v>73</v>
      </c>
      <c r="M51" s="51"/>
      <c r="N51" s="66" t="s">
        <v>74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3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5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6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7</v>
      </c>
      <c r="B54" s="43"/>
      <c r="C54" s="43"/>
      <c r="D54" s="43"/>
      <c r="E54" s="43"/>
      <c r="F54" s="117"/>
      <c r="G54" s="118" t="s">
        <v>68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8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9</v>
      </c>
      <c r="B2" s="124" t="str">
        <f aca="false">'Krycí list'!E5</f>
        <v>Komunitné centrum Dolné Krškany</v>
      </c>
      <c r="C2" s="125"/>
      <c r="D2" s="125"/>
      <c r="E2" s="125"/>
    </row>
    <row r="3" customFormat="false" ht="12.75" hidden="false" customHeight="false" outlineLevel="0" collapsed="false">
      <c r="A3" s="123" t="s">
        <v>80</v>
      </c>
      <c r="B3" s="124" t="str">
        <f aca="false">'Krycí list'!E7</f>
        <v>SO 01 Rekonštrukcia a úprava vnútorných priestorov</v>
      </c>
      <c r="C3" s="126"/>
      <c r="D3" s="127"/>
      <c r="E3" s="128"/>
    </row>
    <row r="4" customFormat="false" ht="12.75" hidden="false" customHeight="false" outlineLevel="0" collapsed="false">
      <c r="A4" s="123" t="s">
        <v>81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82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3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4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5</v>
      </c>
      <c r="B9" s="124" t="s">
        <v>27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6</v>
      </c>
      <c r="B11" s="132" t="s">
        <v>87</v>
      </c>
      <c r="C11" s="133" t="s">
        <v>88</v>
      </c>
      <c r="D11" s="134" t="s">
        <v>89</v>
      </c>
      <c r="E11" s="133" t="s">
        <v>90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12.7094231041</v>
      </c>
      <c r="E14" s="143" t="n">
        <f aca="false">Rozpocet!M14</f>
        <v>12.84845</v>
      </c>
    </row>
    <row r="15" s="149" customFormat="true" ht="11.25" hidden="false" customHeight="false" outlineLevel="0" collapsed="false">
      <c r="A15" s="145" t="str">
        <f aca="false">Rozpocet!D15</f>
        <v>6</v>
      </c>
      <c r="B15" s="146" t="str">
        <f aca="false">Rozpocet!E15</f>
        <v>Úpravy povrchov, podlahy, osadenie</v>
      </c>
      <c r="C15" s="147" t="n">
        <f aca="false">Rozpocet!I15</f>
        <v>0</v>
      </c>
      <c r="D15" s="148" t="n">
        <f aca="false">Rozpocet!K15</f>
        <v>8.0644499</v>
      </c>
      <c r="E15" s="148" t="n">
        <f aca="false">Rozpocet!M15</f>
        <v>0</v>
      </c>
    </row>
    <row r="16" s="149" customFormat="true" ht="11.25" hidden="false" customHeight="false" outlineLevel="0" collapsed="false">
      <c r="A16" s="145" t="str">
        <f aca="false">Rozpocet!D24</f>
        <v>9</v>
      </c>
      <c r="B16" s="146" t="str">
        <f aca="false">Rozpocet!E24</f>
        <v>Ostatné konštrukcie a práce-búranie</v>
      </c>
      <c r="C16" s="147" t="n">
        <f aca="false">Rozpocet!I24</f>
        <v>0</v>
      </c>
      <c r="D16" s="148" t="n">
        <f aca="false">Rozpocet!K24</f>
        <v>4.6449732041</v>
      </c>
      <c r="E16" s="148" t="n">
        <f aca="false">Rozpocet!M24</f>
        <v>12.84845</v>
      </c>
    </row>
    <row r="17" s="149" customFormat="true" ht="11.25" hidden="false" customHeight="false" outlineLevel="0" collapsed="false">
      <c r="A17" s="145" t="str">
        <f aca="false">Rozpocet!D37</f>
        <v>99</v>
      </c>
      <c r="B17" s="146" t="str">
        <f aca="false">Rozpocet!E37</f>
        <v>Presun hmôt HSV</v>
      </c>
      <c r="C17" s="147" t="n">
        <f aca="false">Rozpocet!I37</f>
        <v>0</v>
      </c>
      <c r="D17" s="148" t="n">
        <f aca="false">Rozpocet!K37</f>
        <v>0</v>
      </c>
      <c r="E17" s="148" t="n">
        <f aca="false">Rozpocet!M37</f>
        <v>0</v>
      </c>
    </row>
    <row r="18" s="144" customFormat="true" ht="11.25" hidden="false" customHeight="false" outlineLevel="0" collapsed="false">
      <c r="A18" s="140" t="str">
        <f aca="false">Rozpocet!D39</f>
        <v>PSV</v>
      </c>
      <c r="B18" s="141" t="str">
        <f aca="false">Rozpocet!E39</f>
        <v>Práce a dodávky PSV</v>
      </c>
      <c r="C18" s="142" t="n">
        <f aca="false">Rozpocet!I39</f>
        <v>0</v>
      </c>
      <c r="D18" s="143" t="n">
        <f aca="false">Rozpocet!K39</f>
        <v>3.2793548</v>
      </c>
      <c r="E18" s="143" t="n">
        <f aca="false">Rozpocet!M39</f>
        <v>0.8143</v>
      </c>
    </row>
    <row r="19" s="149" customFormat="true" ht="11.25" hidden="false" customHeight="false" outlineLevel="0" collapsed="false">
      <c r="A19" s="145" t="str">
        <f aca="false">Rozpocet!D40</f>
        <v>721</v>
      </c>
      <c r="B19" s="146" t="str">
        <f aca="false">Rozpocet!E40</f>
        <v>Zdravotech. vnútorná kanalizácia</v>
      </c>
      <c r="C19" s="147" t="n">
        <f aca="false">Rozpocet!I40</f>
        <v>0</v>
      </c>
      <c r="D19" s="148" t="n">
        <f aca="false">Rozpocet!K40</f>
        <v>0.00026</v>
      </c>
      <c r="E19" s="148" t="n">
        <f aca="false">Rozpocet!M40</f>
        <v>0</v>
      </c>
    </row>
    <row r="20" s="149" customFormat="true" ht="11.25" hidden="false" customHeight="false" outlineLevel="0" collapsed="false">
      <c r="A20" s="145" t="str">
        <f aca="false">Rozpocet!D43</f>
        <v>722</v>
      </c>
      <c r="B20" s="146" t="str">
        <f aca="false">Rozpocet!E43</f>
        <v>Zdravotechnika</v>
      </c>
      <c r="C20" s="147" t="n">
        <f aca="false">Rozpocet!I43</f>
        <v>0</v>
      </c>
      <c r="D20" s="148" t="n">
        <f aca="false">Rozpocet!K43</f>
        <v>0.00174</v>
      </c>
      <c r="E20" s="148" t="n">
        <f aca="false">Rozpocet!M43</f>
        <v>0</v>
      </c>
    </row>
    <row r="21" s="149" customFormat="true" ht="11.25" hidden="false" customHeight="false" outlineLevel="0" collapsed="false">
      <c r="A21" s="145" t="str">
        <f aca="false">Rozpocet!D46</f>
        <v>725</v>
      </c>
      <c r="B21" s="146" t="str">
        <f aca="false">Rozpocet!E46</f>
        <v>Zdravotechnika - zariaď. predmety</v>
      </c>
      <c r="C21" s="147" t="n">
        <f aca="false">Rozpocet!I46</f>
        <v>0</v>
      </c>
      <c r="D21" s="148" t="n">
        <f aca="false">Rozpocet!K46</f>
        <v>0</v>
      </c>
      <c r="E21" s="148" t="n">
        <f aca="false">Rozpocet!M46</f>
        <v>0.1029</v>
      </c>
    </row>
    <row r="22" s="149" customFormat="true" ht="11.25" hidden="false" customHeight="false" outlineLevel="0" collapsed="false">
      <c r="A22" s="145" t="str">
        <f aca="false">Rozpocet!D49</f>
        <v>735</v>
      </c>
      <c r="B22" s="146" t="str">
        <f aca="false">Rozpocet!E49</f>
        <v>Ústredné kúrenie, vykurov. telesá</v>
      </c>
      <c r="C22" s="147" t="n">
        <f aca="false">Rozpocet!I49</f>
        <v>0</v>
      </c>
      <c r="D22" s="148" t="n">
        <f aca="false">Rozpocet!K49</f>
        <v>0.112</v>
      </c>
      <c r="E22" s="148" t="n">
        <f aca="false">Rozpocet!M49</f>
        <v>0</v>
      </c>
    </row>
    <row r="23" s="149" customFormat="true" ht="11.25" hidden="false" customHeight="false" outlineLevel="0" collapsed="false">
      <c r="A23" s="145" t="str">
        <f aca="false">Rozpocet!D51</f>
        <v>766</v>
      </c>
      <c r="B23" s="146" t="str">
        <f aca="false">Rozpocet!E51</f>
        <v>Konštrukcie stolárske</v>
      </c>
      <c r="C23" s="147" t="n">
        <f aca="false">Rozpocet!I51</f>
        <v>0</v>
      </c>
      <c r="D23" s="148" t="n">
        <f aca="false">Rozpocet!K51</f>
        <v>0.708718</v>
      </c>
      <c r="E23" s="148" t="n">
        <f aca="false">Rozpocet!M51</f>
        <v>0</v>
      </c>
    </row>
    <row r="24" s="149" customFormat="true" ht="11.25" hidden="false" customHeight="false" outlineLevel="0" collapsed="false">
      <c r="A24" s="145" t="str">
        <f aca="false">Rozpocet!D67</f>
        <v>767</v>
      </c>
      <c r="B24" s="146" t="str">
        <f aca="false">Rozpocet!E67</f>
        <v>Konštrukcie doplnkové kovové</v>
      </c>
      <c r="C24" s="147" t="n">
        <f aca="false">Rozpocet!I67</f>
        <v>0</v>
      </c>
      <c r="D24" s="148" t="n">
        <f aca="false">Rozpocet!K67</f>
        <v>0.057599</v>
      </c>
      <c r="E24" s="148" t="n">
        <f aca="false">Rozpocet!M67</f>
        <v>0</v>
      </c>
    </row>
    <row r="25" s="149" customFormat="true" ht="11.25" hidden="false" customHeight="false" outlineLevel="0" collapsed="false">
      <c r="A25" s="145" t="str">
        <f aca="false">Rozpocet!D73</f>
        <v>771</v>
      </c>
      <c r="B25" s="146" t="str">
        <f aca="false">Rozpocet!E73</f>
        <v>Podlahy z dlaždíc</v>
      </c>
      <c r="C25" s="147" t="n">
        <f aca="false">Rozpocet!I73</f>
        <v>0</v>
      </c>
      <c r="D25" s="148" t="n">
        <f aca="false">Rozpocet!K73</f>
        <v>0.4735306</v>
      </c>
      <c r="E25" s="148" t="n">
        <f aca="false">Rozpocet!M73</f>
        <v>0</v>
      </c>
    </row>
    <row r="26" s="149" customFormat="true" ht="11.25" hidden="false" customHeight="false" outlineLevel="0" collapsed="false">
      <c r="A26" s="145" t="str">
        <f aca="false">Rozpocet!D77</f>
        <v>775</v>
      </c>
      <c r="B26" s="146" t="str">
        <f aca="false">Rozpocet!E77</f>
        <v>Podlahy vlysové a parketové</v>
      </c>
      <c r="C26" s="147" t="n">
        <f aca="false">Rozpocet!I77</f>
        <v>0</v>
      </c>
      <c r="D26" s="148" t="n">
        <f aca="false">Rozpocet!K77</f>
        <v>0</v>
      </c>
      <c r="E26" s="148" t="n">
        <f aca="false">Rozpocet!M77</f>
        <v>0.59745</v>
      </c>
    </row>
    <row r="27" s="149" customFormat="true" ht="11.25" hidden="false" customHeight="false" outlineLevel="0" collapsed="false">
      <c r="A27" s="145" t="str">
        <f aca="false">Rozpocet!D80</f>
        <v>776</v>
      </c>
      <c r="B27" s="146" t="str">
        <f aca="false">Rozpocet!E80</f>
        <v>Podlahy povlakové</v>
      </c>
      <c r="C27" s="147" t="n">
        <f aca="false">Rozpocet!I80</f>
        <v>0</v>
      </c>
      <c r="D27" s="148" t="n">
        <f aca="false">Rozpocet!K80</f>
        <v>0.488832</v>
      </c>
      <c r="E27" s="148" t="n">
        <f aca="false">Rozpocet!M80</f>
        <v>0.11395</v>
      </c>
    </row>
    <row r="28" s="149" customFormat="true" ht="11.25" hidden="false" customHeight="false" outlineLevel="0" collapsed="false">
      <c r="A28" s="145" t="str">
        <f aca="false">Rozpocet!D87</f>
        <v>781</v>
      </c>
      <c r="B28" s="146" t="str">
        <f aca="false">Rozpocet!E87</f>
        <v>Dokončovacie práce a obklady</v>
      </c>
      <c r="C28" s="147" t="n">
        <f aca="false">Rozpocet!I87</f>
        <v>0</v>
      </c>
      <c r="D28" s="148" t="n">
        <f aca="false">Rozpocet!K87</f>
        <v>1.394043</v>
      </c>
      <c r="E28" s="148" t="n">
        <f aca="false">Rozpocet!M87</f>
        <v>0</v>
      </c>
    </row>
    <row r="29" s="149" customFormat="true" ht="11.25" hidden="false" customHeight="false" outlineLevel="0" collapsed="false">
      <c r="A29" s="145" t="str">
        <f aca="false">Rozpocet!D91</f>
        <v>783</v>
      </c>
      <c r="B29" s="146" t="str">
        <f aca="false">Rozpocet!E91</f>
        <v>Dokončovacie práce - nátery</v>
      </c>
      <c r="C29" s="147" t="n">
        <f aca="false">Rozpocet!I91</f>
        <v>0</v>
      </c>
      <c r="D29" s="148" t="n">
        <f aca="false">Rozpocet!K91</f>
        <v>0.0426322</v>
      </c>
      <c r="E29" s="148" t="n">
        <f aca="false">Rozpocet!M91</f>
        <v>0</v>
      </c>
    </row>
    <row r="30" s="144" customFormat="true" ht="11.25" hidden="false" customHeight="false" outlineLevel="0" collapsed="false">
      <c r="A30" s="140" t="str">
        <f aca="false">Rozpocet!D95</f>
        <v>M</v>
      </c>
      <c r="B30" s="141" t="str">
        <f aca="false">Rozpocet!E95</f>
        <v>Práce a dodávky M</v>
      </c>
      <c r="C30" s="142" t="n">
        <f aca="false">Rozpocet!I95</f>
        <v>0</v>
      </c>
      <c r="D30" s="143" t="n">
        <f aca="false">Rozpocet!K95</f>
        <v>0.0025</v>
      </c>
      <c r="E30" s="143" t="n">
        <f aca="false">Rozpocet!M95</f>
        <v>0</v>
      </c>
    </row>
    <row r="31" s="149" customFormat="true" ht="11.25" hidden="false" customHeight="false" outlineLevel="0" collapsed="false">
      <c r="A31" s="145" t="str">
        <f aca="false">Rozpocet!D96</f>
        <v>21-M</v>
      </c>
      <c r="B31" s="146" t="str">
        <f aca="false">Rozpocet!E96</f>
        <v>Elektromontáže</v>
      </c>
      <c r="C31" s="147" t="n">
        <f aca="false">Rozpocet!I96</f>
        <v>0</v>
      </c>
      <c r="D31" s="148" t="n">
        <f aca="false">Rozpocet!K96</f>
        <v>0</v>
      </c>
      <c r="E31" s="148" t="n">
        <f aca="false">Rozpocet!M96</f>
        <v>0</v>
      </c>
    </row>
    <row r="32" s="149" customFormat="true" ht="11.25" hidden="false" customHeight="false" outlineLevel="0" collapsed="false">
      <c r="A32" s="145" t="str">
        <f aca="false">Rozpocet!D100</f>
        <v>22-M</v>
      </c>
      <c r="B32" s="146" t="str">
        <f aca="false">Rozpocet!E100</f>
        <v>Montáže oznam. a zabezp. zariadení</v>
      </c>
      <c r="C32" s="147" t="n">
        <f aca="false">Rozpocet!I100</f>
        <v>0</v>
      </c>
      <c r="D32" s="148" t="n">
        <f aca="false">Rozpocet!K100</f>
        <v>0.0025</v>
      </c>
      <c r="E32" s="148" t="n">
        <f aca="false">Rozpocet!M100</f>
        <v>0</v>
      </c>
    </row>
    <row r="33" s="149" customFormat="true" ht="11.25" hidden="false" customHeight="false" outlineLevel="0" collapsed="false">
      <c r="A33" s="145" t="str">
        <f aca="false">Rozpocet!D102</f>
        <v>33-M</v>
      </c>
      <c r="B33" s="146" t="str">
        <f aca="false">Rozpocet!E102</f>
        <v>Montáže dopr.zariad.sklad.zar.a váh</v>
      </c>
      <c r="C33" s="147" t="n">
        <f aca="false">Rozpocet!I102</f>
        <v>0</v>
      </c>
      <c r="D33" s="148" t="n">
        <f aca="false">Rozpocet!K102</f>
        <v>0</v>
      </c>
      <c r="E33" s="148" t="n">
        <f aca="false">Rozpocet!M102</f>
        <v>0</v>
      </c>
    </row>
    <row r="34" s="144" customFormat="true" ht="11.25" hidden="false" customHeight="false" outlineLevel="0" collapsed="false">
      <c r="A34" s="140" t="str">
        <f aca="false">Rozpocet!D104</f>
        <v>OST</v>
      </c>
      <c r="B34" s="141" t="str">
        <f aca="false">Rozpocet!E104</f>
        <v>Ostatné</v>
      </c>
      <c r="C34" s="142" t="n">
        <f aca="false">Rozpocet!I104</f>
        <v>0</v>
      </c>
      <c r="D34" s="143" t="n">
        <f aca="false">Rozpocet!K104</f>
        <v>0.0025</v>
      </c>
      <c r="E34" s="143" t="n">
        <f aca="false">Rozpocet!M104</f>
        <v>0</v>
      </c>
    </row>
    <row r="35" s="150" customFormat="true" ht="11.25" hidden="false" customHeight="false" outlineLevel="0" collapsed="false">
      <c r="B35" s="150" t="s">
        <v>91</v>
      </c>
      <c r="C35" s="151" t="n">
        <f aca="false">Rozpocet!I106</f>
        <v>0</v>
      </c>
      <c r="D35" s="152" t="n">
        <f aca="false">Rozpocet!K106</f>
        <v>15.9937779041</v>
      </c>
      <c r="E35" s="152" t="n">
        <f aca="false">Rozpocet!M106</f>
        <v>13.66275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N107" activeCellId="0" sqref="N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9</v>
      </c>
      <c r="B2" s="129"/>
      <c r="C2" s="124" t="str">
        <f aca="false">'Krycí list'!E5</f>
        <v>Komunitné centrum Dolné Krškany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80</v>
      </c>
      <c r="B3" s="129"/>
      <c r="C3" s="124" t="str">
        <f aca="false">'Krycí list'!E7</f>
        <v>SO 01 Rekonštrukcia a úprava vnútorných priestorov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81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3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3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4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5</v>
      </c>
      <c r="B9" s="129"/>
      <c r="C9" s="124" t="s">
        <v>27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4</v>
      </c>
      <c r="B11" s="132" t="s">
        <v>95</v>
      </c>
      <c r="C11" s="132" t="s">
        <v>96</v>
      </c>
      <c r="D11" s="132" t="s">
        <v>97</v>
      </c>
      <c r="E11" s="132" t="s">
        <v>87</v>
      </c>
      <c r="F11" s="132" t="s">
        <v>98</v>
      </c>
      <c r="G11" s="132" t="s">
        <v>99</v>
      </c>
      <c r="H11" s="132" t="s">
        <v>100</v>
      </c>
      <c r="I11" s="132" t="s">
        <v>88</v>
      </c>
      <c r="J11" s="132" t="s">
        <v>101</v>
      </c>
      <c r="K11" s="132" t="s">
        <v>89</v>
      </c>
      <c r="L11" s="132" t="s">
        <v>102</v>
      </c>
      <c r="M11" s="132" t="s">
        <v>103</v>
      </c>
      <c r="N11" s="132" t="s">
        <v>104</v>
      </c>
      <c r="O11" s="156" t="s">
        <v>105</v>
      </c>
      <c r="P11" s="156" t="s">
        <v>106</v>
      </c>
      <c r="Q11" s="132"/>
      <c r="R11" s="132"/>
      <c r="S11" s="132"/>
      <c r="T11" s="157" t="s">
        <v>107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4</v>
      </c>
      <c r="C14" s="164"/>
      <c r="D14" s="164" t="s">
        <v>43</v>
      </c>
      <c r="E14" s="164" t="s">
        <v>108</v>
      </c>
      <c r="F14" s="164"/>
      <c r="G14" s="164"/>
      <c r="H14" s="164"/>
      <c r="I14" s="166" t="n">
        <f aca="false">I15+I24+I37</f>
        <v>0</v>
      </c>
      <c r="J14" s="164"/>
      <c r="K14" s="167" t="n">
        <f aca="false">K15+K24+K37</f>
        <v>12.7094231041</v>
      </c>
      <c r="L14" s="164"/>
      <c r="M14" s="167" t="n">
        <f aca="false">M15+M24+M37</f>
        <v>12.84845</v>
      </c>
      <c r="N14" s="164"/>
      <c r="P14" s="144" t="s">
        <v>109</v>
      </c>
    </row>
    <row r="15" s="149" customFormat="true" ht="11.25" hidden="false" customHeight="true" outlineLevel="0" collapsed="false">
      <c r="B15" s="168" t="s">
        <v>64</v>
      </c>
      <c r="D15" s="149" t="s">
        <v>110</v>
      </c>
      <c r="E15" s="149" t="s">
        <v>111</v>
      </c>
      <c r="I15" s="169" t="n">
        <f aca="false">SUM(I16:I23)</f>
        <v>0</v>
      </c>
      <c r="K15" s="170" t="n">
        <f aca="false">SUM(K16:K23)</f>
        <v>8.0644499</v>
      </c>
      <c r="M15" s="170" t="n">
        <f aca="false">SUM(M16:M23)</f>
        <v>0</v>
      </c>
      <c r="P15" s="149" t="s">
        <v>112</v>
      </c>
    </row>
    <row r="16" s="179" customFormat="true" ht="11.25" hidden="false" customHeight="true" outlineLevel="0" collapsed="false">
      <c r="A16" s="171" t="n">
        <v>1</v>
      </c>
      <c r="B16" s="171" t="s">
        <v>113</v>
      </c>
      <c r="C16" s="171" t="s">
        <v>114</v>
      </c>
      <c r="D16" s="172" t="s">
        <v>115</v>
      </c>
      <c r="E16" s="173" t="s">
        <v>116</v>
      </c>
      <c r="F16" s="171" t="s">
        <v>117</v>
      </c>
      <c r="G16" s="174" t="n">
        <v>133.6</v>
      </c>
      <c r="H16" s="175" t="n">
        <v>0</v>
      </c>
      <c r="I16" s="175" t="n">
        <f aca="false">ROUND(G16*H16,2)</f>
        <v>0</v>
      </c>
      <c r="J16" s="176" t="n">
        <v>0.00518</v>
      </c>
      <c r="K16" s="174" t="n">
        <f aca="false">G16*J16</f>
        <v>0.692048</v>
      </c>
      <c r="L16" s="176" t="n">
        <v>0</v>
      </c>
      <c r="M16" s="174" t="n">
        <f aca="false">G16*L16</f>
        <v>0</v>
      </c>
      <c r="N16" s="177" t="n">
        <v>20</v>
      </c>
      <c r="O16" s="178" t="n">
        <v>4</v>
      </c>
      <c r="P16" s="179" t="s">
        <v>118</v>
      </c>
    </row>
    <row r="17" s="179" customFormat="true" ht="11.25" hidden="false" customHeight="true" outlineLevel="0" collapsed="false">
      <c r="A17" s="171" t="n">
        <v>2</v>
      </c>
      <c r="B17" s="171" t="s">
        <v>113</v>
      </c>
      <c r="C17" s="171" t="s">
        <v>114</v>
      </c>
      <c r="D17" s="172" t="s">
        <v>119</v>
      </c>
      <c r="E17" s="173" t="s">
        <v>120</v>
      </c>
      <c r="F17" s="171" t="s">
        <v>117</v>
      </c>
      <c r="G17" s="174" t="n">
        <v>500.17</v>
      </c>
      <c r="H17" s="175" t="n">
        <v>0</v>
      </c>
      <c r="I17" s="175" t="n">
        <f aca="false">ROUND(G17*H17,2)</f>
        <v>0</v>
      </c>
      <c r="J17" s="176" t="n">
        <v>0.0004</v>
      </c>
      <c r="K17" s="174" t="n">
        <f aca="false">G17*J17</f>
        <v>0.200068</v>
      </c>
      <c r="L17" s="176" t="n">
        <v>0</v>
      </c>
      <c r="M17" s="174" t="n">
        <f aca="false">G17*L17</f>
        <v>0</v>
      </c>
      <c r="N17" s="177" t="n">
        <v>20</v>
      </c>
      <c r="O17" s="178" t="n">
        <v>4</v>
      </c>
      <c r="P17" s="179" t="s">
        <v>118</v>
      </c>
    </row>
    <row r="18" s="179" customFormat="true" ht="11.25" hidden="false" customHeight="true" outlineLevel="0" collapsed="false">
      <c r="A18" s="171" t="n">
        <v>3</v>
      </c>
      <c r="B18" s="171" t="s">
        <v>113</v>
      </c>
      <c r="C18" s="171" t="s">
        <v>114</v>
      </c>
      <c r="D18" s="172" t="s">
        <v>121</v>
      </c>
      <c r="E18" s="173" t="s">
        <v>122</v>
      </c>
      <c r="F18" s="171" t="s">
        <v>117</v>
      </c>
      <c r="G18" s="174" t="n">
        <v>550.67</v>
      </c>
      <c r="H18" s="175" t="n">
        <v>0</v>
      </c>
      <c r="I18" s="175" t="n">
        <f aca="false">ROUND(G18*H18,2)</f>
        <v>0</v>
      </c>
      <c r="J18" s="176" t="n">
        <v>0.004</v>
      </c>
      <c r="K18" s="174" t="n">
        <f aca="false">G18*J18</f>
        <v>2.20268</v>
      </c>
      <c r="L18" s="176" t="n">
        <v>0</v>
      </c>
      <c r="M18" s="174" t="n">
        <f aca="false">G18*L18</f>
        <v>0</v>
      </c>
      <c r="N18" s="177" t="n">
        <v>20</v>
      </c>
      <c r="O18" s="178" t="n">
        <v>4</v>
      </c>
      <c r="P18" s="179" t="s">
        <v>118</v>
      </c>
    </row>
    <row r="19" s="179" customFormat="true" ht="11.25" hidden="false" customHeight="true" outlineLevel="0" collapsed="false">
      <c r="A19" s="171" t="n">
        <v>4</v>
      </c>
      <c r="B19" s="171" t="s">
        <v>113</v>
      </c>
      <c r="C19" s="171" t="s">
        <v>114</v>
      </c>
      <c r="D19" s="172" t="s">
        <v>123</v>
      </c>
      <c r="E19" s="173" t="s">
        <v>124</v>
      </c>
      <c r="F19" s="171" t="s">
        <v>117</v>
      </c>
      <c r="G19" s="174" t="n">
        <v>500.17</v>
      </c>
      <c r="H19" s="175" t="n">
        <v>0</v>
      </c>
      <c r="I19" s="175" t="n">
        <f aca="false">ROUND(G19*H19,2)</f>
        <v>0</v>
      </c>
      <c r="J19" s="176" t="n">
        <v>0.00023</v>
      </c>
      <c r="K19" s="174" t="n">
        <f aca="false">G19*J19</f>
        <v>0.1150391</v>
      </c>
      <c r="L19" s="176" t="n">
        <v>0</v>
      </c>
      <c r="M19" s="174" t="n">
        <f aca="false">G19*L19</f>
        <v>0</v>
      </c>
      <c r="N19" s="177" t="n">
        <v>20</v>
      </c>
      <c r="O19" s="178" t="n">
        <v>4</v>
      </c>
      <c r="P19" s="179" t="s">
        <v>118</v>
      </c>
    </row>
    <row r="20" s="179" customFormat="true" ht="11.25" hidden="false" customHeight="true" outlineLevel="0" collapsed="false">
      <c r="A20" s="171" t="n">
        <v>5</v>
      </c>
      <c r="B20" s="171" t="s">
        <v>113</v>
      </c>
      <c r="C20" s="171" t="s">
        <v>125</v>
      </c>
      <c r="D20" s="172" t="s">
        <v>126</v>
      </c>
      <c r="E20" s="173" t="s">
        <v>127</v>
      </c>
      <c r="F20" s="171" t="s">
        <v>117</v>
      </c>
      <c r="G20" s="174" t="n">
        <v>14.61</v>
      </c>
      <c r="H20" s="175" t="n">
        <v>0</v>
      </c>
      <c r="I20" s="175" t="n">
        <f aca="false">ROUND(G20*H20,2)</f>
        <v>0</v>
      </c>
      <c r="J20" s="176" t="n">
        <v>0</v>
      </c>
      <c r="K20" s="174" t="n">
        <f aca="false">G20*J20</f>
        <v>0</v>
      </c>
      <c r="L20" s="176" t="n">
        <v>0</v>
      </c>
      <c r="M20" s="174" t="n">
        <f aca="false">G20*L20</f>
        <v>0</v>
      </c>
      <c r="N20" s="177" t="n">
        <v>20</v>
      </c>
      <c r="O20" s="178" t="n">
        <v>4</v>
      </c>
      <c r="P20" s="179" t="s">
        <v>118</v>
      </c>
    </row>
    <row r="21" s="179" customFormat="true" ht="11.25" hidden="false" customHeight="true" outlineLevel="0" collapsed="false">
      <c r="A21" s="171" t="n">
        <v>6</v>
      </c>
      <c r="B21" s="171" t="s">
        <v>113</v>
      </c>
      <c r="C21" s="171" t="s">
        <v>114</v>
      </c>
      <c r="D21" s="172" t="s">
        <v>128</v>
      </c>
      <c r="E21" s="173" t="s">
        <v>129</v>
      </c>
      <c r="F21" s="171" t="s">
        <v>117</v>
      </c>
      <c r="G21" s="174" t="n">
        <v>40.54</v>
      </c>
      <c r="H21" s="175" t="n">
        <v>0</v>
      </c>
      <c r="I21" s="175" t="n">
        <f aca="false">ROUND(G21*H21,2)</f>
        <v>0</v>
      </c>
      <c r="J21" s="176" t="n">
        <v>0.00772</v>
      </c>
      <c r="K21" s="174" t="n">
        <f aca="false">G21*J21</f>
        <v>0.3129688</v>
      </c>
      <c r="L21" s="176" t="n">
        <v>0</v>
      </c>
      <c r="M21" s="174" t="n">
        <f aca="false">G21*L21</f>
        <v>0</v>
      </c>
      <c r="N21" s="177" t="n">
        <v>20</v>
      </c>
      <c r="O21" s="178" t="n">
        <v>4</v>
      </c>
      <c r="P21" s="179" t="s">
        <v>118</v>
      </c>
    </row>
    <row r="22" s="179" customFormat="true" ht="33.75" hidden="false" customHeight="true" outlineLevel="0" collapsed="false">
      <c r="A22" s="171" t="n">
        <v>7</v>
      </c>
      <c r="B22" s="171" t="s">
        <v>113</v>
      </c>
      <c r="C22" s="171" t="s">
        <v>114</v>
      </c>
      <c r="D22" s="172" t="s">
        <v>130</v>
      </c>
      <c r="E22" s="173" t="s">
        <v>131</v>
      </c>
      <c r="F22" s="171" t="s">
        <v>117</v>
      </c>
      <c r="G22" s="174" t="n">
        <v>71.96</v>
      </c>
      <c r="H22" s="175" t="n">
        <v>0</v>
      </c>
      <c r="I22" s="175" t="n">
        <f aca="false">ROUND(G22*H22,2)</f>
        <v>0</v>
      </c>
      <c r="J22" s="176" t="n">
        <v>0.0631</v>
      </c>
      <c r="K22" s="174" t="n">
        <f aca="false">G22*J22</f>
        <v>4.540676</v>
      </c>
      <c r="L22" s="176" t="n">
        <v>0</v>
      </c>
      <c r="M22" s="174" t="n">
        <f aca="false">G22*L22</f>
        <v>0</v>
      </c>
      <c r="N22" s="177" t="n">
        <v>20</v>
      </c>
      <c r="O22" s="178" t="n">
        <v>4</v>
      </c>
      <c r="P22" s="179" t="s">
        <v>118</v>
      </c>
    </row>
    <row r="23" s="179" customFormat="true" ht="11.25" hidden="false" customHeight="true" outlineLevel="0" collapsed="false">
      <c r="A23" s="171" t="n">
        <v>8</v>
      </c>
      <c r="B23" s="171" t="s">
        <v>113</v>
      </c>
      <c r="C23" s="171" t="s">
        <v>132</v>
      </c>
      <c r="D23" s="172" t="s">
        <v>133</v>
      </c>
      <c r="E23" s="173" t="s">
        <v>134</v>
      </c>
      <c r="F23" s="171" t="s">
        <v>135</v>
      </c>
      <c r="G23" s="174" t="n">
        <v>1</v>
      </c>
      <c r="H23" s="175" t="n">
        <v>0</v>
      </c>
      <c r="I23" s="175" t="n">
        <f aca="false">ROUND(G23*H23,2)</f>
        <v>0</v>
      </c>
      <c r="J23" s="176" t="n">
        <v>0.00097</v>
      </c>
      <c r="K23" s="174" t="n">
        <f aca="false">G23*J23</f>
        <v>0.00097</v>
      </c>
      <c r="L23" s="176" t="n">
        <v>0</v>
      </c>
      <c r="M23" s="174" t="n">
        <f aca="false">G23*L23</f>
        <v>0</v>
      </c>
      <c r="N23" s="177" t="n">
        <v>20</v>
      </c>
      <c r="O23" s="178" t="n">
        <v>4</v>
      </c>
      <c r="P23" s="179" t="s">
        <v>118</v>
      </c>
    </row>
    <row r="24" s="149" customFormat="true" ht="11.25" hidden="false" customHeight="true" outlineLevel="0" collapsed="false">
      <c r="B24" s="168" t="s">
        <v>64</v>
      </c>
      <c r="D24" s="149" t="s">
        <v>136</v>
      </c>
      <c r="E24" s="149" t="s">
        <v>137</v>
      </c>
      <c r="I24" s="169" t="n">
        <f aca="false">SUM(I25:I36)</f>
        <v>0</v>
      </c>
      <c r="K24" s="170" t="n">
        <f aca="false">SUM(K25:K36)</f>
        <v>4.6449732041</v>
      </c>
      <c r="M24" s="170" t="n">
        <f aca="false">SUM(M25:M36)</f>
        <v>12.84845</v>
      </c>
      <c r="P24" s="149" t="s">
        <v>112</v>
      </c>
    </row>
    <row r="25" s="179" customFormat="true" ht="11.25" hidden="false" customHeight="true" outlineLevel="0" collapsed="false">
      <c r="A25" s="171" t="n">
        <v>9</v>
      </c>
      <c r="B25" s="171" t="s">
        <v>113</v>
      </c>
      <c r="C25" s="171" t="s">
        <v>138</v>
      </c>
      <c r="D25" s="172" t="s">
        <v>139</v>
      </c>
      <c r="E25" s="173" t="s">
        <v>140</v>
      </c>
      <c r="F25" s="171" t="s">
        <v>117</v>
      </c>
      <c r="G25" s="174" t="n">
        <v>110.07</v>
      </c>
      <c r="H25" s="175" t="n">
        <v>0</v>
      </c>
      <c r="I25" s="175" t="n">
        <f aca="false">ROUND(G25*H25,2)</f>
        <v>0</v>
      </c>
      <c r="J25" s="176" t="n">
        <v>0.04219863</v>
      </c>
      <c r="K25" s="174" t="n">
        <f aca="false">G25*J25</f>
        <v>4.6448032041</v>
      </c>
      <c r="L25" s="176" t="n">
        <v>0</v>
      </c>
      <c r="M25" s="174" t="n">
        <f aca="false">G25*L25</f>
        <v>0</v>
      </c>
      <c r="N25" s="177" t="n">
        <v>20</v>
      </c>
      <c r="O25" s="178" t="n">
        <v>4</v>
      </c>
      <c r="P25" s="179" t="s">
        <v>118</v>
      </c>
    </row>
    <row r="26" s="179" customFormat="true" ht="33.75" hidden="false" customHeight="true" outlineLevel="0" collapsed="false">
      <c r="A26" s="171" t="n">
        <v>10</v>
      </c>
      <c r="B26" s="171" t="s">
        <v>113</v>
      </c>
      <c r="C26" s="171" t="s">
        <v>141</v>
      </c>
      <c r="D26" s="172" t="s">
        <v>142</v>
      </c>
      <c r="E26" s="173" t="s">
        <v>143</v>
      </c>
      <c r="F26" s="171" t="s">
        <v>135</v>
      </c>
      <c r="G26" s="174" t="n">
        <v>1</v>
      </c>
      <c r="H26" s="175" t="n">
        <v>0</v>
      </c>
      <c r="I26" s="175" t="n">
        <f aca="false">ROUND(G26*H26,2)</f>
        <v>0</v>
      </c>
      <c r="J26" s="176" t="n">
        <v>0.00017</v>
      </c>
      <c r="K26" s="174" t="n">
        <f aca="false">G26*J26</f>
        <v>0.00017</v>
      </c>
      <c r="L26" s="176" t="n">
        <v>0</v>
      </c>
      <c r="M26" s="174" t="n">
        <f aca="false">G26*L26</f>
        <v>0</v>
      </c>
      <c r="N26" s="177" t="n">
        <v>20</v>
      </c>
      <c r="O26" s="178" t="n">
        <v>4</v>
      </c>
      <c r="P26" s="179" t="s">
        <v>118</v>
      </c>
    </row>
    <row r="27" s="179" customFormat="true" ht="11.25" hidden="false" customHeight="true" outlineLevel="0" collapsed="false">
      <c r="A27" s="171" t="n">
        <v>11</v>
      </c>
      <c r="B27" s="171" t="s">
        <v>113</v>
      </c>
      <c r="C27" s="171" t="s">
        <v>144</v>
      </c>
      <c r="D27" s="172" t="s">
        <v>145</v>
      </c>
      <c r="E27" s="173" t="s">
        <v>146</v>
      </c>
      <c r="F27" s="171" t="s">
        <v>147</v>
      </c>
      <c r="G27" s="174" t="n">
        <v>3.679</v>
      </c>
      <c r="H27" s="175" t="n">
        <v>0</v>
      </c>
      <c r="I27" s="175" t="n">
        <f aca="false">ROUND(G27*H27,2)</f>
        <v>0</v>
      </c>
      <c r="J27" s="176" t="n">
        <v>0</v>
      </c>
      <c r="K27" s="174" t="n">
        <f aca="false">G27*J27</f>
        <v>0</v>
      </c>
      <c r="L27" s="176" t="n">
        <v>2.2</v>
      </c>
      <c r="M27" s="174" t="n">
        <f aca="false">G27*L27</f>
        <v>8.0938</v>
      </c>
      <c r="N27" s="177" t="n">
        <v>20</v>
      </c>
      <c r="O27" s="178" t="n">
        <v>4</v>
      </c>
      <c r="P27" s="179" t="s">
        <v>118</v>
      </c>
    </row>
    <row r="28" s="179" customFormat="true" ht="11.25" hidden="false" customHeight="true" outlineLevel="0" collapsed="false">
      <c r="A28" s="171" t="n">
        <v>12</v>
      </c>
      <c r="B28" s="171" t="s">
        <v>113</v>
      </c>
      <c r="C28" s="171" t="s">
        <v>144</v>
      </c>
      <c r="D28" s="172" t="s">
        <v>148</v>
      </c>
      <c r="E28" s="173" t="s">
        <v>149</v>
      </c>
      <c r="F28" s="171" t="s">
        <v>117</v>
      </c>
      <c r="G28" s="174" t="n">
        <v>13.85</v>
      </c>
      <c r="H28" s="175" t="n">
        <v>0</v>
      </c>
      <c r="I28" s="175" t="n">
        <f aca="false">ROUND(G28*H28,2)</f>
        <v>0</v>
      </c>
      <c r="J28" s="176" t="n">
        <v>0</v>
      </c>
      <c r="K28" s="174" t="n">
        <f aca="false">G28*J28</f>
        <v>0</v>
      </c>
      <c r="L28" s="176" t="n">
        <v>0.065</v>
      </c>
      <c r="M28" s="174" t="n">
        <f aca="false">G28*L28</f>
        <v>0.90025</v>
      </c>
      <c r="N28" s="177" t="n">
        <v>20</v>
      </c>
      <c r="O28" s="178" t="n">
        <v>4</v>
      </c>
      <c r="P28" s="179" t="s">
        <v>118</v>
      </c>
    </row>
    <row r="29" s="179" customFormat="true" ht="11.25" hidden="false" customHeight="true" outlineLevel="0" collapsed="false">
      <c r="A29" s="171" t="n">
        <v>13</v>
      </c>
      <c r="B29" s="171" t="s">
        <v>113</v>
      </c>
      <c r="C29" s="171" t="s">
        <v>132</v>
      </c>
      <c r="D29" s="172" t="s">
        <v>150</v>
      </c>
      <c r="E29" s="173" t="s">
        <v>151</v>
      </c>
      <c r="F29" s="171" t="s">
        <v>117</v>
      </c>
      <c r="G29" s="174" t="n">
        <v>16</v>
      </c>
      <c r="H29" s="175" t="n">
        <v>0</v>
      </c>
      <c r="I29" s="175" t="n">
        <f aca="false">ROUND(G29*H29,2)</f>
        <v>0</v>
      </c>
      <c r="J29" s="176" t="n">
        <v>0</v>
      </c>
      <c r="K29" s="174" t="n">
        <f aca="false">G29*J29</f>
        <v>0</v>
      </c>
      <c r="L29" s="176" t="n">
        <v>0.076</v>
      </c>
      <c r="M29" s="174" t="n">
        <f aca="false">G29*L29</f>
        <v>1.216</v>
      </c>
      <c r="N29" s="177" t="n">
        <v>20</v>
      </c>
      <c r="O29" s="178" t="n">
        <v>4</v>
      </c>
      <c r="P29" s="179" t="s">
        <v>118</v>
      </c>
    </row>
    <row r="30" s="179" customFormat="true" ht="11.25" hidden="false" customHeight="true" outlineLevel="0" collapsed="false">
      <c r="A30" s="171" t="n">
        <v>14</v>
      </c>
      <c r="B30" s="171" t="s">
        <v>113</v>
      </c>
      <c r="C30" s="171" t="s">
        <v>152</v>
      </c>
      <c r="D30" s="172" t="s">
        <v>153</v>
      </c>
      <c r="E30" s="173" t="s">
        <v>154</v>
      </c>
      <c r="F30" s="171" t="s">
        <v>117</v>
      </c>
      <c r="G30" s="174" t="n">
        <v>38.8</v>
      </c>
      <c r="H30" s="175" t="n">
        <v>0</v>
      </c>
      <c r="I30" s="175" t="n">
        <f aca="false">ROUND(G30*H30,2)</f>
        <v>0</v>
      </c>
      <c r="J30" s="176" t="n">
        <v>0</v>
      </c>
      <c r="K30" s="174" t="n">
        <f aca="false">G30*J30</f>
        <v>0</v>
      </c>
      <c r="L30" s="176" t="n">
        <v>0.068</v>
      </c>
      <c r="M30" s="174" t="n">
        <f aca="false">G30*L30</f>
        <v>2.6384</v>
      </c>
      <c r="N30" s="177" t="n">
        <v>20</v>
      </c>
      <c r="O30" s="178" t="n">
        <v>4</v>
      </c>
      <c r="P30" s="179" t="s">
        <v>118</v>
      </c>
    </row>
    <row r="31" s="179" customFormat="true" ht="11.25" hidden="false" customHeight="true" outlineLevel="0" collapsed="false">
      <c r="A31" s="171" t="n">
        <v>15</v>
      </c>
      <c r="B31" s="171" t="s">
        <v>113</v>
      </c>
      <c r="C31" s="171" t="s">
        <v>144</v>
      </c>
      <c r="D31" s="172" t="s">
        <v>155</v>
      </c>
      <c r="E31" s="173" t="s">
        <v>156</v>
      </c>
      <c r="F31" s="171" t="s">
        <v>157</v>
      </c>
      <c r="G31" s="174" t="n">
        <v>13.663</v>
      </c>
      <c r="H31" s="175" t="n">
        <v>0</v>
      </c>
      <c r="I31" s="175" t="n">
        <f aca="false">ROUND(G31*H31,2)</f>
        <v>0</v>
      </c>
      <c r="J31" s="176" t="n">
        <v>0</v>
      </c>
      <c r="K31" s="174" t="n">
        <f aca="false">G31*J31</f>
        <v>0</v>
      </c>
      <c r="L31" s="176" t="n">
        <v>0</v>
      </c>
      <c r="M31" s="174" t="n">
        <f aca="false">G31*L31</f>
        <v>0</v>
      </c>
      <c r="N31" s="177" t="n">
        <v>20</v>
      </c>
      <c r="O31" s="178" t="n">
        <v>4</v>
      </c>
      <c r="P31" s="179" t="s">
        <v>118</v>
      </c>
    </row>
    <row r="32" s="179" customFormat="true" ht="11.25" hidden="false" customHeight="true" outlineLevel="0" collapsed="false">
      <c r="A32" s="171" t="n">
        <v>16</v>
      </c>
      <c r="B32" s="171" t="s">
        <v>113</v>
      </c>
      <c r="C32" s="171" t="s">
        <v>152</v>
      </c>
      <c r="D32" s="172" t="s">
        <v>158</v>
      </c>
      <c r="E32" s="173" t="s">
        <v>159</v>
      </c>
      <c r="F32" s="171" t="s">
        <v>157</v>
      </c>
      <c r="G32" s="174" t="n">
        <v>13.663</v>
      </c>
      <c r="H32" s="175" t="n">
        <v>0</v>
      </c>
      <c r="I32" s="175" t="n">
        <f aca="false">ROUND(G32*H32,2)</f>
        <v>0</v>
      </c>
      <c r="J32" s="176" t="n">
        <v>0</v>
      </c>
      <c r="K32" s="174" t="n">
        <f aca="false">G32*J32</f>
        <v>0</v>
      </c>
      <c r="L32" s="176" t="n">
        <v>0</v>
      </c>
      <c r="M32" s="174" t="n">
        <f aca="false">G32*L32</f>
        <v>0</v>
      </c>
      <c r="N32" s="177" t="n">
        <v>20</v>
      </c>
      <c r="O32" s="178" t="n">
        <v>4</v>
      </c>
      <c r="P32" s="179" t="s">
        <v>118</v>
      </c>
    </row>
    <row r="33" s="179" customFormat="true" ht="11.25" hidden="false" customHeight="true" outlineLevel="0" collapsed="false">
      <c r="A33" s="171" t="n">
        <v>17</v>
      </c>
      <c r="B33" s="171" t="s">
        <v>113</v>
      </c>
      <c r="C33" s="171" t="s">
        <v>144</v>
      </c>
      <c r="D33" s="172" t="s">
        <v>160</v>
      </c>
      <c r="E33" s="173" t="s">
        <v>161</v>
      </c>
      <c r="F33" s="171" t="s">
        <v>157</v>
      </c>
      <c r="G33" s="174" t="n">
        <v>273.26</v>
      </c>
      <c r="H33" s="175" t="n">
        <v>0</v>
      </c>
      <c r="I33" s="175" t="n">
        <f aca="false">ROUND(G33*H33,2)</f>
        <v>0</v>
      </c>
      <c r="J33" s="176" t="n">
        <v>0</v>
      </c>
      <c r="K33" s="174" t="n">
        <f aca="false">G33*J33</f>
        <v>0</v>
      </c>
      <c r="L33" s="176" t="n">
        <v>0</v>
      </c>
      <c r="M33" s="174" t="n">
        <f aca="false">G33*L33</f>
        <v>0</v>
      </c>
      <c r="N33" s="177" t="n">
        <v>20</v>
      </c>
      <c r="O33" s="178" t="n">
        <v>4</v>
      </c>
      <c r="P33" s="179" t="s">
        <v>118</v>
      </c>
    </row>
    <row r="34" s="179" customFormat="true" ht="11.25" hidden="false" customHeight="true" outlineLevel="0" collapsed="false">
      <c r="A34" s="171" t="n">
        <v>18</v>
      </c>
      <c r="B34" s="171" t="s">
        <v>113</v>
      </c>
      <c r="C34" s="171" t="s">
        <v>152</v>
      </c>
      <c r="D34" s="172" t="s">
        <v>162</v>
      </c>
      <c r="E34" s="173" t="s">
        <v>163</v>
      </c>
      <c r="F34" s="171" t="s">
        <v>157</v>
      </c>
      <c r="G34" s="174" t="n">
        <v>13.663</v>
      </c>
      <c r="H34" s="175" t="n">
        <v>0</v>
      </c>
      <c r="I34" s="175" t="n">
        <f aca="false">ROUND(G34*H34,2)</f>
        <v>0</v>
      </c>
      <c r="J34" s="176" t="n">
        <v>0</v>
      </c>
      <c r="K34" s="174" t="n">
        <f aca="false">G34*J34</f>
        <v>0</v>
      </c>
      <c r="L34" s="176" t="n">
        <v>0</v>
      </c>
      <c r="M34" s="174" t="n">
        <f aca="false">G34*L34</f>
        <v>0</v>
      </c>
      <c r="N34" s="177" t="n">
        <v>20</v>
      </c>
      <c r="O34" s="178" t="n">
        <v>4</v>
      </c>
      <c r="P34" s="179" t="s">
        <v>118</v>
      </c>
    </row>
    <row r="35" s="179" customFormat="true" ht="11.25" hidden="false" customHeight="true" outlineLevel="0" collapsed="false">
      <c r="A35" s="171" t="n">
        <v>19</v>
      </c>
      <c r="B35" s="171" t="s">
        <v>113</v>
      </c>
      <c r="C35" s="171" t="s">
        <v>144</v>
      </c>
      <c r="D35" s="172" t="s">
        <v>164</v>
      </c>
      <c r="E35" s="173" t="s">
        <v>165</v>
      </c>
      <c r="F35" s="171" t="s">
        <v>157</v>
      </c>
      <c r="G35" s="174" t="n">
        <v>13.663</v>
      </c>
      <c r="H35" s="175" t="n">
        <v>0</v>
      </c>
      <c r="I35" s="175" t="n">
        <f aca="false">ROUND(G35*H35,2)</f>
        <v>0</v>
      </c>
      <c r="J35" s="176" t="n">
        <v>0</v>
      </c>
      <c r="K35" s="174" t="n">
        <f aca="false">G35*J35</f>
        <v>0</v>
      </c>
      <c r="L35" s="176" t="n">
        <v>0</v>
      </c>
      <c r="M35" s="174" t="n">
        <f aca="false">G35*L35</f>
        <v>0</v>
      </c>
      <c r="N35" s="177" t="n">
        <v>20</v>
      </c>
      <c r="O35" s="178" t="n">
        <v>4</v>
      </c>
      <c r="P35" s="179" t="s">
        <v>118</v>
      </c>
    </row>
    <row r="36" s="179" customFormat="true" ht="11.25" hidden="false" customHeight="true" outlineLevel="0" collapsed="false">
      <c r="A36" s="171" t="n">
        <v>20</v>
      </c>
      <c r="B36" s="171" t="s">
        <v>113</v>
      </c>
      <c r="C36" s="171" t="s">
        <v>144</v>
      </c>
      <c r="D36" s="172" t="s">
        <v>166</v>
      </c>
      <c r="E36" s="173" t="s">
        <v>167</v>
      </c>
      <c r="F36" s="171" t="s">
        <v>135</v>
      </c>
      <c r="G36" s="174" t="n">
        <v>1</v>
      </c>
      <c r="H36" s="175" t="n">
        <v>0</v>
      </c>
      <c r="I36" s="175" t="n">
        <f aca="false">ROUND(G36*H36,2)</f>
        <v>0</v>
      </c>
      <c r="J36" s="176" t="n">
        <v>0</v>
      </c>
      <c r="K36" s="174" t="n">
        <f aca="false">G36*J36</f>
        <v>0</v>
      </c>
      <c r="L36" s="176" t="n">
        <v>0</v>
      </c>
      <c r="M36" s="174" t="n">
        <f aca="false">G36*L36</f>
        <v>0</v>
      </c>
      <c r="N36" s="177" t="n">
        <v>20</v>
      </c>
      <c r="O36" s="178" t="n">
        <v>4</v>
      </c>
      <c r="P36" s="179" t="s">
        <v>118</v>
      </c>
    </row>
    <row r="37" s="149" customFormat="true" ht="11.25" hidden="false" customHeight="true" outlineLevel="0" collapsed="false">
      <c r="B37" s="168" t="s">
        <v>64</v>
      </c>
      <c r="D37" s="149" t="s">
        <v>168</v>
      </c>
      <c r="E37" s="149" t="s">
        <v>169</v>
      </c>
      <c r="I37" s="169" t="n">
        <f aca="false">I38</f>
        <v>0</v>
      </c>
      <c r="K37" s="170" t="n">
        <f aca="false">K38</f>
        <v>0</v>
      </c>
      <c r="M37" s="170" t="n">
        <f aca="false">M38</f>
        <v>0</v>
      </c>
      <c r="P37" s="149" t="s">
        <v>112</v>
      </c>
    </row>
    <row r="38" s="179" customFormat="true" ht="22.5" hidden="false" customHeight="true" outlineLevel="0" collapsed="false">
      <c r="A38" s="171" t="n">
        <v>21</v>
      </c>
      <c r="B38" s="171" t="s">
        <v>113</v>
      </c>
      <c r="C38" s="171" t="s">
        <v>114</v>
      </c>
      <c r="D38" s="172" t="s">
        <v>170</v>
      </c>
      <c r="E38" s="173" t="s">
        <v>171</v>
      </c>
      <c r="F38" s="171" t="s">
        <v>157</v>
      </c>
      <c r="G38" s="174" t="n">
        <v>13.344</v>
      </c>
      <c r="H38" s="175" t="n">
        <v>0</v>
      </c>
      <c r="I38" s="175" t="n">
        <f aca="false">ROUND(G38*H38,2)</f>
        <v>0</v>
      </c>
      <c r="J38" s="176" t="n">
        <v>0</v>
      </c>
      <c r="K38" s="174" t="n">
        <f aca="false">G38*J38</f>
        <v>0</v>
      </c>
      <c r="L38" s="176" t="n">
        <v>0</v>
      </c>
      <c r="M38" s="174" t="n">
        <f aca="false">G38*L38</f>
        <v>0</v>
      </c>
      <c r="N38" s="177" t="n">
        <v>20</v>
      </c>
      <c r="O38" s="178" t="n">
        <v>4</v>
      </c>
      <c r="P38" s="179" t="s">
        <v>118</v>
      </c>
    </row>
    <row r="39" s="144" customFormat="true" ht="11.25" hidden="false" customHeight="true" outlineLevel="0" collapsed="false">
      <c r="B39" s="180" t="s">
        <v>64</v>
      </c>
      <c r="D39" s="144" t="s">
        <v>51</v>
      </c>
      <c r="E39" s="144" t="s">
        <v>172</v>
      </c>
      <c r="I39" s="181" t="n">
        <f aca="false">I40+I43+I46+I49+I51+I67+I73+I77+I80+I87+I91</f>
        <v>0</v>
      </c>
      <c r="K39" s="182" t="n">
        <f aca="false">K40+K43+K46+K49+K51+K67+K73+K77+K80+K87+K91</f>
        <v>3.2793548</v>
      </c>
      <c r="M39" s="182" t="n">
        <f aca="false">M40+M43+M46+M49+M51+M67+M73+M77+M80+M87+M91</f>
        <v>0.8143</v>
      </c>
      <c r="P39" s="144" t="s">
        <v>109</v>
      </c>
    </row>
    <row r="40" s="149" customFormat="true" ht="11.25" hidden="false" customHeight="true" outlineLevel="0" collapsed="false">
      <c r="B40" s="168" t="s">
        <v>64</v>
      </c>
      <c r="D40" s="149" t="s">
        <v>173</v>
      </c>
      <c r="E40" s="149" t="s">
        <v>174</v>
      </c>
      <c r="I40" s="169" t="n">
        <f aca="false">SUM(I41:I42)</f>
        <v>0</v>
      </c>
      <c r="K40" s="170" t="n">
        <f aca="false">SUM(K41:K42)</f>
        <v>0.00026</v>
      </c>
      <c r="M40" s="170" t="n">
        <f aca="false">SUM(M41:M42)</f>
        <v>0</v>
      </c>
      <c r="P40" s="149" t="s">
        <v>112</v>
      </c>
    </row>
    <row r="41" s="179" customFormat="true" ht="22.5" hidden="false" customHeight="true" outlineLevel="0" collapsed="false">
      <c r="A41" s="171" t="n">
        <v>22</v>
      </c>
      <c r="B41" s="171" t="s">
        <v>113</v>
      </c>
      <c r="C41" s="171" t="s">
        <v>173</v>
      </c>
      <c r="D41" s="172" t="s">
        <v>175</v>
      </c>
      <c r="E41" s="173" t="s">
        <v>176</v>
      </c>
      <c r="F41" s="171" t="s">
        <v>135</v>
      </c>
      <c r="G41" s="174" t="n">
        <v>1</v>
      </c>
      <c r="H41" s="175" t="n">
        <v>0</v>
      </c>
      <c r="I41" s="175" t="n">
        <f aca="false">ROUND(G41*H41,2)</f>
        <v>0</v>
      </c>
      <c r="J41" s="176" t="n">
        <v>0.00013</v>
      </c>
      <c r="K41" s="174" t="n">
        <f aca="false">G41*J41</f>
        <v>0.00013</v>
      </c>
      <c r="L41" s="176" t="n">
        <v>0</v>
      </c>
      <c r="M41" s="174" t="n">
        <f aca="false">G41*L41</f>
        <v>0</v>
      </c>
      <c r="N41" s="177" t="n">
        <v>20</v>
      </c>
      <c r="O41" s="178" t="n">
        <v>4</v>
      </c>
      <c r="P41" s="179" t="s">
        <v>118</v>
      </c>
    </row>
    <row r="42" s="179" customFormat="true" ht="22.5" hidden="false" customHeight="true" outlineLevel="0" collapsed="false">
      <c r="A42" s="171" t="n">
        <v>23</v>
      </c>
      <c r="B42" s="171" t="s">
        <v>113</v>
      </c>
      <c r="C42" s="171" t="s">
        <v>173</v>
      </c>
      <c r="D42" s="172" t="s">
        <v>177</v>
      </c>
      <c r="E42" s="173" t="s">
        <v>178</v>
      </c>
      <c r="F42" s="171" t="s">
        <v>135</v>
      </c>
      <c r="G42" s="174" t="n">
        <v>1</v>
      </c>
      <c r="H42" s="175" t="n">
        <v>0</v>
      </c>
      <c r="I42" s="175" t="n">
        <f aca="false">ROUND(G42*H42,2)</f>
        <v>0</v>
      </c>
      <c r="J42" s="176" t="n">
        <v>0.00013</v>
      </c>
      <c r="K42" s="174" t="n">
        <f aca="false">G42*J42</f>
        <v>0.00013</v>
      </c>
      <c r="L42" s="176" t="n">
        <v>0</v>
      </c>
      <c r="M42" s="174" t="n">
        <f aca="false">G42*L42</f>
        <v>0</v>
      </c>
      <c r="N42" s="177" t="n">
        <v>20</v>
      </c>
      <c r="O42" s="178" t="n">
        <v>4</v>
      </c>
      <c r="P42" s="179" t="s">
        <v>118</v>
      </c>
    </row>
    <row r="43" s="149" customFormat="true" ht="11.25" hidden="false" customHeight="true" outlineLevel="0" collapsed="false">
      <c r="B43" s="168" t="s">
        <v>64</v>
      </c>
      <c r="D43" s="149" t="s">
        <v>179</v>
      </c>
      <c r="E43" s="149" t="s">
        <v>180</v>
      </c>
      <c r="I43" s="169" t="n">
        <f aca="false">SUM(I44:I45)</f>
        <v>0</v>
      </c>
      <c r="K43" s="170" t="n">
        <f aca="false">SUM(K44:K45)</f>
        <v>0.00174</v>
      </c>
      <c r="M43" s="170" t="n">
        <f aca="false">SUM(M44:M45)</f>
        <v>0</v>
      </c>
      <c r="P43" s="149" t="s">
        <v>112</v>
      </c>
    </row>
    <row r="44" s="179" customFormat="true" ht="11.25" hidden="false" customHeight="true" outlineLevel="0" collapsed="false">
      <c r="A44" s="171" t="n">
        <v>24</v>
      </c>
      <c r="B44" s="171" t="s">
        <v>113</v>
      </c>
      <c r="C44" s="171" t="s">
        <v>173</v>
      </c>
      <c r="D44" s="172" t="s">
        <v>181</v>
      </c>
      <c r="E44" s="173" t="s">
        <v>182</v>
      </c>
      <c r="F44" s="171" t="s">
        <v>183</v>
      </c>
      <c r="G44" s="174" t="n">
        <v>1</v>
      </c>
      <c r="H44" s="175" t="n">
        <v>0</v>
      </c>
      <c r="I44" s="175" t="n">
        <f aca="false">ROUND(G44*H44,2)</f>
        <v>0</v>
      </c>
      <c r="J44" s="176" t="n">
        <v>0.00087</v>
      </c>
      <c r="K44" s="174" t="n">
        <f aca="false">G44*J44</f>
        <v>0.00087</v>
      </c>
      <c r="L44" s="176" t="n">
        <v>0</v>
      </c>
      <c r="M44" s="174" t="n">
        <f aca="false">G44*L44</f>
        <v>0</v>
      </c>
      <c r="N44" s="177" t="n">
        <v>20</v>
      </c>
      <c r="O44" s="178" t="n">
        <v>16</v>
      </c>
      <c r="P44" s="179" t="s">
        <v>118</v>
      </c>
    </row>
    <row r="45" s="179" customFormat="true" ht="11.25" hidden="false" customHeight="true" outlineLevel="0" collapsed="false">
      <c r="A45" s="171" t="n">
        <v>25</v>
      </c>
      <c r="B45" s="171" t="s">
        <v>113</v>
      </c>
      <c r="C45" s="171" t="s">
        <v>173</v>
      </c>
      <c r="D45" s="172" t="s">
        <v>184</v>
      </c>
      <c r="E45" s="173" t="s">
        <v>185</v>
      </c>
      <c r="F45" s="171" t="s">
        <v>135</v>
      </c>
      <c r="G45" s="174" t="n">
        <v>1</v>
      </c>
      <c r="H45" s="175" t="n">
        <v>0</v>
      </c>
      <c r="I45" s="175" t="n">
        <f aca="false">ROUND(G45*H45,2)</f>
        <v>0</v>
      </c>
      <c r="J45" s="176" t="n">
        <v>0.00087</v>
      </c>
      <c r="K45" s="174" t="n">
        <f aca="false">G45*J45</f>
        <v>0.00087</v>
      </c>
      <c r="L45" s="176" t="n">
        <v>0</v>
      </c>
      <c r="M45" s="174" t="n">
        <f aca="false">G45*L45</f>
        <v>0</v>
      </c>
      <c r="N45" s="177" t="n">
        <v>20</v>
      </c>
      <c r="O45" s="178" t="n">
        <v>16</v>
      </c>
      <c r="P45" s="179" t="s">
        <v>118</v>
      </c>
    </row>
    <row r="46" s="149" customFormat="true" ht="11.25" hidden="false" customHeight="true" outlineLevel="0" collapsed="false">
      <c r="B46" s="168" t="s">
        <v>64</v>
      </c>
      <c r="D46" s="149" t="s">
        <v>186</v>
      </c>
      <c r="E46" s="149" t="s">
        <v>187</v>
      </c>
      <c r="I46" s="169" t="n">
        <f aca="false">SUM(I47:I48)</f>
        <v>0</v>
      </c>
      <c r="K46" s="170" t="n">
        <f aca="false">SUM(K47:K48)</f>
        <v>0</v>
      </c>
      <c r="M46" s="170" t="n">
        <f aca="false">SUM(M47:M48)</f>
        <v>0.1029</v>
      </c>
      <c r="P46" s="149" t="s">
        <v>112</v>
      </c>
    </row>
    <row r="47" s="179" customFormat="true" ht="11.25" hidden="false" customHeight="true" outlineLevel="0" collapsed="false">
      <c r="A47" s="171" t="n">
        <v>26</v>
      </c>
      <c r="B47" s="171" t="s">
        <v>113</v>
      </c>
      <c r="C47" s="171" t="s">
        <v>173</v>
      </c>
      <c r="D47" s="172" t="s">
        <v>188</v>
      </c>
      <c r="E47" s="173" t="s">
        <v>189</v>
      </c>
      <c r="F47" s="171" t="s">
        <v>190</v>
      </c>
      <c r="G47" s="174" t="n">
        <v>1</v>
      </c>
      <c r="H47" s="175" t="n">
        <v>0</v>
      </c>
      <c r="I47" s="175" t="n">
        <f aca="false">ROUND(G47*H47,2)</f>
        <v>0</v>
      </c>
      <c r="J47" s="176" t="n">
        <v>0</v>
      </c>
      <c r="K47" s="174" t="n">
        <f aca="false">G47*J47</f>
        <v>0</v>
      </c>
      <c r="L47" s="176" t="n">
        <v>0.0178</v>
      </c>
      <c r="M47" s="174" t="n">
        <f aca="false">G47*L47</f>
        <v>0.0178</v>
      </c>
      <c r="N47" s="177" t="n">
        <v>20</v>
      </c>
      <c r="O47" s="178" t="n">
        <v>4</v>
      </c>
      <c r="P47" s="179" t="s">
        <v>118</v>
      </c>
    </row>
    <row r="48" s="179" customFormat="true" ht="11.25" hidden="false" customHeight="true" outlineLevel="0" collapsed="false">
      <c r="A48" s="171" t="n">
        <v>27</v>
      </c>
      <c r="B48" s="171" t="s">
        <v>113</v>
      </c>
      <c r="C48" s="171" t="s">
        <v>173</v>
      </c>
      <c r="D48" s="172" t="s">
        <v>191</v>
      </c>
      <c r="E48" s="173" t="s">
        <v>192</v>
      </c>
      <c r="F48" s="171" t="s">
        <v>190</v>
      </c>
      <c r="G48" s="174" t="n">
        <v>1</v>
      </c>
      <c r="H48" s="175" t="n">
        <v>0</v>
      </c>
      <c r="I48" s="175" t="n">
        <f aca="false">ROUND(G48*H48,2)</f>
        <v>0</v>
      </c>
      <c r="J48" s="176" t="n">
        <v>0</v>
      </c>
      <c r="K48" s="174" t="n">
        <f aca="false">G48*J48</f>
        <v>0</v>
      </c>
      <c r="L48" s="176" t="n">
        <v>0.0851</v>
      </c>
      <c r="M48" s="174" t="n">
        <f aca="false">G48*L48</f>
        <v>0.0851</v>
      </c>
      <c r="N48" s="177" t="n">
        <v>20</v>
      </c>
      <c r="O48" s="178" t="n">
        <v>4</v>
      </c>
      <c r="P48" s="179" t="s">
        <v>118</v>
      </c>
    </row>
    <row r="49" s="149" customFormat="true" ht="11.25" hidden="false" customHeight="true" outlineLevel="0" collapsed="false">
      <c r="B49" s="168" t="s">
        <v>64</v>
      </c>
      <c r="D49" s="149" t="s">
        <v>193</v>
      </c>
      <c r="E49" s="149" t="s">
        <v>194</v>
      </c>
      <c r="I49" s="169" t="n">
        <f aca="false">I50</f>
        <v>0</v>
      </c>
      <c r="K49" s="170" t="n">
        <f aca="false">K50</f>
        <v>0.112</v>
      </c>
      <c r="M49" s="170" t="n">
        <f aca="false">M50</f>
        <v>0</v>
      </c>
      <c r="P49" s="149" t="s">
        <v>112</v>
      </c>
    </row>
    <row r="50" s="191" customFormat="true" ht="11.25" hidden="false" customHeight="true" outlineLevel="0" collapsed="false">
      <c r="A50" s="183" t="n">
        <v>28</v>
      </c>
      <c r="B50" s="183" t="s">
        <v>195</v>
      </c>
      <c r="C50" s="183" t="s">
        <v>196</v>
      </c>
      <c r="D50" s="184" t="s">
        <v>197</v>
      </c>
      <c r="E50" s="185" t="s">
        <v>198</v>
      </c>
      <c r="F50" s="183" t="s">
        <v>190</v>
      </c>
      <c r="G50" s="186" t="n">
        <v>1</v>
      </c>
      <c r="H50" s="187" t="n">
        <v>0</v>
      </c>
      <c r="I50" s="187" t="n">
        <f aca="false">ROUND(G50*H50,2)</f>
        <v>0</v>
      </c>
      <c r="J50" s="188" t="n">
        <v>0.112</v>
      </c>
      <c r="K50" s="186" t="n">
        <f aca="false">G50*J50</f>
        <v>0.112</v>
      </c>
      <c r="L50" s="188" t="n">
        <v>0</v>
      </c>
      <c r="M50" s="186" t="n">
        <f aca="false">G50*L50</f>
        <v>0</v>
      </c>
      <c r="N50" s="189" t="n">
        <v>20</v>
      </c>
      <c r="O50" s="190" t="n">
        <v>8</v>
      </c>
      <c r="P50" s="191" t="s">
        <v>118</v>
      </c>
    </row>
    <row r="51" s="149" customFormat="true" ht="11.25" hidden="false" customHeight="true" outlineLevel="0" collapsed="false">
      <c r="B51" s="168" t="s">
        <v>64</v>
      </c>
      <c r="D51" s="149" t="s">
        <v>199</v>
      </c>
      <c r="E51" s="149" t="s">
        <v>200</v>
      </c>
      <c r="I51" s="169" t="n">
        <f aca="false">SUM(I52:I66)</f>
        <v>0</v>
      </c>
      <c r="K51" s="170" t="n">
        <f aca="false">SUM(K52:K66)</f>
        <v>0.708718</v>
      </c>
      <c r="M51" s="170" t="n">
        <f aca="false">SUM(M52:M66)</f>
        <v>0</v>
      </c>
      <c r="P51" s="149" t="s">
        <v>112</v>
      </c>
    </row>
    <row r="52" s="191" customFormat="true" ht="33.75" hidden="false" customHeight="true" outlineLevel="0" collapsed="false">
      <c r="A52" s="183" t="n">
        <v>29</v>
      </c>
      <c r="B52" s="183" t="s">
        <v>195</v>
      </c>
      <c r="C52" s="183" t="s">
        <v>196</v>
      </c>
      <c r="D52" s="184" t="s">
        <v>201</v>
      </c>
      <c r="E52" s="185" t="s">
        <v>202</v>
      </c>
      <c r="F52" s="183" t="s">
        <v>135</v>
      </c>
      <c r="G52" s="186" t="n">
        <v>1</v>
      </c>
      <c r="H52" s="187" t="n">
        <v>0</v>
      </c>
      <c r="I52" s="187" t="n">
        <f aca="false">ROUND(G52*H52,2)</f>
        <v>0</v>
      </c>
      <c r="J52" s="188" t="n">
        <v>0.015</v>
      </c>
      <c r="K52" s="186" t="n">
        <f aca="false">G52*J52</f>
        <v>0.015</v>
      </c>
      <c r="L52" s="188" t="n">
        <v>0</v>
      </c>
      <c r="M52" s="186" t="n">
        <f aca="false">G52*L52</f>
        <v>0</v>
      </c>
      <c r="N52" s="189" t="n">
        <v>20</v>
      </c>
      <c r="O52" s="190" t="n">
        <v>8</v>
      </c>
      <c r="P52" s="191" t="s">
        <v>118</v>
      </c>
    </row>
    <row r="53" s="179" customFormat="true" ht="11.25" hidden="false" customHeight="true" outlineLevel="0" collapsed="false">
      <c r="A53" s="171" t="n">
        <v>30</v>
      </c>
      <c r="B53" s="171" t="s">
        <v>113</v>
      </c>
      <c r="C53" s="171" t="s">
        <v>132</v>
      </c>
      <c r="D53" s="172" t="s">
        <v>203</v>
      </c>
      <c r="E53" s="173" t="s">
        <v>204</v>
      </c>
      <c r="F53" s="171" t="s">
        <v>135</v>
      </c>
      <c r="G53" s="174" t="n">
        <v>12</v>
      </c>
      <c r="H53" s="175" t="n">
        <v>0</v>
      </c>
      <c r="I53" s="175" t="n">
        <f aca="false">ROUND(G53*H53,2)</f>
        <v>0</v>
      </c>
      <c r="J53" s="176" t="n">
        <v>0.000454</v>
      </c>
      <c r="K53" s="174" t="n">
        <f aca="false">G53*J53</f>
        <v>0.005448</v>
      </c>
      <c r="L53" s="176" t="n">
        <v>0</v>
      </c>
      <c r="M53" s="174" t="n">
        <f aca="false">G53*L53</f>
        <v>0</v>
      </c>
      <c r="N53" s="177" t="n">
        <v>20</v>
      </c>
      <c r="O53" s="178" t="n">
        <v>16</v>
      </c>
      <c r="P53" s="179" t="s">
        <v>118</v>
      </c>
    </row>
    <row r="54" s="191" customFormat="true" ht="33.75" hidden="false" customHeight="true" outlineLevel="0" collapsed="false">
      <c r="A54" s="183" t="n">
        <v>31</v>
      </c>
      <c r="B54" s="183" t="s">
        <v>195</v>
      </c>
      <c r="C54" s="183" t="s">
        <v>196</v>
      </c>
      <c r="D54" s="184" t="s">
        <v>205</v>
      </c>
      <c r="E54" s="185" t="s">
        <v>206</v>
      </c>
      <c r="F54" s="183" t="s">
        <v>135</v>
      </c>
      <c r="G54" s="186" t="n">
        <v>6</v>
      </c>
      <c r="H54" s="187" t="n">
        <v>0</v>
      </c>
      <c r="I54" s="187" t="n">
        <f aca="false">ROUND(G54*H54,2)</f>
        <v>0</v>
      </c>
      <c r="J54" s="188" t="n">
        <v>0.015</v>
      </c>
      <c r="K54" s="186" t="n">
        <f aca="false">G54*J54</f>
        <v>0.09</v>
      </c>
      <c r="L54" s="188" t="n">
        <v>0</v>
      </c>
      <c r="M54" s="186" t="n">
        <f aca="false">G54*L54</f>
        <v>0</v>
      </c>
      <c r="N54" s="189" t="n">
        <v>20</v>
      </c>
      <c r="O54" s="190" t="n">
        <v>32</v>
      </c>
      <c r="P54" s="191" t="s">
        <v>118</v>
      </c>
    </row>
    <row r="55" s="191" customFormat="true" ht="33.75" hidden="false" customHeight="true" outlineLevel="0" collapsed="false">
      <c r="A55" s="183" t="n">
        <v>32</v>
      </c>
      <c r="B55" s="183" t="s">
        <v>195</v>
      </c>
      <c r="C55" s="183" t="s">
        <v>196</v>
      </c>
      <c r="D55" s="184" t="s">
        <v>207</v>
      </c>
      <c r="E55" s="185" t="s">
        <v>208</v>
      </c>
      <c r="F55" s="183" t="s">
        <v>135</v>
      </c>
      <c r="G55" s="186" t="n">
        <v>5</v>
      </c>
      <c r="H55" s="187" t="n">
        <v>0</v>
      </c>
      <c r="I55" s="187" t="n">
        <f aca="false">ROUND(G55*H55,2)</f>
        <v>0</v>
      </c>
      <c r="J55" s="188" t="n">
        <v>0.015</v>
      </c>
      <c r="K55" s="186" t="n">
        <f aca="false">G55*J55</f>
        <v>0.075</v>
      </c>
      <c r="L55" s="188" t="n">
        <v>0</v>
      </c>
      <c r="M55" s="186" t="n">
        <f aca="false">G55*L55</f>
        <v>0</v>
      </c>
      <c r="N55" s="189" t="n">
        <v>20</v>
      </c>
      <c r="O55" s="190" t="n">
        <v>32</v>
      </c>
      <c r="P55" s="191" t="s">
        <v>118</v>
      </c>
    </row>
    <row r="56" s="191" customFormat="true" ht="33.75" hidden="false" customHeight="true" outlineLevel="0" collapsed="false">
      <c r="A56" s="183" t="n">
        <v>33</v>
      </c>
      <c r="B56" s="183" t="s">
        <v>195</v>
      </c>
      <c r="C56" s="183" t="s">
        <v>196</v>
      </c>
      <c r="D56" s="184" t="s">
        <v>209</v>
      </c>
      <c r="E56" s="185" t="s">
        <v>210</v>
      </c>
      <c r="F56" s="183" t="s">
        <v>135</v>
      </c>
      <c r="G56" s="186" t="n">
        <v>1</v>
      </c>
      <c r="H56" s="187" t="n">
        <v>0</v>
      </c>
      <c r="I56" s="187" t="n">
        <f aca="false">ROUND(G56*H56,2)</f>
        <v>0</v>
      </c>
      <c r="J56" s="188" t="n">
        <v>0.015</v>
      </c>
      <c r="K56" s="186" t="n">
        <f aca="false">G56*J56</f>
        <v>0.015</v>
      </c>
      <c r="L56" s="188" t="n">
        <v>0</v>
      </c>
      <c r="M56" s="186" t="n">
        <f aca="false">G56*L56</f>
        <v>0</v>
      </c>
      <c r="N56" s="189" t="n">
        <v>20</v>
      </c>
      <c r="O56" s="190" t="n">
        <v>32</v>
      </c>
      <c r="P56" s="191" t="s">
        <v>118</v>
      </c>
    </row>
    <row r="57" s="191" customFormat="true" ht="33.75" hidden="false" customHeight="true" outlineLevel="0" collapsed="false">
      <c r="A57" s="183" t="n">
        <v>34</v>
      </c>
      <c r="B57" s="183" t="s">
        <v>195</v>
      </c>
      <c r="C57" s="183" t="s">
        <v>196</v>
      </c>
      <c r="D57" s="184" t="s">
        <v>211</v>
      </c>
      <c r="E57" s="185" t="s">
        <v>212</v>
      </c>
      <c r="F57" s="183" t="s">
        <v>135</v>
      </c>
      <c r="G57" s="186" t="n">
        <v>6</v>
      </c>
      <c r="H57" s="187" t="n">
        <v>0</v>
      </c>
      <c r="I57" s="187" t="n">
        <f aca="false">ROUND(G57*H57,2)</f>
        <v>0</v>
      </c>
      <c r="J57" s="188" t="n">
        <v>0.025</v>
      </c>
      <c r="K57" s="186" t="n">
        <f aca="false">G57*J57</f>
        <v>0.15</v>
      </c>
      <c r="L57" s="188" t="n">
        <v>0</v>
      </c>
      <c r="M57" s="186" t="n">
        <f aca="false">G57*L57</f>
        <v>0</v>
      </c>
      <c r="N57" s="189" t="n">
        <v>20</v>
      </c>
      <c r="O57" s="190" t="n">
        <v>32</v>
      </c>
      <c r="P57" s="191" t="s">
        <v>118</v>
      </c>
    </row>
    <row r="58" s="191" customFormat="true" ht="33.75" hidden="false" customHeight="true" outlineLevel="0" collapsed="false">
      <c r="A58" s="183" t="n">
        <v>35</v>
      </c>
      <c r="B58" s="183" t="s">
        <v>195</v>
      </c>
      <c r="C58" s="183" t="s">
        <v>196</v>
      </c>
      <c r="D58" s="184" t="s">
        <v>213</v>
      </c>
      <c r="E58" s="185" t="s">
        <v>214</v>
      </c>
      <c r="F58" s="183" t="s">
        <v>135</v>
      </c>
      <c r="G58" s="186" t="n">
        <v>5</v>
      </c>
      <c r="H58" s="187" t="n">
        <v>0</v>
      </c>
      <c r="I58" s="187" t="n">
        <f aca="false">ROUND(G58*H58,2)</f>
        <v>0</v>
      </c>
      <c r="J58" s="188" t="n">
        <v>0.025</v>
      </c>
      <c r="K58" s="186" t="n">
        <f aca="false">G58*J58</f>
        <v>0.125</v>
      </c>
      <c r="L58" s="188" t="n">
        <v>0</v>
      </c>
      <c r="M58" s="186" t="n">
        <f aca="false">G58*L58</f>
        <v>0</v>
      </c>
      <c r="N58" s="189" t="n">
        <v>20</v>
      </c>
      <c r="O58" s="190" t="n">
        <v>32</v>
      </c>
      <c r="P58" s="191" t="s">
        <v>118</v>
      </c>
    </row>
    <row r="59" s="191" customFormat="true" ht="33.75" hidden="false" customHeight="true" outlineLevel="0" collapsed="false">
      <c r="A59" s="183" t="n">
        <v>36</v>
      </c>
      <c r="B59" s="183" t="s">
        <v>195</v>
      </c>
      <c r="C59" s="183" t="s">
        <v>196</v>
      </c>
      <c r="D59" s="184" t="s">
        <v>215</v>
      </c>
      <c r="E59" s="185" t="s">
        <v>216</v>
      </c>
      <c r="F59" s="183" t="s">
        <v>135</v>
      </c>
      <c r="G59" s="186" t="n">
        <v>1</v>
      </c>
      <c r="H59" s="187" t="n">
        <v>0</v>
      </c>
      <c r="I59" s="187" t="n">
        <f aca="false">ROUND(G59*H59,2)</f>
        <v>0</v>
      </c>
      <c r="J59" s="188" t="n">
        <v>0.025</v>
      </c>
      <c r="K59" s="186" t="n">
        <f aca="false">G59*J59</f>
        <v>0.025</v>
      </c>
      <c r="L59" s="188" t="n">
        <v>0</v>
      </c>
      <c r="M59" s="186" t="n">
        <f aca="false">G59*L59</f>
        <v>0</v>
      </c>
      <c r="N59" s="189" t="n">
        <v>20</v>
      </c>
      <c r="O59" s="190" t="n">
        <v>32</v>
      </c>
      <c r="P59" s="191" t="s">
        <v>118</v>
      </c>
    </row>
    <row r="60" s="179" customFormat="true" ht="11.25" hidden="false" customHeight="true" outlineLevel="0" collapsed="false">
      <c r="A60" s="171" t="n">
        <v>37</v>
      </c>
      <c r="B60" s="171" t="s">
        <v>113</v>
      </c>
      <c r="C60" s="171" t="s">
        <v>132</v>
      </c>
      <c r="D60" s="172" t="s">
        <v>217</v>
      </c>
      <c r="E60" s="173" t="s">
        <v>218</v>
      </c>
      <c r="F60" s="171" t="s">
        <v>135</v>
      </c>
      <c r="G60" s="174" t="n">
        <v>5</v>
      </c>
      <c r="H60" s="175" t="n">
        <v>0</v>
      </c>
      <c r="I60" s="175" t="n">
        <f aca="false">ROUND(G60*H60,2)</f>
        <v>0</v>
      </c>
      <c r="J60" s="176" t="n">
        <v>0.000454</v>
      </c>
      <c r="K60" s="174" t="n">
        <f aca="false">G60*J60</f>
        <v>0.00227</v>
      </c>
      <c r="L60" s="176" t="n">
        <v>0</v>
      </c>
      <c r="M60" s="174" t="n">
        <f aca="false">G60*L60</f>
        <v>0</v>
      </c>
      <c r="N60" s="177" t="n">
        <v>20</v>
      </c>
      <c r="O60" s="178" t="n">
        <v>16</v>
      </c>
      <c r="P60" s="179" t="s">
        <v>118</v>
      </c>
    </row>
    <row r="61" s="191" customFormat="true" ht="33.75" hidden="false" customHeight="true" outlineLevel="0" collapsed="false">
      <c r="A61" s="183" t="n">
        <v>38</v>
      </c>
      <c r="B61" s="183" t="s">
        <v>195</v>
      </c>
      <c r="C61" s="183" t="s">
        <v>196</v>
      </c>
      <c r="D61" s="184" t="s">
        <v>219</v>
      </c>
      <c r="E61" s="185" t="s">
        <v>220</v>
      </c>
      <c r="F61" s="183" t="s">
        <v>135</v>
      </c>
      <c r="G61" s="186" t="n">
        <v>5</v>
      </c>
      <c r="H61" s="187" t="n">
        <v>0</v>
      </c>
      <c r="I61" s="187" t="n">
        <f aca="false">ROUND(G61*H61,2)</f>
        <v>0</v>
      </c>
      <c r="J61" s="188" t="n">
        <v>0.015</v>
      </c>
      <c r="K61" s="186" t="n">
        <f aca="false">G61*J61</f>
        <v>0.075</v>
      </c>
      <c r="L61" s="188" t="n">
        <v>0</v>
      </c>
      <c r="M61" s="186" t="n">
        <f aca="false">G61*L61</f>
        <v>0</v>
      </c>
      <c r="N61" s="189" t="n">
        <v>20</v>
      </c>
      <c r="O61" s="190" t="n">
        <v>32</v>
      </c>
      <c r="P61" s="191" t="s">
        <v>118</v>
      </c>
    </row>
    <row r="62" s="191" customFormat="true" ht="33.75" hidden="false" customHeight="true" outlineLevel="0" collapsed="false">
      <c r="A62" s="183" t="n">
        <v>39</v>
      </c>
      <c r="B62" s="183" t="s">
        <v>195</v>
      </c>
      <c r="C62" s="183" t="s">
        <v>196</v>
      </c>
      <c r="D62" s="184" t="s">
        <v>221</v>
      </c>
      <c r="E62" s="185" t="s">
        <v>222</v>
      </c>
      <c r="F62" s="183" t="s">
        <v>135</v>
      </c>
      <c r="G62" s="186" t="n">
        <v>5</v>
      </c>
      <c r="H62" s="187" t="n">
        <v>0</v>
      </c>
      <c r="I62" s="187" t="n">
        <f aca="false">ROUND(G62*H62,2)</f>
        <v>0</v>
      </c>
      <c r="J62" s="188" t="n">
        <v>0.025</v>
      </c>
      <c r="K62" s="186" t="n">
        <f aca="false">G62*J62</f>
        <v>0.125</v>
      </c>
      <c r="L62" s="188" t="n">
        <v>0</v>
      </c>
      <c r="M62" s="186" t="n">
        <f aca="false">G62*L62</f>
        <v>0</v>
      </c>
      <c r="N62" s="189" t="n">
        <v>20</v>
      </c>
      <c r="O62" s="190" t="n">
        <v>32</v>
      </c>
      <c r="P62" s="191" t="s">
        <v>118</v>
      </c>
    </row>
    <row r="63" s="179" customFormat="true" ht="11.25" hidden="false" customHeight="true" outlineLevel="0" collapsed="false">
      <c r="A63" s="171" t="n">
        <v>40</v>
      </c>
      <c r="B63" s="171" t="s">
        <v>113</v>
      </c>
      <c r="C63" s="171" t="s">
        <v>199</v>
      </c>
      <c r="D63" s="172" t="s">
        <v>223</v>
      </c>
      <c r="E63" s="173" t="s">
        <v>224</v>
      </c>
      <c r="F63" s="171" t="s">
        <v>135</v>
      </c>
      <c r="G63" s="174" t="n">
        <v>1</v>
      </c>
      <c r="H63" s="175" t="n">
        <v>0</v>
      </c>
      <c r="I63" s="175" t="n">
        <f aca="false">ROUND(G63*H63,2)</f>
        <v>0</v>
      </c>
      <c r="J63" s="176" t="n">
        <v>0</v>
      </c>
      <c r="K63" s="174" t="n">
        <f aca="false">G63*J63</f>
        <v>0</v>
      </c>
      <c r="L63" s="176" t="n">
        <v>0</v>
      </c>
      <c r="M63" s="174" t="n">
        <f aca="false">G63*L63</f>
        <v>0</v>
      </c>
      <c r="N63" s="177" t="n">
        <v>20</v>
      </c>
      <c r="O63" s="178" t="n">
        <v>4</v>
      </c>
      <c r="P63" s="179" t="s">
        <v>118</v>
      </c>
    </row>
    <row r="64" s="191" customFormat="true" ht="22.5" hidden="false" customHeight="true" outlineLevel="0" collapsed="false">
      <c r="A64" s="183" t="n">
        <v>41</v>
      </c>
      <c r="B64" s="183" t="s">
        <v>195</v>
      </c>
      <c r="C64" s="183" t="s">
        <v>196</v>
      </c>
      <c r="D64" s="184" t="s">
        <v>225</v>
      </c>
      <c r="E64" s="185" t="s">
        <v>226</v>
      </c>
      <c r="F64" s="183" t="s">
        <v>135</v>
      </c>
      <c r="G64" s="186" t="n">
        <v>1</v>
      </c>
      <c r="H64" s="187" t="n">
        <v>0</v>
      </c>
      <c r="I64" s="187" t="n">
        <f aca="false">ROUND(G64*H64,2)</f>
        <v>0</v>
      </c>
      <c r="J64" s="188" t="n">
        <v>0.003</v>
      </c>
      <c r="K64" s="186" t="n">
        <f aca="false">G64*J64</f>
        <v>0.003</v>
      </c>
      <c r="L64" s="188" t="n">
        <v>0</v>
      </c>
      <c r="M64" s="186" t="n">
        <f aca="false">G64*L64</f>
        <v>0</v>
      </c>
      <c r="N64" s="189" t="n">
        <v>20</v>
      </c>
      <c r="O64" s="190" t="n">
        <v>8</v>
      </c>
      <c r="P64" s="191" t="s">
        <v>118</v>
      </c>
    </row>
    <row r="65" s="191" customFormat="true" ht="22.5" hidden="false" customHeight="true" outlineLevel="0" collapsed="false">
      <c r="A65" s="183" t="n">
        <v>42</v>
      </c>
      <c r="B65" s="183" t="s">
        <v>195</v>
      </c>
      <c r="C65" s="183" t="s">
        <v>196</v>
      </c>
      <c r="D65" s="184" t="s">
        <v>227</v>
      </c>
      <c r="E65" s="185" t="s">
        <v>228</v>
      </c>
      <c r="F65" s="183" t="s">
        <v>135</v>
      </c>
      <c r="G65" s="186" t="n">
        <v>1</v>
      </c>
      <c r="H65" s="187" t="n">
        <v>0</v>
      </c>
      <c r="I65" s="187" t="n">
        <f aca="false">ROUND(G65*H65,2)</f>
        <v>0</v>
      </c>
      <c r="J65" s="188" t="n">
        <v>0.003</v>
      </c>
      <c r="K65" s="186" t="n">
        <f aca="false">G65*J65</f>
        <v>0.003</v>
      </c>
      <c r="L65" s="188" t="n">
        <v>0</v>
      </c>
      <c r="M65" s="186" t="n">
        <f aca="false">G65*L65</f>
        <v>0</v>
      </c>
      <c r="N65" s="189" t="n">
        <v>20</v>
      </c>
      <c r="O65" s="190" t="n">
        <v>8</v>
      </c>
      <c r="P65" s="191" t="s">
        <v>118</v>
      </c>
    </row>
    <row r="66" s="179" customFormat="true" ht="11.25" hidden="false" customHeight="true" outlineLevel="0" collapsed="false">
      <c r="A66" s="171" t="n">
        <v>43</v>
      </c>
      <c r="B66" s="171" t="s">
        <v>113</v>
      </c>
      <c r="C66" s="171" t="s">
        <v>199</v>
      </c>
      <c r="D66" s="172" t="s">
        <v>229</v>
      </c>
      <c r="E66" s="173" t="s">
        <v>230</v>
      </c>
      <c r="F66" s="171" t="s">
        <v>47</v>
      </c>
      <c r="G66" s="174" t="n">
        <v>68.451</v>
      </c>
      <c r="H66" s="175" t="n">
        <v>0</v>
      </c>
      <c r="I66" s="175" t="n">
        <f aca="false">ROUND(G66*H66,2)</f>
        <v>0</v>
      </c>
      <c r="J66" s="176" t="n">
        <v>0</v>
      </c>
      <c r="K66" s="174" t="n">
        <f aca="false">G66*J66</f>
        <v>0</v>
      </c>
      <c r="L66" s="176" t="n">
        <v>0</v>
      </c>
      <c r="M66" s="174" t="n">
        <f aca="false">G66*L66</f>
        <v>0</v>
      </c>
      <c r="N66" s="177" t="n">
        <v>20</v>
      </c>
      <c r="O66" s="178" t="n">
        <v>4</v>
      </c>
      <c r="P66" s="179" t="s">
        <v>118</v>
      </c>
    </row>
    <row r="67" s="149" customFormat="true" ht="11.25" hidden="false" customHeight="true" outlineLevel="0" collapsed="false">
      <c r="B67" s="168" t="s">
        <v>64</v>
      </c>
      <c r="D67" s="149" t="s">
        <v>231</v>
      </c>
      <c r="E67" s="149" t="s">
        <v>232</v>
      </c>
      <c r="I67" s="169" t="n">
        <f aca="false">SUM(I68:I72)</f>
        <v>0</v>
      </c>
      <c r="K67" s="170" t="n">
        <f aca="false">SUM(K68:K72)</f>
        <v>0.057599</v>
      </c>
      <c r="M67" s="170" t="n">
        <f aca="false">SUM(M68:M72)</f>
        <v>0</v>
      </c>
      <c r="P67" s="149" t="s">
        <v>112</v>
      </c>
    </row>
    <row r="68" s="179" customFormat="true" ht="11.25" hidden="false" customHeight="true" outlineLevel="0" collapsed="false">
      <c r="A68" s="171" t="n">
        <v>44</v>
      </c>
      <c r="B68" s="171" t="s">
        <v>113</v>
      </c>
      <c r="C68" s="171" t="s">
        <v>231</v>
      </c>
      <c r="D68" s="172" t="s">
        <v>233</v>
      </c>
      <c r="E68" s="173" t="s">
        <v>234</v>
      </c>
      <c r="F68" s="171" t="s">
        <v>135</v>
      </c>
      <c r="G68" s="174" t="n">
        <v>1</v>
      </c>
      <c r="H68" s="175" t="n">
        <v>0</v>
      </c>
      <c r="I68" s="175" t="n">
        <f aca="false">ROUND(G68*H68,2)</f>
        <v>0</v>
      </c>
      <c r="J68" s="176" t="n">
        <v>5E-005</v>
      </c>
      <c r="K68" s="174" t="n">
        <f aca="false">G68*J68</f>
        <v>5E-005</v>
      </c>
      <c r="L68" s="176" t="n">
        <v>0</v>
      </c>
      <c r="M68" s="174" t="n">
        <f aca="false">G68*L68</f>
        <v>0</v>
      </c>
      <c r="N68" s="177" t="n">
        <v>20</v>
      </c>
      <c r="O68" s="178" t="n">
        <v>16</v>
      </c>
      <c r="P68" s="179" t="s">
        <v>118</v>
      </c>
    </row>
    <row r="69" s="179" customFormat="true" ht="11.25" hidden="false" customHeight="true" outlineLevel="0" collapsed="false">
      <c r="A69" s="171" t="n">
        <v>45</v>
      </c>
      <c r="B69" s="171" t="s">
        <v>113</v>
      </c>
      <c r="C69" s="171" t="s">
        <v>231</v>
      </c>
      <c r="D69" s="172" t="s">
        <v>235</v>
      </c>
      <c r="E69" s="173" t="s">
        <v>236</v>
      </c>
      <c r="F69" s="171" t="s">
        <v>237</v>
      </c>
      <c r="G69" s="174" t="n">
        <v>3.78</v>
      </c>
      <c r="H69" s="175" t="n">
        <v>0</v>
      </c>
      <c r="I69" s="175" t="n">
        <f aca="false">ROUND(G69*H69,2)</f>
        <v>0</v>
      </c>
      <c r="J69" s="176" t="n">
        <v>5E-005</v>
      </c>
      <c r="K69" s="174" t="n">
        <f aca="false">G69*J69</f>
        <v>0.000189</v>
      </c>
      <c r="L69" s="176" t="n">
        <v>0</v>
      </c>
      <c r="M69" s="174" t="n">
        <f aca="false">G69*L69</f>
        <v>0</v>
      </c>
      <c r="N69" s="177" t="n">
        <v>20</v>
      </c>
      <c r="O69" s="178" t="n">
        <v>16</v>
      </c>
      <c r="P69" s="179" t="s">
        <v>118</v>
      </c>
    </row>
    <row r="70" s="191" customFormat="true" ht="22.5" hidden="false" customHeight="true" outlineLevel="0" collapsed="false">
      <c r="A70" s="183" t="n">
        <v>46</v>
      </c>
      <c r="B70" s="183" t="s">
        <v>195</v>
      </c>
      <c r="C70" s="183" t="s">
        <v>196</v>
      </c>
      <c r="D70" s="184" t="s">
        <v>238</v>
      </c>
      <c r="E70" s="185" t="s">
        <v>239</v>
      </c>
      <c r="F70" s="183" t="s">
        <v>237</v>
      </c>
      <c r="G70" s="186" t="n">
        <v>2.83</v>
      </c>
      <c r="H70" s="187" t="n">
        <v>0</v>
      </c>
      <c r="I70" s="187" t="n">
        <f aca="false">ROUND(G70*H70,2)</f>
        <v>0</v>
      </c>
      <c r="J70" s="188" t="n">
        <v>0.012</v>
      </c>
      <c r="K70" s="186" t="n">
        <f aca="false">G70*J70</f>
        <v>0.03396</v>
      </c>
      <c r="L70" s="188" t="n">
        <v>0</v>
      </c>
      <c r="M70" s="186" t="n">
        <f aca="false">G70*L70</f>
        <v>0</v>
      </c>
      <c r="N70" s="189" t="n">
        <v>20</v>
      </c>
      <c r="O70" s="190" t="n">
        <v>32</v>
      </c>
      <c r="P70" s="191" t="s">
        <v>118</v>
      </c>
    </row>
    <row r="71" s="191" customFormat="true" ht="22.5" hidden="false" customHeight="true" outlineLevel="0" collapsed="false">
      <c r="A71" s="183" t="n">
        <v>47</v>
      </c>
      <c r="B71" s="183" t="s">
        <v>195</v>
      </c>
      <c r="C71" s="183" t="s">
        <v>196</v>
      </c>
      <c r="D71" s="184" t="s">
        <v>240</v>
      </c>
      <c r="E71" s="185" t="s">
        <v>241</v>
      </c>
      <c r="F71" s="183" t="s">
        <v>237</v>
      </c>
      <c r="G71" s="186" t="n">
        <v>0.95</v>
      </c>
      <c r="H71" s="187" t="n">
        <v>0</v>
      </c>
      <c r="I71" s="187" t="n">
        <f aca="false">ROUND(G71*H71,2)</f>
        <v>0</v>
      </c>
      <c r="J71" s="188" t="n">
        <v>0.012</v>
      </c>
      <c r="K71" s="186" t="n">
        <f aca="false">G71*J71</f>
        <v>0.0114</v>
      </c>
      <c r="L71" s="188" t="n">
        <v>0</v>
      </c>
      <c r="M71" s="186" t="n">
        <f aca="false">G71*L71</f>
        <v>0</v>
      </c>
      <c r="N71" s="189" t="n">
        <v>20</v>
      </c>
      <c r="O71" s="190" t="n">
        <v>32</v>
      </c>
      <c r="P71" s="191" t="s">
        <v>118</v>
      </c>
    </row>
    <row r="72" s="191" customFormat="true" ht="22.5" hidden="false" customHeight="true" outlineLevel="0" collapsed="false">
      <c r="A72" s="183" t="n">
        <v>48</v>
      </c>
      <c r="B72" s="183" t="s">
        <v>195</v>
      </c>
      <c r="C72" s="183" t="s">
        <v>196</v>
      </c>
      <c r="D72" s="184" t="s">
        <v>242</v>
      </c>
      <c r="E72" s="185" t="s">
        <v>243</v>
      </c>
      <c r="F72" s="183" t="s">
        <v>135</v>
      </c>
      <c r="G72" s="186" t="n">
        <v>1</v>
      </c>
      <c r="H72" s="187" t="n">
        <v>0</v>
      </c>
      <c r="I72" s="187" t="n">
        <f aca="false">ROUND(G72*H72,2)</f>
        <v>0</v>
      </c>
      <c r="J72" s="188" t="n">
        <v>0.012</v>
      </c>
      <c r="K72" s="186" t="n">
        <f aca="false">G72*J72</f>
        <v>0.012</v>
      </c>
      <c r="L72" s="188" t="n">
        <v>0</v>
      </c>
      <c r="M72" s="186" t="n">
        <f aca="false">G72*L72</f>
        <v>0</v>
      </c>
      <c r="N72" s="189" t="n">
        <v>20</v>
      </c>
      <c r="O72" s="190" t="n">
        <v>32</v>
      </c>
      <c r="P72" s="191" t="s">
        <v>118</v>
      </c>
    </row>
    <row r="73" s="149" customFormat="true" ht="11.25" hidden="false" customHeight="true" outlineLevel="0" collapsed="false">
      <c r="B73" s="168" t="s">
        <v>64</v>
      </c>
      <c r="D73" s="149" t="s">
        <v>244</v>
      </c>
      <c r="E73" s="149" t="s">
        <v>245</v>
      </c>
      <c r="I73" s="169" t="n">
        <f aca="false">SUM(I74:I76)</f>
        <v>0</v>
      </c>
      <c r="K73" s="170" t="n">
        <f aca="false">SUM(K74:K76)</f>
        <v>0.4735306</v>
      </c>
      <c r="M73" s="170" t="n">
        <f aca="false">SUM(M74:M76)</f>
        <v>0</v>
      </c>
      <c r="P73" s="149" t="s">
        <v>112</v>
      </c>
    </row>
    <row r="74" s="179" customFormat="true" ht="11.25" hidden="false" customHeight="true" outlineLevel="0" collapsed="false">
      <c r="A74" s="171" t="n">
        <v>49</v>
      </c>
      <c r="B74" s="171" t="s">
        <v>113</v>
      </c>
      <c r="C74" s="171" t="s">
        <v>244</v>
      </c>
      <c r="D74" s="172" t="s">
        <v>246</v>
      </c>
      <c r="E74" s="173" t="s">
        <v>247</v>
      </c>
      <c r="F74" s="171" t="s">
        <v>237</v>
      </c>
      <c r="G74" s="174" t="n">
        <v>2.98</v>
      </c>
      <c r="H74" s="175" t="n">
        <v>0</v>
      </c>
      <c r="I74" s="175" t="n">
        <f aca="false">ROUND(G74*H74,2)</f>
        <v>0</v>
      </c>
      <c r="J74" s="176" t="n">
        <v>0.00442</v>
      </c>
      <c r="K74" s="174" t="n">
        <f aca="false">G74*J74</f>
        <v>0.0131716</v>
      </c>
      <c r="L74" s="176" t="n">
        <v>0</v>
      </c>
      <c r="M74" s="174" t="n">
        <f aca="false">G74*L74</f>
        <v>0</v>
      </c>
      <c r="N74" s="177" t="n">
        <v>20</v>
      </c>
      <c r="O74" s="178" t="n">
        <v>4</v>
      </c>
      <c r="P74" s="179" t="s">
        <v>118</v>
      </c>
    </row>
    <row r="75" s="179" customFormat="true" ht="11.25" hidden="false" customHeight="true" outlineLevel="0" collapsed="false">
      <c r="A75" s="171" t="n">
        <v>50</v>
      </c>
      <c r="B75" s="171" t="s">
        <v>113</v>
      </c>
      <c r="C75" s="171" t="s">
        <v>244</v>
      </c>
      <c r="D75" s="172" t="s">
        <v>248</v>
      </c>
      <c r="E75" s="173" t="s">
        <v>249</v>
      </c>
      <c r="F75" s="171" t="s">
        <v>117</v>
      </c>
      <c r="G75" s="174" t="n">
        <v>25.86</v>
      </c>
      <c r="H75" s="175" t="n">
        <v>0</v>
      </c>
      <c r="I75" s="175" t="n">
        <f aca="false">ROUND(G75*H75,2)</f>
        <v>0</v>
      </c>
      <c r="J75" s="176" t="n">
        <v>0.00375</v>
      </c>
      <c r="K75" s="174" t="n">
        <f aca="false">G75*J75</f>
        <v>0.096975</v>
      </c>
      <c r="L75" s="176" t="n">
        <v>0</v>
      </c>
      <c r="M75" s="174" t="n">
        <f aca="false">G75*L75</f>
        <v>0</v>
      </c>
      <c r="N75" s="177" t="n">
        <v>20</v>
      </c>
      <c r="O75" s="178" t="n">
        <v>4</v>
      </c>
      <c r="P75" s="179" t="s">
        <v>118</v>
      </c>
    </row>
    <row r="76" s="191" customFormat="true" ht="11.25" hidden="false" customHeight="true" outlineLevel="0" collapsed="false">
      <c r="A76" s="183" t="n">
        <v>51</v>
      </c>
      <c r="B76" s="183" t="s">
        <v>195</v>
      </c>
      <c r="C76" s="183" t="s">
        <v>196</v>
      </c>
      <c r="D76" s="184" t="s">
        <v>250</v>
      </c>
      <c r="E76" s="185" t="s">
        <v>251</v>
      </c>
      <c r="F76" s="183" t="s">
        <v>117</v>
      </c>
      <c r="G76" s="186" t="n">
        <v>30.282</v>
      </c>
      <c r="H76" s="187" t="n">
        <v>0</v>
      </c>
      <c r="I76" s="187" t="n">
        <f aca="false">ROUND(G76*H76,2)</f>
        <v>0</v>
      </c>
      <c r="J76" s="188" t="n">
        <v>0.012</v>
      </c>
      <c r="K76" s="186" t="n">
        <f aca="false">G76*J76</f>
        <v>0.363384</v>
      </c>
      <c r="L76" s="188" t="n">
        <v>0</v>
      </c>
      <c r="M76" s="186" t="n">
        <f aca="false">G76*L76</f>
        <v>0</v>
      </c>
      <c r="N76" s="189" t="n">
        <v>20</v>
      </c>
      <c r="O76" s="190" t="n">
        <v>8</v>
      </c>
      <c r="P76" s="191" t="s">
        <v>118</v>
      </c>
    </row>
    <row r="77" s="149" customFormat="true" ht="11.25" hidden="false" customHeight="true" outlineLevel="0" collapsed="false">
      <c r="B77" s="168" t="s">
        <v>64</v>
      </c>
      <c r="D77" s="149" t="s">
        <v>252</v>
      </c>
      <c r="E77" s="149" t="s">
        <v>253</v>
      </c>
      <c r="I77" s="169" t="n">
        <f aca="false">SUM(I78:I79)</f>
        <v>0</v>
      </c>
      <c r="K77" s="170" t="n">
        <f aca="false">SUM(K78:K79)</f>
        <v>0</v>
      </c>
      <c r="M77" s="170" t="n">
        <f aca="false">SUM(M78:M79)</f>
        <v>0.59745</v>
      </c>
      <c r="P77" s="149" t="s">
        <v>112</v>
      </c>
    </row>
    <row r="78" s="179" customFormat="true" ht="11.25" hidden="false" customHeight="true" outlineLevel="0" collapsed="false">
      <c r="A78" s="171" t="n">
        <v>52</v>
      </c>
      <c r="B78" s="171" t="s">
        <v>113</v>
      </c>
      <c r="C78" s="171" t="s">
        <v>252</v>
      </c>
      <c r="D78" s="172" t="s">
        <v>254</v>
      </c>
      <c r="E78" s="173" t="s">
        <v>255</v>
      </c>
      <c r="F78" s="171" t="s">
        <v>237</v>
      </c>
      <c r="G78" s="174" t="n">
        <v>41.4</v>
      </c>
      <c r="H78" s="175" t="n">
        <v>0</v>
      </c>
      <c r="I78" s="175" t="n">
        <f aca="false">ROUND(G78*H78,2)</f>
        <v>0</v>
      </c>
      <c r="J78" s="176" t="n">
        <v>0</v>
      </c>
      <c r="K78" s="174" t="n">
        <f aca="false">G78*J78</f>
        <v>0</v>
      </c>
      <c r="L78" s="176" t="n">
        <v>0.001</v>
      </c>
      <c r="M78" s="174" t="n">
        <f aca="false">G78*L78</f>
        <v>0.0414</v>
      </c>
      <c r="N78" s="177" t="n">
        <v>20</v>
      </c>
      <c r="O78" s="178" t="n">
        <v>16</v>
      </c>
      <c r="P78" s="179" t="s">
        <v>118</v>
      </c>
    </row>
    <row r="79" s="179" customFormat="true" ht="22.5" hidden="false" customHeight="true" outlineLevel="0" collapsed="false">
      <c r="A79" s="171" t="n">
        <v>53</v>
      </c>
      <c r="B79" s="171" t="s">
        <v>113</v>
      </c>
      <c r="C79" s="171" t="s">
        <v>252</v>
      </c>
      <c r="D79" s="172" t="s">
        <v>256</v>
      </c>
      <c r="E79" s="173" t="s">
        <v>257</v>
      </c>
      <c r="F79" s="171" t="s">
        <v>117</v>
      </c>
      <c r="G79" s="174" t="n">
        <v>37.07</v>
      </c>
      <c r="H79" s="175" t="n">
        <v>0</v>
      </c>
      <c r="I79" s="175" t="n">
        <f aca="false">ROUND(G79*H79,2)</f>
        <v>0</v>
      </c>
      <c r="J79" s="176" t="n">
        <v>0</v>
      </c>
      <c r="K79" s="174" t="n">
        <f aca="false">G79*J79</f>
        <v>0</v>
      </c>
      <c r="L79" s="176" t="n">
        <v>0.015</v>
      </c>
      <c r="M79" s="174" t="n">
        <f aca="false">G79*L79</f>
        <v>0.55605</v>
      </c>
      <c r="N79" s="177" t="n">
        <v>20</v>
      </c>
      <c r="O79" s="178" t="n">
        <v>16</v>
      </c>
      <c r="P79" s="179" t="s">
        <v>118</v>
      </c>
    </row>
    <row r="80" s="149" customFormat="true" ht="11.25" hidden="false" customHeight="true" outlineLevel="0" collapsed="false">
      <c r="B80" s="168" t="s">
        <v>64</v>
      </c>
      <c r="D80" s="149" t="s">
        <v>258</v>
      </c>
      <c r="E80" s="149" t="s">
        <v>259</v>
      </c>
      <c r="I80" s="169" t="n">
        <f aca="false">SUM(I81:I86)</f>
        <v>0</v>
      </c>
      <c r="K80" s="170" t="n">
        <f aca="false">SUM(K81:K86)</f>
        <v>0.488832</v>
      </c>
      <c r="M80" s="170" t="n">
        <f aca="false">SUM(M81:M86)</f>
        <v>0.11395</v>
      </c>
      <c r="P80" s="149" t="s">
        <v>112</v>
      </c>
    </row>
    <row r="81" s="179" customFormat="true" ht="11.25" hidden="false" customHeight="true" outlineLevel="0" collapsed="false">
      <c r="A81" s="171" t="n">
        <v>54</v>
      </c>
      <c r="B81" s="171" t="s">
        <v>113</v>
      </c>
      <c r="C81" s="171" t="s">
        <v>252</v>
      </c>
      <c r="D81" s="172" t="s">
        <v>260</v>
      </c>
      <c r="E81" s="173" t="s">
        <v>261</v>
      </c>
      <c r="F81" s="171" t="s">
        <v>237</v>
      </c>
      <c r="G81" s="174" t="n">
        <v>50.88</v>
      </c>
      <c r="H81" s="175" t="n">
        <v>0</v>
      </c>
      <c r="I81" s="175" t="n">
        <f aca="false">ROUND(G81*H81,2)</f>
        <v>0</v>
      </c>
      <c r="J81" s="176" t="n">
        <v>0</v>
      </c>
      <c r="K81" s="174" t="n">
        <f aca="false">G81*J81</f>
        <v>0</v>
      </c>
      <c r="L81" s="176" t="n">
        <v>0.001</v>
      </c>
      <c r="M81" s="174" t="n">
        <f aca="false">G81*L81</f>
        <v>0.05088</v>
      </c>
      <c r="N81" s="177" t="n">
        <v>20</v>
      </c>
      <c r="O81" s="178" t="n">
        <v>16</v>
      </c>
      <c r="P81" s="179" t="s">
        <v>118</v>
      </c>
    </row>
    <row r="82" s="179" customFormat="true" ht="22.5" hidden="false" customHeight="true" outlineLevel="0" collapsed="false">
      <c r="A82" s="171" t="n">
        <v>55</v>
      </c>
      <c r="B82" s="171" t="s">
        <v>113</v>
      </c>
      <c r="C82" s="171" t="s">
        <v>252</v>
      </c>
      <c r="D82" s="172" t="s">
        <v>262</v>
      </c>
      <c r="E82" s="173" t="s">
        <v>263</v>
      </c>
      <c r="F82" s="171" t="s">
        <v>117</v>
      </c>
      <c r="G82" s="174" t="n">
        <v>63.07</v>
      </c>
      <c r="H82" s="175" t="n">
        <v>0</v>
      </c>
      <c r="I82" s="175" t="n">
        <f aca="false">ROUND(G82*H82,2)</f>
        <v>0</v>
      </c>
      <c r="J82" s="176" t="n">
        <v>0</v>
      </c>
      <c r="K82" s="174" t="n">
        <f aca="false">G82*J82</f>
        <v>0</v>
      </c>
      <c r="L82" s="176" t="n">
        <v>0.001</v>
      </c>
      <c r="M82" s="174" t="n">
        <f aca="false">G82*L82</f>
        <v>0.06307</v>
      </c>
      <c r="N82" s="177" t="n">
        <v>20</v>
      </c>
      <c r="O82" s="178" t="n">
        <v>4</v>
      </c>
      <c r="P82" s="179" t="s">
        <v>118</v>
      </c>
    </row>
    <row r="83" s="179" customFormat="true" ht="11.25" hidden="false" customHeight="true" outlineLevel="0" collapsed="false">
      <c r="A83" s="171" t="n">
        <v>56</v>
      </c>
      <c r="B83" s="171" t="s">
        <v>113</v>
      </c>
      <c r="C83" s="171" t="s">
        <v>252</v>
      </c>
      <c r="D83" s="172" t="s">
        <v>264</v>
      </c>
      <c r="E83" s="173" t="s">
        <v>265</v>
      </c>
      <c r="F83" s="171" t="s">
        <v>117</v>
      </c>
      <c r="G83" s="174" t="n">
        <v>92.23</v>
      </c>
      <c r="H83" s="175" t="n">
        <v>0</v>
      </c>
      <c r="I83" s="175" t="n">
        <f aca="false">ROUND(G83*H83,2)</f>
        <v>0</v>
      </c>
      <c r="J83" s="176" t="n">
        <v>0.0003</v>
      </c>
      <c r="K83" s="174" t="n">
        <f aca="false">G83*J83</f>
        <v>0.027669</v>
      </c>
      <c r="L83" s="176" t="n">
        <v>0</v>
      </c>
      <c r="M83" s="174" t="n">
        <f aca="false">G83*L83</f>
        <v>0</v>
      </c>
      <c r="N83" s="177" t="n">
        <v>20</v>
      </c>
      <c r="O83" s="178" t="n">
        <v>16</v>
      </c>
      <c r="P83" s="179" t="s">
        <v>118</v>
      </c>
    </row>
    <row r="84" s="179" customFormat="true" ht="11.25" hidden="false" customHeight="true" outlineLevel="0" collapsed="false">
      <c r="A84" s="171" t="n">
        <v>57</v>
      </c>
      <c r="B84" s="171" t="s">
        <v>113</v>
      </c>
      <c r="C84" s="171" t="s">
        <v>252</v>
      </c>
      <c r="D84" s="172" t="s">
        <v>266</v>
      </c>
      <c r="E84" s="173" t="s">
        <v>267</v>
      </c>
      <c r="F84" s="171" t="s">
        <v>237</v>
      </c>
      <c r="G84" s="174" t="n">
        <v>23.2</v>
      </c>
      <c r="H84" s="175" t="n">
        <v>0</v>
      </c>
      <c r="I84" s="175" t="n">
        <f aca="false">ROUND(G84*H84,2)</f>
        <v>0</v>
      </c>
      <c r="J84" s="176" t="n">
        <v>4E-005</v>
      </c>
      <c r="K84" s="174" t="n">
        <f aca="false">G84*J84</f>
        <v>0.000928</v>
      </c>
      <c r="L84" s="176" t="n">
        <v>0</v>
      </c>
      <c r="M84" s="174" t="n">
        <f aca="false">G84*L84</f>
        <v>0</v>
      </c>
      <c r="N84" s="177" t="n">
        <v>20</v>
      </c>
      <c r="O84" s="178" t="n">
        <v>16</v>
      </c>
      <c r="P84" s="179" t="s">
        <v>118</v>
      </c>
    </row>
    <row r="85" s="191" customFormat="true" ht="11.25" hidden="false" customHeight="true" outlineLevel="0" collapsed="false">
      <c r="A85" s="183" t="n">
        <v>58</v>
      </c>
      <c r="B85" s="183" t="s">
        <v>195</v>
      </c>
      <c r="C85" s="183" t="s">
        <v>196</v>
      </c>
      <c r="D85" s="184" t="s">
        <v>268</v>
      </c>
      <c r="E85" s="185" t="s">
        <v>269</v>
      </c>
      <c r="F85" s="183" t="s">
        <v>117</v>
      </c>
      <c r="G85" s="186" t="n">
        <v>106.094</v>
      </c>
      <c r="H85" s="187" t="n">
        <v>0</v>
      </c>
      <c r="I85" s="187" t="n">
        <f aca="false">ROUND(G85*H85,2)</f>
        <v>0</v>
      </c>
      <c r="J85" s="188" t="n">
        <v>0.0025</v>
      </c>
      <c r="K85" s="186" t="n">
        <f aca="false">G85*J85</f>
        <v>0.265235</v>
      </c>
      <c r="L85" s="188" t="n">
        <v>0</v>
      </c>
      <c r="M85" s="186" t="n">
        <f aca="false">G85*L85</f>
        <v>0</v>
      </c>
      <c r="N85" s="189" t="n">
        <v>20</v>
      </c>
      <c r="O85" s="190" t="n">
        <v>32</v>
      </c>
      <c r="P85" s="191" t="s">
        <v>118</v>
      </c>
    </row>
    <row r="86" s="191" customFormat="true" ht="11.25" hidden="false" customHeight="true" outlineLevel="0" collapsed="false">
      <c r="A86" s="183" t="n">
        <v>59</v>
      </c>
      <c r="B86" s="183" t="s">
        <v>195</v>
      </c>
      <c r="C86" s="183" t="s">
        <v>196</v>
      </c>
      <c r="D86" s="184" t="s">
        <v>270</v>
      </c>
      <c r="E86" s="185" t="s">
        <v>271</v>
      </c>
      <c r="F86" s="183" t="s">
        <v>237</v>
      </c>
      <c r="G86" s="186" t="n">
        <v>78</v>
      </c>
      <c r="H86" s="187" t="n">
        <v>0</v>
      </c>
      <c r="I86" s="187" t="n">
        <f aca="false">ROUND(G86*H86,2)</f>
        <v>0</v>
      </c>
      <c r="J86" s="188" t="n">
        <v>0.0025</v>
      </c>
      <c r="K86" s="186" t="n">
        <f aca="false">G86*J86</f>
        <v>0.195</v>
      </c>
      <c r="L86" s="188" t="n">
        <v>0</v>
      </c>
      <c r="M86" s="186" t="n">
        <f aca="false">G86*L86</f>
        <v>0</v>
      </c>
      <c r="N86" s="189" t="n">
        <v>20</v>
      </c>
      <c r="O86" s="190" t="n">
        <v>32</v>
      </c>
      <c r="P86" s="191" t="s">
        <v>118</v>
      </c>
    </row>
    <row r="87" s="149" customFormat="true" ht="11.25" hidden="false" customHeight="true" outlineLevel="0" collapsed="false">
      <c r="B87" s="168" t="s">
        <v>64</v>
      </c>
      <c r="D87" s="149" t="s">
        <v>272</v>
      </c>
      <c r="E87" s="149" t="s">
        <v>273</v>
      </c>
      <c r="I87" s="169" t="n">
        <f aca="false">SUM(I88:I90)</f>
        <v>0</v>
      </c>
      <c r="K87" s="170" t="n">
        <f aca="false">SUM(K88:K90)</f>
        <v>1.394043</v>
      </c>
      <c r="M87" s="170" t="n">
        <f aca="false">SUM(M88:M90)</f>
        <v>0</v>
      </c>
      <c r="P87" s="149" t="s">
        <v>112</v>
      </c>
    </row>
    <row r="88" s="179" customFormat="true" ht="22.5" hidden="false" customHeight="true" outlineLevel="0" collapsed="false">
      <c r="A88" s="171" t="n">
        <v>60</v>
      </c>
      <c r="B88" s="171" t="s">
        <v>113</v>
      </c>
      <c r="C88" s="171" t="s">
        <v>244</v>
      </c>
      <c r="D88" s="172" t="s">
        <v>274</v>
      </c>
      <c r="E88" s="173" t="s">
        <v>275</v>
      </c>
      <c r="F88" s="171" t="s">
        <v>117</v>
      </c>
      <c r="G88" s="174" t="n">
        <v>53</v>
      </c>
      <c r="H88" s="175" t="n">
        <v>0</v>
      </c>
      <c r="I88" s="175" t="n">
        <f aca="false">ROUND(G88*H88,2)</f>
        <v>0</v>
      </c>
      <c r="J88" s="176" t="n">
        <v>0.00315</v>
      </c>
      <c r="K88" s="174" t="n">
        <f aca="false">G88*J88</f>
        <v>0.16695</v>
      </c>
      <c r="L88" s="176" t="n">
        <v>0</v>
      </c>
      <c r="M88" s="174" t="n">
        <f aca="false">G88*L88</f>
        <v>0</v>
      </c>
      <c r="N88" s="177" t="n">
        <v>20</v>
      </c>
      <c r="O88" s="178" t="n">
        <v>16</v>
      </c>
      <c r="P88" s="179" t="s">
        <v>118</v>
      </c>
    </row>
    <row r="89" s="191" customFormat="true" ht="11.25" hidden="false" customHeight="true" outlineLevel="0" collapsed="false">
      <c r="A89" s="183" t="n">
        <v>61</v>
      </c>
      <c r="B89" s="183" t="s">
        <v>195</v>
      </c>
      <c r="C89" s="183" t="s">
        <v>196</v>
      </c>
      <c r="D89" s="184" t="s">
        <v>276</v>
      </c>
      <c r="E89" s="185" t="s">
        <v>277</v>
      </c>
      <c r="F89" s="183" t="s">
        <v>117</v>
      </c>
      <c r="G89" s="186" t="n">
        <v>58.433</v>
      </c>
      <c r="H89" s="187" t="n">
        <v>0</v>
      </c>
      <c r="I89" s="187" t="n">
        <f aca="false">ROUND(G89*H89,2)</f>
        <v>0</v>
      </c>
      <c r="J89" s="188" t="n">
        <v>0.021</v>
      </c>
      <c r="K89" s="186" t="n">
        <f aca="false">G89*J89</f>
        <v>1.227093</v>
      </c>
      <c r="L89" s="188" t="n">
        <v>0</v>
      </c>
      <c r="M89" s="186" t="n">
        <f aca="false">G89*L89</f>
        <v>0</v>
      </c>
      <c r="N89" s="189" t="n">
        <v>20</v>
      </c>
      <c r="O89" s="190" t="n">
        <v>32</v>
      </c>
      <c r="P89" s="191" t="s">
        <v>118</v>
      </c>
    </row>
    <row r="90" s="179" customFormat="true" ht="11.25" hidden="false" customHeight="true" outlineLevel="0" collapsed="false">
      <c r="A90" s="171" t="n">
        <v>62</v>
      </c>
      <c r="B90" s="171" t="s">
        <v>113</v>
      </c>
      <c r="C90" s="171" t="s">
        <v>244</v>
      </c>
      <c r="D90" s="172" t="s">
        <v>278</v>
      </c>
      <c r="E90" s="173" t="s">
        <v>279</v>
      </c>
      <c r="F90" s="171" t="s">
        <v>47</v>
      </c>
      <c r="G90" s="174" t="n">
        <v>20.993</v>
      </c>
      <c r="H90" s="175" t="n">
        <v>0</v>
      </c>
      <c r="I90" s="175" t="n">
        <f aca="false">ROUND(G90*H90,2)</f>
        <v>0</v>
      </c>
      <c r="J90" s="176" t="n">
        <v>0</v>
      </c>
      <c r="K90" s="174" t="n">
        <f aca="false">G90*J90</f>
        <v>0</v>
      </c>
      <c r="L90" s="176" t="n">
        <v>0</v>
      </c>
      <c r="M90" s="174" t="n">
        <f aca="false">G90*L90</f>
        <v>0</v>
      </c>
      <c r="N90" s="177" t="n">
        <v>20</v>
      </c>
      <c r="O90" s="178" t="n">
        <v>4</v>
      </c>
      <c r="P90" s="179" t="s">
        <v>118</v>
      </c>
    </row>
    <row r="91" s="149" customFormat="true" ht="11.25" hidden="false" customHeight="true" outlineLevel="0" collapsed="false">
      <c r="B91" s="168" t="s">
        <v>64</v>
      </c>
      <c r="D91" s="149" t="s">
        <v>280</v>
      </c>
      <c r="E91" s="149" t="s">
        <v>281</v>
      </c>
      <c r="I91" s="169" t="n">
        <f aca="false">SUM(I92:I94)</f>
        <v>0</v>
      </c>
      <c r="K91" s="170" t="n">
        <f aca="false">SUM(K92:K94)</f>
        <v>0.0426322</v>
      </c>
      <c r="M91" s="170" t="n">
        <f aca="false">SUM(M92:M94)</f>
        <v>0</v>
      </c>
      <c r="P91" s="149" t="s">
        <v>112</v>
      </c>
    </row>
    <row r="92" s="179" customFormat="true" ht="11.25" hidden="false" customHeight="true" outlineLevel="0" collapsed="false">
      <c r="A92" s="171" t="n">
        <v>63</v>
      </c>
      <c r="B92" s="171" t="s">
        <v>113</v>
      </c>
      <c r="C92" s="171" t="s">
        <v>282</v>
      </c>
      <c r="D92" s="172" t="s">
        <v>283</v>
      </c>
      <c r="E92" s="173" t="s">
        <v>284</v>
      </c>
      <c r="F92" s="171" t="s">
        <v>117</v>
      </c>
      <c r="G92" s="174" t="n">
        <v>550.67</v>
      </c>
      <c r="H92" s="175" t="n">
        <v>0</v>
      </c>
      <c r="I92" s="175" t="n">
        <f aca="false">ROUND(G92*H92,2)</f>
        <v>0</v>
      </c>
      <c r="J92" s="176" t="n">
        <v>5E-005</v>
      </c>
      <c r="K92" s="174" t="n">
        <f aca="false">G92*J92</f>
        <v>0.0275335</v>
      </c>
      <c r="L92" s="176" t="n">
        <v>0</v>
      </c>
      <c r="M92" s="174" t="n">
        <f aca="false">G92*L92</f>
        <v>0</v>
      </c>
      <c r="N92" s="177" t="n">
        <v>20</v>
      </c>
      <c r="O92" s="178" t="n">
        <v>4</v>
      </c>
      <c r="P92" s="179" t="s">
        <v>118</v>
      </c>
    </row>
    <row r="93" s="179" customFormat="true" ht="11.25" hidden="false" customHeight="true" outlineLevel="0" collapsed="false">
      <c r="A93" s="171" t="n">
        <v>64</v>
      </c>
      <c r="B93" s="171" t="s">
        <v>113</v>
      </c>
      <c r="C93" s="171" t="s">
        <v>280</v>
      </c>
      <c r="D93" s="172" t="s">
        <v>285</v>
      </c>
      <c r="E93" s="173" t="s">
        <v>286</v>
      </c>
      <c r="F93" s="171" t="s">
        <v>117</v>
      </c>
      <c r="G93" s="174" t="n">
        <v>53.1</v>
      </c>
      <c r="H93" s="175" t="n">
        <v>0</v>
      </c>
      <c r="I93" s="175" t="n">
        <f aca="false">ROUND(G93*H93,2)</f>
        <v>0</v>
      </c>
      <c r="J93" s="176" t="n">
        <v>0.0001</v>
      </c>
      <c r="K93" s="174" t="n">
        <f aca="false">G93*J93</f>
        <v>0.00531</v>
      </c>
      <c r="L93" s="176" t="n">
        <v>0</v>
      </c>
      <c r="M93" s="174" t="n">
        <f aca="false">G93*L93</f>
        <v>0</v>
      </c>
      <c r="N93" s="177" t="n">
        <v>20</v>
      </c>
      <c r="O93" s="178" t="n">
        <v>16</v>
      </c>
      <c r="P93" s="179" t="s">
        <v>118</v>
      </c>
    </row>
    <row r="94" s="179" customFormat="true" ht="11.25" hidden="false" customHeight="true" outlineLevel="0" collapsed="false">
      <c r="A94" s="171" t="n">
        <v>65</v>
      </c>
      <c r="B94" s="171" t="s">
        <v>113</v>
      </c>
      <c r="C94" s="171" t="s">
        <v>141</v>
      </c>
      <c r="D94" s="172" t="s">
        <v>287</v>
      </c>
      <c r="E94" s="173" t="s">
        <v>288</v>
      </c>
      <c r="F94" s="171" t="s">
        <v>117</v>
      </c>
      <c r="G94" s="174" t="n">
        <v>14.61</v>
      </c>
      <c r="H94" s="175" t="n">
        <v>0</v>
      </c>
      <c r="I94" s="175" t="n">
        <f aca="false">ROUND(G94*H94,2)</f>
        <v>0</v>
      </c>
      <c r="J94" s="176" t="n">
        <v>0.00067</v>
      </c>
      <c r="K94" s="174" t="n">
        <f aca="false">G94*J94</f>
        <v>0.0097887</v>
      </c>
      <c r="L94" s="176" t="n">
        <v>0</v>
      </c>
      <c r="M94" s="174" t="n">
        <f aca="false">G94*L94</f>
        <v>0</v>
      </c>
      <c r="N94" s="177" t="n">
        <v>20</v>
      </c>
      <c r="O94" s="178" t="n">
        <v>16</v>
      </c>
      <c r="P94" s="179" t="s">
        <v>118</v>
      </c>
    </row>
    <row r="95" s="144" customFormat="true" ht="11.25" hidden="false" customHeight="true" outlineLevel="0" collapsed="false">
      <c r="B95" s="180" t="s">
        <v>64</v>
      </c>
      <c r="D95" s="144" t="s">
        <v>195</v>
      </c>
      <c r="E95" s="144" t="s">
        <v>289</v>
      </c>
      <c r="I95" s="181" t="n">
        <f aca="false">I96+I100+I102</f>
        <v>0</v>
      </c>
      <c r="K95" s="182" t="n">
        <f aca="false">K96+K100+K102</f>
        <v>0.0025</v>
      </c>
      <c r="M95" s="182" t="n">
        <f aca="false">M96+M100+M102</f>
        <v>0</v>
      </c>
      <c r="P95" s="144" t="s">
        <v>109</v>
      </c>
    </row>
    <row r="96" s="149" customFormat="true" ht="11.25" hidden="false" customHeight="true" outlineLevel="0" collapsed="false">
      <c r="B96" s="168" t="s">
        <v>64</v>
      </c>
      <c r="D96" s="149" t="s">
        <v>290</v>
      </c>
      <c r="E96" s="149" t="s">
        <v>291</v>
      </c>
      <c r="I96" s="169" t="n">
        <f aca="false">SUM(I97:I99)</f>
        <v>0</v>
      </c>
      <c r="K96" s="170" t="n">
        <f aca="false">SUM(K97:K99)</f>
        <v>0</v>
      </c>
      <c r="M96" s="170" t="n">
        <f aca="false">SUM(M97:M99)</f>
        <v>0</v>
      </c>
      <c r="P96" s="149" t="s">
        <v>112</v>
      </c>
    </row>
    <row r="97" s="179" customFormat="true" ht="11.25" hidden="false" customHeight="true" outlineLevel="0" collapsed="false">
      <c r="A97" s="171" t="n">
        <v>66</v>
      </c>
      <c r="B97" s="171" t="s">
        <v>113</v>
      </c>
      <c r="C97" s="171" t="s">
        <v>292</v>
      </c>
      <c r="D97" s="172" t="s">
        <v>293</v>
      </c>
      <c r="E97" s="173" t="s">
        <v>294</v>
      </c>
      <c r="F97" s="171" t="s">
        <v>183</v>
      </c>
      <c r="G97" s="174" t="n">
        <v>1</v>
      </c>
      <c r="H97" s="175" t="n">
        <v>0</v>
      </c>
      <c r="I97" s="175" t="n">
        <f aca="false">ROUND(G97*H97,2)</f>
        <v>0</v>
      </c>
      <c r="J97" s="176" t="n">
        <v>0</v>
      </c>
      <c r="K97" s="174" t="n">
        <f aca="false">G97*J97</f>
        <v>0</v>
      </c>
      <c r="L97" s="176" t="n">
        <v>0</v>
      </c>
      <c r="M97" s="174" t="n">
        <f aca="false">G97*L97</f>
        <v>0</v>
      </c>
      <c r="N97" s="177" t="n">
        <v>20</v>
      </c>
      <c r="O97" s="178" t="n">
        <v>4</v>
      </c>
      <c r="P97" s="179" t="s">
        <v>118</v>
      </c>
    </row>
    <row r="98" s="179" customFormat="true" ht="11.25" hidden="false" customHeight="true" outlineLevel="0" collapsed="false">
      <c r="A98" s="171" t="n">
        <v>67</v>
      </c>
      <c r="B98" s="171" t="s">
        <v>113</v>
      </c>
      <c r="C98" s="171" t="s">
        <v>292</v>
      </c>
      <c r="D98" s="172" t="s">
        <v>295</v>
      </c>
      <c r="E98" s="173" t="s">
        <v>296</v>
      </c>
      <c r="F98" s="171" t="s">
        <v>297</v>
      </c>
      <c r="G98" s="174" t="n">
        <v>12</v>
      </c>
      <c r="H98" s="175" t="n">
        <v>0</v>
      </c>
      <c r="I98" s="175" t="n">
        <f aca="false">ROUND(G98*H98,2)</f>
        <v>0</v>
      </c>
      <c r="J98" s="176" t="n">
        <v>0</v>
      </c>
      <c r="K98" s="174" t="n">
        <f aca="false">G98*J98</f>
        <v>0</v>
      </c>
      <c r="L98" s="176" t="n">
        <v>0</v>
      </c>
      <c r="M98" s="174" t="n">
        <f aca="false">G98*L98</f>
        <v>0</v>
      </c>
      <c r="N98" s="177" t="n">
        <v>20</v>
      </c>
      <c r="O98" s="178" t="n">
        <v>4</v>
      </c>
      <c r="P98" s="179" t="s">
        <v>118</v>
      </c>
    </row>
    <row r="99" s="179" customFormat="true" ht="11.25" hidden="false" customHeight="true" outlineLevel="0" collapsed="false">
      <c r="A99" s="171" t="n">
        <v>68</v>
      </c>
      <c r="B99" s="171" t="s">
        <v>113</v>
      </c>
      <c r="C99" s="171" t="s">
        <v>292</v>
      </c>
      <c r="D99" s="172" t="s">
        <v>298</v>
      </c>
      <c r="E99" s="173" t="s">
        <v>299</v>
      </c>
      <c r="F99" s="171" t="s">
        <v>297</v>
      </c>
      <c r="G99" s="174" t="n">
        <v>12</v>
      </c>
      <c r="H99" s="175" t="n">
        <v>0</v>
      </c>
      <c r="I99" s="175" t="n">
        <f aca="false">ROUND(G99*H99,2)</f>
        <v>0</v>
      </c>
      <c r="J99" s="176" t="n">
        <v>0</v>
      </c>
      <c r="K99" s="174" t="n">
        <f aca="false">G99*J99</f>
        <v>0</v>
      </c>
      <c r="L99" s="176" t="n">
        <v>0</v>
      </c>
      <c r="M99" s="174" t="n">
        <f aca="false">G99*L99</f>
        <v>0</v>
      </c>
      <c r="N99" s="177" t="n">
        <v>20</v>
      </c>
      <c r="O99" s="178" t="n">
        <v>4</v>
      </c>
      <c r="P99" s="179" t="s">
        <v>118</v>
      </c>
    </row>
    <row r="100" s="149" customFormat="true" ht="11.25" hidden="false" customHeight="true" outlineLevel="0" collapsed="false">
      <c r="B100" s="168" t="s">
        <v>64</v>
      </c>
      <c r="D100" s="149" t="s">
        <v>300</v>
      </c>
      <c r="E100" s="149" t="s">
        <v>301</v>
      </c>
      <c r="I100" s="169" t="n">
        <f aca="false">I101</f>
        <v>0</v>
      </c>
      <c r="K100" s="170" t="n">
        <f aca="false">K101</f>
        <v>0.0025</v>
      </c>
      <c r="M100" s="170" t="n">
        <f aca="false">M101</f>
        <v>0</v>
      </c>
      <c r="P100" s="149" t="s">
        <v>112</v>
      </c>
    </row>
    <row r="101" s="191" customFormat="true" ht="22.5" hidden="false" customHeight="true" outlineLevel="0" collapsed="false">
      <c r="A101" s="183" t="n">
        <v>69</v>
      </c>
      <c r="B101" s="183" t="s">
        <v>195</v>
      </c>
      <c r="C101" s="183" t="s">
        <v>196</v>
      </c>
      <c r="D101" s="184" t="s">
        <v>302</v>
      </c>
      <c r="E101" s="185" t="s">
        <v>303</v>
      </c>
      <c r="F101" s="183" t="s">
        <v>183</v>
      </c>
      <c r="G101" s="186" t="n">
        <v>1</v>
      </c>
      <c r="H101" s="187" t="n">
        <v>0</v>
      </c>
      <c r="I101" s="187" t="n">
        <f aca="false">ROUND(G101*H101,2)</f>
        <v>0</v>
      </c>
      <c r="J101" s="188" t="n">
        <v>0.0025</v>
      </c>
      <c r="K101" s="186" t="n">
        <f aca="false">G101*J101</f>
        <v>0.0025</v>
      </c>
      <c r="L101" s="188" t="n">
        <v>0</v>
      </c>
      <c r="M101" s="186" t="n">
        <f aca="false">G101*L101</f>
        <v>0</v>
      </c>
      <c r="N101" s="189" t="n">
        <v>20</v>
      </c>
      <c r="O101" s="190" t="n">
        <v>32</v>
      </c>
      <c r="P101" s="191" t="s">
        <v>118</v>
      </c>
    </row>
    <row r="102" s="149" customFormat="true" ht="11.25" hidden="false" customHeight="true" outlineLevel="0" collapsed="false">
      <c r="B102" s="168" t="s">
        <v>64</v>
      </c>
      <c r="D102" s="149" t="s">
        <v>304</v>
      </c>
      <c r="E102" s="149" t="s">
        <v>305</v>
      </c>
      <c r="I102" s="169" t="n">
        <f aca="false">I103</f>
        <v>0</v>
      </c>
      <c r="K102" s="170" t="n">
        <f aca="false">K103</f>
        <v>0</v>
      </c>
      <c r="M102" s="170" t="n">
        <f aca="false">M103</f>
        <v>0</v>
      </c>
      <c r="P102" s="149" t="s">
        <v>112</v>
      </c>
    </row>
    <row r="103" s="179" customFormat="true" ht="22.5" hidden="false" customHeight="true" outlineLevel="0" collapsed="false">
      <c r="A103" s="171" t="n">
        <v>70</v>
      </c>
      <c r="B103" s="171" t="s">
        <v>113</v>
      </c>
      <c r="C103" s="171" t="s">
        <v>306</v>
      </c>
      <c r="D103" s="172" t="s">
        <v>307</v>
      </c>
      <c r="E103" s="173" t="s">
        <v>308</v>
      </c>
      <c r="F103" s="171" t="s">
        <v>135</v>
      </c>
      <c r="G103" s="174" t="n">
        <v>1</v>
      </c>
      <c r="H103" s="175" t="n">
        <v>0</v>
      </c>
      <c r="I103" s="175" t="n">
        <f aca="false">ROUND(G103*H103,2)</f>
        <v>0</v>
      </c>
      <c r="J103" s="176" t="n">
        <v>0</v>
      </c>
      <c r="K103" s="174" t="n">
        <f aca="false">G103*J103</f>
        <v>0</v>
      </c>
      <c r="L103" s="176" t="n">
        <v>0</v>
      </c>
      <c r="M103" s="174" t="n">
        <f aca="false">G103*L103</f>
        <v>0</v>
      </c>
      <c r="N103" s="177" t="n">
        <v>20</v>
      </c>
      <c r="O103" s="178" t="n">
        <v>64</v>
      </c>
      <c r="P103" s="179" t="s">
        <v>118</v>
      </c>
    </row>
    <row r="104" s="144" customFormat="true" ht="11.25" hidden="false" customHeight="true" outlineLevel="0" collapsed="false">
      <c r="B104" s="180" t="s">
        <v>64</v>
      </c>
      <c r="D104" s="144" t="s">
        <v>309</v>
      </c>
      <c r="E104" s="144" t="s">
        <v>56</v>
      </c>
      <c r="I104" s="181" t="n">
        <f aca="false">I105</f>
        <v>0</v>
      </c>
      <c r="K104" s="182" t="n">
        <f aca="false">K105</f>
        <v>0.0025</v>
      </c>
      <c r="M104" s="182" t="n">
        <f aca="false">M105</f>
        <v>0</v>
      </c>
      <c r="P104" s="144" t="s">
        <v>109</v>
      </c>
    </row>
    <row r="105" s="191" customFormat="true" ht="11.25" hidden="false" customHeight="true" outlineLevel="0" collapsed="false">
      <c r="A105" s="183" t="n">
        <v>71</v>
      </c>
      <c r="B105" s="183" t="s">
        <v>195</v>
      </c>
      <c r="C105" s="183" t="s">
        <v>196</v>
      </c>
      <c r="D105" s="184" t="s">
        <v>310</v>
      </c>
      <c r="E105" s="185" t="s">
        <v>311</v>
      </c>
      <c r="F105" s="183" t="s">
        <v>183</v>
      </c>
      <c r="G105" s="186" t="n">
        <v>1</v>
      </c>
      <c r="H105" s="187" t="n">
        <v>0</v>
      </c>
      <c r="I105" s="187" t="n">
        <f aca="false">ROUND(G105*H105,2)</f>
        <v>0</v>
      </c>
      <c r="J105" s="188" t="n">
        <v>0.0025</v>
      </c>
      <c r="K105" s="186" t="n">
        <f aca="false">G105*J105</f>
        <v>0.0025</v>
      </c>
      <c r="L105" s="188" t="n">
        <v>0</v>
      </c>
      <c r="M105" s="186" t="n">
        <f aca="false">G105*L105</f>
        <v>0</v>
      </c>
      <c r="N105" s="189" t="n">
        <v>20</v>
      </c>
      <c r="O105" s="190" t="n">
        <v>256</v>
      </c>
      <c r="P105" s="191" t="s">
        <v>112</v>
      </c>
    </row>
    <row r="106" s="150" customFormat="true" ht="11.25" hidden="false" customHeight="false" outlineLevel="0" collapsed="false">
      <c r="E106" s="150" t="s">
        <v>91</v>
      </c>
      <c r="I106" s="151" t="n">
        <f aca="false">I14+I39+I95+I104</f>
        <v>0</v>
      </c>
      <c r="K106" s="152" t="n">
        <f aca="false">K14+K39+K95+K104</f>
        <v>15.9937779041</v>
      </c>
      <c r="M106" s="152" t="n">
        <f aca="false">M14+M39+M95+M104</f>
        <v>13.6627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Používateľ systému Windows</cp:lastModifiedBy>
  <cp:lastPrinted>2011-11-11T12:59:34Z</cp:lastPrinted>
  <dcterms:modified xsi:type="dcterms:W3CDTF">2018-09-21T08:09:16Z</dcterms:modified>
  <cp:revision>0</cp:revision>
  <dc:subject/>
  <dc:title/>
</cp:coreProperties>
</file>