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stavebna cast" sheetId="3" state="visible" r:id="rId4"/>
    <sheet name="zt" sheetId="4" state="visible" r:id="rId5"/>
    <sheet name="uk" sheetId="5" state="visible" r:id="rId6"/>
    <sheet name="el" sheetId="6" state="visible" r:id="rId7"/>
    <sheet name="blesk" sheetId="7" state="visible" r:id="rId8"/>
    <sheet name="vzt" sheetId="8" state="visible" r:id="rId9"/>
    <sheet name="SO 02 chodník" sheetId="9" state="visible" r:id="rId10"/>
    <sheet name="SO03 vod prip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1189">
  <si>
    <t xml:space="preserve">     VÝKAZ VÝMER</t>
  </si>
  <si>
    <t xml:space="preserve">Názov stavby</t>
  </si>
  <si>
    <t xml:space="preserve">Komunitné centrum v meste Zlaté Moravce</t>
  </si>
  <si>
    <t xml:space="preserve">JKSO</t>
  </si>
  <si>
    <t xml:space="preserve"> </t>
  </si>
  <si>
    <t xml:space="preserve">Kód stavby</t>
  </si>
  <si>
    <t xml:space="preserve">555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Zlaté Moravce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Ondrejka</t>
  </si>
  <si>
    <t xml:space="preserve">09. 2017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Objekt</t>
  </si>
  <si>
    <t xml:space="preserve">Cena celkom</t>
  </si>
  <si>
    <t xml:space="preserve">Hmotnosť celkom</t>
  </si>
  <si>
    <t xml:space="preserve">Suť celkom</t>
  </si>
  <si>
    <t xml:space="preserve">SO01 Komunitne centrum</t>
  </si>
  <si>
    <t xml:space="preserve">SO02 Chodník</t>
  </si>
  <si>
    <t xml:space="preserve">SO03 Vodovodná prípojka</t>
  </si>
  <si>
    <t xml:space="preserve">Cena celkom bez DPH</t>
  </si>
  <si>
    <t xml:space="preserve">Výkaz výmer</t>
  </si>
  <si>
    <t xml:space="preserve">SO01 Komunitné centrum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Práce a dodávky HSV</t>
  </si>
  <si>
    <t xml:space="preserve">1</t>
  </si>
  <si>
    <t xml:space="preserve">Zemné práce</t>
  </si>
  <si>
    <t xml:space="preserve">K</t>
  </si>
  <si>
    <t xml:space="preserve">001</t>
  </si>
  <si>
    <t xml:space="preserve">132201101</t>
  </si>
  <si>
    <t xml:space="preserve">Výkop ryhy do šírky 600 mm v horn.3 do 100 m3</t>
  </si>
  <si>
    <t xml:space="preserve">m3</t>
  </si>
  <si>
    <t xml:space="preserve">132201201</t>
  </si>
  <si>
    <t xml:space="preserve">Výkop ryhy šírky 600-2000mm horn.3 do 100m3</t>
  </si>
  <si>
    <t xml:space="preserve">132201209</t>
  </si>
  <si>
    <t xml:space="preserve">Hĺbenie rýh š. nad 600 do 2 000 mm zapažených i nezapažených, s urovnaním dna. Príplatok k cenám za lepivosť horniny 3</t>
  </si>
  <si>
    <t xml:space="preserve">162201101R</t>
  </si>
  <si>
    <t xml:space="preserve">Vodorovné premiestnenie výkopku z horniny 1-4 do 5000m </t>
  </si>
  <si>
    <t xml:space="preserve">R pol</t>
  </si>
  <si>
    <t xml:space="preserve">Zemný násyp so zhutnením</t>
  </si>
  <si>
    <t xml:space="preserve">Štrkové lôžko, D+M</t>
  </si>
  <si>
    <t xml:space="preserve">171201202</t>
  </si>
  <si>
    <t xml:space="preserve">Uloženie sypaniny na skládky nad 100 do 1000 m3</t>
  </si>
  <si>
    <t xml:space="preserve">1712090015</t>
  </si>
  <si>
    <t xml:space="preserve">Poplatok za skládku zeminy</t>
  </si>
  <si>
    <t xml:space="preserve">t</t>
  </si>
  <si>
    <t xml:space="preserve">2</t>
  </si>
  <si>
    <t xml:space="preserve">Zakladanie</t>
  </si>
  <si>
    <t xml:space="preserve">002</t>
  </si>
  <si>
    <t xml:space="preserve">271571111</t>
  </si>
  <si>
    <t xml:space="preserve">Vankúše zhutnené pod základy zo štrkopiesku</t>
  </si>
  <si>
    <t xml:space="preserve">011</t>
  </si>
  <si>
    <t xml:space="preserve">274313521</t>
  </si>
  <si>
    <t xml:space="preserve">Betón základových pásov, prostý tr.C 20/25</t>
  </si>
  <si>
    <t xml:space="preserve">11010302070010</t>
  </si>
  <si>
    <t xml:space="preserve">Betón základových dosiek železový (bez výstuže), tr.C 20/25- podkladný betón</t>
  </si>
  <si>
    <t xml:space="preserve">11010311010010</t>
  </si>
  <si>
    <t xml:space="preserve">Debnenie stien základ. dosiek, zhotovenie-tradičné</t>
  </si>
  <si>
    <t xml:space="preserve">m2</t>
  </si>
  <si>
    <t xml:space="preserve">11010311010020</t>
  </si>
  <si>
    <t xml:space="preserve">Debnenie stien základ. dosiek, odstránenie-tradičné</t>
  </si>
  <si>
    <t xml:space="preserve">11010321060010</t>
  </si>
  <si>
    <t xml:space="preserve">Výstuž základových dosiek z ocele 10505</t>
  </si>
  <si>
    <t xml:space="preserve">279351105</t>
  </si>
  <si>
    <t xml:space="preserve">Debnenie základových múrov obojstranné zhotovenie - dielce   </t>
  </si>
  <si>
    <t xml:space="preserve">279351106</t>
  </si>
  <si>
    <t xml:space="preserve">Debnenie základových múrov obojstranné odstránenie-dielce   </t>
  </si>
  <si>
    <t xml:space="preserve">Debnenenie prestupov cez základy </t>
  </si>
  <si>
    <t xml:space="preserve">ks</t>
  </si>
  <si>
    <t xml:space="preserve">273361821</t>
  </si>
  <si>
    <t xml:space="preserve">Výstuž základových pásovz ocele 10505</t>
  </si>
  <si>
    <t xml:space="preserve">3</t>
  </si>
  <si>
    <t xml:space="preserve">Zvislé a kompletné konštrukcie</t>
  </si>
  <si>
    <t xml:space="preserve">311231468</t>
  </si>
  <si>
    <t xml:space="preserve">Murivo nosné z tehál pálených, Porotherm Profi 30, 300mm,  na tenkovrstvovú lepiacu maltu, D+M</t>
  </si>
  <si>
    <t xml:space="preserve">Preklad keramický, Porotherm KP7, D+M</t>
  </si>
  <si>
    <t xml:space="preserve">bm</t>
  </si>
  <si>
    <t xml:space="preserve">Preklad keramický, Porotherm KPP, D+M</t>
  </si>
  <si>
    <t xml:space="preserve">342273100</t>
  </si>
  <si>
    <t xml:space="preserve">Priecky PORORTHERM  hr.140 mm</t>
  </si>
  <si>
    <t xml:space="preserve">Stĺpy s DT tvaroviek hr.300mm vrátane výstuže a vyplnenia betónom C25/30</t>
  </si>
  <si>
    <t xml:space="preserve">4</t>
  </si>
  <si>
    <t xml:space="preserve">Vodorovné konštrukcie</t>
  </si>
  <si>
    <t xml:space="preserve">411321414</t>
  </si>
  <si>
    <t xml:space="preserve">Betón stropov doskových a trámových, klenieb, škrupín, železový tr.C 25/30 </t>
  </si>
  <si>
    <t xml:space="preserve">411351107</t>
  </si>
  <si>
    <t xml:space="preserve">Debnenie stropov doskových zhotovenie-tradičné</t>
  </si>
  <si>
    <t xml:space="preserve">411351108</t>
  </si>
  <si>
    <t xml:space="preserve">Debnenie stropov doskových odstránenie-tradičné</t>
  </si>
  <si>
    <t xml:space="preserve">411354171</t>
  </si>
  <si>
    <t xml:space="preserve">Podporná konštrukcia stropov pre zaťaženie do 5 kpa zhotovenie</t>
  </si>
  <si>
    <t xml:space="preserve">411354172</t>
  </si>
  <si>
    <t xml:space="preserve">Podporná konštrukcia stropov pre zaťaženie do 5 kpa odstránenie</t>
  </si>
  <si>
    <t xml:space="preserve">411361821</t>
  </si>
  <si>
    <t xml:space="preserve">Výstuž stropov a klenieb, 10505</t>
  </si>
  <si>
    <t xml:space="preserve">413321414</t>
  </si>
  <si>
    <t xml:space="preserve">Betón nosníkov, železový tr.C 25/30 </t>
  </si>
  <si>
    <t xml:space="preserve">413351107</t>
  </si>
  <si>
    <t xml:space="preserve">Debnenie nosnika zhotovenie-dielce</t>
  </si>
  <si>
    <t xml:space="preserve">413351108</t>
  </si>
  <si>
    <t xml:space="preserve">Debnenie nosnika odstránenie-dielce</t>
  </si>
  <si>
    <t xml:space="preserve">413351215</t>
  </si>
  <si>
    <t xml:space="preserve">Podporná konštrukcia nosníkov do 20 kpa - zhotovenie</t>
  </si>
  <si>
    <t xml:space="preserve">413351216</t>
  </si>
  <si>
    <t xml:space="preserve">Podporná konštrukcia nosníkov do 20 kpa - odstránenie</t>
  </si>
  <si>
    <t xml:space="preserve">413361821</t>
  </si>
  <si>
    <t xml:space="preserve">Výstuž nosníkov a voľných trámov z betonárskej ocele 10505</t>
  </si>
  <si>
    <t xml:space="preserve">417321414</t>
  </si>
  <si>
    <t xml:space="preserve">Betón stužujúcich pásov a vencov a prievlakovželezový tr. C 20/25</t>
  </si>
  <si>
    <t xml:space="preserve">417351115</t>
  </si>
  <si>
    <t xml:space="preserve">Debnenie bočníc stužujúcich pásov a vencov vrátane vzpier zhotovenie</t>
  </si>
  <si>
    <t xml:space="preserve">417351116</t>
  </si>
  <si>
    <t xml:space="preserve">Debnenie bočníc stužujúcich pásov a vencov vrátane vzpier odstránenie</t>
  </si>
  <si>
    <t xml:space="preserve">417361821</t>
  </si>
  <si>
    <t xml:space="preserve">Výstuž stužujúcich pásov a vencov z betonárskej ocele 10505</t>
  </si>
  <si>
    <t xml:space="preserve">430321414</t>
  </si>
  <si>
    <t xml:space="preserve">Schodiskové konštrukcie, betón železový tr.C 25/30</t>
  </si>
  <si>
    <t xml:space="preserve">430361821</t>
  </si>
  <si>
    <t xml:space="preserve">Výstuž schodiskových konštrukcií z betonárskej ocele 10505</t>
  </si>
  <si>
    <t xml:space="preserve">434351141</t>
  </si>
  <si>
    <t xml:space="preserve">Debnenie stupňov na podstupňovej doske alebo na teréne pôdorysne priamočiarych zhotovenie</t>
  </si>
  <si>
    <t xml:space="preserve">434351142</t>
  </si>
  <si>
    <t xml:space="preserve">Debnenie stupňov na podstupňovej doske alebo na teréne pôdorysne priamočiarych odstránenie</t>
  </si>
  <si>
    <t xml:space="preserve">321</t>
  </si>
  <si>
    <t xml:space="preserve">4575411125R</t>
  </si>
  <si>
    <t xml:space="preserve">Filtračné vrstvy z okruhliakov bez zhutnenia od 16-32 - okap+ lôžko</t>
  </si>
  <si>
    <t xml:space="preserve">6</t>
  </si>
  <si>
    <t xml:space="preserve">Úpravy povrchov, podlahy, osadenie</t>
  </si>
  <si>
    <t xml:space="preserve">611461111</t>
  </si>
  <si>
    <t xml:space="preserve">Príprava podkladu, prednástrek BAUMIT,pod omietky stropov,miešanie strojne,nanášanie ručne hr.2 mm</t>
  </si>
  <si>
    <t xml:space="preserve">014</t>
  </si>
  <si>
    <t xml:space="preserve">612425921</t>
  </si>
  <si>
    <t xml:space="preserve">Omietka vápenná vnútorného ostenia okenného alebo dverného hladká</t>
  </si>
  <si>
    <t xml:space="preserve">612465136</t>
  </si>
  <si>
    <t xml:space="preserve">Vnútorná omietka stien BAUMIT, vápennocementová,MVR Uni,ručné nanášanie,jadrová hr.1,5 cm</t>
  </si>
  <si>
    <t xml:space="preserve">622464223</t>
  </si>
  <si>
    <t xml:space="preserve">Vonkajšia omietka stien BAUMIT tenkovrstvová silikátová základ a škrabaná 3 mm</t>
  </si>
  <si>
    <t xml:space="preserve">622466112</t>
  </si>
  <si>
    <t xml:space="preserve">Príprava podkladu, prednástrek BAUMIT,pod omietky vonk.stien,miešanie strojne,nanášanie ručne hr.4 mm</t>
  </si>
  <si>
    <t xml:space="preserve">Zateplovací systém, minerálna vlna  hr. 200 mm (fasáda), bez povrchovej tenkovrstvej omietky, D+M </t>
  </si>
  <si>
    <t xml:space="preserve">Zateplovací systém, minerálna vlna   hr. 30 mm (ostenie), bez povrchovej tenkovrstvej omietky, D+M </t>
  </si>
  <si>
    <t xml:space="preserve">Zateplovací systém, minerálna vlna   hr. 100 mm (podhlady), bez povrchovej tenkovrstvej omietky, D+M </t>
  </si>
  <si>
    <t xml:space="preserve">Zateplovací systém, minerálna vlna  hr. 50 mm (preklady, stĺpy), bez povrchovej tenkovrstvej omietky, D+M </t>
  </si>
  <si>
    <t xml:space="preserve">Zateplovací systém, extrudovaný polystyrén  hr. 50 mm (sokel), bez povrchovej tenkovrstvej omietky, D+M </t>
  </si>
  <si>
    <t xml:space="preserve">Zateplovací systém, extrudovaný polystyrén  hr. 150 mm (sokel), bez povrchovej tenkovrstvej omietky, D+M </t>
  </si>
  <si>
    <t xml:space="preserve">Zateplovací systém, extrudovaný polystyrén  hr. 200 mm (atika), bez povrchovej tenkovrstvej omietky, D+M </t>
  </si>
  <si>
    <t xml:space="preserve">631312511</t>
  </si>
  <si>
    <t xml:space="preserve">Mazanina z betónu prostého tr.C 12/15 hr.nad 50 do 120 mm</t>
  </si>
  <si>
    <t xml:space="preserve">Sádrokartónový podhľad hr. dosky 15mm,vrátane detailov a nosnej konštrukcie D+M</t>
  </si>
  <si>
    <t xml:space="preserve">631362021</t>
  </si>
  <si>
    <t xml:space="preserve">Výstuž mazanín z betónov (z kameniva) a z ľahkých betónov zo zváraných sietí z drôtov typu KARI</t>
  </si>
  <si>
    <t xml:space="preserve">9</t>
  </si>
  <si>
    <t xml:space="preserve">Ostatné konštrukcie a práce-búranie</t>
  </si>
  <si>
    <t xml:space="preserve">003</t>
  </si>
  <si>
    <t xml:space="preserve">941941041</t>
  </si>
  <si>
    <t xml:space="preserve">Montáž lešenia ľahkého pracovného radového s podlahami šírky nad 1, 00 do 1,20 m a výšky do 10 m</t>
  </si>
  <si>
    <t xml:space="preserve">941941291</t>
  </si>
  <si>
    <t xml:space="preserve">Príplatok za prvý a každý ďalší i začatý mesiac použitia lešenia k cene -1041</t>
  </si>
  <si>
    <t xml:space="preserve">941944841</t>
  </si>
  <si>
    <t xml:space="preserve">Demontáž lešenia ľahkého pracovného radového bez podláh šírky nad 1, 00 do 1,20 m výšky do 10 m</t>
  </si>
  <si>
    <t xml:space="preserve">941955002</t>
  </si>
  <si>
    <t xml:space="preserve">Lešenie ľahké pracovné pomocné, s výškou lešeňovej podlahy nad 1,20 do 1,90 m</t>
  </si>
  <si>
    <t xml:space="preserve">952901111</t>
  </si>
  <si>
    <t xml:space="preserve">Vyčistenie budov pri výške podlaží do 4m</t>
  </si>
  <si>
    <t xml:space="preserve">953945114</t>
  </si>
  <si>
    <t xml:space="preserve">Profil rohový z pancierovej výstuže BAUMIT 1093</t>
  </si>
  <si>
    <t xml:space="preserve">m</t>
  </si>
  <si>
    <t xml:space="preserve">221</t>
  </si>
  <si>
    <t xml:space="preserve">916531112</t>
  </si>
  <si>
    <t xml:space="preserve">Osadenie záhonového alebo parkového obrubníka betón., do lôžka z bet. pros. tr. C 16/20 bez bočnej opory   </t>
  </si>
  <si>
    <t xml:space="preserve">592</t>
  </si>
  <si>
    <t xml:space="preserve">5921954660</t>
  </si>
  <si>
    <t xml:space="preserve">Premac  OBRUBNÍK PARKOVÝ 100x20x5 cm SIVY   </t>
  </si>
  <si>
    <t xml:space="preserve">99</t>
  </si>
  <si>
    <t xml:space="preserve">Presun hmôt HSV</t>
  </si>
  <si>
    <t xml:space="preserve">998012022</t>
  </si>
  <si>
    <t xml:space="preserve">Presun hmôt pre budovy JKSO 801, 803,812,zvislá konštr.monolit.betónová výšky do 12 m</t>
  </si>
  <si>
    <t xml:space="preserve">Práce a dodávky PSV</t>
  </si>
  <si>
    <t xml:space="preserve">711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M</t>
  </si>
  <si>
    <t xml:space="preserve">MAT</t>
  </si>
  <si>
    <t xml:space="preserve">1116315000</t>
  </si>
  <si>
    <t xml:space="preserve">Lak asfaltový ALP-PENETRAL v sudoch</t>
  </si>
  <si>
    <t xml:space="preserve">711123131</t>
  </si>
  <si>
    <t xml:space="preserve">Zhotovenie izolácie poti zemnej vlhkosti a povrchovej vode AQUAFIN 2K na ploche vodorovnej</t>
  </si>
  <si>
    <t xml:space="preserve">2353200100</t>
  </si>
  <si>
    <t xml:space="preserve">Stierkové izolácie Aquafin 1K, balenie 25kg - C</t>
  </si>
  <si>
    <t xml:space="preserve">kg</t>
  </si>
  <si>
    <t xml:space="preserve">711141559</t>
  </si>
  <si>
    <t xml:space="preserve">Izolácia proti zemnej vlhkosti a tlakovej vode vodorovná NAIP pritavením</t>
  </si>
  <si>
    <t xml:space="preserve">711142559</t>
  </si>
  <si>
    <t xml:space="preserve">Izolácia proti zemnej vlhkosti a tlakovej vode zvislá NAIP pritavením</t>
  </si>
  <si>
    <t xml:space="preserve">6283228200</t>
  </si>
  <si>
    <t xml:space="preserve">Pásy ťažké asfaltované Hydrobit v 60 s 35</t>
  </si>
  <si>
    <t xml:space="preserve">998711202</t>
  </si>
  <si>
    <t xml:space="preserve">Presun hmôt pre izoláciu proti vode v objektoch výšky nad 6 do 12 m</t>
  </si>
  <si>
    <t xml:space="preserve">713</t>
  </si>
  <si>
    <t xml:space="preserve">Izolácie tepelné</t>
  </si>
  <si>
    <t xml:space="preserve">713122111</t>
  </si>
  <si>
    <t xml:space="preserve">Montáž tepelnej izolácie doskami podláh, jednovrstvová</t>
  </si>
  <si>
    <t xml:space="preserve">28376500501</t>
  </si>
  <si>
    <t xml:space="preserve">Nobasil PTN hrúbky  100 mm ,  doska z minerálnej vlny</t>
  </si>
  <si>
    <t xml:space="preserve">7131321212</t>
  </si>
  <si>
    <t xml:space="preserve">Montáž tepelnej izolácie doskami stien zákl. pasu</t>
  </si>
  <si>
    <t xml:space="preserve">2837650040</t>
  </si>
  <si>
    <t xml:space="preserve">Extrud polystyrén   hrúbka 50mm</t>
  </si>
  <si>
    <t xml:space="preserve">998713202</t>
  </si>
  <si>
    <t xml:space="preserve">Presun hmôt pre izolácie tepelné v objektoch výšky nad 6 m do 12 m</t>
  </si>
  <si>
    <t xml:space="preserve">721</t>
  </si>
  <si>
    <t xml:space="preserve">Zdravotech. vnútorná kanalizácia</t>
  </si>
  <si>
    <t xml:space="preserve">7210000</t>
  </si>
  <si>
    <t xml:space="preserve">Zdravotechnika - voda, kanalizácia ,</t>
  </si>
  <si>
    <t xml:space="preserve">731</t>
  </si>
  <si>
    <t xml:space="preserve">Ústredné kúrenie, kotolne</t>
  </si>
  <si>
    <t xml:space="preserve">7310000</t>
  </si>
  <si>
    <t xml:space="preserve">Ústredné kúrenie ,</t>
  </si>
  <si>
    <t xml:space="preserve">Povlakové krytiny</t>
  </si>
  <si>
    <t xml:space="preserve">Zhotovenie povl. krytiny striech kotvením fólia vrátane všetkých detailov a pomocného materálu a kotviacich prvkov</t>
  </si>
  <si>
    <t xml:space="preserve">Fólia hydroizolačná  Fatrafol.810 hr. 1,5                                   </t>
  </si>
  <si>
    <t xml:space="preserve">Zhotov. povl. krytiny striech do 10° na sucho z ochrannej textílie              </t>
  </si>
  <si>
    <t xml:space="preserve">Geotextília podkladná  300g/m2                                                  </t>
  </si>
  <si>
    <t xml:space="preserve">Spádová mazanina z polystyrénbetónu hr40-150mm</t>
  </si>
  <si>
    <t xml:space="preserve">Tepelná izolácia minerál. Hr.100mm D+M</t>
  </si>
  <si>
    <t xml:space="preserve">Tepelná izolácia minerál. Hr.300mm D+M</t>
  </si>
  <si>
    <t xml:space="preserve">Tepelná izolácia extrudovaný polystyrén hr.50mm D+M</t>
  </si>
  <si>
    <t xml:space="preserve">Štrková priťažovacia vrstva hr.50mm d+m</t>
  </si>
  <si>
    <t xml:space="preserve">764</t>
  </si>
  <si>
    <t xml:space="preserve">Konštrukcie klampiarske</t>
  </si>
  <si>
    <t xml:space="preserve">K1-K7 Oplechovanie okenného parapetu r.š.350mm K1-K4, D+M</t>
  </si>
  <si>
    <t xml:space="preserve">KL1 - Oplechovanie atiky poplastovaný plech r.š.200mm, D+M</t>
  </si>
  <si>
    <t xml:space="preserve">KL2 - Oplechovanie strechy markizy, r.š.=1,8m, dl.=2,70m, D+M</t>
  </si>
  <si>
    <t xml:space="preserve">KL3 - Chrlič so zaatikovým žľabom, D+M</t>
  </si>
  <si>
    <t xml:space="preserve">KL4 - Strešný vtok, D+M</t>
  </si>
  <si>
    <t xml:space="preserve">KL5 - Koleno poplastovaný plech, D+M</t>
  </si>
  <si>
    <t xml:space="preserve">KL6 - Zvodová rúra DN100, D+M</t>
  </si>
  <si>
    <t xml:space="preserve">KL7 - L profil 100/100 r.š.=200mm, D+M</t>
  </si>
  <si>
    <t xml:space="preserve">KL8 - Oplechovanie stena-plochá strecha, r.š.=300mm, D+M</t>
  </si>
  <si>
    <t xml:space="preserve">MR- odvetrávacia mriežka 150x150mm, D+M</t>
  </si>
  <si>
    <t xml:space="preserve">VH - vetracia hlavica d100, D+M</t>
  </si>
  <si>
    <t xml:space="preserve">766</t>
  </si>
  <si>
    <t xml:space="preserve">Konštrukcie stolárske</t>
  </si>
  <si>
    <t xml:space="preserve">O1 - Okno plastové 2500/2320mm, rám 6komorový, trojsklo, vrátane žaluzií, D+M</t>
  </si>
  <si>
    <t xml:space="preserve">O2 - Okno plastové 2000/2320mm, rám 6komorový, trojsklo, vrátane žaluzií, D+M</t>
  </si>
  <si>
    <t xml:space="preserve">O3 - Okno plastové 2000/2320mm, rám 6komorový, trojsklo, vrátane žaluzií, D+M</t>
  </si>
  <si>
    <t xml:space="preserve">O4 - Okno plastové 3000/2320mm, rám 6komorový, trojsklo,  vrátane žaluzií, D+M</t>
  </si>
  <si>
    <t xml:space="preserve">O5 - Okno plastové 1840/1500mm, rám 6komorový, trojsklo,  vrátane žaluzií a vnútorného parapetu, D+M</t>
  </si>
  <si>
    <t xml:space="preserve">O6 - Okno plastové 2000/1500mm, rám 6komorový, trojsklo,  vrátane žaluzií a vnútorného parapetu, D+M</t>
  </si>
  <si>
    <t xml:space="preserve">O7 - Okno plastové 3000/750mm, rám 6komorový, trojsklo,  vrátane žaluzií a vnútorného parapetu, D+M</t>
  </si>
  <si>
    <t xml:space="preserve">O8 - Okno plastové 1500/1000mm, rám 6komorový, trojsklo,  vrátane žaluzií a vnútorného parapetu, D+M</t>
  </si>
  <si>
    <t xml:space="preserve">O9 - Okno plastové 750/1000mm, rám 6komorový, trojsklo,  vrátane žaluzií a vnútorného parapetu, D+M</t>
  </si>
  <si>
    <t xml:space="preserve">O10 - Okno plastové 500/1000mm, rám 6komorový, trojsklo,  vrátane žaluzií a vnútorného parapetu, D+M</t>
  </si>
  <si>
    <t xml:space="preserve">VD1 - Vchodové dvere plastové 1800/2320mm, rám 5komorový, trojsklo, vrátane žaluzií a vnútorného parapetu, D+M</t>
  </si>
  <si>
    <t xml:space="preserve">VD2 - Vchodové dvere plastové 1100/2320mm, rám 5komorový, trojsklo, vrátane žaluzií a vnútorného parapetu, D+M</t>
  </si>
  <si>
    <t xml:space="preserve">VD3 - Vchodové dvere plastové 1100/2320mm, rám 5komorový, trojsklo, vrátane žaluzií a vnútorného parapetu, D+M</t>
  </si>
  <si>
    <t xml:space="preserve">D1 - Interiérové dvere drevené s obložkovou zárubňou 600/1970 (P) d+m</t>
  </si>
  <si>
    <t xml:space="preserve">D2 - Interiérové dvere drevené s obložkovou zárubňou 600/1970 (Ľ) d+m</t>
  </si>
  <si>
    <t xml:space="preserve">D3 - Interiérové dvere drevené s obložkovou zárubňou 600/1970 (P), d+m</t>
  </si>
  <si>
    <t xml:space="preserve">D4 - Interiérové dvere drevené s obložkovou zárubňou 900/1970 (P) d+m</t>
  </si>
  <si>
    <t xml:space="preserve">D5 - Interiérové dvere drevené s obložkovou zárubňou 900/1970 (Ľ) d+m</t>
  </si>
  <si>
    <t xml:space="preserve">D6 - Interiérové dvere drevené s obložkovou zárubňou 900/1970 (P) d+m</t>
  </si>
  <si>
    <t xml:space="preserve">D7 - Interiérové dvere drevené s obložkovou zárubňou 900/1970 (Ľ) d+m</t>
  </si>
  <si>
    <t xml:space="preserve">D8 - Interiérové dvere drevené s obložkovou zárubňou 900/1970 (Ľ) s vetracou mriežkou, d+m</t>
  </si>
  <si>
    <t xml:space="preserve">D9 - Interiérové dvere drevené dvojkrídlové s obložkovou zárubňou 1800/2320, d+m</t>
  </si>
  <si>
    <t xml:space="preserve">D10 - Interiérové dvere zásuvné 900/1970 + stavebné púzdro, d+m</t>
  </si>
  <si>
    <t xml:space="preserve">D11 - zasúvacia, deliaca interiérová stena dl=6,34m, D+M</t>
  </si>
  <si>
    <t xml:space="preserve">Kuchynská linka dl= 4,0m,vrátane vrchných skriniek, 1ks elektrický sporák 7400W, chladnička  390l, D+M</t>
  </si>
  <si>
    <t xml:space="preserve">Kuchynská linka dl= 4,0m, š. 900mm, 1ks elektrický sporák 7400W, kombinovaná chladnička 171l+41l D+M</t>
  </si>
  <si>
    <t xml:space="preserve">767</t>
  </si>
  <si>
    <t xml:space="preserve">Konštrukcie doplnkové kovové </t>
  </si>
  <si>
    <t xml:space="preserve">Z1 - ocelové zábradlie, D+M</t>
  </si>
  <si>
    <t xml:space="preserve">Z2 - ocelové madlo, D+M</t>
  </si>
  <si>
    <t xml:space="preserve">Z3 - ocelové zábradlie, D+M</t>
  </si>
  <si>
    <t xml:space="preserve">Z4 - ocelové madlo, D+M</t>
  </si>
  <si>
    <t xml:space="preserve">9987671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771445014</t>
  </si>
  <si>
    <t xml:space="preserve">Montáž soklíkov z obkladačiek hutných, keramických do tmelu,rovné 200x100 mm,výška 100 mm</t>
  </si>
  <si>
    <t xml:space="preserve">5976446100</t>
  </si>
  <si>
    <t xml:space="preserve">Dlaždice keramické s protišmykovým povrchom líca úprava 1 A </t>
  </si>
  <si>
    <t xml:space="preserve">771571102</t>
  </si>
  <si>
    <t xml:space="preserve">Montáž podláh z dlaždíc keramických hladkých, protisklz. alebo reliéfovaných do malty  - protimrazová</t>
  </si>
  <si>
    <t xml:space="preserve">59764571001</t>
  </si>
  <si>
    <t xml:space="preserve">Dlaždice keramické s protišmykovým povrchom líca protimrazové</t>
  </si>
  <si>
    <t xml:space="preserve">771575107</t>
  </si>
  <si>
    <t xml:space="preserve">Montáž podláh z dlaždíc keram. ukladanie do tmelu bez povrchové úpravy alebo glaz. hladkých 200x100 mm</t>
  </si>
  <si>
    <t xml:space="preserve">Samonivelizačný poter, D+M</t>
  </si>
  <si>
    <t xml:space="preserve">Hydroizolačné lepidlo, exteriérové, D+M</t>
  </si>
  <si>
    <t xml:space="preserve">998771202</t>
  </si>
  <si>
    <t xml:space="preserve">Presun hmôt pre podlahy z dlaždíc v objektoch výšky nad 6 do 12 m</t>
  </si>
  <si>
    <t xml:space="preserve">781</t>
  </si>
  <si>
    <t xml:space="preserve">Dokončovacie práce a obklady</t>
  </si>
  <si>
    <t xml:space="preserve">781419704</t>
  </si>
  <si>
    <t xml:space="preserve">Montáž obkladov vnútorných stien . Príplatok za škárovanie bielym cementom</t>
  </si>
  <si>
    <t xml:space="preserve">781445012</t>
  </si>
  <si>
    <t xml:space="preserve">Montáž obkladov stien z obkladačiek hutných, keramických do tmelu,veľkosť 150x150 mm</t>
  </si>
  <si>
    <t xml:space="preserve">59765641001</t>
  </si>
  <si>
    <t xml:space="preserve">Obkladačky keramické glazované jednofarebné hladké 150x150</t>
  </si>
  <si>
    <t xml:space="preserve">998781202</t>
  </si>
  <si>
    <t xml:space="preserve">Presun hmôt pre obklady keramické v objektoch výšky nad 6 do 12 m</t>
  </si>
  <si>
    <t xml:space="preserve">784</t>
  </si>
  <si>
    <t xml:space="preserve">Dokončovacie práce - maľby</t>
  </si>
  <si>
    <t xml:space="preserve">784411301</t>
  </si>
  <si>
    <t xml:space="preserve">Pačokovanie vápenným mliekom jednonás. s obrúsením a presadrovaním v miestnostiach výšky do 3, 80 m</t>
  </si>
  <si>
    <t xml:space="preserve">784452271</t>
  </si>
  <si>
    <t xml:space="preserve">Maľby z maliarskych zmesí tekutých Primalex, Superlex, Farmal jednofarebné dvojnás. výšky do 3,80 m</t>
  </si>
  <si>
    <t xml:space="preserve">M21</t>
  </si>
  <si>
    <t xml:space="preserve">Elektroinštalácia a bleskozvod</t>
  </si>
  <si>
    <t xml:space="preserve">Elektroinštalácia</t>
  </si>
  <si>
    <t xml:space="preserve">Bleskozvod</t>
  </si>
  <si>
    <t xml:space="preserve">M24</t>
  </si>
  <si>
    <t xml:space="preserve">Vzduchotechnika</t>
  </si>
  <si>
    <t xml:space="preserve">Celkom</t>
  </si>
  <si>
    <t xml:space="preserve">Zdravotechnika</t>
  </si>
  <si>
    <t xml:space="preserve">ČP</t>
  </si>
  <si>
    <t xml:space="preserve">Typ položky</t>
  </si>
  <si>
    <t xml:space="preserve">Množstvo</t>
  </si>
  <si>
    <t xml:space="preserve">J. cena indexovaná</t>
  </si>
  <si>
    <t xml:space="preserve">Celková cena</t>
  </si>
  <si>
    <t xml:space="preserve">11</t>
  </si>
  <si>
    <t xml:space="preserve">Zemné práce - prípravné a pridružené práce</t>
  </si>
  <si>
    <t xml:space="preserve">119001801</t>
  </si>
  <si>
    <t xml:space="preserve">Ochranné zábradlie okolo výkopu, drevené výšky 1,10 m dvojtyčové</t>
  </si>
  <si>
    <t xml:space="preserve">13</t>
  </si>
  <si>
    <t xml:space="preserve">Zemné práce - hĺbené vykopávky</t>
  </si>
  <si>
    <t xml:space="preserve">131201101</t>
  </si>
  <si>
    <t xml:space="preserve">Výkop nezapaženej jamy v hornine 3, do 100 m3</t>
  </si>
  <si>
    <t xml:space="preserve">131201109</t>
  </si>
  <si>
    <t xml:space="preserve">Hĺbenie nezapažených jám a zárezov. Príplatok za lepivosť horniny 3</t>
  </si>
  <si>
    <t xml:space="preserve">132201109</t>
  </si>
  <si>
    <t xml:space="preserve">Príplatok k cene za lepivosť pri hĺbení rýh šírky do 600 mm zapažených i nezapažených s urovnaním dna v hornine 3</t>
  </si>
  <si>
    <t xml:space="preserve">16</t>
  </si>
  <si>
    <t xml:space="preserve">Zemné práce - premiestnenie výkopku</t>
  </si>
  <si>
    <t xml:space="preserve">162301102</t>
  </si>
  <si>
    <t xml:space="preserve">Vodorovné premiestnenie výkopku  po spevnenej ceste z  horniny tr.1-4  v množstve do 100 m3 na vzdialenosť do 1000 m</t>
  </si>
  <si>
    <t xml:space="preserve">167101101</t>
  </si>
  <si>
    <t xml:space="preserve">Nakladanie neuľahnutého výkopku z hornín tr.1-4 do 100 m3</t>
  </si>
  <si>
    <t xml:space="preserve">17</t>
  </si>
  <si>
    <t xml:space="preserve">Zemné práce - konštrukcie zo zemín</t>
  </si>
  <si>
    <t xml:space="preserve">171101101</t>
  </si>
  <si>
    <t xml:space="preserve">Uloženie sypaniny do násypu súdržnej horniny s mierou zhutnenia podľa Proctor-Standard na 95 %</t>
  </si>
  <si>
    <t xml:space="preserve">174101001</t>
  </si>
  <si>
    <t xml:space="preserve">Zásyp sypaninou so zhutnením jám, šachiet, rýh, zárezov alebo okolo objektov do 100 m3</t>
  </si>
  <si>
    <t xml:space="preserve">175101101</t>
  </si>
  <si>
    <t xml:space="preserve">Obsyp potrubia sypaninou z vhodných hornín 1 až 4 bez prehodenia sypaniny</t>
  </si>
  <si>
    <t xml:space="preserve">18</t>
  </si>
  <si>
    <t xml:space="preserve">Zemné práce - povrchové úpravy terénu</t>
  </si>
  <si>
    <t xml:space="preserve">181301102</t>
  </si>
  <si>
    <t xml:space="preserve">Rozprestretie ornice v rovine, plocha do 500 m2,hr.do 150 mm</t>
  </si>
  <si>
    <t xml:space="preserve">45</t>
  </si>
  <si>
    <t xml:space="preserve">Vodorovné podkladné a vedľajšie konštrukcie inž. stavieb</t>
  </si>
  <si>
    <t xml:space="preserve">451572111</t>
  </si>
  <si>
    <t xml:space="preserve">Lôžko pod potrubie, stoky a drobné objekty, v otvorenom výkope z kameniva drobného ťaženého 0-4 mm</t>
  </si>
  <si>
    <t xml:space="preserve">58337356</t>
  </si>
  <si>
    <t xml:space="preserve">Štrkopiesok frakcie 0-45 tr. A</t>
  </si>
  <si>
    <t xml:space="preserve">713482111</t>
  </si>
  <si>
    <t xml:space="preserve">Montáž trubíc z PE, hr.do 10 mm,vnút.priemer do 38</t>
  </si>
  <si>
    <t xml:space="preserve">2837741552</t>
  </si>
  <si>
    <t xml:space="preserve">TUBOLIT izolácia - trubica   25/ 9-DG (138)  ARC-0023  Armacell     AZ FLEX</t>
  </si>
  <si>
    <t xml:space="preserve">2837741566</t>
  </si>
  <si>
    <t xml:space="preserve">Tubolit DG 35 x 13 izolácia-trubica AZ FLEX Armacell</t>
  </si>
  <si>
    <t xml:space="preserve">2837741539</t>
  </si>
  <si>
    <t xml:space="preserve">TUBOLIT izolácia - trubica   20/ 9-DG (172)  ARC-0022  Armacell     AZ FLEX</t>
  </si>
  <si>
    <t xml:space="preserve">998713101</t>
  </si>
  <si>
    <t xml:space="preserve">Presun hmôt pre izolácie tepelné v objektoch výšky do 6 m</t>
  </si>
  <si>
    <t xml:space="preserve">998713192</t>
  </si>
  <si>
    <t xml:space="preserve">Izolácie tepelné, prípl.za presun nad vymedz. najväčšiu dopravnú vzdial. do 100 m</t>
  </si>
  <si>
    <t xml:space="preserve">Zdravotechnika - vnútorná kanalizácia</t>
  </si>
  <si>
    <t xml:space="preserve">5516231910</t>
  </si>
  <si>
    <t xml:space="preserve">Uzávierka zápachová kondenzu HL 136.3 D 40 mm HUTTERER &amp; LECHNER</t>
  </si>
  <si>
    <t xml:space="preserve">721170032</t>
  </si>
  <si>
    <t xml:space="preserve">Ohyb odpadneho potrubia PVC D 32</t>
  </si>
  <si>
    <t xml:space="preserve">721170040</t>
  </si>
  <si>
    <t xml:space="preserve">Ohyb odpadneho potrubia PVC D 40</t>
  </si>
  <si>
    <t xml:space="preserve">721170050</t>
  </si>
  <si>
    <t xml:space="preserve">Ohyb odpadneho potrubia PVC D 50</t>
  </si>
  <si>
    <t xml:space="preserve">721171107</t>
  </si>
  <si>
    <t xml:space="preserve">Potrubie z PVC - U odpadové ležaté hrdlové D 75x1, 8</t>
  </si>
  <si>
    <t xml:space="preserve">721171109</t>
  </si>
  <si>
    <t xml:space="preserve">Potrubie z PVC - U odpadové ležaté hrdlové D 110x3, 2</t>
  </si>
  <si>
    <t xml:space="preserve">721171111</t>
  </si>
  <si>
    <t xml:space="preserve">Potrubie z PVC - U odpadové ležaté hrdlové D 125x3,2</t>
  </si>
  <si>
    <t xml:space="preserve">721173203</t>
  </si>
  <si>
    <t xml:space="preserve">Potrubie z PVC - U odpadné pripájacie D 32x1, 8</t>
  </si>
  <si>
    <t xml:space="preserve">721173204</t>
  </si>
  <si>
    <t xml:space="preserve">Potrubie z PVC - U odpadné pripájacie D 40x1, 8</t>
  </si>
  <si>
    <t xml:space="preserve">721173205</t>
  </si>
  <si>
    <t xml:space="preserve">Potrubie z PVC - U odpadné pripájacie D 50x1, 8</t>
  </si>
  <si>
    <t xml:space="preserve">721194103</t>
  </si>
  <si>
    <t xml:space="preserve">Zriadenie prípojky na potrubí vyvedenie a upevnenie odpadových výpustiek D 32x1, 8</t>
  </si>
  <si>
    <t xml:space="preserve">721194104</t>
  </si>
  <si>
    <t xml:space="preserve">Zriadenie prípojky na potrubí vyvedenie a upevnenie odpadových výpustiek D 40x1, 8</t>
  </si>
  <si>
    <t xml:space="preserve">721194105</t>
  </si>
  <si>
    <t xml:space="preserve">Zriadenie prípojky na potrubí vyvedenie a upevnenie odpadových výpustiek D 50x1, 8</t>
  </si>
  <si>
    <t xml:space="preserve">721194109</t>
  </si>
  <si>
    <t xml:space="preserve">Zriadenie prípojky na potrubí vyvedenie a upevnenie odpadových výpustiek D 110x2, 3</t>
  </si>
  <si>
    <t xml:space="preserve">721213000</t>
  </si>
  <si>
    <t xml:space="preserve">Montáž podlahového vpustu s vodorovným odtokom DN 50</t>
  </si>
  <si>
    <t xml:space="preserve">2866340139</t>
  </si>
  <si>
    <t xml:space="preserve">Podlahový vpust HL510NPr, (0,5 l/s) horizontálny odtok DN 40/50, pevná izolačná príruba, zápachová uzávierka, PRIMUS 147x147/140x140mm, PP/PE/nerezová oceľ V2A</t>
  </si>
  <si>
    <t xml:space="preserve">721290111</t>
  </si>
  <si>
    <t xml:space="preserve">Ostatné - skúška tesnosti kanalizácie v objektoch vodou do DN 125</t>
  </si>
  <si>
    <t xml:space="preserve">998721101</t>
  </si>
  <si>
    <t xml:space="preserve">Presun hmôt pre vnútornú kanalizáciu v objektoch výšky do 6 m</t>
  </si>
  <si>
    <t xml:space="preserve">998721192</t>
  </si>
  <si>
    <t xml:space="preserve">Vnútorná kanalizácia, prípl.za presun nad vymedz. najväč. dopr. vzdial. do 100m</t>
  </si>
  <si>
    <t xml:space="preserve">722</t>
  </si>
  <si>
    <t xml:space="preserve">Zdravotechnika - vnútorný vodovod</t>
  </si>
  <si>
    <t xml:space="preserve">722172111</t>
  </si>
  <si>
    <t xml:space="preserve">Potrubie z plastických rúr PP D20/2.8 - PN16, polyfúznym zváraním</t>
  </si>
  <si>
    <t xml:space="preserve">722172112</t>
  </si>
  <si>
    <t xml:space="preserve">Potrubie z plastických rúr PP D25/3.5 - PN16, polyfúznym zváraním</t>
  </si>
  <si>
    <t xml:space="preserve">722172113</t>
  </si>
  <si>
    <t xml:space="preserve">Potrubie z plastických rúr PP D32/4.4 - PN16, polyfúznym zváraním</t>
  </si>
  <si>
    <t xml:space="preserve">722190223</t>
  </si>
  <si>
    <t xml:space="preserve">Prípojka vodovodná z oceľových rúr pre pevné pripojenie DN 25</t>
  </si>
  <si>
    <t xml:space="preserve">súb.</t>
  </si>
  <si>
    <t xml:space="preserve">722190401</t>
  </si>
  <si>
    <t xml:space="preserve">Vyvedenie a upevnenie výpustky DN 15</t>
  </si>
  <si>
    <t xml:space="preserve">722220111</t>
  </si>
  <si>
    <t xml:space="preserve">Montáž armatúry závitovej s jedným závitom, nástenka pre výtokový ventil G 1/2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722221010</t>
  </si>
  <si>
    <t xml:space="preserve">Montáž guľového kohúta závitového priameho pre vodu G 1/2</t>
  </si>
  <si>
    <t xml:space="preserve">722221020</t>
  </si>
  <si>
    <t xml:space="preserve">Montáž guľového kohúta závitového priameho pre vodu G 1</t>
  </si>
  <si>
    <t xml:space="preserve">722221180</t>
  </si>
  <si>
    <t xml:space="preserve">Montáž poistného ventilu závitového pre vodu G 1</t>
  </si>
  <si>
    <t xml:space="preserve">5511130300</t>
  </si>
  <si>
    <t xml:space="preserve">Poistný ventil, 1”x2,5 bar, GIACOMINI</t>
  </si>
  <si>
    <t xml:space="preserve">722221265</t>
  </si>
  <si>
    <t xml:space="preserve">Montáž spätného ventilu závitového G 1/2</t>
  </si>
  <si>
    <t xml:space="preserve">722221275</t>
  </si>
  <si>
    <t xml:space="preserve">Montáž spätného ventilu závitového G 1</t>
  </si>
  <si>
    <t xml:space="preserve">722229101</t>
  </si>
  <si>
    <t xml:space="preserve">Montáž ventilu výtok., plavák.,vypúšť.,odvodňov.,kohút.plniaceho,vypúšťacieho PN 0.6, ventilov G 1/2</t>
  </si>
  <si>
    <t xml:space="preserve">5518100309</t>
  </si>
  <si>
    <t xml:space="preserve">Vypúšťací guľový kohút s páčkou  1/2" - nikl, č. 311100402   IVAR</t>
  </si>
  <si>
    <t xml:space="preserve">5518100231</t>
  </si>
  <si>
    <t xml:space="preserve">Guľový uzáver voda PERFECTA, MF páčka  1", č. 8364R006   IVAR</t>
  </si>
  <si>
    <t xml:space="preserve">5518100216</t>
  </si>
  <si>
    <t xml:space="preserve">Guľový uzáver voda PERFECTA, FF páčka  1/2", č. 8363R004   IVAR</t>
  </si>
  <si>
    <t xml:space="preserve">5518100322</t>
  </si>
  <si>
    <t xml:space="preserve">Guľový uzáver voda s filtrom Filter ball  1/2", č. 3901510000   IVAR</t>
  </si>
  <si>
    <t xml:space="preserve">4221102600</t>
  </si>
  <si>
    <t xml:space="preserve">Ventil spätný D 25 mm Z 25-111-616 II</t>
  </si>
  <si>
    <t xml:space="preserve">4221168000</t>
  </si>
  <si>
    <t xml:space="preserve">Ventil spätný  D   15 mm Z 25-111-540 III, PN 40</t>
  </si>
  <si>
    <t xml:space="preserve">722290234</t>
  </si>
  <si>
    <t xml:space="preserve">Prepláchnutie a dezinfekcia vodovodného potrubia do DN 80</t>
  </si>
  <si>
    <t xml:space="preserve">998722102</t>
  </si>
  <si>
    <t xml:space="preserve">Presun hmôt pre vnútorný vodovod v objektoch výšky nad 6 do 12 m</t>
  </si>
  <si>
    <t xml:space="preserve">998722192</t>
  </si>
  <si>
    <t xml:space="preserve">Vodovod, prípl.za presun nad vymedz. najväčšiu dopravnú vzdialenosť do 100m</t>
  </si>
  <si>
    <t xml:space="preserve">120901122</t>
  </si>
  <si>
    <t xml:space="preserve">Búranie konštrukcií z betónu prostého prekladaného kameňom v odkopávkach</t>
  </si>
  <si>
    <t xml:space="preserve">Príplatok k cenám za lepivosť pri hĺbení rýh š. nad 600 do 2 000 mm zapaž. i nezapažených, s urovnaním dna v hornine 3</t>
  </si>
  <si>
    <t xml:space="preserve">8</t>
  </si>
  <si>
    <t xml:space="preserve">Rúrové vedenie</t>
  </si>
  <si>
    <t xml:space="preserve">871171121</t>
  </si>
  <si>
    <t xml:space="preserve">Montáž potrubia z tlakových rúrok polyetylénových vonkajšieho priemeru 40 mm</t>
  </si>
  <si>
    <t xml:space="preserve">2860018140</t>
  </si>
  <si>
    <t xml:space="preserve">HDPE rúra PE100 40x3,7/100m PN16 (SDR11) -pre tlakový rozvod pitnej vody PIPELIFE</t>
  </si>
  <si>
    <t xml:space="preserve">871211121</t>
  </si>
  <si>
    <t xml:space="preserve">Montáž potrubia z tlakových rúrok polyetylénových vonkajšieho priemeru 63 mm</t>
  </si>
  <si>
    <t xml:space="preserve">2860018160</t>
  </si>
  <si>
    <t xml:space="preserve">HDPE rúra PE100 63x5,8/100m PN16 (SDR11) -pre tlakový rozvod pitnej vody PIPELIFE</t>
  </si>
  <si>
    <t xml:space="preserve">2860020040</t>
  </si>
  <si>
    <t xml:space="preserve">HDPE rúra PE100 40x3,7/100m - tlakový rozvod plynu - rúry SDR11 PIPELIFE</t>
  </si>
  <si>
    <t xml:space="preserve">894201117</t>
  </si>
  <si>
    <t xml:space="preserve">Úprava cesty hr. do 200 mm z prostého betónu tr. C 20/25</t>
  </si>
  <si>
    <t xml:space="preserve">723</t>
  </si>
  <si>
    <t xml:space="preserve">Zdravotechnika - vnútorný plynovod</t>
  </si>
  <si>
    <t xml:space="preserve">723001</t>
  </si>
  <si>
    <t xml:space="preserve">Domová regulačná zostava DRZ S300 s B6 - montáž</t>
  </si>
  <si>
    <t xml:space="preserve">kus</t>
  </si>
  <si>
    <t xml:space="preserve">723110202</t>
  </si>
  <si>
    <t xml:space="preserve">Potrubie z oceľových rúrok závitových čiernych spojovaných na závit - akosť 11 353.0 DN 15</t>
  </si>
  <si>
    <t xml:space="preserve">723120203</t>
  </si>
  <si>
    <t xml:space="preserve">Potrubie z oceľových rúrok závitových čiernych spájaných zvarovaním - akosť 11 353.0 DN 20</t>
  </si>
  <si>
    <t xml:space="preserve">723120205</t>
  </si>
  <si>
    <t xml:space="preserve">Potrubie z oceľových rúrok závitových čiernych spájaných zvarovaním - akosť 11 353.0 DN 32</t>
  </si>
  <si>
    <t xml:space="preserve">723130252</t>
  </si>
  <si>
    <t xml:space="preserve">Potrubie plynové z oceľových bralenových rúrok  DN 32</t>
  </si>
  <si>
    <t xml:space="preserve">723150366</t>
  </si>
  <si>
    <t xml:space="preserve">Potrubie z oceľových rúrok hladkých čiernych, chránička D 44,5/2</t>
  </si>
  <si>
    <t xml:space="preserve">723150367</t>
  </si>
  <si>
    <t xml:space="preserve">Potrubie z oceľových rúrok hladkých čiernych, chránička D 57/2,9</t>
  </si>
  <si>
    <t xml:space="preserve">723190202</t>
  </si>
  <si>
    <t xml:space="preserve">Prípojka plynovodná z oceľových rúrok závitových čiernych spájaných na závit DN 15</t>
  </si>
  <si>
    <t xml:space="preserve">723203</t>
  </si>
  <si>
    <t xml:space="preserve">Prechodka PE-Oceľ d40/32</t>
  </si>
  <si>
    <t xml:space="preserve">5513442600</t>
  </si>
  <si>
    <t xml:space="preserve">Kohút pre plynovú inštaláciu priamy s nátrubkom K 800 1/2"</t>
  </si>
  <si>
    <t xml:space="preserve">5513443200</t>
  </si>
  <si>
    <t xml:space="preserve">Kohút pre plynovú inštaláciu priamy s nátrubkom K 800 5/4"</t>
  </si>
  <si>
    <t xml:space="preserve">723239201</t>
  </si>
  <si>
    <t xml:space="preserve">Montáž armatúr plynových s dvoma závitmi G 1/2 ostatné typy</t>
  </si>
  <si>
    <t xml:space="preserve">723239204</t>
  </si>
  <si>
    <t xml:space="preserve">Montáž armatúr plynových s dvoma závitmi G 1 1/4 ostatné typy</t>
  </si>
  <si>
    <t xml:space="preserve">998723101</t>
  </si>
  <si>
    <t xml:space="preserve">Presun hmôt pre vnútorný plynovod v objektoch výšky do 6 m</t>
  </si>
  <si>
    <t xml:space="preserve">998723192</t>
  </si>
  <si>
    <t xml:space="preserve">Plynovod, prípl.za presun nad vymedz. najväčšiu dopravnú vzdialenosť do 100 m</t>
  </si>
  <si>
    <t xml:space="preserve">725</t>
  </si>
  <si>
    <t xml:space="preserve">Zdravotechnika - zriaďovacie predmety</t>
  </si>
  <si>
    <t xml:space="preserve">6420136050</t>
  </si>
  <si>
    <t xml:space="preserve">LYRA NEW WC kombi  2423.6  zadný rovný</t>
  </si>
  <si>
    <t xml:space="preserve">6420133250</t>
  </si>
  <si>
    <t xml:space="preserve">JIKA LYRA sedátko 9272.0 biele</t>
  </si>
  <si>
    <t xml:space="preserve">5516661301</t>
  </si>
  <si>
    <t xml:space="preserve">Rúrka odpadová pre WC HL 201. HUTTERER &amp; LECHNER</t>
  </si>
  <si>
    <t xml:space="preserve">725119307</t>
  </si>
  <si>
    <t xml:space="preserve">Montáž záchodovej misy kombinovanej s rovným odpadom</t>
  </si>
  <si>
    <t xml:space="preserve">725219401</t>
  </si>
  <si>
    <t xml:space="preserve">Montáž umývadla na skrutky do muriva, bez výtokovej armatúry</t>
  </si>
  <si>
    <t xml:space="preserve">72582416</t>
  </si>
  <si>
    <t xml:space="preserve">Kombiklozet MIO so zvýšenou výškou v.č. 8.2471.6</t>
  </si>
  <si>
    <t xml:space="preserve">sub</t>
  </si>
  <si>
    <t xml:space="preserve">725892713</t>
  </si>
  <si>
    <t xml:space="preserve">Diturvitová WC doska s poklopom MIO s antibakteriálnou úpravou, rýchloupínacie príchytky v.č. 8.9271.1.3</t>
  </si>
  <si>
    <t xml:space="preserve">725890092</t>
  </si>
  <si>
    <t xml:space="preserve">Odpadové koleno VARIO pre vzdialenosť 70-220 mm</t>
  </si>
  <si>
    <t xml:space="preserve">725319111</t>
  </si>
  <si>
    <t xml:space="preserve">Montáž kuchynských drezov jednoduchých, hranatých, s rozmerom  do 400 x 400 mm, bez výtokových armatúr</t>
  </si>
  <si>
    <t xml:space="preserve">725333360</t>
  </si>
  <si>
    <t xml:space="preserve">Montáž výlevky keramickej voľne stojacej bez výtokovej armatúry</t>
  </si>
  <si>
    <t xml:space="preserve">725851046</t>
  </si>
  <si>
    <t xml:space="preserve">Stojaca výlevka MIRA s plastovou mriežkou v.č. 8.5104.6</t>
  </si>
  <si>
    <t xml:space="preserve">725892999</t>
  </si>
  <si>
    <t xml:space="preserve">Inštalačná súprava v.č. 8.9299.9</t>
  </si>
  <si>
    <t xml:space="preserve">725539104</t>
  </si>
  <si>
    <t xml:space="preserve">Montáž zásobníka akumulačného stojatého do 150 L</t>
  </si>
  <si>
    <t xml:space="preserve">7207111</t>
  </si>
  <si>
    <t xml:space="preserve">Zásobníkový ohrievač vody VAILLANT uniSTOR VIH 150</t>
  </si>
  <si>
    <t xml:space="preserve">725819401</t>
  </si>
  <si>
    <t xml:space="preserve">Montáž ventilu rohového s pripojovacou rúrkou G 1/2</t>
  </si>
  <si>
    <t xml:space="preserve">5510124100</t>
  </si>
  <si>
    <t xml:space="preserve">Ventil rohový RDL 80 1/2"</t>
  </si>
  <si>
    <t xml:space="preserve">725829201</t>
  </si>
  <si>
    <t xml:space="preserve">Montáž batérie umývadlovej a drezovej nástennej pákovej, alebo klasickej</t>
  </si>
  <si>
    <t xml:space="preserve">5514671040</t>
  </si>
  <si>
    <t xml:space="preserve">Drezová nástenná batéria LOGO NEO DN 15 379240575</t>
  </si>
  <si>
    <t xml:space="preserve">725829601</t>
  </si>
  <si>
    <t xml:space="preserve">Montáž batérií umývadlových stojankových pákových alebo klasických</t>
  </si>
  <si>
    <t xml:space="preserve">725311271</t>
  </si>
  <si>
    <t xml:space="preserve">umývadlová batéria stojanková LYRA bez bezpečnostnej zátky, chróm v.č. 3.1127.1.004.000.1</t>
  </si>
  <si>
    <t xml:space="preserve">725311287</t>
  </si>
  <si>
    <t xml:space="preserve">umývadlová páková nástenná batéria LYRA s dolným ramenom 210 mm, chróm</t>
  </si>
  <si>
    <t xml:space="preserve">725890730</t>
  </si>
  <si>
    <t xml:space="preserve">Sifón umývadlový T 1015 v,č, 8.9073.0.000.000.1</t>
  </si>
  <si>
    <t xml:space="preserve">725829601.1</t>
  </si>
  <si>
    <t xml:space="preserve">Montáž batérií drezových stojankových pákových alebo klasických</t>
  </si>
  <si>
    <t xml:space="preserve">5514674160</t>
  </si>
  <si>
    <t xml:space="preserve">Drezová stojančeková batéria   chróm   389130575  KLUDI LOGO MIX</t>
  </si>
  <si>
    <t xml:space="preserve">725849201</t>
  </si>
  <si>
    <t xml:space="preserve">Montáž batérie sprchovej nástennej pákovej, klasickej</t>
  </si>
  <si>
    <t xml:space="preserve">5514647360</t>
  </si>
  <si>
    <t xml:space="preserve">sprchová batéria so sprchovou zostavou KLUDI MIX  PLUS</t>
  </si>
  <si>
    <t xml:space="preserve">725869311</t>
  </si>
  <si>
    <t xml:space="preserve">Montáž zápachovej uzávierky pre zariaďovacie predmety, drezová do D 50 (pre jeden drez)</t>
  </si>
  <si>
    <t xml:space="preserve">2863120185</t>
  </si>
  <si>
    <t xml:space="preserve">drezový odtok jednodielny d50 úsporný  obj.č. 152.819.11.1   GEBERIT</t>
  </si>
  <si>
    <t xml:space="preserve">725869340</t>
  </si>
  <si>
    <t xml:space="preserve">Montáž zápachovej uzávierky pre zariaďovacie predmety, sprchovej do D 50</t>
  </si>
  <si>
    <t xml:space="preserve">5516281201</t>
  </si>
  <si>
    <t xml:space="preserve">Uzáver zápachový presprchové vaničky DN 40/50, HUL 514/SN.0 HUTTERER &amp; LECHNER</t>
  </si>
  <si>
    <t xml:space="preserve">5516230001</t>
  </si>
  <si>
    <t xml:space="preserve">Podomietková zápachová uzávierka HL400, DN 40/50, (0,37 l/s), platnička 160x110 mm, práčky a umývačky, PE/nerezová oceľ</t>
  </si>
  <si>
    <t xml:space="preserve">725989101</t>
  </si>
  <si>
    <t xml:space="preserve">Montáž dvierok kovových lakovaných</t>
  </si>
  <si>
    <t xml:space="preserve">5516757400</t>
  </si>
  <si>
    <t xml:space="preserve">Dvierka krycie 30x30 cm nerezové</t>
  </si>
  <si>
    <t xml:space="preserve">725814381</t>
  </si>
  <si>
    <t xml:space="preserve">Umývadlo 50 cm v.č. 8.1438.1.000</t>
  </si>
  <si>
    <t xml:space="preserve">725819381</t>
  </si>
  <si>
    <t xml:space="preserve">Kryt na sifón s inštalčnou sadou v.č. 8.90001.3.000.000.1</t>
  </si>
  <si>
    <t xml:space="preserve">998725101</t>
  </si>
  <si>
    <t xml:space="preserve">Presun hmôt pre zariaďovacie predmety v objektoch výšky do 6 m</t>
  </si>
  <si>
    <t xml:space="preserve">998725192</t>
  </si>
  <si>
    <t xml:space="preserve">Zariaďovacie predmety, prípl.za presun nad vymedz. najväčšiu dopravnú vzdialenosť do 100m</t>
  </si>
  <si>
    <t xml:space="preserve">89</t>
  </si>
  <si>
    <t xml:space="preserve">Potrubné vedenie - ostatné konštrukcie</t>
  </si>
  <si>
    <t xml:space="preserve">888111</t>
  </si>
  <si>
    <t xml:space="preserve">Výstražná fólia - PLYN</t>
  </si>
  <si>
    <t xml:space="preserve">888112</t>
  </si>
  <si>
    <t xml:space="preserve">Výstražná fóli  - VODA</t>
  </si>
  <si>
    <t xml:space="preserve">888113</t>
  </si>
  <si>
    <t xml:space="preserve">Výstražná fólia - KANALIZÁCIA</t>
  </si>
  <si>
    <t xml:space="preserve">783</t>
  </si>
  <si>
    <t xml:space="preserve">Dokončovacie práce - nátery</t>
  </si>
  <si>
    <t xml:space="preserve">783424340</t>
  </si>
  <si>
    <t xml:space="preserve">Nátery kovového potrubia syntetické farby bielej do DN 50 mm dvojnásobné 1x email a základný náter</t>
  </si>
  <si>
    <t xml:space="preserve">23-M</t>
  </si>
  <si>
    <t xml:space="preserve">Montáže potrubia </t>
  </si>
  <si>
    <t xml:space="preserve">230170001</t>
  </si>
  <si>
    <t xml:space="preserve">Príprava pre skúšku tesnosti DN do - 40</t>
  </si>
  <si>
    <t xml:space="preserve">úsek</t>
  </si>
  <si>
    <t xml:space="preserve">230170011</t>
  </si>
  <si>
    <t xml:space="preserve">Skúška tesnosti potrubia podľa STN 13 0020 DN do - 40</t>
  </si>
  <si>
    <t xml:space="preserve">230200004</t>
  </si>
  <si>
    <t xml:space="preserve">Montáž plynovodných prípojok zváraním DN 1 1/4" (32)</t>
  </si>
  <si>
    <t xml:space="preserve">230230016</t>
  </si>
  <si>
    <t xml:space="preserve">Hlavná tlaková skúška vzduchom 0,6 MPa - STN 38 6413 DN 50</t>
  </si>
  <si>
    <t xml:space="preserve">2302500497</t>
  </si>
  <si>
    <t xml:space="preserve">Montáž zabudovanej skrinky merania</t>
  </si>
  <si>
    <t xml:space="preserve">5482302100</t>
  </si>
  <si>
    <t xml:space="preserve">Tabuľka výstražná smaltovaná 297x210 mm A4</t>
  </si>
  <si>
    <t xml:space="preserve">MV</t>
  </si>
  <si>
    <t xml:space="preserve">Murárske výpomoci</t>
  </si>
  <si>
    <t xml:space="preserve">PPV</t>
  </si>
  <si>
    <t xml:space="preserve">Podiel pridružených výkonov</t>
  </si>
  <si>
    <t xml:space="preserve">OST</t>
  </si>
  <si>
    <t xml:space="preserve">HZS-0010</t>
  </si>
  <si>
    <t xml:space="preserve">Revízie </t>
  </si>
  <si>
    <t xml:space="preserve">hod</t>
  </si>
  <si>
    <t xml:space="preserve">HZS-0051</t>
  </si>
  <si>
    <t xml:space="preserve">Príprava systému ku komplexnému vyskúšaniu</t>
  </si>
  <si>
    <t xml:space="preserve">HZS-0080</t>
  </si>
  <si>
    <t xml:space="preserve">Tlaková skúška - plyn</t>
  </si>
  <si>
    <t xml:space="preserve">Cena bez DPH</t>
  </si>
  <si>
    <t xml:space="preserve">Ústredné kúrenie</t>
  </si>
  <si>
    <t xml:space="preserve">2837741571</t>
  </si>
  <si>
    <t xml:space="preserve">Tubolit DG 35 x 30 izolácia-trubica AZ FLEX Armacell</t>
  </si>
  <si>
    <t xml:space="preserve">2837741529</t>
  </si>
  <si>
    <t xml:space="preserve">Tubolit DG 18 x 20 izolácia-trubica AZ FLEX Armacell</t>
  </si>
  <si>
    <t xml:space="preserve">2837741531</t>
  </si>
  <si>
    <t xml:space="preserve">Tubolit DG 18 x 30 izolácia-trubica AZ FLEX Armacell</t>
  </si>
  <si>
    <t xml:space="preserve">2837741542</t>
  </si>
  <si>
    <t xml:space="preserve">Tubolit DG 22 x 20 izolácia-trubica AZ FLEX Armacell</t>
  </si>
  <si>
    <t xml:space="preserve">2837741555</t>
  </si>
  <si>
    <t xml:space="preserve">Tubolit DG 28 x 20 izolácia-trubica AZ FLEX Armacell</t>
  </si>
  <si>
    <t xml:space="preserve">713482121</t>
  </si>
  <si>
    <t xml:space="preserve">Montáž trubíc z PE, hr.15-20 mm,vnút.priemer do 38</t>
  </si>
  <si>
    <t xml:space="preserve">713482132</t>
  </si>
  <si>
    <t xml:space="preserve">Montáž trubíc z PE, hr.30 mm,vnút.priemer 39-70 mm</t>
  </si>
  <si>
    <t xml:space="preserve">HZ</t>
  </si>
  <si>
    <t xml:space="preserve">Hodinové zúčtovacie sadzby</t>
  </si>
  <si>
    <t xml:space="preserve">HZS000111</t>
  </si>
  <si>
    <t xml:space="preserve">Vykurovacia skúška a vyregulovanie vykurovacích telies</t>
  </si>
  <si>
    <t xml:space="preserve">HZS000112</t>
  </si>
  <si>
    <t xml:space="preserve">Stavebno montážne práce náročnejšie, ucelené, obtiažne, rutinné (Tr.2) v rozsahu viac ako 8 hodín náročnejšie</t>
  </si>
  <si>
    <t xml:space="preserve">Ústredné vykurovanie - kotolne</t>
  </si>
  <si>
    <t xml:space="preserve">731200823</t>
  </si>
  <si>
    <t xml:space="preserve">Demontáž kotla oceľového na kvapalné alebo plynné palivá s výkonom do 25 kW,  -0,22625t</t>
  </si>
  <si>
    <t xml:space="preserve">0010007973</t>
  </si>
  <si>
    <t xml:space="preserve">Kondenzačný plynový kotol VAILLANT ecoTEC plusVU INT II 356/5-5</t>
  </si>
  <si>
    <t xml:space="preserve">731261070</t>
  </si>
  <si>
    <t xml:space="preserve">Montáž plynového kotla nástenného kondenzačného vykurovacieho bez zásobníka </t>
  </si>
  <si>
    <t xml:space="preserve">731291020</t>
  </si>
  <si>
    <t xml:space="preserve">Montáž rýchlomontážnej sady bez zmiešavača DN 25</t>
  </si>
  <si>
    <t xml:space="preserve">731291070</t>
  </si>
  <si>
    <t xml:space="preserve">Montáž rýchlomontážnej sady s 3-cestným zmiešavačom DN 25</t>
  </si>
  <si>
    <t xml:space="preserve">731341130</t>
  </si>
  <si>
    <t xml:space="preserve">Hadica napúšťacia gumená</t>
  </si>
  <si>
    <t xml:space="preserve">0020109167</t>
  </si>
  <si>
    <t xml:space="preserve">Dymovody ku kondenzačným kotlom- Adaptér na dymovody O 80/125 mm</t>
  </si>
  <si>
    <t xml:space="preserve">0020109169</t>
  </si>
  <si>
    <t xml:space="preserve">Dymovody ku kondenzačným kotlom- Rúrka súosá O 80/125 mm – 1 m</t>
  </si>
  <si>
    <t xml:space="preserve">998731101</t>
  </si>
  <si>
    <t xml:space="preserve">Presun hmôt pre kotolne umiestnené vo výške (hĺbke) do 6 m</t>
  </si>
  <si>
    <t xml:space="preserve">998731193</t>
  </si>
  <si>
    <t xml:space="preserve">Kotolne, prípl.za presun nad vymedz. najväčšiu dopravnú vzdialenosť do 500 m</t>
  </si>
  <si>
    <t xml:space="preserve">732</t>
  </si>
  <si>
    <t xml:space="preserve">Ústredné vykurovanie - strojovne</t>
  </si>
  <si>
    <t xml:space="preserve">732111431</t>
  </si>
  <si>
    <t xml:space="preserve">Montáž združeného rozdeľovača a zberača  MINI 2.0</t>
  </si>
  <si>
    <t xml:space="preserve">4848880100</t>
  </si>
  <si>
    <t xml:space="preserve">Rozdelovače a zberače -  RS MINI 2.0, 2 vetvy, dl. 500mm</t>
  </si>
  <si>
    <t xml:space="preserve">732199100</t>
  </si>
  <si>
    <t xml:space="preserve">Montáž orientačného štítka</t>
  </si>
  <si>
    <t xml:space="preserve">732331039</t>
  </si>
  <si>
    <t xml:space="preserve">Montáž expanznej nádoby tlak 6 barov s membránou 35 l</t>
  </si>
  <si>
    <t xml:space="preserve">4846717030</t>
  </si>
  <si>
    <t xml:space="preserve">Nádoba-expanzná typ NG tlak 6 barov s membránou 35 l šedá REFLEX</t>
  </si>
  <si>
    <t xml:space="preserve">723111112</t>
  </si>
  <si>
    <t xml:space="preserve">Čerpadlová skupina "Regumat M3-130" s čerpadlom WILO RS 25/6 DN 25</t>
  </si>
  <si>
    <t xml:space="preserve">Cyrkulačné čerpadlo TUV dodávka ,montáž</t>
  </si>
  <si>
    <t xml:space="preserve">998732101</t>
  </si>
  <si>
    <t xml:space="preserve">Presun hmôt pre strojovne v objektoch výšky do 6 m</t>
  </si>
  <si>
    <t xml:space="preserve">998732193</t>
  </si>
  <si>
    <t xml:space="preserve">Strojovne, prípl.za presun nad vymedz. najväčšiu dopravnú vzdialenosť do 500 m</t>
  </si>
  <si>
    <t xml:space="preserve">733</t>
  </si>
  <si>
    <t xml:space="preserve">Ústredné vykurovanie - potrubie</t>
  </si>
  <si>
    <t xml:space="preserve">733111215</t>
  </si>
  <si>
    <t xml:space="preserve">Potrubie z rúrok závitových zosilnených strednotlakových DN 25</t>
  </si>
  <si>
    <t xml:space="preserve">733113114</t>
  </si>
  <si>
    <t xml:space="preserve">Potrubie z rúrok závitových Príplatok k cene za zhotovenie prípojky z oceľ. rúrok závitových DN 20</t>
  </si>
  <si>
    <t xml:space="preserve">733167300</t>
  </si>
  <si>
    <t xml:space="preserve">Montáž plasthliníkového potrubia Radopress lisovaním D 16x2</t>
  </si>
  <si>
    <t xml:space="preserve">2860030080</t>
  </si>
  <si>
    <t xml:space="preserve">RADOPRESS rúra PEX-AL-PEX 16x2mm/200m kotúč - PeX/Al/PeX systém PIPELIFE</t>
  </si>
  <si>
    <t xml:space="preserve">2860030390</t>
  </si>
  <si>
    <t xml:space="preserve">RADOPRESS spojka 16 - PeX/Al/PeX systém PIPELIFE</t>
  </si>
  <si>
    <t xml:space="preserve">733167303</t>
  </si>
  <si>
    <t xml:space="preserve">Montáž plasthliníkového potrubia Radopress lisovaním D 18x2</t>
  </si>
  <si>
    <t xml:space="preserve">2860030090</t>
  </si>
  <si>
    <t xml:space="preserve">RADOPRESS rúra PEX-AL-PEX 18x2mm/200m kotúč - PeX/Al/PeX systém PIPELIFE</t>
  </si>
  <si>
    <t xml:space="preserve">2860030400</t>
  </si>
  <si>
    <t xml:space="preserve">RADOPRESS spojka 18 - PeX/Al/PeX systém PIPELIFE</t>
  </si>
  <si>
    <t xml:space="preserve">733167306</t>
  </si>
  <si>
    <t xml:space="preserve">Montáž plasthliníkového potrubia Radopress lisovaním D 20x2</t>
  </si>
  <si>
    <t xml:space="preserve">2860030100</t>
  </si>
  <si>
    <t xml:space="preserve">RADOPRESS rúra PEX-AL-PEX 20x2mm/100m kotúč - PeX/Al/PeX systém PIPELIFE</t>
  </si>
  <si>
    <t xml:space="preserve">2860030410</t>
  </si>
  <si>
    <t xml:space="preserve">RADOPRESS spojka 20 - PeX/Al/PeX systém PIPELIFE</t>
  </si>
  <si>
    <t xml:space="preserve">733167309</t>
  </si>
  <si>
    <t xml:space="preserve">Montáž plasthliníkového potrubia Radopress lisovaním D 26x3</t>
  </si>
  <si>
    <t xml:space="preserve">2860030110</t>
  </si>
  <si>
    <t xml:space="preserve">RADOPRESS rúra PEX-AL-PEX 26x3mm/100m kotúč - PeX/Al/PeX systém PIPELIFE</t>
  </si>
  <si>
    <t xml:space="preserve">2860030420</t>
  </si>
  <si>
    <t xml:space="preserve">RADOPRESS spojka 26 - PeX/Al/PeX systém PIPELIFE</t>
  </si>
  <si>
    <t xml:space="preserve">733190107</t>
  </si>
  <si>
    <t xml:space="preserve">Tlaková skúška potrubia z oceľových rúrok závitových</t>
  </si>
  <si>
    <t xml:space="preserve">998733101</t>
  </si>
  <si>
    <t xml:space="preserve">Presun hmôt pre rozvody potrubia v objektoch výšky do 6 m</t>
  </si>
  <si>
    <t xml:space="preserve">998733193</t>
  </si>
  <si>
    <t xml:space="preserve">Rozvody potrubia, prípl.za presun nad vymedz. najväčšiu dopravnú vzdial. do 500 m</t>
  </si>
  <si>
    <t xml:space="preserve">734</t>
  </si>
  <si>
    <t xml:space="preserve">Ústredné vykurovanie - armatúry</t>
  </si>
  <si>
    <t xml:space="preserve">5518100140</t>
  </si>
  <si>
    <t xml:space="preserve">Termostatická hlavica M30 x 1,5,  OVENTROP</t>
  </si>
  <si>
    <t xml:space="preserve">5510910055</t>
  </si>
  <si>
    <t xml:space="preserve">Ventil k armaturám pre ústredné vykurovanie poistný do expanzomatov, závitový membránový, PV18 1,8/1,6 bar G1"</t>
  </si>
  <si>
    <t xml:space="preserve">5512147000</t>
  </si>
  <si>
    <t xml:space="preserve">Ventil k armaturám pre ústredné vykurovanie parný spätný priamy mosadzný VE 3030 1"</t>
  </si>
  <si>
    <t xml:space="preserve">734209114</t>
  </si>
  <si>
    <t xml:space="preserve">Montáž závitovej armatúry s 2 závitmi G 3/4</t>
  </si>
  <si>
    <t xml:space="preserve">734209115</t>
  </si>
  <si>
    <t xml:space="preserve">Montáž závitovej armatúry s 2 závitmi G 1</t>
  </si>
  <si>
    <t xml:space="preserve">734211111</t>
  </si>
  <si>
    <t xml:space="preserve">Ventil odvzdušňovací závitový vykurovacích telies do G 3/8</t>
  </si>
  <si>
    <t xml:space="preserve">734213270</t>
  </si>
  <si>
    <t xml:space="preserve">Montáž ventilu odvzdušňovacieho závitového automatického G 1/2 so spätnou klapkou</t>
  </si>
  <si>
    <t xml:space="preserve">4848906830</t>
  </si>
  <si>
    <t xml:space="preserve">GIACOMINI, Automatický odvzdušňovací ventil, zvislý+spätný ventil, mosadz, 1/2</t>
  </si>
  <si>
    <t xml:space="preserve">734222612</t>
  </si>
  <si>
    <t xml:space="preserve">Ventil regulačný závitový s hlavicou termostatického ovládania V 4262 A - priamy G 1/2</t>
  </si>
  <si>
    <t xml:space="preserve">5517200200</t>
  </si>
  <si>
    <t xml:space="preserve">Ventil spiatočkový priamy COMBI4 DN 15  </t>
  </si>
  <si>
    <t xml:space="preserve">734223208.1</t>
  </si>
  <si>
    <t xml:space="preserve">Montáž termostatickej hlavice kvapalinovej jednoduchej</t>
  </si>
  <si>
    <t xml:space="preserve">734291113</t>
  </si>
  <si>
    <t xml:space="preserve">Ostané armatúry, kohútik plniaci a vypúšťací normy 13 7061, PN 1,0/100st. C G 1/2</t>
  </si>
  <si>
    <t xml:space="preserve">734291330</t>
  </si>
  <si>
    <t xml:space="preserve">Montáž filtra závitového G 3/4</t>
  </si>
  <si>
    <t xml:space="preserve">5518200116</t>
  </si>
  <si>
    <t xml:space="preserve">Filter závitový nerez, 3/4", 80 mm, nerez oceľ ASTM A351 CF8M, nerez oceľ AISI 316, P.T.F.E., č. 10000034 IVAR</t>
  </si>
  <si>
    <t xml:space="preserve">5518200004</t>
  </si>
  <si>
    <t xml:space="preserve">Guľový uzáver závitový série A3 nerez 1-dielny, 3/4", 60 mm, nerez AISI 316, P.T.F.E. IVAR</t>
  </si>
  <si>
    <t xml:space="preserve">5518200005</t>
  </si>
  <si>
    <t xml:space="preserve">Guľový uzáver závitový série A3 nerez 1-dielny, 1", 72 mm, nerez AISI 316, P.T.F.E. IVAR</t>
  </si>
  <si>
    <t xml:space="preserve">998734101</t>
  </si>
  <si>
    <t xml:space="preserve">Presun hmôt pre armatúry v objektoch výšky do 6 m</t>
  </si>
  <si>
    <t xml:space="preserve">998734193</t>
  </si>
  <si>
    <t xml:space="preserve">Armatúry, prípl.za presun nad vymedz. najväčšiu dopravnú vzdialenosť do 500 m</t>
  </si>
  <si>
    <t xml:space="preserve">735</t>
  </si>
  <si>
    <t xml:space="preserve">Ústredné vykurovanie - vykurovacie telesá</t>
  </si>
  <si>
    <t xml:space="preserve">735001</t>
  </si>
  <si>
    <t xml:space="preserve">Podlahové vykurovanie GABOTHERM-TAC - dodávka</t>
  </si>
  <si>
    <t xml:space="preserve">735101</t>
  </si>
  <si>
    <t xml:space="preserve">Podlahové vykurovanie GABOTHERM-TAC - montáž</t>
  </si>
  <si>
    <t xml:space="preserve">735153300</t>
  </si>
  <si>
    <t xml:space="preserve">Príplatok k cene za odvzdušňovací ventil telies U. S. Steel Košice s príplatkom 8 %</t>
  </si>
  <si>
    <t xml:space="preserve">735154040</t>
  </si>
  <si>
    <t xml:space="preserve">Montáž vykurovacieho telesa panelového jednoradového 600 mm/ dĺžky 400-600 mm</t>
  </si>
  <si>
    <t xml:space="preserve">4848952540</t>
  </si>
  <si>
    <t xml:space="preserve">Vykurovacie teleso KORADO doskové 1-radové oceľové 21VK 600x 500 Radik VK, č. KO21VK6/5</t>
  </si>
  <si>
    <t xml:space="preserve">4848952550</t>
  </si>
  <si>
    <t xml:space="preserve">Vykurovacie teleso KORADO doskové 1-radové oceľové 21VK 600x 600 Radik VK, č. KO21VK6/6</t>
  </si>
  <si>
    <t xml:space="preserve">4848952570</t>
  </si>
  <si>
    <t xml:space="preserve">Vykurovacie teleso KORADO doskové 1-radové oceľové 21VK 600x 800 Radik VK, č. KO21VK6/8</t>
  </si>
  <si>
    <t xml:space="preserve">4848953350</t>
  </si>
  <si>
    <t xml:space="preserve">Vykurovacie teleso KORADO doskové 2-radové oceľové 22VK 600x 600 Radik VK, č. KO22VK6/6</t>
  </si>
  <si>
    <t xml:space="preserve">4848953370</t>
  </si>
  <si>
    <t xml:space="preserve">Vykurovacie teleso KORADO doskové 2-radové oceľové 22VK 600x 800 Radik VK, č. KO22VK6/8</t>
  </si>
  <si>
    <t xml:space="preserve">4848953380</t>
  </si>
  <si>
    <t xml:space="preserve">Vykurovacie teleso KORADO doskové 2-radové oceľové 22VK 600x 900 Radik VK, č. KO22VK6/9</t>
  </si>
  <si>
    <t xml:space="preserve">4845501095</t>
  </si>
  <si>
    <t xml:space="preserve">Vykurovací rebrík radiátor KORADO oceľ.rebrík KORALUX LINEAR CLASSIC - E KLC 600x1820 elektrický</t>
  </si>
  <si>
    <t xml:space="preserve">735154041</t>
  </si>
  <si>
    <t xml:space="preserve">Montáž vykurovacieho telesa panelového jednoradového 600 mm/ dĺžky 700-900 mm</t>
  </si>
  <si>
    <t xml:space="preserve">735154141</t>
  </si>
  <si>
    <t xml:space="preserve">Montáž vykurovacieho telesa panelového dvojradového výšky 600 mm/ dĺžky 700-900 mm</t>
  </si>
  <si>
    <t xml:space="preserve">735158110</t>
  </si>
  <si>
    <t xml:space="preserve">Vykurovacie telesá panelové, tlaková skúška telesa vodou U. S. Steel Košice jednoradového</t>
  </si>
  <si>
    <t xml:space="preserve">735158120</t>
  </si>
  <si>
    <t xml:space="preserve">Vykurovacie telesá panelové, tlaková skúška telesa vodou U. S. Steel Košice dvojradového</t>
  </si>
  <si>
    <t xml:space="preserve">735162150</t>
  </si>
  <si>
    <t xml:space="preserve">Montáž vykurovacieho telesa rúrkového výšky 1820 mm   </t>
  </si>
  <si>
    <t xml:space="preserve">998735101</t>
  </si>
  <si>
    <t xml:space="preserve">Presun hmôt pre vykurovacie telesá v objektoch výšky do 6 m</t>
  </si>
  <si>
    <t xml:space="preserve">998735193</t>
  </si>
  <si>
    <t xml:space="preserve">Vykurovacie telesá, prípl.za presun nad vymedz. najväčšiu dopr. vzdial. do 500 m</t>
  </si>
  <si>
    <t xml:space="preserve">Konštrukcie zámočnícke</t>
  </si>
  <si>
    <t xml:space="preserve">767995102</t>
  </si>
  <si>
    <t xml:space="preserve">Montáž ostatných atypických kovových stavebných doplnkových konštrukcií nad 5 do 10 kg</t>
  </si>
  <si>
    <t xml:space="preserve">5339010190</t>
  </si>
  <si>
    <t xml:space="preserve">L profil 50/50/5</t>
  </si>
  <si>
    <t xml:space="preserve">767996801</t>
  </si>
  <si>
    <t xml:space="preserve">Demontáž ostatných doplnkov stavieb s hmotnosťou jednotlivých dielov konštrukcií do 50 kg,  -0,00100t</t>
  </si>
  <si>
    <t xml:space="preserve">998767101</t>
  </si>
  <si>
    <t xml:space="preserve">Presun hmôt pre kovové stavebné doplnkové konštrukcie v objektoch výšky do 6 m</t>
  </si>
  <si>
    <t xml:space="preserve">998767192</t>
  </si>
  <si>
    <t xml:space="preserve">Kovové stav.dopln.konštr., prípl.za presun nad najväčšiu dopr. vzdial. do 100 m</t>
  </si>
  <si>
    <t xml:space="preserve">783424141</t>
  </si>
  <si>
    <t xml:space="preserve">Nátery kov.potr.a armatúr v kanáloch a šachtách syntet. potrubie do DN 50 mm dvojnás. so základným náterom - 105µm</t>
  </si>
  <si>
    <t xml:space="preserve">Práce a dodávky M</t>
  </si>
  <si>
    <t xml:space="preserve">Montáže potrubia</t>
  </si>
  <si>
    <t xml:space="preserve">230120014</t>
  </si>
  <si>
    <t xml:space="preserve">Odmasťovanie potrubia DN 25</t>
  </si>
  <si>
    <t xml:space="preserve">HZS000214</t>
  </si>
  <si>
    <t xml:space="preserve">Revízia komína a dymovodu</t>
  </si>
  <si>
    <t xml:space="preserve">Zadanie s výkazom výmer</t>
  </si>
  <si>
    <t xml:space="preserve">Stavba : </t>
  </si>
  <si>
    <t xml:space="preserve">Objekt : </t>
  </si>
  <si>
    <t xml:space="preserve">SO 01 Komunitné centrum</t>
  </si>
  <si>
    <t xml:space="preserve">elektroinštalácia </t>
  </si>
  <si>
    <t xml:space="preserve">JKSO : </t>
  </si>
  <si>
    <t xml:space="preserve">Spracoval : </t>
  </si>
  <si>
    <t xml:space="preserve">Rajtar</t>
  </si>
  <si>
    <t xml:space="preserve">Skrátený popis</t>
  </si>
  <si>
    <t xml:space="preserve">Výmera</t>
  </si>
  <si>
    <t xml:space="preserve">EURO</t>
  </si>
  <si>
    <t xml:space="preserve">21-M</t>
  </si>
  <si>
    <t xml:space="preserve">Elektromontáže</t>
  </si>
  <si>
    <t xml:space="preserve">921</t>
  </si>
  <si>
    <t xml:space="preserve">210010023</t>
  </si>
  <si>
    <t xml:space="preserve">Rúrka tuhá elektroinšt. z PVC uložená pevne typ 1529 - 29 mm</t>
  </si>
  <si>
    <t xml:space="preserve">3450726400</t>
  </si>
  <si>
    <t xml:space="preserve">Trubka tuha PVC 1529</t>
  </si>
  <si>
    <t xml:space="preserve">210010311</t>
  </si>
  <si>
    <t xml:space="preserve">Škatuľa prístrojová bez zapojenia (1902, KO 68) kruhová</t>
  </si>
  <si>
    <t xml:space="preserve">3450907010</t>
  </si>
  <si>
    <t xml:space="preserve">Krabica  KU 68-1902</t>
  </si>
  <si>
    <t xml:space="preserve">210010313</t>
  </si>
  <si>
    <t xml:space="preserve">Škatuľa odbočná s viečkom, bez zapojenia (KO 125) štvorcová</t>
  </si>
  <si>
    <t xml:space="preserve">3450913000</t>
  </si>
  <si>
    <t xml:space="preserve">Krabica  KO-125</t>
  </si>
  <si>
    <t xml:space="preserve">210010321</t>
  </si>
  <si>
    <t xml:space="preserve">Škatuľa odbočná s viečkom, svorkovnicou vč. zapojenia (1903, KR 68) kruhová</t>
  </si>
  <si>
    <t xml:space="preserve">3450907510</t>
  </si>
  <si>
    <t xml:space="preserve">Krabica  KU 68-1903</t>
  </si>
  <si>
    <t xml:space="preserve">2100105111</t>
  </si>
  <si>
    <t xml:space="preserve">Montáž svietidla LED stropného  kazetového</t>
  </si>
  <si>
    <t xml:space="preserve">210010511R</t>
  </si>
  <si>
    <t xml:space="preserve">Montáž svietidla LED stropného</t>
  </si>
  <si>
    <t xml:space="preserve">210010511R3</t>
  </si>
  <si>
    <t xml:space="preserve">Montáž svietidla LED nástenného</t>
  </si>
  <si>
    <t xml:space="preserve">34800100014</t>
  </si>
  <si>
    <t xml:space="preserve">Svietidlo kazetové LED 3200LM IP20 vrátane zdroja </t>
  </si>
  <si>
    <t xml:space="preserve">34800100015</t>
  </si>
  <si>
    <t xml:space="preserve">Svietidlo LED stropné 800Lm vrátane zdroja</t>
  </si>
  <si>
    <t xml:space="preserve">34800100012</t>
  </si>
  <si>
    <t xml:space="preserve">Svietidlo LED nástenné 800Lm vrátane zdroja</t>
  </si>
  <si>
    <t xml:space="preserve">210040701</t>
  </si>
  <si>
    <t xml:space="preserve">Drážka pre rúrku alebo kábel do D 29 mm s vysekaním,zamurovaním a začistením</t>
  </si>
  <si>
    <t xml:space="preserve">210100001</t>
  </si>
  <si>
    <t xml:space="preserve">Ukončenie vodičov v rozvádzač. vč. zapojenia a vodičovej koncovky do 2.5 mm2</t>
  </si>
  <si>
    <t xml:space="preserve">210100002</t>
  </si>
  <si>
    <t xml:space="preserve">Ukončenie vodičov v rozvádzač. vč. zapojenia a vodičovej koncovky do 6 mm2</t>
  </si>
  <si>
    <t xml:space="preserve">210100003</t>
  </si>
  <si>
    <t xml:space="preserve">Ukončenie vodičov v rozvádzač. vč. zapojenia a vodičovej koncovky do 16 mm2</t>
  </si>
  <si>
    <t xml:space="preserve">210110021</t>
  </si>
  <si>
    <t xml:space="preserve">Spínač nástenný pre prostredie vonkajšie a mokré, včítane zapojenia jednopólový - radenie 1</t>
  </si>
  <si>
    <t xml:space="preserve">3450201330</t>
  </si>
  <si>
    <t xml:space="preserve">Spínač 1 vodotesný    3553-01750</t>
  </si>
  <si>
    <t xml:space="preserve">210110041</t>
  </si>
  <si>
    <t xml:space="preserve">Spínač polozapustený a zapustený vč.zapojenia jednopólový - radenie 1</t>
  </si>
  <si>
    <t xml:space="preserve">3450201280</t>
  </si>
  <si>
    <t xml:space="preserve">Spínač 1    3553-01289 B2    matná biela</t>
  </si>
  <si>
    <t xml:space="preserve">210110043</t>
  </si>
  <si>
    <t xml:space="preserve">Spínač polozapustený a zapustený vč.zapojenia sériový prep.stried. - radenie 5 A 6</t>
  </si>
  <si>
    <t xml:space="preserve">3450202940</t>
  </si>
  <si>
    <t xml:space="preserve">Prístroj prepínača    3558-A51340     radenie 5</t>
  </si>
  <si>
    <t xml:space="preserve">210111011</t>
  </si>
  <si>
    <t xml:space="preserve">Domová zásuvka polozapustená alebo zapustená vč. zapojenia 10/16 A 250 V 2P + Z</t>
  </si>
  <si>
    <t xml:space="preserve">3450317700</t>
  </si>
  <si>
    <t xml:space="preserve">Zásuvka 1 fazova zapustena4FN 15037 BM jedn.</t>
  </si>
  <si>
    <t xml:space="preserve">210111012</t>
  </si>
  <si>
    <t xml:space="preserve">Domová zásuvka polozapustená alebo zapustená, 3f</t>
  </si>
  <si>
    <t xml:space="preserve">3450359300</t>
  </si>
  <si>
    <t xml:space="preserve">Zásuvka CZ1643-H</t>
  </si>
  <si>
    <t xml:space="preserve">Sporáková prípojka 25A /400V d+m</t>
  </si>
  <si>
    <t xml:space="preserve">210190003</t>
  </si>
  <si>
    <t xml:space="preserve">Montáž oceľolechovej rozvodnice do váhy 100 kg</t>
  </si>
  <si>
    <t xml:space="preserve">3570100100111</t>
  </si>
  <si>
    <t xml:space="preserve">Rozvádzač RD</t>
  </si>
  <si>
    <t xml:space="preserve">Rozvádzač MaR  skriňa+ montáž a dodávka prístrojov a všetkých súčastí </t>
  </si>
  <si>
    <t xml:space="preserve">Poistková skriňa SPP 1.1 F d+m</t>
  </si>
  <si>
    <t xml:space="preserve">Dodávka a montáž pripojenia káblom CYKY5Cx16 z rozvádzača Re do poistkovej skrine SPP vrátane všetkých pomocných prác,úložného materiálu, spätnej úparvy búracích prác</t>
  </si>
  <si>
    <t xml:space="preserve">Doplnenie ističa 32 A do rozvádzača vrátane zapojenia,odskúšania</t>
  </si>
  <si>
    <t xml:space="preserve">2102203022</t>
  </si>
  <si>
    <t xml:space="preserve">Montáž prípojnice uzemnenia</t>
  </si>
  <si>
    <t xml:space="preserve">35404033001</t>
  </si>
  <si>
    <t xml:space="preserve">EPS2</t>
  </si>
  <si>
    <t xml:space="preserve">210220321</t>
  </si>
  <si>
    <t xml:space="preserve">Svorka na potrub."Bernard" včít. pásika(bez vodiča a prípoj. vodiča)</t>
  </si>
  <si>
    <t xml:space="preserve">3540201700</t>
  </si>
  <si>
    <t xml:space="preserve">Svorka BARNARD+ medený pásik dĺžky 750mm</t>
  </si>
  <si>
    <t xml:space="preserve">Kus</t>
  </si>
  <si>
    <t xml:space="preserve">210220452</t>
  </si>
  <si>
    <t xml:space="preserve">Ochranné pospájanie v práčovniach, kúpeľniach, pevne uložené Cu 4-16mm2</t>
  </si>
  <si>
    <t xml:space="preserve">210800547</t>
  </si>
  <si>
    <t xml:space="preserve">Vodič  medený  NN a VN pevne uložený CY 6</t>
  </si>
  <si>
    <t xml:space="preserve">3410402700</t>
  </si>
  <si>
    <t xml:space="preserve">Vodič medený CY 10   zz</t>
  </si>
  <si>
    <t xml:space="preserve">210290743</t>
  </si>
  <si>
    <t xml:space="preserve">Montáž  spotrebiča alebo elektromotora (s prenesením do vzdialenosti 5 m) do  10 kW</t>
  </si>
  <si>
    <t xml:space="preserve">PK</t>
  </si>
  <si>
    <t xml:space="preserve">210810041</t>
  </si>
  <si>
    <t xml:space="preserve">Silový kábel medený 750 - 1000 V /mm2/ pevne uložený CYKY-CYKYm 750 V 2x1.5</t>
  </si>
  <si>
    <t xml:space="preserve">3410103000</t>
  </si>
  <si>
    <t xml:space="preserve">Káble silové s medeným jadrom CYKY-O 2x1,5</t>
  </si>
  <si>
    <t xml:space="preserve">210810045</t>
  </si>
  <si>
    <t xml:space="preserve">Silový kábel medený 750 - 1000 V /mm2/ pevne uložený CYKY-CYKYm 750 V 3x1.5</t>
  </si>
  <si>
    <t xml:space="preserve">3410105000</t>
  </si>
  <si>
    <t xml:space="preserve">Káble silové s medeným jadrom CYKY-J 3x1,5</t>
  </si>
  <si>
    <t xml:space="preserve">210810046</t>
  </si>
  <si>
    <t xml:space="preserve">Silový kábel medený 750 - 1000 V /mm2/ pevne uložený CYKY-CYKYm 750 V 3x2.5</t>
  </si>
  <si>
    <t xml:space="preserve">3410105100</t>
  </si>
  <si>
    <t xml:space="preserve">Káble silové s medeným jadrom CYKY-J 3x2,5</t>
  </si>
  <si>
    <t xml:space="preserve">210810056</t>
  </si>
  <si>
    <t xml:space="preserve">Silový kábel medený 750 - 1000 V /mm2/ pevne uložený CYKY-CYKYm 750 V 5x1,5</t>
  </si>
  <si>
    <t xml:space="preserve">3410109300</t>
  </si>
  <si>
    <t xml:space="preserve">Káble silové s medeným jadrom CYKY-J 5x2,5</t>
  </si>
  <si>
    <t xml:space="preserve">Silový kábel medený 750 - 1000 V /mm2/ pevne uložený CYKY-CYKYm 750 V 5x2.5</t>
  </si>
  <si>
    <t xml:space="preserve">Dodávka a montáž kábla CYKY5Cx10 pod omietkou</t>
  </si>
  <si>
    <t xml:space="preserve">3410108800</t>
  </si>
  <si>
    <t xml:space="preserve">Sadra</t>
  </si>
  <si>
    <t xml:space="preserve">D+M</t>
  </si>
  <si>
    <t xml:space="preserve">Kábel JYTY3x1 d+m</t>
  </si>
  <si>
    <t xml:space="preserve">Kábel JYTY5x1 d+m</t>
  </si>
  <si>
    <t xml:space="preserve">HZS-001</t>
  </si>
  <si>
    <t xml:space="preserve">HZS-003</t>
  </si>
  <si>
    <t xml:space="preserve">Montáž merania a regulácie vrátane skúšky</t>
  </si>
  <si>
    <t xml:space="preserve">Ventilátory VZT napojenie</t>
  </si>
  <si>
    <t xml:space="preserve">PPV 6%</t>
  </si>
  <si>
    <t xml:space="preserve">Ochranný uholník montáž</t>
  </si>
  <si>
    <t xml:space="preserve">3450726400R</t>
  </si>
  <si>
    <t xml:space="preserve">Ochranný uholník materiál+ držiaky uhoľníka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ákladu</t>
  </si>
  <si>
    <t xml:space="preserve">1561522500</t>
  </si>
  <si>
    <t xml:space="preserve">Drôt pozinkovaný mäkký 11343 d8.00mm</t>
  </si>
  <si>
    <t xml:space="preserve">3540404800</t>
  </si>
  <si>
    <t xml:space="preserve">HR-Podpera PV 21</t>
  </si>
  <si>
    <t xml:space="preserve">210220212</t>
  </si>
  <si>
    <t xml:space="preserve">Zachyt.tyč včít.upevnenia do steny do 3 m dľžky tyče POMOCNý JíMAč</t>
  </si>
  <si>
    <t xml:space="preserve">3540200300</t>
  </si>
  <si>
    <t xml:space="preserve">HR-Držiak DJ 2</t>
  </si>
  <si>
    <t xml:space="preserve">3540300400</t>
  </si>
  <si>
    <t xml:space="preserve">HR-Jimacia tyc JP20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Revízie</t>
  </si>
  <si>
    <t xml:space="preserve">PPV 2%</t>
  </si>
  <si>
    <t xml:space="preserve">Názov stavby:</t>
  </si>
  <si>
    <t xml:space="preserve"> Vzduchotechnika</t>
  </si>
  <si>
    <t xml:space="preserve">Ponuka:</t>
  </si>
  <si>
    <t xml:space="preserve">Položka</t>
  </si>
  <si>
    <t xml:space="preserve">Vykonané množstvo</t>
  </si>
  <si>
    <t xml:space="preserve">rozpočtu</t>
  </si>
  <si>
    <t xml:space="preserve">Merná</t>
  </si>
  <si>
    <t xml:space="preserve">Množ -</t>
  </si>
  <si>
    <t xml:space="preserve">Dodávka </t>
  </si>
  <si>
    <t xml:space="preserve">číslo</t>
  </si>
  <si>
    <t xml:space="preserve">jednotka</t>
  </si>
  <si>
    <t xml:space="preserve">stvo</t>
  </si>
  <si>
    <t xml:space="preserve">za jednotku</t>
  </si>
  <si>
    <t xml:space="preserve">celkom</t>
  </si>
  <si>
    <t xml:space="preserve">Zariadenie č.1 - Vetranie </t>
  </si>
  <si>
    <t xml:space="preserve">Ventilátor Vortice  s dobehom   a klapkou 135m3/hod</t>
  </si>
  <si>
    <t xml:space="preserve">Výfuková hlavica VHO 225</t>
  </si>
  <si>
    <t xml:space="preserve">-</t>
  </si>
  <si>
    <r>
      <rPr>
        <sz val="8"/>
        <rFont val="SwitzerlandCondensed"/>
        <family val="0"/>
      </rPr>
      <t xml:space="preserve">Potrubie kruhové Spiro</t>
    </r>
    <r>
      <rPr>
        <sz val="8"/>
        <rFont val="Symbol"/>
        <family val="1"/>
        <charset val="2"/>
      </rPr>
      <t xml:space="preserve"> f </t>
    </r>
    <r>
      <rPr>
        <sz val="8"/>
        <rFont val="SwitzerlandCondensed"/>
        <family val="0"/>
      </rPr>
      <t xml:space="preserve">100/25% tvar.+tvarovky</t>
    </r>
  </si>
  <si>
    <t xml:space="preserve">Vetracia mrieška do dverí 325/325</t>
  </si>
  <si>
    <t xml:space="preserve">Vetracia mrieška fi 100</t>
  </si>
  <si>
    <t xml:space="preserve">Iné</t>
  </si>
  <si>
    <t xml:space="preserve">Zaregulovanie a vyskúšanie zariadenia</t>
  </si>
  <si>
    <t xml:space="preserve">Pomocný materiál</t>
  </si>
  <si>
    <t xml:space="preserve">Dodávka bez DPH</t>
  </si>
  <si>
    <t xml:space="preserve">Montáž bez DPH</t>
  </si>
  <si>
    <t xml:space="preserve">Celkom v EUR bez DPH</t>
  </si>
  <si>
    <t xml:space="preserve">Stavba:   Oprava miestnej komunikácie</t>
  </si>
  <si>
    <t xml:space="preserve">Objekt:   </t>
  </si>
  <si>
    <t xml:space="preserve">SO02 Spevnené plochy</t>
  </si>
  <si>
    <t xml:space="preserve">Objednávateľ:   </t>
  </si>
  <si>
    <t xml:space="preserve">Zhotoviteľ:   </t>
  </si>
  <si>
    <t xml:space="preserve">Miesto:   Zlaté Moravce</t>
  </si>
  <si>
    <t xml:space="preserve">Č.</t>
  </si>
  <si>
    <t xml:space="preserve">5</t>
  </si>
  <si>
    <t xml:space="preserve">7</t>
  </si>
  <si>
    <t xml:space="preserve">10</t>
  </si>
  <si>
    <t xml:space="preserve">Práce a dodávky HSV   </t>
  </si>
  <si>
    <t xml:space="preserve">Zemné práce   </t>
  </si>
  <si>
    <t xml:space="preserve">113107131</t>
  </si>
  <si>
    <t xml:space="preserve">Odstránenie krytu v ploche do 200 m2 z betónu prostého, hr. vrstvy do 150 mm,  -0,22500t   </t>
  </si>
  <si>
    <t xml:space="preserve">113107141</t>
  </si>
  <si>
    <t xml:space="preserve">Odstránenie krytuv ploche do 200 m2 asfaltového, hr. vrstvy do 50 mm,  -0,09800t   </t>
  </si>
  <si>
    <t xml:space="preserve">122201101</t>
  </si>
  <si>
    <t xml:space="preserve">Odkopávka a prekopávka nezapažená v hornine 3, do 100 m3   </t>
  </si>
  <si>
    <t xml:space="preserve">122201109</t>
  </si>
  <si>
    <t xml:space="preserve">Odkopávky a prekopávky nezapažené. Príplatok k cenám za lepivosť horniny 3   </t>
  </si>
  <si>
    <t xml:space="preserve">162501102</t>
  </si>
  <si>
    <t xml:space="preserve">Vodorovné premiestnenie výkopku  po spevnenej ceste z  horniny tr.1-4, do 100 m3 na vzdialenosť do 3000 m   </t>
  </si>
  <si>
    <t xml:space="preserve">171201201</t>
  </si>
  <si>
    <t xml:space="preserve">Uloženie sypaniny na skládky do 100 m3   </t>
  </si>
  <si>
    <t xml:space="preserve">171209002</t>
  </si>
  <si>
    <t xml:space="preserve">Poplatok za skladovanie - zemina a kamenivo (17 05) ostatné   </t>
  </si>
  <si>
    <t xml:space="preserve">181101102</t>
  </si>
  <si>
    <t xml:space="preserve">Úprava pláne v zárezoch v hornine 1-4 so zhutnením   </t>
  </si>
  <si>
    <t xml:space="preserve">Komunikácie   </t>
  </si>
  <si>
    <t xml:space="preserve">564801111</t>
  </si>
  <si>
    <t xml:space="preserve">Podklad zo štrkodrviny s rozprestretím a zhutnením, po zhutnení hr. 30 mm   </t>
  </si>
  <si>
    <t xml:space="preserve">564861111</t>
  </si>
  <si>
    <t xml:space="preserve">Podklad zo štrkodrviny s rozprestretím a zhutnením, po zhutnení hr. 150 mm   </t>
  </si>
  <si>
    <t xml:space="preserve">567115113</t>
  </si>
  <si>
    <t xml:space="preserve">Podklad z prostého betónu tr. C 8/10 hr. 100 mm   </t>
  </si>
  <si>
    <t xml:space="preserve">596911112</t>
  </si>
  <si>
    <t xml:space="preserve">Kladenie zámkovej dlažby  hr. 6-8 cm pre peších nad 20 m2   </t>
  </si>
  <si>
    <t xml:space="preserve">5922901940</t>
  </si>
  <si>
    <t xml:space="preserve">SEMMELROCK CITYTOP dlažba s fázou 6 cm, sivá (10/20, 20/20, 30/20, 30/30)   </t>
  </si>
  <si>
    <t xml:space="preserve">Ostatné konštrukcie a práce-búranie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013</t>
  </si>
  <si>
    <t xml:space="preserve">979089012</t>
  </si>
  <si>
    <t xml:space="preserve">Poplatok za skladovanie - betón, tehly, dlaždice (17 01 ), ostatné   </t>
  </si>
  <si>
    <t xml:space="preserve">Presun hmôt HSV   </t>
  </si>
  <si>
    <t xml:space="preserve">998225111</t>
  </si>
  <si>
    <t xml:space="preserve">Presun hmôt pre pozemnú komunikáciu a letisko s krytom betónovým akejkoľvek dĺžky objektu   </t>
  </si>
  <si>
    <t xml:space="preserve">Celkom   </t>
  </si>
  <si>
    <t xml:space="preserve">SO02 Vodovodná prípojka</t>
  </si>
  <si>
    <t xml:space="preserve">132211111</t>
  </si>
  <si>
    <t xml:space="preserve">Hĺbenie rýh šírky do 600 mm v  hornine tr.3 nesúdržných - ručným náradím</t>
  </si>
  <si>
    <t xml:space="preserve">15</t>
  </si>
  <si>
    <t xml:space="preserve">Zemné práce - paženie</t>
  </si>
  <si>
    <t xml:space="preserve">151101101</t>
  </si>
  <si>
    <t xml:space="preserve">Paženie a rozopretie stien rýh pre podzemné vedenie, príložné do 2 m</t>
  </si>
  <si>
    <t xml:space="preserve">151101111</t>
  </si>
  <si>
    <t xml:space="preserve">Odstránenie paženia rýh pre podzemné vedenie, príložné hĺbky do 2 m</t>
  </si>
  <si>
    <t xml:space="preserve">162301101</t>
  </si>
  <si>
    <t xml:space="preserve">Vodorovné premiestnenie výkopku po spevnenej ceste z horniny tr.1-4  v množstve do 100 m3 na vzdialenosť do 500 m</t>
  </si>
  <si>
    <t xml:space="preserve">171101102</t>
  </si>
  <si>
    <t xml:space="preserve">Uloženie sypaniny do násypu súdržnej horniny s mierou zhutnenia na 96 % podľa Proctor-Standard</t>
  </si>
  <si>
    <t xml:space="preserve">Uloženie sypaniny na skládky do 100 m3</t>
  </si>
  <si>
    <t xml:space="preserve">Poplatok za skladovanie - zemina a kamenivo (17 05) ostatné</t>
  </si>
  <si>
    <t xml:space="preserve">175101201</t>
  </si>
  <si>
    <t xml:space="preserve">Obsyp objektov sypaninou z vhodných hornín 1 až 4 bez prehodenia sypaniny</t>
  </si>
  <si>
    <t xml:space="preserve">181101101</t>
  </si>
  <si>
    <t xml:space="preserve">Úprava pláne v zárezoch v hornine 1-4 bez zhutnenia</t>
  </si>
  <si>
    <t xml:space="preserve">5834134100</t>
  </si>
  <si>
    <t xml:space="preserve">Kamenivo drvené drobné  0-4 a</t>
  </si>
  <si>
    <t xml:space="preserve">5834354400</t>
  </si>
  <si>
    <t xml:space="preserve">Kamenivo drvené hrubé frakcia 16-32 STN EN 12620 + A1, STN EN 13242 + A1</t>
  </si>
  <si>
    <t xml:space="preserve">2861668816</t>
  </si>
  <si>
    <t xml:space="preserve">Prechodka PE/oceľ USTR PE 100 SDR 11 DN 63/50 FRIALEN </t>
  </si>
  <si>
    <t xml:space="preserve">4229120000</t>
  </si>
  <si>
    <t xml:space="preserve">Zemná súprava posúvačová Y 1020 D  40 mm</t>
  </si>
  <si>
    <t xml:space="preserve">4229122000</t>
  </si>
  <si>
    <t xml:space="preserve">Zemná súprava posúvačová Y 1020 D 65 mm</t>
  </si>
  <si>
    <t xml:space="preserve">4229135200</t>
  </si>
  <si>
    <t xml:space="preserve">Poklop Y 4504 - posúvačový</t>
  </si>
  <si>
    <t xml:space="preserve">891269111</t>
  </si>
  <si>
    <t xml:space="preserve">Montáž navrtávacieho pásu s ventilom Jt 1 MPa na potr. z rúr liat., oceľ., plast., DN 100</t>
  </si>
  <si>
    <t xml:space="preserve">893342111</t>
  </si>
  <si>
    <t xml:space="preserve">Šachta armaturna zo železobetónu so stropom z dielcov, pôdorysnej plochy nad 3,50 do 4,50 m2</t>
  </si>
  <si>
    <t xml:space="preserve">8900003</t>
  </si>
  <si>
    <t xml:space="preserve">Oceľový poklop 600/600</t>
  </si>
  <si>
    <t xml:space="preserve">891181111</t>
  </si>
  <si>
    <t xml:space="preserve">Montáž vodovodného posúvača v otvorenom výkope s osadením zemnej súpravy (bez poklopov) DN 40</t>
  </si>
  <si>
    <t xml:space="preserve">722290226</t>
  </si>
  <si>
    <t xml:space="preserve">Tlaková skúška vodovodného potrubia závitového do DN 50</t>
  </si>
  <si>
    <t xml:space="preserve">998722101</t>
  </si>
  <si>
    <t xml:space="preserve">Presun hmôt pre vnútorný vodovod v objektoch výšky do 6 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[$-409]m/d/yyyy"/>
    <numFmt numFmtId="171" formatCode="0.000"/>
    <numFmt numFmtId="172" formatCode="#,##0.000;\-#,##0.000"/>
    <numFmt numFmtId="173" formatCode="###0.000;\-###0.000"/>
    <numFmt numFmtId="174" formatCode="#,##0.00"/>
    <numFmt numFmtId="175" formatCode="#,##0;#,##0;;"/>
    <numFmt numFmtId="176" formatCode="#,##0.000"/>
    <numFmt numFmtId="177" formatCode="#"/>
    <numFmt numFmtId="178" formatCode="0"/>
    <numFmt numFmtId="179" formatCode="#,##0"/>
  </numFmts>
  <fonts count="6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2"/>
      <charset val="238"/>
    </font>
    <font>
      <sz val="8"/>
      <name val="Arial CE"/>
      <family val="0"/>
      <charset val="1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u val="single"/>
      <sz val="8"/>
      <name val="Arial"/>
      <family val="0"/>
      <charset val="1"/>
    </font>
    <font>
      <sz val="8.25"/>
      <color rgb="FF000000"/>
      <name val="Tahoma"/>
      <family val="2"/>
    </font>
    <font>
      <b val="true"/>
      <sz val="8.25"/>
      <color rgb="FF000000"/>
      <name val="Tahoma"/>
      <family val="2"/>
    </font>
    <font>
      <b val="true"/>
      <sz val="8.25"/>
      <color rgb="FFFF0000"/>
      <name val="Tahoma"/>
      <family val="2"/>
    </font>
    <font>
      <sz val="8.25"/>
      <color rgb="FF000000"/>
      <name val="Tahoma"/>
      <family val="2"/>
      <charset val="238"/>
    </font>
    <font>
      <sz val="8.25"/>
      <color rgb="FF0066CC"/>
      <name val="Tahoma"/>
      <family val="2"/>
    </font>
    <font>
      <sz val="8.25"/>
      <color rgb="FF008080"/>
      <name val="Tahoma"/>
      <family val="2"/>
    </font>
    <font>
      <sz val="8.25"/>
      <name val="Tahoma"/>
      <family val="2"/>
    </font>
    <font>
      <sz val="8.25"/>
      <color rgb="FF0000FF"/>
      <name val="Tahoma"/>
      <family val="2"/>
    </font>
    <font>
      <sz val="8.25"/>
      <color rgb="FFFF0000"/>
      <name val="Tahoma"/>
      <family val="2"/>
    </font>
    <font>
      <b val="true"/>
      <sz val="14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color rgb="FF80008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sz val="7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Switzerland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Switzerland"/>
      <family val="0"/>
      <charset val="238"/>
    </font>
    <font>
      <sz val="10"/>
      <name val="Switzerland"/>
      <family val="0"/>
      <charset val="238"/>
    </font>
    <font>
      <sz val="8"/>
      <name val="SwitzerlandCondensed"/>
      <family val="0"/>
      <charset val="238"/>
    </font>
    <font>
      <sz val="8"/>
      <name val="SwitzerlandCondensed"/>
      <family val="0"/>
    </font>
    <font>
      <b val="true"/>
      <sz val="10"/>
      <name val="SwitzerlandCondensed"/>
      <family val="0"/>
      <charset val="238"/>
    </font>
    <font>
      <b val="true"/>
      <sz val="9"/>
      <name val="SwitzerlandCondensed"/>
      <family val="0"/>
      <charset val="238"/>
    </font>
    <font>
      <b val="true"/>
      <sz val="10"/>
      <name val="SwitzerlandCondensed"/>
      <family val="0"/>
    </font>
    <font>
      <sz val="8"/>
      <name val="Symbol"/>
      <family val="1"/>
      <charset val="2"/>
    </font>
    <font>
      <b val="true"/>
      <sz val="8"/>
      <name val="SwitzerlandCondensed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5" fontId="29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29" fillId="0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29" fillId="0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6" fontId="29" fillId="0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6" fontId="30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9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31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28" fillId="0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28" fillId="0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6" fontId="28" fillId="0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6" fontId="28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32" fillId="0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6" fontId="33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34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35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36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3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4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4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6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0" borderId="7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74" fontId="57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74" fontId="57" fillId="0" borderId="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4" fontId="57" fillId="0" borderId="7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1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6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6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3" fillId="0" borderId="6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3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3" fillId="0" borderId="6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6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3" fillId="0" borderId="6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74" fontId="63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63" fillId="0" borderId="7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7" fillId="0" borderId="6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9" fillId="0" borderId="6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7" fillId="0" borderId="69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74" fontId="57" fillId="0" borderId="6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9" fillId="0" borderId="7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6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6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5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8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6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6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9" fontId="28" fillId="0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7"/>
      <c r="F7" s="16"/>
      <c r="G7" s="16"/>
      <c r="H7" s="16"/>
      <c r="I7" s="16"/>
      <c r="J7" s="24"/>
      <c r="K7" s="16"/>
      <c r="L7" s="16"/>
      <c r="M7" s="16"/>
      <c r="N7" s="16"/>
      <c r="O7" s="16" t="s">
        <v>8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7" t="s">
        <v>4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5.75" hidden="false" customHeight="true" outlineLevel="0" collapsed="false">
      <c r="A9" s="15"/>
      <c r="B9" s="16" t="s">
        <v>10</v>
      </c>
      <c r="C9" s="16"/>
      <c r="D9" s="16"/>
      <c r="E9" s="28" t="s">
        <v>4</v>
      </c>
      <c r="F9" s="29"/>
      <c r="G9" s="29"/>
      <c r="H9" s="29"/>
      <c r="I9" s="29"/>
      <c r="J9" s="30"/>
      <c r="K9" s="16"/>
      <c r="L9" s="16"/>
      <c r="M9" s="16"/>
      <c r="N9" s="16"/>
      <c r="O9" s="16" t="s">
        <v>11</v>
      </c>
      <c r="P9" s="31" t="s">
        <v>12</v>
      </c>
      <c r="Q9" s="32"/>
      <c r="R9" s="30"/>
      <c r="S9" s="22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3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3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3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3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3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3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3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3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3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3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3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3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3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3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3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34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5"/>
      <c r="P26" s="36"/>
      <c r="Q26" s="37"/>
      <c r="R26" s="38"/>
      <c r="S26" s="22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39" t="s">
        <v>21</v>
      </c>
      <c r="F27" s="16"/>
      <c r="G27" s="16"/>
      <c r="H27" s="16"/>
      <c r="I27" s="16"/>
      <c r="J27" s="24"/>
      <c r="K27" s="16"/>
      <c r="L27" s="16"/>
      <c r="M27" s="16"/>
      <c r="N27" s="16"/>
      <c r="O27" s="35"/>
      <c r="P27" s="36"/>
      <c r="Q27" s="37"/>
      <c r="R27" s="38"/>
      <c r="S27" s="22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3"/>
      <c r="F28" s="16"/>
      <c r="G28" s="16"/>
      <c r="H28" s="16"/>
      <c r="I28" s="16"/>
      <c r="J28" s="24"/>
      <c r="K28" s="16"/>
      <c r="L28" s="16"/>
      <c r="M28" s="16"/>
      <c r="N28" s="16"/>
      <c r="O28" s="35"/>
      <c r="P28" s="36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40"/>
      <c r="F29" s="29"/>
      <c r="G29" s="29"/>
      <c r="H29" s="29"/>
      <c r="I29" s="29"/>
      <c r="J29" s="30"/>
      <c r="K29" s="16"/>
      <c r="L29" s="16"/>
      <c r="M29" s="16"/>
      <c r="N29" s="16"/>
      <c r="O29" s="26"/>
      <c r="P29" s="26"/>
      <c r="Q29" s="26"/>
      <c r="R29" s="16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41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41" t="s">
        <v>25</v>
      </c>
      <c r="P30" s="26"/>
      <c r="Q30" s="26"/>
      <c r="R30" s="42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35"/>
      <c r="F31" s="16"/>
      <c r="G31" s="43" t="s">
        <v>26</v>
      </c>
      <c r="H31" s="44"/>
      <c r="I31" s="45"/>
      <c r="J31" s="16"/>
      <c r="K31" s="16"/>
      <c r="L31" s="16"/>
      <c r="M31" s="16"/>
      <c r="N31" s="16"/>
      <c r="O31" s="46" t="s">
        <v>27</v>
      </c>
      <c r="P31" s="26"/>
      <c r="Q31" s="26"/>
      <c r="R31" s="47"/>
      <c r="S31" s="22"/>
    </row>
    <row r="32" customFormat="false" ht="8.2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0"/>
    </row>
    <row r="33" customFormat="false" ht="20.25" hidden="false" customHeight="true" outlineLevel="0" collapsed="false">
      <c r="A33" s="51"/>
      <c r="B33" s="52"/>
      <c r="C33" s="52"/>
      <c r="D33" s="52"/>
      <c r="E33" s="53" t="s">
        <v>28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4"/>
    </row>
    <row r="34" customFormat="false" ht="20.25" hidden="false" customHeight="true" outlineLevel="0" collapsed="false">
      <c r="A34" s="55" t="s">
        <v>29</v>
      </c>
      <c r="B34" s="56"/>
      <c r="C34" s="56"/>
      <c r="D34" s="57"/>
      <c r="E34" s="58" t="s">
        <v>30</v>
      </c>
      <c r="F34" s="57"/>
      <c r="G34" s="58" t="s">
        <v>31</v>
      </c>
      <c r="H34" s="56"/>
      <c r="I34" s="57"/>
      <c r="J34" s="58" t="s">
        <v>32</v>
      </c>
      <c r="K34" s="56"/>
      <c r="L34" s="58" t="s">
        <v>33</v>
      </c>
      <c r="M34" s="56"/>
      <c r="N34" s="56"/>
      <c r="O34" s="57"/>
      <c r="P34" s="58" t="s">
        <v>34</v>
      </c>
      <c r="Q34" s="56"/>
      <c r="R34" s="56"/>
      <c r="S34" s="59"/>
    </row>
    <row r="35" customFormat="false" ht="20.25" hidden="false" customHeight="true" outlineLevel="0" collapsed="false">
      <c r="A35" s="60"/>
      <c r="B35" s="61"/>
      <c r="C35" s="61"/>
      <c r="D35" s="62" t="n">
        <v>0</v>
      </c>
      <c r="E35" s="63" t="n">
        <f aca="false">IF(D35=0,0,R47/D35)</f>
        <v>0</v>
      </c>
      <c r="F35" s="64"/>
      <c r="G35" s="65"/>
      <c r="H35" s="61"/>
      <c r="I35" s="62" t="n">
        <v>0</v>
      </c>
      <c r="J35" s="63" t="n">
        <f aca="false">IF(I35=0,0,R47/I35)</f>
        <v>0</v>
      </c>
      <c r="K35" s="66"/>
      <c r="L35" s="65"/>
      <c r="M35" s="61"/>
      <c r="N35" s="61"/>
      <c r="O35" s="62" t="n">
        <v>0</v>
      </c>
      <c r="P35" s="65"/>
      <c r="Q35" s="61"/>
      <c r="R35" s="67" t="n">
        <f aca="false">IF(O35=0,0,R47/O35)</f>
        <v>0</v>
      </c>
      <c r="S35" s="68"/>
    </row>
    <row r="36" customFormat="false" ht="20.25" hidden="false" customHeight="true" outlineLevel="0" collapsed="false">
      <c r="A36" s="51"/>
      <c r="B36" s="52"/>
      <c r="C36" s="52"/>
      <c r="D36" s="52"/>
      <c r="E36" s="53" t="s">
        <v>35</v>
      </c>
      <c r="F36" s="52"/>
      <c r="G36" s="52"/>
      <c r="H36" s="52"/>
      <c r="I36" s="52"/>
      <c r="J36" s="69" t="s">
        <v>36</v>
      </c>
      <c r="K36" s="52"/>
      <c r="L36" s="52"/>
      <c r="M36" s="52"/>
      <c r="N36" s="52"/>
      <c r="O36" s="52"/>
      <c r="P36" s="52"/>
      <c r="Q36" s="52"/>
      <c r="R36" s="52"/>
      <c r="S36" s="54"/>
    </row>
    <row r="37" customFormat="false" ht="20.25" hidden="false" customHeight="true" outlineLevel="0" collapsed="false">
      <c r="A37" s="70" t="s">
        <v>37</v>
      </c>
      <c r="B37" s="71"/>
      <c r="C37" s="72" t="s">
        <v>38</v>
      </c>
      <c r="D37" s="73"/>
      <c r="E37" s="73"/>
      <c r="F37" s="74"/>
      <c r="G37" s="70" t="s">
        <v>39</v>
      </c>
      <c r="H37" s="75"/>
      <c r="I37" s="72" t="s">
        <v>40</v>
      </c>
      <c r="J37" s="73"/>
      <c r="K37" s="73"/>
      <c r="L37" s="70" t="s">
        <v>41</v>
      </c>
      <c r="M37" s="75"/>
      <c r="N37" s="72" t="s">
        <v>42</v>
      </c>
      <c r="O37" s="73"/>
      <c r="P37" s="73"/>
      <c r="Q37" s="73"/>
      <c r="R37" s="73"/>
      <c r="S37" s="74"/>
    </row>
    <row r="38" customFormat="false" ht="20.25" hidden="false" customHeight="true" outlineLevel="0" collapsed="false">
      <c r="A38" s="76" t="n">
        <v>1</v>
      </c>
      <c r="B38" s="77" t="s">
        <v>43</v>
      </c>
      <c r="C38" s="19"/>
      <c r="D38" s="78" t="s">
        <v>44</v>
      </c>
      <c r="E38" s="79"/>
      <c r="F38" s="80"/>
      <c r="G38" s="76" t="n">
        <v>8</v>
      </c>
      <c r="H38" s="81" t="s">
        <v>45</v>
      </c>
      <c r="I38" s="38"/>
      <c r="J38" s="82" t="n">
        <v>0</v>
      </c>
      <c r="K38" s="83"/>
      <c r="L38" s="76" t="n">
        <v>13</v>
      </c>
      <c r="M38" s="36" t="s">
        <v>46</v>
      </c>
      <c r="N38" s="44"/>
      <c r="O38" s="44"/>
      <c r="P38" s="84" t="n">
        <f aca="false">M48</f>
        <v>20</v>
      </c>
      <c r="Q38" s="85" t="s">
        <v>47</v>
      </c>
      <c r="R38" s="79" t="n">
        <v>0</v>
      </c>
      <c r="S38" s="80"/>
    </row>
    <row r="39" customFormat="false" ht="20.25" hidden="false" customHeight="true" outlineLevel="0" collapsed="false">
      <c r="A39" s="76" t="n">
        <v>2</v>
      </c>
      <c r="B39" s="86"/>
      <c r="C39" s="30"/>
      <c r="D39" s="78" t="s">
        <v>48</v>
      </c>
      <c r="E39" s="79"/>
      <c r="F39" s="80"/>
      <c r="G39" s="76" t="n">
        <v>9</v>
      </c>
      <c r="H39" s="16" t="s">
        <v>49</v>
      </c>
      <c r="I39" s="78"/>
      <c r="J39" s="82" t="n">
        <v>0</v>
      </c>
      <c r="K39" s="83"/>
      <c r="L39" s="76" t="n">
        <v>14</v>
      </c>
      <c r="M39" s="36" t="s">
        <v>50</v>
      </c>
      <c r="N39" s="44"/>
      <c r="O39" s="44"/>
      <c r="P39" s="84" t="n">
        <f aca="false">M48</f>
        <v>20</v>
      </c>
      <c r="Q39" s="85" t="s">
        <v>47</v>
      </c>
      <c r="R39" s="79" t="n">
        <v>0</v>
      </c>
      <c r="S39" s="80"/>
    </row>
    <row r="40" customFormat="false" ht="20.25" hidden="false" customHeight="true" outlineLevel="0" collapsed="false">
      <c r="A40" s="76" t="n">
        <v>3</v>
      </c>
      <c r="B40" s="77" t="s">
        <v>51</v>
      </c>
      <c r="C40" s="19"/>
      <c r="D40" s="78" t="s">
        <v>44</v>
      </c>
      <c r="E40" s="79"/>
      <c r="F40" s="80"/>
      <c r="G40" s="76" t="n">
        <v>10</v>
      </c>
      <c r="H40" s="81" t="s">
        <v>52</v>
      </c>
      <c r="I40" s="38"/>
      <c r="J40" s="82" t="n">
        <v>0</v>
      </c>
      <c r="K40" s="83"/>
      <c r="L40" s="76" t="n">
        <v>15</v>
      </c>
      <c r="M40" s="36" t="s">
        <v>53</v>
      </c>
      <c r="N40" s="44"/>
      <c r="O40" s="44"/>
      <c r="P40" s="84" t="n">
        <f aca="false">M48</f>
        <v>20</v>
      </c>
      <c r="Q40" s="85" t="s">
        <v>47</v>
      </c>
      <c r="R40" s="79" t="n">
        <v>0</v>
      </c>
      <c r="S40" s="80"/>
    </row>
    <row r="41" customFormat="false" ht="20.25" hidden="false" customHeight="true" outlineLevel="0" collapsed="false">
      <c r="A41" s="76" t="n">
        <v>4</v>
      </c>
      <c r="B41" s="86"/>
      <c r="C41" s="30"/>
      <c r="D41" s="78" t="s">
        <v>48</v>
      </c>
      <c r="E41" s="79"/>
      <c r="F41" s="80"/>
      <c r="G41" s="76" t="n">
        <v>11</v>
      </c>
      <c r="H41" s="81"/>
      <c r="I41" s="38"/>
      <c r="J41" s="82" t="n">
        <v>0</v>
      </c>
      <c r="K41" s="83"/>
      <c r="L41" s="76" t="n">
        <v>16</v>
      </c>
      <c r="M41" s="36" t="s">
        <v>54</v>
      </c>
      <c r="N41" s="44"/>
      <c r="O41" s="44"/>
      <c r="P41" s="84" t="n">
        <f aca="false">M48</f>
        <v>20</v>
      </c>
      <c r="Q41" s="85" t="s">
        <v>47</v>
      </c>
      <c r="R41" s="79" t="n">
        <v>0</v>
      </c>
      <c r="S41" s="80"/>
    </row>
    <row r="42" customFormat="false" ht="20.25" hidden="false" customHeight="true" outlineLevel="0" collapsed="false">
      <c r="A42" s="76" t="n">
        <v>5</v>
      </c>
      <c r="B42" s="77" t="s">
        <v>55</v>
      </c>
      <c r="C42" s="19"/>
      <c r="D42" s="78" t="s">
        <v>44</v>
      </c>
      <c r="E42" s="79"/>
      <c r="F42" s="80"/>
      <c r="G42" s="87"/>
      <c r="H42" s="44"/>
      <c r="I42" s="38"/>
      <c r="J42" s="88"/>
      <c r="K42" s="83"/>
      <c r="L42" s="76" t="n">
        <v>17</v>
      </c>
      <c r="M42" s="36" t="s">
        <v>56</v>
      </c>
      <c r="N42" s="44"/>
      <c r="O42" s="44"/>
      <c r="P42" s="84" t="n">
        <f aca="false">M48</f>
        <v>20</v>
      </c>
      <c r="Q42" s="85" t="s">
        <v>47</v>
      </c>
      <c r="R42" s="79" t="n">
        <v>0</v>
      </c>
      <c r="S42" s="80"/>
    </row>
    <row r="43" customFormat="false" ht="20.25" hidden="false" customHeight="true" outlineLevel="0" collapsed="false">
      <c r="A43" s="76" t="n">
        <v>6</v>
      </c>
      <c r="B43" s="86"/>
      <c r="C43" s="30"/>
      <c r="D43" s="78" t="s">
        <v>48</v>
      </c>
      <c r="E43" s="79"/>
      <c r="F43" s="80"/>
      <c r="G43" s="87"/>
      <c r="H43" s="44"/>
      <c r="I43" s="38"/>
      <c r="J43" s="88"/>
      <c r="K43" s="83"/>
      <c r="L43" s="76" t="n">
        <v>18</v>
      </c>
      <c r="M43" s="81" t="s">
        <v>57</v>
      </c>
      <c r="N43" s="44"/>
      <c r="O43" s="44"/>
      <c r="P43" s="44"/>
      <c r="Q43" s="44"/>
      <c r="R43" s="79"/>
      <c r="S43" s="80"/>
    </row>
    <row r="44" customFormat="false" ht="20.25" hidden="false" customHeight="true" outlineLevel="0" collapsed="false">
      <c r="A44" s="76" t="n">
        <v>7</v>
      </c>
      <c r="B44" s="89" t="s">
        <v>58</v>
      </c>
      <c r="C44" s="44"/>
      <c r="D44" s="38"/>
      <c r="E44" s="90" t="n">
        <f aca="false">Rekapitulácia!C21</f>
        <v>0</v>
      </c>
      <c r="F44" s="54"/>
      <c r="G44" s="76" t="n">
        <v>12</v>
      </c>
      <c r="H44" s="89" t="s">
        <v>59</v>
      </c>
      <c r="I44" s="38"/>
      <c r="J44" s="91" t="n">
        <f aca="false">SUM(J38:J41)</f>
        <v>0</v>
      </c>
      <c r="K44" s="92"/>
      <c r="L44" s="76" t="n">
        <v>19</v>
      </c>
      <c r="M44" s="89" t="s">
        <v>60</v>
      </c>
      <c r="N44" s="44"/>
      <c r="O44" s="44"/>
      <c r="P44" s="44"/>
      <c r="Q44" s="80"/>
      <c r="R44" s="90" t="n">
        <f aca="false">SUM(R38:R43)</f>
        <v>0</v>
      </c>
      <c r="S44" s="54"/>
    </row>
    <row r="45" customFormat="false" ht="20.25" hidden="false" customHeight="true" outlineLevel="0" collapsed="false">
      <c r="A45" s="93" t="n">
        <v>20</v>
      </c>
      <c r="B45" s="94" t="s">
        <v>61</v>
      </c>
      <c r="C45" s="95"/>
      <c r="D45" s="96"/>
      <c r="E45" s="97"/>
      <c r="F45" s="50"/>
      <c r="G45" s="93" t="n">
        <v>21</v>
      </c>
      <c r="H45" s="94" t="s">
        <v>62</v>
      </c>
      <c r="I45" s="96"/>
      <c r="J45" s="98" t="n">
        <v>0</v>
      </c>
      <c r="K45" s="99" t="n">
        <f aca="false">M48</f>
        <v>20</v>
      </c>
      <c r="L45" s="93" t="n">
        <v>22</v>
      </c>
      <c r="M45" s="94" t="s">
        <v>63</v>
      </c>
      <c r="N45" s="95"/>
      <c r="O45" s="49"/>
      <c r="P45" s="49"/>
      <c r="Q45" s="49"/>
      <c r="R45" s="97"/>
      <c r="S45" s="50"/>
    </row>
    <row r="46" customFormat="false" ht="20.25" hidden="false" customHeight="true" outlineLevel="0" collapsed="false">
      <c r="A46" s="100" t="s">
        <v>20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70" t="s">
        <v>64</v>
      </c>
      <c r="M46" s="57"/>
      <c r="N46" s="72" t="s">
        <v>65</v>
      </c>
      <c r="O46" s="56"/>
      <c r="P46" s="56"/>
      <c r="Q46" s="56"/>
      <c r="R46" s="56"/>
      <c r="S46" s="59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4"/>
      <c r="G47" s="103"/>
      <c r="H47" s="16"/>
      <c r="I47" s="16"/>
      <c r="J47" s="16"/>
      <c r="K47" s="16"/>
      <c r="L47" s="76" t="n">
        <v>23</v>
      </c>
      <c r="M47" s="81" t="s">
        <v>66</v>
      </c>
      <c r="N47" s="44"/>
      <c r="O47" s="44"/>
      <c r="P47" s="44"/>
      <c r="Q47" s="80"/>
      <c r="R47" s="90" t="n">
        <f aca="false">ROUND(E44+J44+R44+E45+J45+R45,2)</f>
        <v>0</v>
      </c>
      <c r="S47" s="54"/>
    </row>
    <row r="48" customFormat="false" ht="20.25" hidden="false" customHeight="true" outlineLevel="0" collapsed="false">
      <c r="A48" s="104" t="s">
        <v>67</v>
      </c>
      <c r="B48" s="29"/>
      <c r="C48" s="29"/>
      <c r="D48" s="29"/>
      <c r="E48" s="29"/>
      <c r="F48" s="30"/>
      <c r="G48" s="105" t="s">
        <v>68</v>
      </c>
      <c r="H48" s="29"/>
      <c r="I48" s="29"/>
      <c r="J48" s="29"/>
      <c r="K48" s="29"/>
      <c r="L48" s="76" t="n">
        <v>24</v>
      </c>
      <c r="M48" s="106" t="n">
        <v>20</v>
      </c>
      <c r="N48" s="38" t="s">
        <v>47</v>
      </c>
      <c r="O48" s="107"/>
      <c r="P48" s="29" t="s">
        <v>69</v>
      </c>
      <c r="Q48" s="29"/>
      <c r="R48" s="108" t="n">
        <f aca="false">ROUND(R47*0.2,2)</f>
        <v>0</v>
      </c>
      <c r="S48" s="109"/>
    </row>
    <row r="49" customFormat="false" ht="20.25" hidden="false" customHeight="true" outlineLevel="0" collapsed="false">
      <c r="A49" s="110" t="s">
        <v>18</v>
      </c>
      <c r="B49" s="18"/>
      <c r="C49" s="18"/>
      <c r="D49" s="18"/>
      <c r="E49" s="18"/>
      <c r="F49" s="19"/>
      <c r="G49" s="111"/>
      <c r="H49" s="18"/>
      <c r="I49" s="18"/>
      <c r="J49" s="18"/>
      <c r="K49" s="18"/>
      <c r="L49" s="76" t="n">
        <v>25</v>
      </c>
      <c r="M49" s="106"/>
      <c r="N49" s="38"/>
      <c r="O49" s="107"/>
      <c r="P49" s="44"/>
      <c r="Q49" s="44"/>
      <c r="R49" s="79"/>
      <c r="S49" s="80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4"/>
      <c r="G50" s="103"/>
      <c r="H50" s="16"/>
      <c r="I50" s="16"/>
      <c r="J50" s="16"/>
      <c r="K50" s="16"/>
      <c r="L50" s="93" t="n">
        <v>26</v>
      </c>
      <c r="M50" s="112" t="s">
        <v>70</v>
      </c>
      <c r="N50" s="95"/>
      <c r="O50" s="95"/>
      <c r="P50" s="95"/>
      <c r="Q50" s="49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4" t="s">
        <v>71</v>
      </c>
      <c r="B51" s="29"/>
      <c r="C51" s="29"/>
      <c r="D51" s="29"/>
      <c r="E51" s="29"/>
      <c r="F51" s="30"/>
      <c r="G51" s="105" t="s">
        <v>68</v>
      </c>
      <c r="H51" s="29"/>
      <c r="I51" s="29"/>
      <c r="J51" s="29"/>
      <c r="K51" s="29"/>
      <c r="L51" s="70" t="s">
        <v>72</v>
      </c>
      <c r="M51" s="57"/>
      <c r="N51" s="72" t="s">
        <v>73</v>
      </c>
      <c r="O51" s="56"/>
      <c r="P51" s="56"/>
      <c r="Q51" s="56"/>
      <c r="R51" s="115"/>
      <c r="S51" s="59"/>
    </row>
    <row r="52" customFormat="false" ht="20.25" hidden="false" customHeight="true" outlineLevel="0" collapsed="false">
      <c r="A52" s="110" t="s">
        <v>22</v>
      </c>
      <c r="B52" s="18"/>
      <c r="C52" s="18"/>
      <c r="D52" s="18"/>
      <c r="E52" s="18"/>
      <c r="F52" s="19"/>
      <c r="G52" s="111"/>
      <c r="H52" s="18"/>
      <c r="I52" s="18"/>
      <c r="J52" s="18"/>
      <c r="K52" s="18"/>
      <c r="L52" s="76" t="n">
        <v>27</v>
      </c>
      <c r="M52" s="81" t="s">
        <v>74</v>
      </c>
      <c r="N52" s="44"/>
      <c r="O52" s="44"/>
      <c r="P52" s="44"/>
      <c r="Q52" s="38"/>
      <c r="R52" s="79" t="n">
        <v>0</v>
      </c>
      <c r="S52" s="80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4"/>
      <c r="G53" s="103"/>
      <c r="H53" s="16"/>
      <c r="I53" s="16"/>
      <c r="J53" s="16"/>
      <c r="K53" s="16"/>
      <c r="L53" s="76" t="n">
        <v>28</v>
      </c>
      <c r="M53" s="81" t="s">
        <v>75</v>
      </c>
      <c r="N53" s="44"/>
      <c r="O53" s="44"/>
      <c r="P53" s="44"/>
      <c r="Q53" s="38"/>
      <c r="R53" s="79" t="n">
        <v>0</v>
      </c>
      <c r="S53" s="80"/>
    </row>
    <row r="54" customFormat="false" ht="20.25" hidden="false" customHeight="true" outlineLevel="0" collapsed="false">
      <c r="A54" s="116" t="s">
        <v>67</v>
      </c>
      <c r="B54" s="49"/>
      <c r="C54" s="49"/>
      <c r="D54" s="49"/>
      <c r="E54" s="49"/>
      <c r="F54" s="117"/>
      <c r="G54" s="118" t="s">
        <v>68</v>
      </c>
      <c r="H54" s="49"/>
      <c r="I54" s="49"/>
      <c r="J54" s="49"/>
      <c r="K54" s="49"/>
      <c r="L54" s="93" t="n">
        <v>29</v>
      </c>
      <c r="M54" s="94" t="s">
        <v>76</v>
      </c>
      <c r="N54" s="95"/>
      <c r="O54" s="95"/>
      <c r="P54" s="95"/>
      <c r="Q54" s="96"/>
      <c r="R54" s="63" t="n">
        <v>0</v>
      </c>
      <c r="S54" s="119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4.56"/>
    <col collapsed="false" customWidth="true" hidden="false" outlineLevel="0" max="2" min="2" style="187" width="4.28"/>
    <col collapsed="false" customWidth="true" hidden="false" outlineLevel="0" max="3" min="3" style="187" width="8.14"/>
    <col collapsed="false" customWidth="true" hidden="false" outlineLevel="0" max="4" min="4" style="187" width="11.13"/>
    <col collapsed="false" customWidth="true" hidden="false" outlineLevel="0" max="5" min="5" style="187" width="50.42"/>
    <col collapsed="false" customWidth="true" hidden="false" outlineLevel="0" max="6" min="6" style="187" width="4.56"/>
    <col collapsed="false" customWidth="true" hidden="false" outlineLevel="0" max="7" min="7" style="187" width="10.71"/>
    <col collapsed="false" customWidth="true" hidden="false" outlineLevel="0" max="8" min="8" style="187" width="11.99"/>
    <col collapsed="false" customWidth="true" hidden="false" outlineLevel="0" max="9" min="9" style="187" width="14.56"/>
    <col collapsed="false" customWidth="false" hidden="false" outlineLevel="0" max="257" min="10" style="187" width="9.14"/>
  </cols>
  <sheetData>
    <row r="1" s="190" customFormat="true" ht="18" hidden="false" customHeight="true" outlineLevel="0" collapsed="false">
      <c r="A1" s="188" t="s">
        <v>94</v>
      </c>
      <c r="B1" s="189"/>
      <c r="C1" s="189"/>
      <c r="D1" s="189"/>
      <c r="E1" s="189"/>
      <c r="F1" s="189"/>
      <c r="G1" s="189"/>
      <c r="H1" s="189"/>
      <c r="I1" s="189"/>
    </row>
    <row r="2" s="190" customFormat="true" ht="11.25" hidden="false" customHeight="true" outlineLevel="0" collapsed="false">
      <c r="A2" s="191" t="s">
        <v>78</v>
      </c>
      <c r="B2" s="192"/>
      <c r="C2" s="192" t="str">
        <f aca="false">'Krycí list'!E5</f>
        <v>Komunitné centrum v meste Zlaté Moravce</v>
      </c>
      <c r="D2" s="192"/>
      <c r="E2" s="192"/>
      <c r="F2" s="192"/>
      <c r="G2" s="192"/>
      <c r="H2" s="192"/>
      <c r="I2" s="192"/>
    </row>
    <row r="3" s="190" customFormat="true" ht="11.25" hidden="false" customHeight="true" outlineLevel="0" collapsed="false">
      <c r="A3" s="191" t="s">
        <v>79</v>
      </c>
      <c r="B3" s="192"/>
      <c r="C3" s="213" t="s">
        <v>1146</v>
      </c>
      <c r="D3" s="192"/>
      <c r="E3" s="192"/>
      <c r="F3" s="192"/>
      <c r="G3" s="192"/>
      <c r="H3" s="192"/>
      <c r="I3" s="192"/>
    </row>
    <row r="4" s="190" customFormat="true" ht="11.25" hidden="false" customHeight="true" outlineLevel="0" collapsed="false">
      <c r="A4" s="191" t="s">
        <v>80</v>
      </c>
      <c r="B4" s="192"/>
      <c r="D4" s="192"/>
      <c r="E4" s="192"/>
      <c r="F4" s="192"/>
      <c r="G4" s="192"/>
      <c r="H4" s="192"/>
      <c r="I4" s="192"/>
    </row>
    <row r="5" s="190" customFormat="true" ht="11.25" hidden="false" customHeight="true" outlineLevel="0" collapsed="false">
      <c r="A5" s="192" t="s">
        <v>96</v>
      </c>
      <c r="B5" s="192"/>
      <c r="C5" s="192" t="str">
        <f aca="false">'Krycí list'!P5</f>
        <v> </v>
      </c>
      <c r="D5" s="192"/>
      <c r="E5" s="192"/>
      <c r="F5" s="192"/>
      <c r="G5" s="192"/>
      <c r="H5" s="192"/>
      <c r="I5" s="192"/>
    </row>
    <row r="6" s="190" customFormat="true" ht="5.2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</row>
    <row r="7" s="190" customFormat="true" ht="11.25" hidden="false" customHeight="true" outlineLevel="0" collapsed="false">
      <c r="A7" s="192" t="s">
        <v>82</v>
      </c>
      <c r="B7" s="192"/>
      <c r="C7" s="192" t="str">
        <f aca="false">'Krycí list'!E26</f>
        <v>Mesto Zlaté Moravce</v>
      </c>
      <c r="D7" s="192"/>
      <c r="E7" s="192"/>
      <c r="F7" s="192"/>
      <c r="G7" s="192"/>
      <c r="H7" s="192"/>
      <c r="I7" s="192"/>
    </row>
    <row r="8" s="190" customFormat="true" ht="11.25" hidden="false" customHeight="true" outlineLevel="0" collapsed="false">
      <c r="A8" s="192" t="s">
        <v>83</v>
      </c>
      <c r="B8" s="192"/>
      <c r="C8" s="192"/>
      <c r="D8" s="192"/>
      <c r="E8" s="192"/>
      <c r="F8" s="192"/>
      <c r="G8" s="192"/>
      <c r="H8" s="192"/>
      <c r="I8" s="192"/>
    </row>
    <row r="9" s="190" customFormat="true" ht="11.25" hidden="false" customHeight="true" outlineLevel="0" collapsed="false">
      <c r="A9" s="192" t="s">
        <v>84</v>
      </c>
      <c r="B9" s="192"/>
      <c r="C9" s="193"/>
      <c r="D9" s="192"/>
      <c r="E9" s="192"/>
      <c r="F9" s="192"/>
      <c r="G9" s="192"/>
      <c r="H9" s="192"/>
      <c r="I9" s="192"/>
    </row>
    <row r="10" customFormat="false" ht="29.25" hidden="false" customHeight="true" outlineLevel="0" collapsed="false">
      <c r="A10" s="194" t="s">
        <v>399</v>
      </c>
      <c r="B10" s="194" t="s">
        <v>98</v>
      </c>
      <c r="C10" s="194" t="s">
        <v>400</v>
      </c>
      <c r="D10" s="194" t="s">
        <v>100</v>
      </c>
      <c r="E10" s="194" t="s">
        <v>101</v>
      </c>
      <c r="F10" s="194" t="s">
        <v>102</v>
      </c>
      <c r="G10" s="194" t="s">
        <v>401</v>
      </c>
      <c r="H10" s="194" t="s">
        <v>402</v>
      </c>
      <c r="I10" s="194" t="s">
        <v>403</v>
      </c>
    </row>
    <row r="11" customFormat="false" ht="17.25" hidden="false" customHeight="true" outlineLevel="0" collapsed="false">
      <c r="A11" s="195"/>
      <c r="B11" s="196" t="s">
        <v>64</v>
      </c>
      <c r="C11" s="197"/>
      <c r="D11" s="197" t="s">
        <v>404</v>
      </c>
      <c r="E11" s="198" t="s">
        <v>405</v>
      </c>
      <c r="F11" s="197"/>
      <c r="G11" s="199"/>
      <c r="H11" s="200"/>
      <c r="I11" s="200"/>
    </row>
    <row r="12" customFormat="false" ht="17.25" hidden="false" customHeight="true" outlineLevel="0" collapsed="false">
      <c r="A12" s="400" t="n">
        <v>1</v>
      </c>
      <c r="B12" s="202" t="s">
        <v>108</v>
      </c>
      <c r="C12" s="203" t="s">
        <v>43</v>
      </c>
      <c r="D12" s="203" t="s">
        <v>406</v>
      </c>
      <c r="E12" s="204" t="s">
        <v>407</v>
      </c>
      <c r="F12" s="203" t="s">
        <v>247</v>
      </c>
      <c r="G12" s="205" t="n">
        <v>10</v>
      </c>
      <c r="H12" s="205"/>
      <c r="I12" s="205" t="n">
        <f aca="false">ROUND(G12*H12,2)</f>
        <v>0</v>
      </c>
      <c r="K12" s="401"/>
    </row>
    <row r="13" customFormat="false" ht="17.25" hidden="false" customHeight="true" outlineLevel="0" collapsed="false">
      <c r="A13" s="201" t="n">
        <f aca="false">A12+1</f>
        <v>2</v>
      </c>
      <c r="B13" s="196" t="s">
        <v>64</v>
      </c>
      <c r="C13" s="197"/>
      <c r="D13" s="197" t="s">
        <v>408</v>
      </c>
      <c r="E13" s="198" t="s">
        <v>409</v>
      </c>
      <c r="F13" s="197"/>
      <c r="G13" s="199"/>
      <c r="H13" s="200"/>
      <c r="I13" s="200"/>
    </row>
    <row r="14" customFormat="false" ht="17.25" hidden="false" customHeight="true" outlineLevel="0" collapsed="false">
      <c r="A14" s="201" t="n">
        <f aca="false">A13+1</f>
        <v>3</v>
      </c>
      <c r="B14" s="202" t="s">
        <v>108</v>
      </c>
      <c r="C14" s="203" t="s">
        <v>43</v>
      </c>
      <c r="D14" s="203" t="s">
        <v>410</v>
      </c>
      <c r="E14" s="204" t="s">
        <v>411</v>
      </c>
      <c r="F14" s="203" t="s">
        <v>112</v>
      </c>
      <c r="G14" s="205" t="n">
        <v>15</v>
      </c>
      <c r="H14" s="205"/>
      <c r="I14" s="205" t="n">
        <f aca="false">ROUND(G14*H14,2)</f>
        <v>0</v>
      </c>
    </row>
    <row r="15" customFormat="false" ht="17.25" hidden="false" customHeight="true" outlineLevel="0" collapsed="false">
      <c r="A15" s="201" t="n">
        <f aca="false">A14+1</f>
        <v>4</v>
      </c>
      <c r="B15" s="202" t="s">
        <v>108</v>
      </c>
      <c r="C15" s="203" t="s">
        <v>43</v>
      </c>
      <c r="D15" s="203" t="s">
        <v>412</v>
      </c>
      <c r="E15" s="204" t="s">
        <v>413</v>
      </c>
      <c r="F15" s="203" t="s">
        <v>112</v>
      </c>
      <c r="G15" s="205" t="n">
        <v>4.5</v>
      </c>
      <c r="H15" s="205"/>
      <c r="I15" s="205" t="n">
        <f aca="false">ROUND(G15*H15,2)</f>
        <v>0</v>
      </c>
    </row>
    <row r="16" customFormat="false" ht="17.25" hidden="false" customHeight="true" outlineLevel="0" collapsed="false">
      <c r="A16" s="201" t="n">
        <f aca="false">A15+1</f>
        <v>5</v>
      </c>
      <c r="B16" s="202" t="s">
        <v>108</v>
      </c>
      <c r="C16" s="203" t="s">
        <v>43</v>
      </c>
      <c r="D16" s="203" t="s">
        <v>110</v>
      </c>
      <c r="E16" s="204" t="s">
        <v>111</v>
      </c>
      <c r="F16" s="203" t="s">
        <v>112</v>
      </c>
      <c r="G16" s="205" t="n">
        <v>4.61</v>
      </c>
      <c r="H16" s="205"/>
      <c r="I16" s="205" t="n">
        <f aca="false">ROUND(G16*H16,2)</f>
        <v>0</v>
      </c>
    </row>
    <row r="17" customFormat="false" ht="26.25" hidden="false" customHeight="true" outlineLevel="0" collapsed="false">
      <c r="A17" s="201" t="n">
        <f aca="false">A16+1</f>
        <v>6</v>
      </c>
      <c r="B17" s="202" t="s">
        <v>108</v>
      </c>
      <c r="C17" s="203" t="s">
        <v>43</v>
      </c>
      <c r="D17" s="203" t="s">
        <v>414</v>
      </c>
      <c r="E17" s="204" t="s">
        <v>415</v>
      </c>
      <c r="F17" s="203" t="s">
        <v>112</v>
      </c>
      <c r="G17" s="205" t="n">
        <v>1.38</v>
      </c>
      <c r="H17" s="205"/>
      <c r="I17" s="205" t="n">
        <f aca="false">ROUND(G17*H17,2)</f>
        <v>0</v>
      </c>
    </row>
    <row r="18" customFormat="false" ht="26.25" hidden="false" customHeight="true" outlineLevel="0" collapsed="false">
      <c r="A18" s="201" t="n">
        <f aca="false">A17+1</f>
        <v>7</v>
      </c>
      <c r="B18" s="202" t="s">
        <v>108</v>
      </c>
      <c r="C18" s="203" t="s">
        <v>43</v>
      </c>
      <c r="D18" s="203" t="s">
        <v>1147</v>
      </c>
      <c r="E18" s="204" t="s">
        <v>1148</v>
      </c>
      <c r="F18" s="203" t="s">
        <v>112</v>
      </c>
      <c r="G18" s="205" t="n">
        <v>1</v>
      </c>
      <c r="H18" s="205"/>
      <c r="I18" s="205" t="n">
        <f aca="false">ROUND(G18*H18,2)</f>
        <v>0</v>
      </c>
    </row>
    <row r="19" customFormat="false" ht="17.25" hidden="false" customHeight="true" outlineLevel="0" collapsed="false">
      <c r="A19" s="201" t="n">
        <f aca="false">A18+1</f>
        <v>8</v>
      </c>
      <c r="B19" s="196" t="s">
        <v>64</v>
      </c>
      <c r="C19" s="197"/>
      <c r="D19" s="197" t="s">
        <v>1149</v>
      </c>
      <c r="E19" s="198" t="s">
        <v>1150</v>
      </c>
      <c r="F19" s="197"/>
      <c r="G19" s="199"/>
      <c r="H19" s="200"/>
      <c r="I19" s="200"/>
    </row>
    <row r="20" customFormat="false" ht="26.25" hidden="false" customHeight="true" outlineLevel="0" collapsed="false">
      <c r="A20" s="201" t="n">
        <f aca="false">A19+1</f>
        <v>9</v>
      </c>
      <c r="B20" s="202" t="s">
        <v>108</v>
      </c>
      <c r="C20" s="203" t="s">
        <v>43</v>
      </c>
      <c r="D20" s="203" t="s">
        <v>1151</v>
      </c>
      <c r="E20" s="204" t="s">
        <v>1152</v>
      </c>
      <c r="F20" s="203" t="s">
        <v>139</v>
      </c>
      <c r="G20" s="205" t="n">
        <v>12</v>
      </c>
      <c r="H20" s="205"/>
      <c r="I20" s="205" t="n">
        <f aca="false">ROUND(G20*H20,2)</f>
        <v>0</v>
      </c>
    </row>
    <row r="21" customFormat="false" ht="26.25" hidden="false" customHeight="true" outlineLevel="0" collapsed="false">
      <c r="A21" s="201" t="n">
        <f aca="false">A20+1</f>
        <v>10</v>
      </c>
      <c r="B21" s="202" t="s">
        <v>108</v>
      </c>
      <c r="C21" s="203" t="s">
        <v>43</v>
      </c>
      <c r="D21" s="203" t="s">
        <v>1153</v>
      </c>
      <c r="E21" s="204" t="s">
        <v>1154</v>
      </c>
      <c r="F21" s="203" t="s">
        <v>139</v>
      </c>
      <c r="G21" s="205" t="n">
        <v>12</v>
      </c>
      <c r="H21" s="205"/>
      <c r="I21" s="205" t="n">
        <f aca="false">ROUND(G21*H21,2)</f>
        <v>0</v>
      </c>
    </row>
    <row r="22" customFormat="false" ht="17.25" hidden="false" customHeight="true" outlineLevel="0" collapsed="false">
      <c r="A22" s="201" t="n">
        <f aca="false">A21+1</f>
        <v>11</v>
      </c>
      <c r="B22" s="196" t="s">
        <v>64</v>
      </c>
      <c r="C22" s="197"/>
      <c r="D22" s="197" t="s">
        <v>416</v>
      </c>
      <c r="E22" s="198" t="s">
        <v>417</v>
      </c>
      <c r="F22" s="197"/>
      <c r="G22" s="199"/>
      <c r="H22" s="200"/>
      <c r="I22" s="200"/>
    </row>
    <row r="23" customFormat="false" ht="26.25" hidden="false" customHeight="true" outlineLevel="0" collapsed="false">
      <c r="A23" s="201" t="n">
        <f aca="false">A22+1</f>
        <v>12</v>
      </c>
      <c r="B23" s="202" t="s">
        <v>108</v>
      </c>
      <c r="C23" s="203" t="s">
        <v>43</v>
      </c>
      <c r="D23" s="203" t="s">
        <v>1155</v>
      </c>
      <c r="E23" s="204" t="s">
        <v>1156</v>
      </c>
      <c r="F23" s="203" t="s">
        <v>112</v>
      </c>
      <c r="G23" s="205" t="n">
        <v>6.14</v>
      </c>
      <c r="H23" s="205"/>
      <c r="I23" s="205" t="n">
        <f aca="false">ROUND(G23*H23,2)</f>
        <v>0</v>
      </c>
    </row>
    <row r="24" customFormat="false" ht="17.25" hidden="false" customHeight="true" outlineLevel="0" collapsed="false">
      <c r="A24" s="201" t="n">
        <f aca="false">A23+1</f>
        <v>13</v>
      </c>
      <c r="B24" s="202" t="s">
        <v>108</v>
      </c>
      <c r="C24" s="203" t="s">
        <v>43</v>
      </c>
      <c r="D24" s="203" t="s">
        <v>420</v>
      </c>
      <c r="E24" s="204" t="s">
        <v>421</v>
      </c>
      <c r="F24" s="203" t="s">
        <v>112</v>
      </c>
      <c r="G24" s="205" t="n">
        <v>6.14</v>
      </c>
      <c r="H24" s="205"/>
      <c r="I24" s="205" t="n">
        <f aca="false">ROUND(G24*H24,2)</f>
        <v>0</v>
      </c>
    </row>
    <row r="25" customFormat="false" ht="17.25" hidden="false" customHeight="true" outlineLevel="0" collapsed="false">
      <c r="A25" s="201" t="n">
        <f aca="false">A24+1</f>
        <v>14</v>
      </c>
      <c r="B25" s="196" t="s">
        <v>64</v>
      </c>
      <c r="C25" s="197"/>
      <c r="D25" s="197" t="s">
        <v>422</v>
      </c>
      <c r="E25" s="198" t="s">
        <v>423</v>
      </c>
      <c r="F25" s="197"/>
      <c r="G25" s="199"/>
      <c r="H25" s="200"/>
      <c r="I25" s="200"/>
    </row>
    <row r="26" customFormat="false" ht="26.25" hidden="false" customHeight="true" outlineLevel="0" collapsed="false">
      <c r="A26" s="201" t="n">
        <f aca="false">A25+1</f>
        <v>15</v>
      </c>
      <c r="B26" s="202" t="s">
        <v>108</v>
      </c>
      <c r="C26" s="203" t="s">
        <v>43</v>
      </c>
      <c r="D26" s="203" t="s">
        <v>1157</v>
      </c>
      <c r="E26" s="204" t="s">
        <v>1158</v>
      </c>
      <c r="F26" s="203" t="s">
        <v>112</v>
      </c>
      <c r="G26" s="205" t="n">
        <v>6.14</v>
      </c>
      <c r="H26" s="205"/>
      <c r="I26" s="205" t="n">
        <f aca="false">ROUND(G26*H26,2)</f>
        <v>0</v>
      </c>
    </row>
    <row r="27" customFormat="false" ht="17.25" hidden="false" customHeight="true" outlineLevel="0" collapsed="false">
      <c r="A27" s="201" t="n">
        <f aca="false">A26+1</f>
        <v>16</v>
      </c>
      <c r="B27" s="202" t="s">
        <v>108</v>
      </c>
      <c r="C27" s="203" t="s">
        <v>43</v>
      </c>
      <c r="D27" s="203" t="s">
        <v>1117</v>
      </c>
      <c r="E27" s="204" t="s">
        <v>1159</v>
      </c>
      <c r="F27" s="203" t="s">
        <v>112</v>
      </c>
      <c r="G27" s="205" t="n">
        <v>6.14</v>
      </c>
      <c r="H27" s="205"/>
      <c r="I27" s="205" t="n">
        <f aca="false">ROUND(G27*H27,2)</f>
        <v>0</v>
      </c>
    </row>
    <row r="28" customFormat="false" ht="17.25" hidden="false" customHeight="true" outlineLevel="0" collapsed="false">
      <c r="A28" s="201" t="n">
        <f aca="false">A27+1</f>
        <v>17</v>
      </c>
      <c r="B28" s="202" t="s">
        <v>108</v>
      </c>
      <c r="C28" s="203" t="s">
        <v>43</v>
      </c>
      <c r="D28" s="203" t="s">
        <v>1119</v>
      </c>
      <c r="E28" s="204" t="s">
        <v>1160</v>
      </c>
      <c r="F28" s="203" t="s">
        <v>126</v>
      </c>
      <c r="G28" s="205" t="n">
        <v>28.107</v>
      </c>
      <c r="H28" s="205"/>
      <c r="I28" s="205" t="n">
        <f aca="false">ROUND(G28*H28,2)</f>
        <v>0</v>
      </c>
    </row>
    <row r="29" customFormat="false" ht="26.25" hidden="false" customHeight="true" outlineLevel="0" collapsed="false">
      <c r="A29" s="201" t="n">
        <f aca="false">A28+1</f>
        <v>18</v>
      </c>
      <c r="B29" s="202" t="s">
        <v>108</v>
      </c>
      <c r="C29" s="203" t="s">
        <v>43</v>
      </c>
      <c r="D29" s="203" t="s">
        <v>426</v>
      </c>
      <c r="E29" s="204" t="s">
        <v>427</v>
      </c>
      <c r="F29" s="203" t="s">
        <v>112</v>
      </c>
      <c r="G29" s="205" t="n">
        <v>7.702</v>
      </c>
      <c r="H29" s="205"/>
      <c r="I29" s="205" t="n">
        <f aca="false">ROUND(G29*H29,2)</f>
        <v>0</v>
      </c>
    </row>
    <row r="30" customFormat="false" ht="26.25" hidden="false" customHeight="true" outlineLevel="0" collapsed="false">
      <c r="A30" s="201" t="n">
        <f aca="false">A29+1</f>
        <v>19</v>
      </c>
      <c r="B30" s="202" t="s">
        <v>108</v>
      </c>
      <c r="C30" s="203" t="s">
        <v>43</v>
      </c>
      <c r="D30" s="203" t="s">
        <v>428</v>
      </c>
      <c r="E30" s="204" t="s">
        <v>429</v>
      </c>
      <c r="F30" s="203" t="s">
        <v>112</v>
      </c>
      <c r="G30" s="205" t="n">
        <v>1.15</v>
      </c>
      <c r="H30" s="205"/>
      <c r="I30" s="205" t="n">
        <f aca="false">ROUND(G30*H30,2)</f>
        <v>0</v>
      </c>
    </row>
    <row r="31" customFormat="false" ht="26.25" hidden="false" customHeight="true" outlineLevel="0" collapsed="false">
      <c r="A31" s="201" t="n">
        <f aca="false">A30+1</f>
        <v>20</v>
      </c>
      <c r="B31" s="202" t="s">
        <v>108</v>
      </c>
      <c r="C31" s="203" t="s">
        <v>43</v>
      </c>
      <c r="D31" s="203" t="s">
        <v>1161</v>
      </c>
      <c r="E31" s="204" t="s">
        <v>1162</v>
      </c>
      <c r="F31" s="203" t="s">
        <v>112</v>
      </c>
      <c r="G31" s="205" t="n">
        <v>7.062</v>
      </c>
      <c r="H31" s="205"/>
      <c r="I31" s="205" t="n">
        <f aca="false">ROUND(G31*H31,2)</f>
        <v>0</v>
      </c>
    </row>
    <row r="32" customFormat="false" ht="17.25" hidden="false" customHeight="true" outlineLevel="0" collapsed="false">
      <c r="A32" s="201" t="n">
        <f aca="false">A31+1</f>
        <v>21</v>
      </c>
      <c r="B32" s="196" t="s">
        <v>64</v>
      </c>
      <c r="C32" s="197"/>
      <c r="D32" s="197" t="s">
        <v>430</v>
      </c>
      <c r="E32" s="198" t="s">
        <v>431</v>
      </c>
      <c r="F32" s="197"/>
      <c r="G32" s="199"/>
      <c r="H32" s="200"/>
      <c r="I32" s="200"/>
    </row>
    <row r="33" customFormat="false" ht="17.25" hidden="false" customHeight="true" outlineLevel="0" collapsed="false">
      <c r="A33" s="201" t="n">
        <f aca="false">A32+1</f>
        <v>22</v>
      </c>
      <c r="B33" s="202" t="s">
        <v>108</v>
      </c>
      <c r="C33" s="203" t="s">
        <v>43</v>
      </c>
      <c r="D33" s="203" t="s">
        <v>1163</v>
      </c>
      <c r="E33" s="204" t="s">
        <v>1164</v>
      </c>
      <c r="F33" s="203" t="s">
        <v>139</v>
      </c>
      <c r="G33" s="205" t="n">
        <v>12</v>
      </c>
      <c r="H33" s="205"/>
      <c r="I33" s="205" t="n">
        <f aca="false">ROUND(G33*H33,2)</f>
        <v>0</v>
      </c>
    </row>
    <row r="34" customFormat="false" ht="17.25" hidden="false" customHeight="true" outlineLevel="0" collapsed="false">
      <c r="A34" s="201" t="n">
        <f aca="false">A33+1</f>
        <v>23</v>
      </c>
      <c r="B34" s="196" t="s">
        <v>64</v>
      </c>
      <c r="C34" s="197"/>
      <c r="D34" s="197" t="s">
        <v>434</v>
      </c>
      <c r="E34" s="198" t="s">
        <v>435</v>
      </c>
      <c r="F34" s="197"/>
      <c r="G34" s="199"/>
      <c r="H34" s="200"/>
      <c r="I34" s="200"/>
    </row>
    <row r="35" customFormat="false" ht="26.25" hidden="false" customHeight="true" outlineLevel="0" collapsed="false">
      <c r="A35" s="201" t="n">
        <f aca="false">A34+1</f>
        <v>24</v>
      </c>
      <c r="B35" s="202" t="s">
        <v>108</v>
      </c>
      <c r="C35" s="203" t="s">
        <v>43</v>
      </c>
      <c r="D35" s="203" t="s">
        <v>436</v>
      </c>
      <c r="E35" s="204" t="s">
        <v>437</v>
      </c>
      <c r="F35" s="203" t="s">
        <v>112</v>
      </c>
      <c r="G35" s="205" t="n">
        <v>0.38</v>
      </c>
      <c r="H35" s="205"/>
      <c r="I35" s="205" t="n">
        <f aca="false">ROUND(G35*H35,2)</f>
        <v>0</v>
      </c>
    </row>
    <row r="36" customFormat="false" ht="17.25" hidden="false" customHeight="true" outlineLevel="0" collapsed="false">
      <c r="A36" s="201" t="n">
        <f aca="false">A35+1</f>
        <v>25</v>
      </c>
      <c r="B36" s="202" t="s">
        <v>263</v>
      </c>
      <c r="C36" s="203" t="s">
        <v>43</v>
      </c>
      <c r="D36" s="203" t="s">
        <v>1165</v>
      </c>
      <c r="E36" s="206" t="s">
        <v>1166</v>
      </c>
      <c r="F36" s="203" t="s">
        <v>126</v>
      </c>
      <c r="G36" s="205" t="n">
        <v>2.75</v>
      </c>
      <c r="H36" s="205"/>
      <c r="I36" s="205" t="n">
        <f aca="false">ROUND(G36*H36,2)</f>
        <v>0</v>
      </c>
    </row>
    <row r="37" customFormat="false" ht="26.25" hidden="false" customHeight="true" outlineLevel="0" collapsed="false">
      <c r="A37" s="201" t="n">
        <f aca="false">A36+1</f>
        <v>26</v>
      </c>
      <c r="B37" s="202" t="s">
        <v>263</v>
      </c>
      <c r="C37" s="203" t="s">
        <v>43</v>
      </c>
      <c r="D37" s="203" t="s">
        <v>1167</v>
      </c>
      <c r="E37" s="206" t="s">
        <v>1168</v>
      </c>
      <c r="F37" s="203" t="s">
        <v>126</v>
      </c>
      <c r="G37" s="205" t="n">
        <v>8.3</v>
      </c>
      <c r="H37" s="205"/>
      <c r="I37" s="205" t="n">
        <f aca="false">ROUND(G37*H37,2)</f>
        <v>0</v>
      </c>
    </row>
    <row r="38" customFormat="false" ht="17.25" hidden="false" customHeight="true" outlineLevel="0" collapsed="false">
      <c r="A38" s="201" t="n">
        <f aca="false">A37+1</f>
        <v>27</v>
      </c>
      <c r="B38" s="196" t="s">
        <v>64</v>
      </c>
      <c r="C38" s="197"/>
      <c r="D38" s="197" t="s">
        <v>668</v>
      </c>
      <c r="E38" s="198" t="s">
        <v>669</v>
      </c>
      <c r="F38" s="197"/>
      <c r="G38" s="199"/>
      <c r="H38" s="200"/>
      <c r="I38" s="200"/>
    </row>
    <row r="39" customFormat="false" ht="17.25" hidden="false" customHeight="true" outlineLevel="0" collapsed="false">
      <c r="A39" s="201" t="n">
        <f aca="false">A38+1</f>
        <v>28</v>
      </c>
      <c r="B39" s="202" t="s">
        <v>263</v>
      </c>
      <c r="C39" s="203" t="s">
        <v>43</v>
      </c>
      <c r="D39" s="203" t="s">
        <v>1169</v>
      </c>
      <c r="E39" s="206" t="s">
        <v>1170</v>
      </c>
      <c r="F39" s="203" t="s">
        <v>149</v>
      </c>
      <c r="G39" s="205" t="n">
        <v>2.186</v>
      </c>
      <c r="H39" s="205"/>
      <c r="I39" s="205" t="n">
        <f aca="false">ROUND(G39*H39,2)</f>
        <v>0</v>
      </c>
    </row>
    <row r="40" customFormat="false" ht="17.25" hidden="false" customHeight="true" outlineLevel="0" collapsed="false">
      <c r="A40" s="201" t="n">
        <f aca="false">A39+1</f>
        <v>29</v>
      </c>
      <c r="B40" s="202" t="s">
        <v>263</v>
      </c>
      <c r="C40" s="203" t="s">
        <v>43</v>
      </c>
      <c r="D40" s="203" t="s">
        <v>1171</v>
      </c>
      <c r="E40" s="206" t="s">
        <v>1172</v>
      </c>
      <c r="F40" s="203" t="s">
        <v>149</v>
      </c>
      <c r="G40" s="208" t="n">
        <v>5</v>
      </c>
      <c r="H40" s="205"/>
      <c r="I40" s="205" t="n">
        <f aca="false">ROUND(G40*H40,2)</f>
        <v>0</v>
      </c>
    </row>
    <row r="41" customFormat="false" ht="17.25" hidden="false" customHeight="true" outlineLevel="0" collapsed="false">
      <c r="A41" s="201" t="n">
        <f aca="false">A40+1</f>
        <v>30</v>
      </c>
      <c r="B41" s="202" t="s">
        <v>263</v>
      </c>
      <c r="C41" s="203" t="s">
        <v>43</v>
      </c>
      <c r="D41" s="203" t="s">
        <v>1173</v>
      </c>
      <c r="E41" s="206" t="s">
        <v>1174</v>
      </c>
      <c r="F41" s="203" t="s">
        <v>149</v>
      </c>
      <c r="G41" s="205" t="n">
        <v>1.093</v>
      </c>
      <c r="H41" s="205"/>
      <c r="I41" s="205" t="n">
        <f aca="false">ROUND(G41*H41,2)</f>
        <v>0</v>
      </c>
    </row>
    <row r="42" customFormat="false" ht="17.25" hidden="false" customHeight="true" outlineLevel="0" collapsed="false">
      <c r="A42" s="201" t="n">
        <f aca="false">A41+1</f>
        <v>31</v>
      </c>
      <c r="B42" s="202" t="s">
        <v>263</v>
      </c>
      <c r="C42" s="203" t="s">
        <v>43</v>
      </c>
      <c r="D42" s="203" t="s">
        <v>1175</v>
      </c>
      <c r="E42" s="206" t="s">
        <v>1176</v>
      </c>
      <c r="F42" s="203" t="s">
        <v>149</v>
      </c>
      <c r="G42" s="205" t="n">
        <v>1</v>
      </c>
      <c r="H42" s="205"/>
      <c r="I42" s="205" t="n">
        <f aca="false">ROUND(G42*H42,2)</f>
        <v>0</v>
      </c>
    </row>
    <row r="43" customFormat="false" ht="26.25" hidden="false" customHeight="true" outlineLevel="0" collapsed="false">
      <c r="A43" s="201" t="n">
        <f aca="false">A42+1</f>
        <v>32</v>
      </c>
      <c r="B43" s="202" t="s">
        <v>108</v>
      </c>
      <c r="C43" s="203" t="s">
        <v>43</v>
      </c>
      <c r="D43" s="203" t="s">
        <v>1177</v>
      </c>
      <c r="E43" s="204" t="s">
        <v>1178</v>
      </c>
      <c r="F43" s="203" t="s">
        <v>149</v>
      </c>
      <c r="G43" s="205" t="n">
        <v>1</v>
      </c>
      <c r="H43" s="205"/>
      <c r="I43" s="205" t="n">
        <f aca="false">ROUND(G43*H43,2)</f>
        <v>0</v>
      </c>
    </row>
    <row r="44" customFormat="false" ht="26.25" hidden="false" customHeight="true" outlineLevel="0" collapsed="false">
      <c r="A44" s="201" t="n">
        <f aca="false">A43+1</f>
        <v>33</v>
      </c>
      <c r="B44" s="202" t="s">
        <v>108</v>
      </c>
      <c r="C44" s="203" t="s">
        <v>43</v>
      </c>
      <c r="D44" s="203" t="s">
        <v>1179</v>
      </c>
      <c r="E44" s="204" t="s">
        <v>1180</v>
      </c>
      <c r="F44" s="203" t="s">
        <v>149</v>
      </c>
      <c r="G44" s="205" t="n">
        <v>1</v>
      </c>
      <c r="H44" s="205"/>
      <c r="I44" s="205" t="n">
        <f aca="false">ROUND(G44*H44,2)</f>
        <v>0</v>
      </c>
    </row>
    <row r="45" customFormat="false" ht="17.25" hidden="false" customHeight="true" outlineLevel="0" collapsed="false">
      <c r="A45" s="201" t="n">
        <f aca="false">A44+1</f>
        <v>34</v>
      </c>
      <c r="B45" s="202" t="s">
        <v>263</v>
      </c>
      <c r="C45" s="203" t="s">
        <v>43</v>
      </c>
      <c r="D45" s="203" t="s">
        <v>672</v>
      </c>
      <c r="E45" s="206" t="s">
        <v>673</v>
      </c>
      <c r="F45" s="203"/>
      <c r="G45" s="205" t="n">
        <v>6</v>
      </c>
      <c r="H45" s="205"/>
      <c r="I45" s="205" t="n">
        <f aca="false">ROUND(G45*H45,2)</f>
        <v>0</v>
      </c>
    </row>
    <row r="46" customFormat="false" ht="17.25" hidden="false" customHeight="true" outlineLevel="0" collapsed="false">
      <c r="A46" s="201" t="n">
        <f aca="false">A45+1</f>
        <v>35</v>
      </c>
      <c r="B46" s="202" t="s">
        <v>263</v>
      </c>
      <c r="C46" s="203" t="s">
        <v>43</v>
      </c>
      <c r="D46" s="203" t="s">
        <v>1181</v>
      </c>
      <c r="E46" s="206" t="s">
        <v>1182</v>
      </c>
      <c r="F46" s="203" t="s">
        <v>562</v>
      </c>
      <c r="G46" s="205" t="n">
        <v>1</v>
      </c>
      <c r="H46" s="205"/>
      <c r="I46" s="205" t="n">
        <f aca="false">ROUND(G46*H46,2)</f>
        <v>0</v>
      </c>
    </row>
    <row r="47" customFormat="false" ht="26.25" hidden="false" customHeight="true" outlineLevel="0" collapsed="false">
      <c r="A47" s="201" t="n">
        <f aca="false">A46+1</f>
        <v>36</v>
      </c>
      <c r="B47" s="202" t="s">
        <v>108</v>
      </c>
      <c r="C47" s="203" t="s">
        <v>43</v>
      </c>
      <c r="D47" s="203" t="s">
        <v>1183</v>
      </c>
      <c r="E47" s="204" t="s">
        <v>1184</v>
      </c>
      <c r="F47" s="203" t="s">
        <v>149</v>
      </c>
      <c r="G47" s="205" t="n">
        <v>1</v>
      </c>
      <c r="H47" s="205"/>
      <c r="I47" s="205" t="n">
        <f aca="false">ROUND(G47*H47,2)</f>
        <v>0</v>
      </c>
    </row>
    <row r="48" customFormat="false" ht="17.25" hidden="false" customHeight="true" outlineLevel="0" collapsed="false">
      <c r="A48" s="201" t="n">
        <f aca="false">A47+1</f>
        <v>37</v>
      </c>
      <c r="B48" s="196" t="s">
        <v>64</v>
      </c>
      <c r="C48" s="197"/>
      <c r="D48" s="197" t="s">
        <v>43</v>
      </c>
      <c r="E48" s="198" t="s">
        <v>105</v>
      </c>
      <c r="F48" s="197"/>
      <c r="G48" s="199"/>
      <c r="H48" s="200"/>
      <c r="I48" s="200"/>
    </row>
    <row r="49" customFormat="false" ht="17.25" hidden="false" customHeight="true" outlineLevel="0" collapsed="false">
      <c r="A49" s="201" t="n">
        <f aca="false">A48+1</f>
        <v>38</v>
      </c>
      <c r="B49" s="196" t="s">
        <v>64</v>
      </c>
      <c r="C49" s="197"/>
      <c r="D49" s="197" t="s">
        <v>544</v>
      </c>
      <c r="E49" s="198" t="s">
        <v>545</v>
      </c>
      <c r="F49" s="197"/>
      <c r="G49" s="199"/>
      <c r="H49" s="200"/>
      <c r="I49" s="200"/>
    </row>
    <row r="50" customFormat="false" ht="26.25" hidden="false" customHeight="true" outlineLevel="0" collapsed="false">
      <c r="A50" s="201" t="n">
        <f aca="false">A49+1</f>
        <v>39</v>
      </c>
      <c r="B50" s="202" t="s">
        <v>108</v>
      </c>
      <c r="C50" s="203" t="s">
        <v>43</v>
      </c>
      <c r="D50" s="203" t="s">
        <v>550</v>
      </c>
      <c r="E50" s="204" t="s">
        <v>551</v>
      </c>
      <c r="F50" s="203" t="s">
        <v>247</v>
      </c>
      <c r="G50" s="205" t="n">
        <v>6.4</v>
      </c>
      <c r="H50" s="207"/>
      <c r="I50" s="205" t="n">
        <f aca="false">ROUND(G50*H50,2)</f>
        <v>0</v>
      </c>
    </row>
    <row r="51" customFormat="false" ht="26.25" hidden="false" customHeight="true" outlineLevel="0" collapsed="false">
      <c r="A51" s="201" t="n">
        <f aca="false">A50+1</f>
        <v>40</v>
      </c>
      <c r="B51" s="202" t="s">
        <v>263</v>
      </c>
      <c r="C51" s="203" t="s">
        <v>43</v>
      </c>
      <c r="D51" s="203" t="s">
        <v>552</v>
      </c>
      <c r="E51" s="206" t="s">
        <v>553</v>
      </c>
      <c r="F51" s="203" t="s">
        <v>247</v>
      </c>
      <c r="G51" s="205" t="n">
        <v>7</v>
      </c>
      <c r="H51" s="205"/>
      <c r="I51" s="205" t="n">
        <f aca="false">ROUND(G51*H51,2)</f>
        <v>0</v>
      </c>
    </row>
    <row r="52" customFormat="false" ht="17.25" hidden="false" customHeight="true" outlineLevel="0" collapsed="false">
      <c r="A52" s="201" t="n">
        <f aca="false">A51+1</f>
        <v>41</v>
      </c>
      <c r="B52" s="196" t="s">
        <v>64</v>
      </c>
      <c r="C52" s="197"/>
      <c r="D52" s="197" t="s">
        <v>491</v>
      </c>
      <c r="E52" s="198" t="s">
        <v>492</v>
      </c>
      <c r="F52" s="197"/>
      <c r="G52" s="199"/>
      <c r="H52" s="200"/>
      <c r="I52" s="200"/>
    </row>
    <row r="53" customFormat="false" ht="17.25" hidden="false" customHeight="true" outlineLevel="0" collapsed="false">
      <c r="A53" s="201" t="n">
        <f aca="false">A52+1</f>
        <v>42</v>
      </c>
      <c r="B53" s="202" t="s">
        <v>108</v>
      </c>
      <c r="C53" s="203" t="s">
        <v>51</v>
      </c>
      <c r="D53" s="203" t="s">
        <v>1185</v>
      </c>
      <c r="E53" s="204" t="s">
        <v>1186</v>
      </c>
      <c r="F53" s="203" t="s">
        <v>247</v>
      </c>
      <c r="G53" s="205" t="n">
        <v>6.4</v>
      </c>
      <c r="H53" s="205"/>
      <c r="I53" s="205" t="n">
        <f aca="false">ROUND(G53*H53,2)</f>
        <v>0</v>
      </c>
    </row>
    <row r="54" customFormat="false" ht="17.25" hidden="false" customHeight="true" outlineLevel="0" collapsed="false">
      <c r="A54" s="201" t="n">
        <f aca="false">A53+1</f>
        <v>43</v>
      </c>
      <c r="B54" s="202" t="s">
        <v>108</v>
      </c>
      <c r="C54" s="203" t="s">
        <v>51</v>
      </c>
      <c r="D54" s="203" t="s">
        <v>535</v>
      </c>
      <c r="E54" s="204" t="s">
        <v>536</v>
      </c>
      <c r="F54" s="203" t="s">
        <v>247</v>
      </c>
      <c r="G54" s="205" t="n">
        <v>10.7</v>
      </c>
      <c r="H54" s="205"/>
      <c r="I54" s="205" t="n">
        <f aca="false">ROUND(G54*H54,2)</f>
        <v>0</v>
      </c>
    </row>
    <row r="55" customFormat="false" ht="17.25" hidden="false" customHeight="true" outlineLevel="0" collapsed="false">
      <c r="A55" s="201" t="n">
        <f aca="false">A54+1</f>
        <v>44</v>
      </c>
      <c r="B55" s="202" t="s">
        <v>108</v>
      </c>
      <c r="C55" s="203" t="s">
        <v>51</v>
      </c>
      <c r="D55" s="203" t="s">
        <v>1187</v>
      </c>
      <c r="E55" s="204" t="s">
        <v>1188</v>
      </c>
      <c r="F55" s="203" t="s">
        <v>126</v>
      </c>
      <c r="G55" s="205" t="n">
        <v>0.047</v>
      </c>
      <c r="H55" s="205"/>
      <c r="I55" s="205" t="n">
        <f aca="false">ROUND(G55*H55,2)</f>
        <v>0</v>
      </c>
    </row>
    <row r="56" customFormat="false" ht="26.25" hidden="false" customHeight="true" outlineLevel="0" collapsed="false">
      <c r="A56" s="201" t="n">
        <f aca="false">A55+1</f>
        <v>45</v>
      </c>
      <c r="B56" s="202" t="s">
        <v>108</v>
      </c>
      <c r="C56" s="203" t="s">
        <v>51</v>
      </c>
      <c r="D56" s="203" t="s">
        <v>539</v>
      </c>
      <c r="E56" s="204" t="s">
        <v>540</v>
      </c>
      <c r="F56" s="203" t="s">
        <v>126</v>
      </c>
      <c r="G56" s="205" t="n">
        <v>0.047</v>
      </c>
      <c r="H56" s="205"/>
      <c r="I56" s="205" t="n">
        <f aca="false">ROUND(G56*H56,2)</f>
        <v>0</v>
      </c>
    </row>
    <row r="57" customFormat="false" ht="12.75" hidden="false" customHeight="false" outlineLevel="0" collapsed="false">
      <c r="E57" s="211" t="s">
        <v>707</v>
      </c>
      <c r="F57" s="211"/>
      <c r="G57" s="211"/>
      <c r="H57" s="211"/>
      <c r="I57" s="212" t="n">
        <f aca="false">SUM(I12:I5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">
        <v>2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5"/>
      <c r="C3" s="126"/>
      <c r="D3" s="125"/>
      <c r="E3" s="127"/>
    </row>
    <row r="4" customFormat="false" ht="12" hidden="false" customHeight="true" outlineLevel="0" collapsed="false">
      <c r="A4" s="122" t="s">
        <v>80</v>
      </c>
      <c r="B4" s="125" t="str">
        <f aca="false">'Krycí list'!E9</f>
        <v> </v>
      </c>
      <c r="C4" s="126"/>
      <c r="D4" s="125"/>
      <c r="E4" s="127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6"/>
      <c r="D5" s="125"/>
      <c r="E5" s="127"/>
    </row>
    <row r="6" customFormat="false" ht="6" hidden="false" customHeight="true" outlineLevel="0" collapsed="false">
      <c r="A6" s="125"/>
      <c r="B6" s="125"/>
      <c r="C6" s="126"/>
      <c r="D6" s="125"/>
      <c r="E6" s="127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esto Zlaté Moravce</v>
      </c>
      <c r="C7" s="126"/>
      <c r="D7" s="125"/>
      <c r="E7" s="127"/>
    </row>
    <row r="8" customFormat="false" ht="12" hidden="false" customHeight="true" outlineLevel="0" collapsed="false">
      <c r="A8" s="125" t="s">
        <v>83</v>
      </c>
      <c r="B8" s="125"/>
      <c r="C8" s="126"/>
      <c r="D8" s="125"/>
      <c r="E8" s="127"/>
    </row>
    <row r="9" customFormat="false" ht="12" hidden="false" customHeight="true" outlineLevel="0" collapsed="false">
      <c r="A9" s="125" t="s">
        <v>84</v>
      </c>
      <c r="B9" s="128"/>
      <c r="C9" s="126"/>
      <c r="D9" s="125"/>
      <c r="E9" s="127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7"/>
      <c r="C13" s="137"/>
      <c r="D13" s="137"/>
      <c r="E13" s="137"/>
    </row>
    <row r="14" customFormat="false" ht="12.75" hidden="false" customHeight="true" outlineLevel="0" collapsed="false">
      <c r="C14" s="138"/>
    </row>
    <row r="15" customFormat="false" ht="12.75" hidden="false" customHeight="true" outlineLevel="0" collapsed="false">
      <c r="B15" s="1" t="s">
        <v>90</v>
      </c>
      <c r="C15" s="138" t="n">
        <f aca="false">'stavebna cast'!I187</f>
        <v>0</v>
      </c>
    </row>
    <row r="16" customFormat="false" ht="12.75" hidden="false" customHeight="true" outlineLevel="0" collapsed="false">
      <c r="C16" s="138"/>
    </row>
    <row r="17" customFormat="false" ht="12.75" hidden="false" customHeight="true" outlineLevel="0" collapsed="false">
      <c r="B17" s="139" t="s">
        <v>91</v>
      </c>
      <c r="C17" s="138" t="n">
        <f aca="false">'SO 02 chodník'!H37</f>
        <v>0</v>
      </c>
    </row>
    <row r="18" customFormat="false" ht="12.75" hidden="false" customHeight="true" outlineLevel="0" collapsed="false">
      <c r="C18" s="138"/>
    </row>
    <row r="19" customFormat="false" ht="12.75" hidden="false" customHeight="true" outlineLevel="0" collapsed="false">
      <c r="B19" s="1" t="s">
        <v>92</v>
      </c>
      <c r="C19" s="138" t="n">
        <f aca="false">'SO03 vod prip'!I57</f>
        <v>0</v>
      </c>
    </row>
    <row r="20" customFormat="false" ht="12.75" hidden="false" customHeight="true" outlineLevel="0" collapsed="false">
      <c r="C20" s="138"/>
    </row>
    <row r="21" customFormat="false" ht="12.75" hidden="false" customHeight="true" outlineLevel="0" collapsed="false">
      <c r="B21" s="140" t="s">
        <v>93</v>
      </c>
      <c r="C21" s="141" t="n">
        <f aca="false">SUM(C15:C19)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5.71"/>
    <col collapsed="false" customWidth="true" hidden="false" outlineLevel="0" max="2" min="2" style="142" width="4.56"/>
    <col collapsed="false" customWidth="true" hidden="false" outlineLevel="0" max="3" min="3" style="142" width="4.7"/>
    <col collapsed="false" customWidth="true" hidden="false" outlineLevel="0" max="4" min="4" style="142" width="12.7"/>
    <col collapsed="false" customWidth="true" hidden="false" outlineLevel="0" max="5" min="5" style="142" width="55.7"/>
    <col collapsed="false" customWidth="true" hidden="false" outlineLevel="0" max="6" min="6" style="142" width="4.7"/>
    <col collapsed="false" customWidth="true" hidden="false" outlineLevel="0" max="7" min="7" style="142" width="9.56"/>
    <col collapsed="false" customWidth="true" hidden="false" outlineLevel="0" max="8" min="8" style="142" width="9.85"/>
    <col collapsed="false" customWidth="true" hidden="false" outlineLevel="0" max="9" min="9" style="142" width="14.28"/>
    <col collapsed="false" customWidth="false" hidden="false" outlineLevel="0" max="257" min="10" style="142" width="9.14"/>
  </cols>
  <sheetData>
    <row r="1" customFormat="false" ht="18" hidden="false" customHeight="true" outlineLevel="0" collapsed="false">
      <c r="A1" s="143" t="s">
        <v>94</v>
      </c>
      <c r="B1" s="144"/>
      <c r="C1" s="144"/>
      <c r="D1" s="144"/>
      <c r="E1" s="144"/>
      <c r="F1" s="144"/>
      <c r="G1" s="144"/>
      <c r="H1" s="144"/>
      <c r="I1" s="144"/>
    </row>
    <row r="2" customFormat="false" ht="11.25" hidden="false" customHeight="true" outlineLevel="0" collapsed="false">
      <c r="A2" s="122" t="s">
        <v>78</v>
      </c>
      <c r="B2" s="125"/>
      <c r="C2" s="125" t="str">
        <f aca="false">'Krycí list'!E5</f>
        <v>Komunitné centrum v meste Zlaté Moravce</v>
      </c>
      <c r="D2" s="125"/>
      <c r="E2" s="125"/>
      <c r="F2" s="125"/>
      <c r="G2" s="125"/>
      <c r="H2" s="125"/>
      <c r="I2" s="125"/>
    </row>
    <row r="3" customFormat="false" ht="11.25" hidden="false" customHeight="true" outlineLevel="0" collapsed="false">
      <c r="A3" s="122" t="s">
        <v>79</v>
      </c>
      <c r="B3" s="125"/>
      <c r="C3" s="145" t="s">
        <v>95</v>
      </c>
      <c r="D3" s="125"/>
      <c r="E3" s="125"/>
      <c r="F3" s="125"/>
      <c r="G3" s="125"/>
      <c r="H3" s="125"/>
      <c r="I3" s="125"/>
    </row>
    <row r="4" customFormat="false" ht="11.25" hidden="false" customHeight="true" outlineLevel="0" collapsed="false">
      <c r="A4" s="122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</row>
    <row r="6" customFormat="false" ht="5.2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esto Zlaté Moravce</v>
      </c>
      <c r="D7" s="125"/>
      <c r="E7" s="125"/>
      <c r="F7" s="125"/>
      <c r="G7" s="125"/>
      <c r="H7" s="125"/>
      <c r="I7" s="125"/>
    </row>
    <row r="8" customFormat="false" ht="11.25" hidden="false" customHeight="true" outlineLevel="0" collapsed="false">
      <c r="A8" s="125" t="s">
        <v>83</v>
      </c>
      <c r="B8" s="125"/>
      <c r="C8" s="125"/>
      <c r="D8" s="125"/>
      <c r="E8" s="125"/>
      <c r="F8" s="125"/>
      <c r="G8" s="125"/>
      <c r="H8" s="125"/>
      <c r="I8" s="125"/>
    </row>
    <row r="9" customFormat="false" ht="11.25" hidden="false" customHeight="true" outlineLevel="0" collapsed="false">
      <c r="A9" s="125" t="s">
        <v>84</v>
      </c>
      <c r="B9" s="125"/>
      <c r="C9" s="128"/>
      <c r="D9" s="125"/>
      <c r="E9" s="125"/>
      <c r="F9" s="125"/>
      <c r="G9" s="125"/>
      <c r="H9" s="125"/>
      <c r="I9" s="125"/>
    </row>
    <row r="10" customFormat="false" ht="6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101</v>
      </c>
      <c r="F11" s="130" t="s">
        <v>102</v>
      </c>
      <c r="G11" s="130" t="s">
        <v>103</v>
      </c>
      <c r="H11" s="130" t="s">
        <v>104</v>
      </c>
      <c r="I11" s="130" t="s">
        <v>87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</row>
    <row r="13" customFormat="false" ht="3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</row>
    <row r="14" s="149" customFormat="true" ht="24" hidden="false" customHeight="true" outlineLevel="0" collapsed="false">
      <c r="A14" s="146"/>
      <c r="B14" s="147" t="s">
        <v>64</v>
      </c>
      <c r="C14" s="146"/>
      <c r="D14" s="146" t="s">
        <v>43</v>
      </c>
      <c r="E14" s="146" t="s">
        <v>105</v>
      </c>
      <c r="F14" s="146"/>
      <c r="G14" s="146"/>
      <c r="H14" s="146"/>
      <c r="I14" s="148"/>
    </row>
    <row r="15" s="149" customFormat="true" ht="24" hidden="false" customHeight="true" outlineLevel="0" collapsed="false">
      <c r="A15" s="146"/>
      <c r="B15" s="147" t="s">
        <v>64</v>
      </c>
      <c r="C15" s="146"/>
      <c r="D15" s="146" t="s">
        <v>106</v>
      </c>
      <c r="E15" s="146" t="s">
        <v>107</v>
      </c>
      <c r="F15" s="146"/>
      <c r="G15" s="146"/>
      <c r="H15" s="146"/>
      <c r="I15" s="148"/>
    </row>
    <row r="16" s="154" customFormat="true" ht="24" hidden="false" customHeight="true" outlineLevel="0" collapsed="false">
      <c r="A16" s="150" t="n">
        <v>1</v>
      </c>
      <c r="B16" s="150" t="s">
        <v>108</v>
      </c>
      <c r="C16" s="150" t="s">
        <v>109</v>
      </c>
      <c r="D16" s="151" t="s">
        <v>110</v>
      </c>
      <c r="E16" s="152" t="s">
        <v>111</v>
      </c>
      <c r="F16" s="150" t="s">
        <v>112</v>
      </c>
      <c r="G16" s="153" t="n">
        <v>10.45</v>
      </c>
      <c r="H16" s="153"/>
      <c r="I16" s="153" t="n">
        <f aca="false">ROUND(G16*H16,2)</f>
        <v>0</v>
      </c>
    </row>
    <row r="17" s="154" customFormat="true" ht="24" hidden="false" customHeight="true" outlineLevel="0" collapsed="false">
      <c r="A17" s="150" t="n">
        <v>2</v>
      </c>
      <c r="B17" s="150" t="s">
        <v>108</v>
      </c>
      <c r="C17" s="150" t="s">
        <v>109</v>
      </c>
      <c r="D17" s="151" t="s">
        <v>113</v>
      </c>
      <c r="E17" s="152" t="s">
        <v>114</v>
      </c>
      <c r="F17" s="150" t="s">
        <v>112</v>
      </c>
      <c r="G17" s="153" t="n">
        <v>86.9</v>
      </c>
      <c r="H17" s="153"/>
      <c r="I17" s="153" t="n">
        <f aca="false">ROUND(G17*H17,2)</f>
        <v>0</v>
      </c>
    </row>
    <row r="18" s="154" customFormat="true" ht="24" hidden="false" customHeight="true" outlineLevel="0" collapsed="false">
      <c r="A18" s="150" t="n">
        <v>3</v>
      </c>
      <c r="B18" s="150" t="s">
        <v>108</v>
      </c>
      <c r="C18" s="150" t="s">
        <v>109</v>
      </c>
      <c r="D18" s="151" t="s">
        <v>115</v>
      </c>
      <c r="E18" s="152" t="s">
        <v>116</v>
      </c>
      <c r="F18" s="150" t="s">
        <v>112</v>
      </c>
      <c r="G18" s="153" t="n">
        <v>3.85</v>
      </c>
      <c r="H18" s="153"/>
      <c r="I18" s="153" t="n">
        <f aca="false">ROUND(G18*H18,2)</f>
        <v>0</v>
      </c>
    </row>
    <row r="19" s="154" customFormat="true" ht="24" hidden="false" customHeight="true" outlineLevel="0" collapsed="false">
      <c r="A19" s="150" t="n">
        <v>4</v>
      </c>
      <c r="B19" s="150" t="s">
        <v>108</v>
      </c>
      <c r="C19" s="150" t="s">
        <v>109</v>
      </c>
      <c r="D19" s="151" t="s">
        <v>117</v>
      </c>
      <c r="E19" s="152" t="s">
        <v>118</v>
      </c>
      <c r="F19" s="150" t="s">
        <v>112</v>
      </c>
      <c r="G19" s="153" t="n">
        <f aca="false">(G16+G17)*1.1</f>
        <v>107.085</v>
      </c>
      <c r="H19" s="153"/>
      <c r="I19" s="153" t="n">
        <f aca="false">ROUND(G19*H19,2)</f>
        <v>0</v>
      </c>
    </row>
    <row r="20" s="154" customFormat="true" ht="24" hidden="false" customHeight="true" outlineLevel="0" collapsed="false">
      <c r="A20" s="150" t="n">
        <v>5</v>
      </c>
      <c r="B20" s="150" t="s">
        <v>108</v>
      </c>
      <c r="C20" s="150" t="s">
        <v>109</v>
      </c>
      <c r="D20" s="151" t="s">
        <v>119</v>
      </c>
      <c r="E20" s="152" t="s">
        <v>120</v>
      </c>
      <c r="F20" s="150" t="s">
        <v>112</v>
      </c>
      <c r="G20" s="153" t="n">
        <v>63.855</v>
      </c>
      <c r="H20" s="153"/>
      <c r="I20" s="153" t="n">
        <f aca="false">ROUND(G20*H20,2)</f>
        <v>0</v>
      </c>
    </row>
    <row r="21" s="154" customFormat="true" ht="24" hidden="false" customHeight="true" outlineLevel="0" collapsed="false">
      <c r="A21" s="150" t="n">
        <v>6</v>
      </c>
      <c r="B21" s="150" t="s">
        <v>108</v>
      </c>
      <c r="C21" s="150" t="s">
        <v>109</v>
      </c>
      <c r="D21" s="151" t="s">
        <v>119</v>
      </c>
      <c r="E21" s="152" t="s">
        <v>121</v>
      </c>
      <c r="F21" s="150" t="s">
        <v>112</v>
      </c>
      <c r="G21" s="153" t="n">
        <v>63.855</v>
      </c>
      <c r="H21" s="153"/>
      <c r="I21" s="153" t="n">
        <f aca="false">ROUND(G21*H21,2)</f>
        <v>0</v>
      </c>
    </row>
    <row r="22" s="154" customFormat="true" ht="24" hidden="false" customHeight="true" outlineLevel="0" collapsed="false">
      <c r="A22" s="150" t="n">
        <v>7</v>
      </c>
      <c r="B22" s="150" t="s">
        <v>108</v>
      </c>
      <c r="C22" s="150" t="s">
        <v>109</v>
      </c>
      <c r="D22" s="151" t="s">
        <v>122</v>
      </c>
      <c r="E22" s="152" t="s">
        <v>123</v>
      </c>
      <c r="F22" s="150" t="s">
        <v>112</v>
      </c>
      <c r="G22" s="153" t="n">
        <f aca="false">(G19)*1.1</f>
        <v>117.7935</v>
      </c>
      <c r="H22" s="153"/>
      <c r="I22" s="153" t="n">
        <f aca="false">ROUND(G22*H22,2)</f>
        <v>0</v>
      </c>
    </row>
    <row r="23" s="154" customFormat="true" ht="24" hidden="false" customHeight="true" outlineLevel="0" collapsed="false">
      <c r="A23" s="150" t="n">
        <v>8</v>
      </c>
      <c r="B23" s="150" t="s">
        <v>108</v>
      </c>
      <c r="C23" s="150" t="s">
        <v>109</v>
      </c>
      <c r="D23" s="151" t="s">
        <v>124</v>
      </c>
      <c r="E23" s="152" t="s">
        <v>125</v>
      </c>
      <c r="F23" s="150" t="s">
        <v>126</v>
      </c>
      <c r="G23" s="153" t="n">
        <f aca="false">(G16*1.6+G17*1.6)*1.1</f>
        <v>171.336</v>
      </c>
      <c r="H23" s="153"/>
      <c r="I23" s="153" t="n">
        <f aca="false">ROUND(G23*H23,2)</f>
        <v>0</v>
      </c>
    </row>
    <row r="24" s="149" customFormat="true" ht="24" hidden="false" customHeight="true" outlineLevel="0" collapsed="false">
      <c r="A24" s="150" t="n">
        <v>9</v>
      </c>
      <c r="B24" s="147" t="s">
        <v>64</v>
      </c>
      <c r="C24" s="146"/>
      <c r="D24" s="146" t="s">
        <v>127</v>
      </c>
      <c r="E24" s="146" t="s">
        <v>128</v>
      </c>
      <c r="F24" s="146"/>
      <c r="G24" s="153"/>
      <c r="H24" s="146"/>
      <c r="I24" s="148"/>
    </row>
    <row r="25" s="154" customFormat="true" ht="24" hidden="false" customHeight="true" outlineLevel="0" collapsed="false">
      <c r="A25" s="150" t="n">
        <v>10</v>
      </c>
      <c r="B25" s="150" t="s">
        <v>108</v>
      </c>
      <c r="C25" s="150" t="s">
        <v>129</v>
      </c>
      <c r="D25" s="151" t="s">
        <v>130</v>
      </c>
      <c r="E25" s="152" t="s">
        <v>131</v>
      </c>
      <c r="F25" s="150" t="s">
        <v>112</v>
      </c>
      <c r="G25" s="153" t="n">
        <v>12</v>
      </c>
      <c r="H25" s="153"/>
      <c r="I25" s="153" t="n">
        <f aca="false">ROUND(G25*H25,2)</f>
        <v>0</v>
      </c>
    </row>
    <row r="26" s="154" customFormat="true" ht="24" hidden="false" customHeight="true" outlineLevel="0" collapsed="false">
      <c r="A26" s="150" t="n">
        <v>11</v>
      </c>
      <c r="B26" s="150" t="s">
        <v>108</v>
      </c>
      <c r="C26" s="150" t="s">
        <v>132</v>
      </c>
      <c r="D26" s="151" t="s">
        <v>133</v>
      </c>
      <c r="E26" s="155" t="s">
        <v>134</v>
      </c>
      <c r="F26" s="150" t="s">
        <v>112</v>
      </c>
      <c r="G26" s="153" t="n">
        <v>81.25</v>
      </c>
      <c r="H26" s="153"/>
      <c r="I26" s="153" t="n">
        <f aca="false">ROUND(G26*H26,2)</f>
        <v>0</v>
      </c>
    </row>
    <row r="27" s="154" customFormat="true" ht="24" hidden="false" customHeight="true" outlineLevel="0" collapsed="false">
      <c r="A27" s="150" t="n">
        <v>12</v>
      </c>
      <c r="B27" s="150" t="s">
        <v>108</v>
      </c>
      <c r="C27" s="150" t="s">
        <v>132</v>
      </c>
      <c r="D27" s="156" t="s">
        <v>135</v>
      </c>
      <c r="E27" s="156" t="s">
        <v>136</v>
      </c>
      <c r="F27" s="156" t="s">
        <v>112</v>
      </c>
      <c r="G27" s="157" t="n">
        <v>49.3</v>
      </c>
      <c r="H27" s="158"/>
      <c r="I27" s="153" t="n">
        <f aca="false">ROUND(G27*H27,2)</f>
        <v>0</v>
      </c>
    </row>
    <row r="28" s="154" customFormat="true" ht="24" hidden="false" customHeight="true" outlineLevel="0" collapsed="false">
      <c r="A28" s="150" t="n">
        <v>13</v>
      </c>
      <c r="B28" s="150" t="s">
        <v>108</v>
      </c>
      <c r="C28" s="150" t="s">
        <v>132</v>
      </c>
      <c r="D28" s="156" t="s">
        <v>137</v>
      </c>
      <c r="E28" s="156" t="s">
        <v>138</v>
      </c>
      <c r="F28" s="156" t="s">
        <v>139</v>
      </c>
      <c r="G28" s="157" t="n">
        <v>11.8</v>
      </c>
      <c r="H28" s="158"/>
      <c r="I28" s="153" t="n">
        <f aca="false">ROUND(G28*H28,2)</f>
        <v>0</v>
      </c>
    </row>
    <row r="29" s="154" customFormat="true" ht="24" hidden="false" customHeight="true" outlineLevel="0" collapsed="false">
      <c r="A29" s="150" t="n">
        <v>14</v>
      </c>
      <c r="B29" s="150" t="s">
        <v>108</v>
      </c>
      <c r="C29" s="150" t="s">
        <v>132</v>
      </c>
      <c r="D29" s="156" t="s">
        <v>140</v>
      </c>
      <c r="E29" s="156" t="s">
        <v>141</v>
      </c>
      <c r="F29" s="156" t="s">
        <v>139</v>
      </c>
      <c r="G29" s="157" t="n">
        <v>11.8</v>
      </c>
      <c r="H29" s="158"/>
      <c r="I29" s="153" t="n">
        <f aca="false">ROUND(G29*H29,2)</f>
        <v>0</v>
      </c>
    </row>
    <row r="30" s="154" customFormat="true" ht="24" hidden="false" customHeight="true" outlineLevel="0" collapsed="false">
      <c r="A30" s="150" t="n">
        <v>15</v>
      </c>
      <c r="B30" s="150" t="s">
        <v>108</v>
      </c>
      <c r="C30" s="150" t="s">
        <v>132</v>
      </c>
      <c r="D30" s="156" t="s">
        <v>142</v>
      </c>
      <c r="E30" s="156" t="s">
        <v>143</v>
      </c>
      <c r="F30" s="156" t="s">
        <v>126</v>
      </c>
      <c r="G30" s="157" t="n">
        <v>2.2</v>
      </c>
      <c r="H30" s="158"/>
      <c r="I30" s="153" t="n">
        <f aca="false">ROUND(G30*H30,2)</f>
        <v>0</v>
      </c>
    </row>
    <row r="31" s="154" customFormat="true" ht="24" hidden="false" customHeight="true" outlineLevel="0" collapsed="false">
      <c r="A31" s="150" t="n">
        <v>16</v>
      </c>
      <c r="B31" s="150" t="s">
        <v>108</v>
      </c>
      <c r="C31" s="150" t="s">
        <v>132</v>
      </c>
      <c r="D31" s="159" t="s">
        <v>144</v>
      </c>
      <c r="E31" s="159" t="s">
        <v>145</v>
      </c>
      <c r="F31" s="159" t="s">
        <v>139</v>
      </c>
      <c r="G31" s="160" t="n">
        <v>20.3</v>
      </c>
      <c r="H31" s="161"/>
      <c r="I31" s="162" t="n">
        <f aca="false">ROUND(G31*H31,2)</f>
        <v>0</v>
      </c>
    </row>
    <row r="32" s="154" customFormat="true" ht="24" hidden="false" customHeight="true" outlineLevel="0" collapsed="false">
      <c r="A32" s="150" t="n">
        <v>17</v>
      </c>
      <c r="B32" s="150" t="s">
        <v>108</v>
      </c>
      <c r="C32" s="150" t="s">
        <v>132</v>
      </c>
      <c r="D32" s="159" t="s">
        <v>146</v>
      </c>
      <c r="E32" s="159" t="s">
        <v>147</v>
      </c>
      <c r="F32" s="159" t="s">
        <v>139</v>
      </c>
      <c r="G32" s="160" t="n">
        <v>20.3</v>
      </c>
      <c r="H32" s="161"/>
      <c r="I32" s="162" t="n">
        <f aca="false">ROUND(G32*H32,2)</f>
        <v>0</v>
      </c>
    </row>
    <row r="33" s="154" customFormat="true" ht="24" hidden="false" customHeight="true" outlineLevel="0" collapsed="false">
      <c r="A33" s="150" t="n">
        <v>18</v>
      </c>
      <c r="B33" s="150" t="s">
        <v>108</v>
      </c>
      <c r="C33" s="150" t="s">
        <v>132</v>
      </c>
      <c r="D33" s="151" t="s">
        <v>119</v>
      </c>
      <c r="E33" s="155" t="s">
        <v>148</v>
      </c>
      <c r="F33" s="163" t="s">
        <v>149</v>
      </c>
      <c r="G33" s="162" t="n">
        <v>7</v>
      </c>
      <c r="H33" s="162"/>
      <c r="I33" s="162" t="n">
        <f aca="false">ROUND(G33*H33,2)</f>
        <v>0</v>
      </c>
    </row>
    <row r="34" s="154" customFormat="true" ht="24" hidden="false" customHeight="true" outlineLevel="0" collapsed="false">
      <c r="A34" s="150" t="n">
        <v>19</v>
      </c>
      <c r="B34" s="150" t="s">
        <v>108</v>
      </c>
      <c r="C34" s="150" t="s">
        <v>132</v>
      </c>
      <c r="D34" s="151" t="s">
        <v>150</v>
      </c>
      <c r="E34" s="155" t="s">
        <v>151</v>
      </c>
      <c r="F34" s="163" t="s">
        <v>126</v>
      </c>
      <c r="G34" s="162" t="n">
        <f aca="false">G26*35/1000</f>
        <v>2.84375</v>
      </c>
      <c r="H34" s="162"/>
      <c r="I34" s="162" t="n">
        <f aca="false">ROUND(G34*H34,2)</f>
        <v>0</v>
      </c>
    </row>
    <row r="35" s="149" customFormat="true" ht="24" hidden="false" customHeight="true" outlineLevel="0" collapsed="false">
      <c r="A35" s="150" t="n">
        <v>20</v>
      </c>
      <c r="B35" s="147" t="s">
        <v>64</v>
      </c>
      <c r="C35" s="146"/>
      <c r="D35" s="146" t="s">
        <v>152</v>
      </c>
      <c r="E35" s="146" t="s">
        <v>153</v>
      </c>
      <c r="F35" s="146"/>
      <c r="G35" s="153"/>
      <c r="H35" s="146"/>
      <c r="I35" s="148"/>
    </row>
    <row r="36" s="154" customFormat="true" ht="24" hidden="false" customHeight="true" outlineLevel="0" collapsed="false">
      <c r="A36" s="150" t="n">
        <v>21</v>
      </c>
      <c r="B36" s="150" t="s">
        <v>108</v>
      </c>
      <c r="C36" s="150" t="s">
        <v>132</v>
      </c>
      <c r="D36" s="151" t="s">
        <v>154</v>
      </c>
      <c r="E36" s="155" t="s">
        <v>155</v>
      </c>
      <c r="F36" s="150" t="s">
        <v>112</v>
      </c>
      <c r="G36" s="153" t="n">
        <v>110</v>
      </c>
      <c r="H36" s="153"/>
      <c r="I36" s="153" t="n">
        <f aca="false">ROUND(G36*H36,2)</f>
        <v>0</v>
      </c>
    </row>
    <row r="37" s="154" customFormat="true" ht="24" hidden="false" customHeight="true" outlineLevel="0" collapsed="false">
      <c r="A37" s="150" t="n">
        <v>22</v>
      </c>
      <c r="B37" s="150" t="s">
        <v>108</v>
      </c>
      <c r="C37" s="150" t="s">
        <v>132</v>
      </c>
      <c r="D37" s="151" t="s">
        <v>119</v>
      </c>
      <c r="E37" s="155" t="s">
        <v>156</v>
      </c>
      <c r="F37" s="150" t="s">
        <v>157</v>
      </c>
      <c r="G37" s="153" t="n">
        <v>154.6</v>
      </c>
      <c r="H37" s="153"/>
      <c r="I37" s="153" t="n">
        <f aca="false">ROUND(G37*H37,2)</f>
        <v>0</v>
      </c>
    </row>
    <row r="38" s="154" customFormat="true" ht="24" hidden="false" customHeight="true" outlineLevel="0" collapsed="false">
      <c r="A38" s="150" t="n">
        <v>23</v>
      </c>
      <c r="B38" s="150" t="s">
        <v>108</v>
      </c>
      <c r="C38" s="150" t="s">
        <v>132</v>
      </c>
      <c r="D38" s="151" t="s">
        <v>119</v>
      </c>
      <c r="E38" s="155" t="s">
        <v>158</v>
      </c>
      <c r="F38" s="150" t="s">
        <v>157</v>
      </c>
      <c r="G38" s="153" t="n">
        <v>8</v>
      </c>
      <c r="H38" s="153"/>
      <c r="I38" s="153" t="n">
        <f aca="false">ROUND(G38*H38,2)</f>
        <v>0</v>
      </c>
    </row>
    <row r="39" s="154" customFormat="true" ht="24" hidden="false" customHeight="true" outlineLevel="0" collapsed="false">
      <c r="A39" s="150" t="n">
        <v>24</v>
      </c>
      <c r="B39" s="150" t="s">
        <v>108</v>
      </c>
      <c r="C39" s="150" t="s">
        <v>132</v>
      </c>
      <c r="D39" s="151" t="s">
        <v>159</v>
      </c>
      <c r="E39" s="155" t="s">
        <v>160</v>
      </c>
      <c r="F39" s="150" t="s">
        <v>139</v>
      </c>
      <c r="G39" s="153" t="n">
        <v>120</v>
      </c>
      <c r="H39" s="153"/>
      <c r="I39" s="153" t="n">
        <f aca="false">ROUND(G39*H39,2)</f>
        <v>0</v>
      </c>
    </row>
    <row r="40" s="154" customFormat="true" ht="24" hidden="false" customHeight="true" outlineLevel="0" collapsed="false">
      <c r="A40" s="150" t="n">
        <v>25</v>
      </c>
      <c r="B40" s="150" t="s">
        <v>108</v>
      </c>
      <c r="C40" s="150" t="s">
        <v>132</v>
      </c>
      <c r="D40" s="151" t="s">
        <v>119</v>
      </c>
      <c r="E40" s="155" t="s">
        <v>161</v>
      </c>
      <c r="F40" s="150" t="s">
        <v>112</v>
      </c>
      <c r="G40" s="153" t="n">
        <v>2.1</v>
      </c>
      <c r="H40" s="153"/>
      <c r="I40" s="153" t="n">
        <f aca="false">ROUND(G40*H40,2)</f>
        <v>0</v>
      </c>
    </row>
    <row r="41" s="149" customFormat="true" ht="24" hidden="false" customHeight="true" outlineLevel="0" collapsed="false">
      <c r="A41" s="150" t="n">
        <v>26</v>
      </c>
      <c r="B41" s="147" t="s">
        <v>64</v>
      </c>
      <c r="C41" s="146"/>
      <c r="D41" s="146" t="s">
        <v>162</v>
      </c>
      <c r="E41" s="146" t="s">
        <v>163</v>
      </c>
      <c r="F41" s="146"/>
      <c r="G41" s="153"/>
      <c r="H41" s="146"/>
      <c r="I41" s="148"/>
    </row>
    <row r="42" s="154" customFormat="true" ht="24" hidden="false" customHeight="true" outlineLevel="0" collapsed="false">
      <c r="A42" s="150" t="n">
        <v>27</v>
      </c>
      <c r="B42" s="150" t="s">
        <v>108</v>
      </c>
      <c r="C42" s="150" t="s">
        <v>132</v>
      </c>
      <c r="D42" s="151" t="s">
        <v>164</v>
      </c>
      <c r="E42" s="152" t="s">
        <v>165</v>
      </c>
      <c r="F42" s="150" t="s">
        <v>112</v>
      </c>
      <c r="G42" s="153" t="n">
        <v>65.5</v>
      </c>
      <c r="H42" s="153"/>
      <c r="I42" s="153" t="n">
        <f aca="false">ROUND(G42*H42,2)</f>
        <v>0</v>
      </c>
    </row>
    <row r="43" s="154" customFormat="true" ht="24" hidden="false" customHeight="true" outlineLevel="0" collapsed="false">
      <c r="A43" s="150" t="n">
        <v>28</v>
      </c>
      <c r="B43" s="150" t="s">
        <v>108</v>
      </c>
      <c r="C43" s="150" t="s">
        <v>132</v>
      </c>
      <c r="D43" s="151" t="s">
        <v>166</v>
      </c>
      <c r="E43" s="152" t="s">
        <v>167</v>
      </c>
      <c r="F43" s="150" t="s">
        <v>139</v>
      </c>
      <c r="G43" s="153" t="n">
        <v>327.3</v>
      </c>
      <c r="H43" s="153"/>
      <c r="I43" s="153" t="n">
        <f aca="false">ROUND(G43*H43,2)</f>
        <v>0</v>
      </c>
    </row>
    <row r="44" s="154" customFormat="true" ht="24" hidden="false" customHeight="true" outlineLevel="0" collapsed="false">
      <c r="A44" s="150" t="n">
        <v>29</v>
      </c>
      <c r="B44" s="150" t="s">
        <v>108</v>
      </c>
      <c r="C44" s="150" t="s">
        <v>132</v>
      </c>
      <c r="D44" s="151" t="s">
        <v>168</v>
      </c>
      <c r="E44" s="152" t="s">
        <v>169</v>
      </c>
      <c r="F44" s="150" t="s">
        <v>139</v>
      </c>
      <c r="G44" s="153" t="n">
        <v>327.3</v>
      </c>
      <c r="H44" s="153"/>
      <c r="I44" s="153" t="n">
        <f aca="false">ROUND(G44*H44,2)</f>
        <v>0</v>
      </c>
    </row>
    <row r="45" s="154" customFormat="true" ht="24" hidden="false" customHeight="true" outlineLevel="0" collapsed="false">
      <c r="A45" s="150" t="n">
        <v>30</v>
      </c>
      <c r="B45" s="150" t="s">
        <v>108</v>
      </c>
      <c r="C45" s="150" t="s">
        <v>132</v>
      </c>
      <c r="D45" s="151" t="s">
        <v>170</v>
      </c>
      <c r="E45" s="152" t="s">
        <v>171</v>
      </c>
      <c r="F45" s="150" t="s">
        <v>139</v>
      </c>
      <c r="G45" s="153" t="n">
        <v>327.3</v>
      </c>
      <c r="H45" s="153"/>
      <c r="I45" s="153" t="n">
        <f aca="false">ROUND(G45*H45,2)</f>
        <v>0</v>
      </c>
    </row>
    <row r="46" s="154" customFormat="true" ht="24" hidden="false" customHeight="true" outlineLevel="0" collapsed="false">
      <c r="A46" s="150" t="n">
        <v>31</v>
      </c>
      <c r="B46" s="150" t="s">
        <v>108</v>
      </c>
      <c r="C46" s="150" t="s">
        <v>132</v>
      </c>
      <c r="D46" s="151" t="s">
        <v>172</v>
      </c>
      <c r="E46" s="152" t="s">
        <v>173</v>
      </c>
      <c r="F46" s="150" t="s">
        <v>139</v>
      </c>
      <c r="G46" s="153" t="n">
        <v>327.3</v>
      </c>
      <c r="H46" s="153"/>
      <c r="I46" s="153" t="n">
        <f aca="false">ROUND(G46*H46,2)</f>
        <v>0</v>
      </c>
    </row>
    <row r="47" s="154" customFormat="true" ht="24" hidden="false" customHeight="true" outlineLevel="0" collapsed="false">
      <c r="A47" s="150" t="n">
        <v>32</v>
      </c>
      <c r="B47" s="150" t="s">
        <v>108</v>
      </c>
      <c r="C47" s="150" t="s">
        <v>132</v>
      </c>
      <c r="D47" s="151" t="s">
        <v>174</v>
      </c>
      <c r="E47" s="152" t="s">
        <v>175</v>
      </c>
      <c r="F47" s="150" t="s">
        <v>126</v>
      </c>
      <c r="G47" s="153" t="n">
        <v>4.7</v>
      </c>
      <c r="H47" s="153"/>
      <c r="I47" s="153" t="n">
        <f aca="false">ROUND(G47*H47,2)</f>
        <v>0</v>
      </c>
    </row>
    <row r="48" s="154" customFormat="true" ht="24" hidden="false" customHeight="true" outlineLevel="0" collapsed="false">
      <c r="A48" s="150" t="n">
        <v>33</v>
      </c>
      <c r="B48" s="150" t="s">
        <v>108</v>
      </c>
      <c r="C48" s="150" t="s">
        <v>132</v>
      </c>
      <c r="D48" s="151" t="s">
        <v>176</v>
      </c>
      <c r="E48" s="152" t="s">
        <v>177</v>
      </c>
      <c r="F48" s="150" t="s">
        <v>112</v>
      </c>
      <c r="G48" s="153" t="n">
        <v>1.26</v>
      </c>
      <c r="H48" s="153"/>
      <c r="I48" s="153" t="n">
        <f aca="false">ROUND(G48*H48,2)</f>
        <v>0</v>
      </c>
    </row>
    <row r="49" s="154" customFormat="true" ht="24" hidden="false" customHeight="true" outlineLevel="0" collapsed="false">
      <c r="A49" s="150" t="n">
        <v>34</v>
      </c>
      <c r="B49" s="150" t="s">
        <v>108</v>
      </c>
      <c r="C49" s="150" t="s">
        <v>132</v>
      </c>
      <c r="D49" s="151" t="s">
        <v>178</v>
      </c>
      <c r="E49" s="152" t="s">
        <v>179</v>
      </c>
      <c r="F49" s="150" t="s">
        <v>139</v>
      </c>
      <c r="G49" s="153" t="n">
        <f aca="false">12*0.8</f>
        <v>9.6</v>
      </c>
      <c r="H49" s="153"/>
      <c r="I49" s="153" t="n">
        <f aca="false">ROUND(G49*H49,2)</f>
        <v>0</v>
      </c>
    </row>
    <row r="50" s="154" customFormat="true" ht="24" hidden="false" customHeight="true" outlineLevel="0" collapsed="false">
      <c r="A50" s="150" t="n">
        <v>35</v>
      </c>
      <c r="B50" s="150" t="s">
        <v>108</v>
      </c>
      <c r="C50" s="150" t="s">
        <v>132</v>
      </c>
      <c r="D50" s="151" t="s">
        <v>180</v>
      </c>
      <c r="E50" s="152" t="s">
        <v>181</v>
      </c>
      <c r="F50" s="150" t="s">
        <v>139</v>
      </c>
      <c r="G50" s="153" t="n">
        <v>9.6</v>
      </c>
      <c r="H50" s="153"/>
      <c r="I50" s="153" t="n">
        <f aca="false">ROUND(G50*H50,2)</f>
        <v>0</v>
      </c>
    </row>
    <row r="51" s="154" customFormat="true" ht="24" hidden="false" customHeight="true" outlineLevel="0" collapsed="false">
      <c r="A51" s="150" t="n">
        <v>36</v>
      </c>
      <c r="B51" s="150" t="s">
        <v>108</v>
      </c>
      <c r="C51" s="150" t="s">
        <v>132</v>
      </c>
      <c r="D51" s="151" t="s">
        <v>182</v>
      </c>
      <c r="E51" s="152" t="s">
        <v>183</v>
      </c>
      <c r="F51" s="150" t="s">
        <v>139</v>
      </c>
      <c r="G51" s="153" t="n">
        <f aca="false">12*0.3</f>
        <v>3.6</v>
      </c>
      <c r="H51" s="153"/>
      <c r="I51" s="153" t="n">
        <f aca="false">ROUND(G51*H51,2)</f>
        <v>0</v>
      </c>
    </row>
    <row r="52" s="154" customFormat="true" ht="24" hidden="false" customHeight="true" outlineLevel="0" collapsed="false">
      <c r="A52" s="150" t="n">
        <v>37</v>
      </c>
      <c r="B52" s="150" t="s">
        <v>108</v>
      </c>
      <c r="C52" s="150" t="s">
        <v>132</v>
      </c>
      <c r="D52" s="151" t="s">
        <v>184</v>
      </c>
      <c r="E52" s="152" t="s">
        <v>185</v>
      </c>
      <c r="F52" s="150" t="s">
        <v>139</v>
      </c>
      <c r="G52" s="153" t="n">
        <v>3.6</v>
      </c>
      <c r="H52" s="153"/>
      <c r="I52" s="153" t="n">
        <f aca="false">ROUND(G52*H52,2)</f>
        <v>0</v>
      </c>
    </row>
    <row r="53" s="154" customFormat="true" ht="24" hidden="false" customHeight="true" outlineLevel="0" collapsed="false">
      <c r="A53" s="150" t="n">
        <v>38</v>
      </c>
      <c r="B53" s="150" t="s">
        <v>108</v>
      </c>
      <c r="C53" s="150" t="s">
        <v>132</v>
      </c>
      <c r="D53" s="151" t="s">
        <v>186</v>
      </c>
      <c r="E53" s="152" t="s">
        <v>187</v>
      </c>
      <c r="F53" s="150" t="s">
        <v>126</v>
      </c>
      <c r="G53" s="153" t="n">
        <v>0.5</v>
      </c>
      <c r="H53" s="153"/>
      <c r="I53" s="153" t="n">
        <f aca="false">ROUND(G53*H53,2)</f>
        <v>0</v>
      </c>
    </row>
    <row r="54" s="154" customFormat="true" ht="24" hidden="false" customHeight="true" outlineLevel="0" collapsed="false">
      <c r="A54" s="150" t="n">
        <v>39</v>
      </c>
      <c r="B54" s="150" t="s">
        <v>108</v>
      </c>
      <c r="C54" s="150" t="s">
        <v>132</v>
      </c>
      <c r="D54" s="151" t="s">
        <v>188</v>
      </c>
      <c r="E54" s="152" t="s">
        <v>189</v>
      </c>
      <c r="F54" s="150" t="s">
        <v>112</v>
      </c>
      <c r="G54" s="153" t="n">
        <v>4.4</v>
      </c>
      <c r="H54" s="153"/>
      <c r="I54" s="153" t="n">
        <f aca="false">ROUND(G54*H54,2)</f>
        <v>0</v>
      </c>
    </row>
    <row r="55" s="154" customFormat="true" ht="24" hidden="false" customHeight="true" outlineLevel="0" collapsed="false">
      <c r="A55" s="150" t="n">
        <v>40</v>
      </c>
      <c r="B55" s="150" t="s">
        <v>108</v>
      </c>
      <c r="C55" s="150" t="s">
        <v>132</v>
      </c>
      <c r="D55" s="151" t="s">
        <v>190</v>
      </c>
      <c r="E55" s="152" t="s">
        <v>191</v>
      </c>
      <c r="F55" s="150" t="s">
        <v>139</v>
      </c>
      <c r="G55" s="153" t="n">
        <v>28.4</v>
      </c>
      <c r="H55" s="153"/>
      <c r="I55" s="153" t="n">
        <f aca="false">ROUND(G55*H55,2)</f>
        <v>0</v>
      </c>
    </row>
    <row r="56" s="154" customFormat="true" ht="24" hidden="false" customHeight="true" outlineLevel="0" collapsed="false">
      <c r="A56" s="150" t="n">
        <v>41</v>
      </c>
      <c r="B56" s="150" t="s">
        <v>108</v>
      </c>
      <c r="C56" s="150" t="s">
        <v>132</v>
      </c>
      <c r="D56" s="151" t="s">
        <v>192</v>
      </c>
      <c r="E56" s="152" t="s">
        <v>193</v>
      </c>
      <c r="F56" s="150" t="s">
        <v>139</v>
      </c>
      <c r="G56" s="153" t="n">
        <v>28.4</v>
      </c>
      <c r="H56" s="153"/>
      <c r="I56" s="153" t="n">
        <f aca="false">ROUND(G56*H56,2)</f>
        <v>0</v>
      </c>
    </row>
    <row r="57" s="154" customFormat="true" ht="24" hidden="false" customHeight="true" outlineLevel="0" collapsed="false">
      <c r="A57" s="150" t="n">
        <v>42</v>
      </c>
      <c r="B57" s="150" t="s">
        <v>108</v>
      </c>
      <c r="C57" s="150" t="s">
        <v>132</v>
      </c>
      <c r="D57" s="151" t="s">
        <v>194</v>
      </c>
      <c r="E57" s="152" t="s">
        <v>195</v>
      </c>
      <c r="F57" s="150" t="s">
        <v>126</v>
      </c>
      <c r="G57" s="153" t="n">
        <v>0.32</v>
      </c>
      <c r="H57" s="153"/>
      <c r="I57" s="153" t="n">
        <f aca="false">ROUND(G57*H57,2)</f>
        <v>0</v>
      </c>
    </row>
    <row r="58" s="154" customFormat="true" ht="24" hidden="false" customHeight="true" outlineLevel="0" collapsed="false">
      <c r="A58" s="150" t="n">
        <v>43</v>
      </c>
      <c r="B58" s="150" t="s">
        <v>108</v>
      </c>
      <c r="C58" s="150" t="s">
        <v>132</v>
      </c>
      <c r="D58" s="151" t="s">
        <v>196</v>
      </c>
      <c r="E58" s="152" t="s">
        <v>197</v>
      </c>
      <c r="F58" s="150" t="s">
        <v>112</v>
      </c>
      <c r="G58" s="153" t="n">
        <v>3.5</v>
      </c>
      <c r="H58" s="153"/>
      <c r="I58" s="153" t="n">
        <f aca="false">ROUND(G58*H58,2)</f>
        <v>0</v>
      </c>
    </row>
    <row r="59" s="154" customFormat="true" ht="24" hidden="false" customHeight="true" outlineLevel="0" collapsed="false">
      <c r="A59" s="150" t="n">
        <v>44</v>
      </c>
      <c r="B59" s="150" t="s">
        <v>108</v>
      </c>
      <c r="C59" s="150" t="s">
        <v>132</v>
      </c>
      <c r="D59" s="151" t="s">
        <v>198</v>
      </c>
      <c r="E59" s="152" t="s">
        <v>199</v>
      </c>
      <c r="F59" s="150" t="s">
        <v>126</v>
      </c>
      <c r="G59" s="153" t="n">
        <v>0.2</v>
      </c>
      <c r="H59" s="153"/>
      <c r="I59" s="153" t="n">
        <f aca="false">ROUND(G59*H59,2)</f>
        <v>0</v>
      </c>
    </row>
    <row r="60" s="154" customFormat="true" ht="24" hidden="false" customHeight="true" outlineLevel="0" collapsed="false">
      <c r="A60" s="150" t="n">
        <v>45</v>
      </c>
      <c r="B60" s="150" t="s">
        <v>108</v>
      </c>
      <c r="C60" s="150" t="s">
        <v>132</v>
      </c>
      <c r="D60" s="151" t="s">
        <v>200</v>
      </c>
      <c r="E60" s="152" t="s">
        <v>201</v>
      </c>
      <c r="F60" s="150" t="s">
        <v>139</v>
      </c>
      <c r="G60" s="153" t="n">
        <v>20.1</v>
      </c>
      <c r="H60" s="153"/>
      <c r="I60" s="153" t="n">
        <f aca="false">ROUND(G60*H60,2)</f>
        <v>0</v>
      </c>
    </row>
    <row r="61" s="154" customFormat="true" ht="24" hidden="false" customHeight="true" outlineLevel="0" collapsed="false">
      <c r="A61" s="150" t="n">
        <v>46</v>
      </c>
      <c r="B61" s="150" t="s">
        <v>108</v>
      </c>
      <c r="C61" s="150" t="s">
        <v>132</v>
      </c>
      <c r="D61" s="151" t="s">
        <v>202</v>
      </c>
      <c r="E61" s="152" t="s">
        <v>203</v>
      </c>
      <c r="F61" s="150" t="s">
        <v>139</v>
      </c>
      <c r="G61" s="153" t="n">
        <v>20.1</v>
      </c>
      <c r="H61" s="153"/>
      <c r="I61" s="153" t="n">
        <f aca="false">ROUND(G61*H61,2)</f>
        <v>0</v>
      </c>
    </row>
    <row r="62" s="154" customFormat="true" ht="24" hidden="false" customHeight="true" outlineLevel="0" collapsed="false">
      <c r="A62" s="150" t="n">
        <v>47</v>
      </c>
      <c r="B62" s="150" t="s">
        <v>108</v>
      </c>
      <c r="C62" s="150" t="s">
        <v>204</v>
      </c>
      <c r="D62" s="164" t="s">
        <v>205</v>
      </c>
      <c r="E62" s="152" t="s">
        <v>206</v>
      </c>
      <c r="F62" s="150" t="s">
        <v>112</v>
      </c>
      <c r="G62" s="153" t="n">
        <v>2.7</v>
      </c>
      <c r="H62" s="153"/>
      <c r="I62" s="153" t="n">
        <f aca="false">ROUND(G62*H62,3)</f>
        <v>0</v>
      </c>
    </row>
    <row r="63" s="149" customFormat="true" ht="24" hidden="false" customHeight="true" outlineLevel="0" collapsed="false">
      <c r="A63" s="150" t="n">
        <v>48</v>
      </c>
      <c r="B63" s="147" t="s">
        <v>64</v>
      </c>
      <c r="C63" s="146"/>
      <c r="D63" s="146" t="s">
        <v>207</v>
      </c>
      <c r="E63" s="146" t="s">
        <v>208</v>
      </c>
      <c r="F63" s="146"/>
      <c r="G63" s="153"/>
      <c r="H63" s="146"/>
      <c r="I63" s="148"/>
    </row>
    <row r="64" s="154" customFormat="true" ht="24" hidden="false" customHeight="true" outlineLevel="0" collapsed="false">
      <c r="A64" s="150" t="n">
        <v>49</v>
      </c>
      <c r="B64" s="150" t="s">
        <v>108</v>
      </c>
      <c r="C64" s="150" t="s">
        <v>132</v>
      </c>
      <c r="D64" s="151" t="s">
        <v>209</v>
      </c>
      <c r="E64" s="152" t="s">
        <v>210</v>
      </c>
      <c r="F64" s="150" t="s">
        <v>139</v>
      </c>
      <c r="G64" s="153" t="n">
        <v>671.5</v>
      </c>
      <c r="H64" s="153"/>
      <c r="I64" s="153" t="n">
        <f aca="false">ROUND(G64*H64,2)</f>
        <v>0</v>
      </c>
    </row>
    <row r="65" s="154" customFormat="true" ht="24" hidden="false" customHeight="true" outlineLevel="0" collapsed="false">
      <c r="A65" s="150" t="n">
        <v>50</v>
      </c>
      <c r="B65" s="150" t="s">
        <v>108</v>
      </c>
      <c r="C65" s="150" t="s">
        <v>211</v>
      </c>
      <c r="D65" s="151" t="s">
        <v>212</v>
      </c>
      <c r="E65" s="152" t="s">
        <v>213</v>
      </c>
      <c r="F65" s="150" t="s">
        <v>139</v>
      </c>
      <c r="G65" s="153" t="n">
        <v>31.5</v>
      </c>
      <c r="H65" s="153"/>
      <c r="I65" s="153" t="n">
        <f aca="false">ROUND(G65*H65,2)</f>
        <v>0</v>
      </c>
    </row>
    <row r="66" s="154" customFormat="true" ht="24" hidden="false" customHeight="true" outlineLevel="0" collapsed="false">
      <c r="A66" s="150" t="n">
        <v>51</v>
      </c>
      <c r="B66" s="150" t="s">
        <v>108</v>
      </c>
      <c r="C66" s="150" t="s">
        <v>132</v>
      </c>
      <c r="D66" s="151" t="s">
        <v>214</v>
      </c>
      <c r="E66" s="152" t="s">
        <v>215</v>
      </c>
      <c r="F66" s="150" t="s">
        <v>139</v>
      </c>
      <c r="G66" s="153" t="n">
        <v>640</v>
      </c>
      <c r="H66" s="153"/>
      <c r="I66" s="153" t="n">
        <f aca="false">ROUND(G66*H66,2)</f>
        <v>0</v>
      </c>
    </row>
    <row r="67" s="154" customFormat="true" ht="24" hidden="false" customHeight="true" outlineLevel="0" collapsed="false">
      <c r="A67" s="150" t="n">
        <v>52</v>
      </c>
      <c r="B67" s="150" t="s">
        <v>108</v>
      </c>
      <c r="C67" s="150" t="s">
        <v>132</v>
      </c>
      <c r="D67" s="151" t="s">
        <v>216</v>
      </c>
      <c r="E67" s="152" t="s">
        <v>217</v>
      </c>
      <c r="F67" s="150" t="s">
        <v>139</v>
      </c>
      <c r="G67" s="153" t="n">
        <v>421.5</v>
      </c>
      <c r="H67" s="153"/>
      <c r="I67" s="153" t="n">
        <f aca="false">ROUND(G67*H67,2)</f>
        <v>0</v>
      </c>
    </row>
    <row r="68" s="154" customFormat="true" ht="24" hidden="false" customHeight="true" outlineLevel="0" collapsed="false">
      <c r="A68" s="150" t="n">
        <v>53</v>
      </c>
      <c r="B68" s="150" t="s">
        <v>108</v>
      </c>
      <c r="C68" s="150" t="s">
        <v>132</v>
      </c>
      <c r="D68" s="151" t="s">
        <v>218</v>
      </c>
      <c r="E68" s="152" t="s">
        <v>219</v>
      </c>
      <c r="F68" s="150" t="s">
        <v>139</v>
      </c>
      <c r="G68" s="153" t="n">
        <f aca="false">G67</f>
        <v>421.5</v>
      </c>
      <c r="H68" s="153"/>
      <c r="I68" s="153" t="n">
        <f aca="false">ROUND(G68*H68,2)</f>
        <v>0</v>
      </c>
    </row>
    <row r="69" s="154" customFormat="true" ht="24" hidden="false" customHeight="true" outlineLevel="0" collapsed="false">
      <c r="A69" s="150" t="n">
        <v>54</v>
      </c>
      <c r="B69" s="150" t="s">
        <v>108</v>
      </c>
      <c r="C69" s="150" t="s">
        <v>132</v>
      </c>
      <c r="D69" s="164" t="s">
        <v>119</v>
      </c>
      <c r="E69" s="155" t="s">
        <v>220</v>
      </c>
      <c r="F69" s="150" t="s">
        <v>139</v>
      </c>
      <c r="G69" s="153" t="n">
        <v>245.03</v>
      </c>
      <c r="H69" s="153"/>
      <c r="I69" s="153" t="n">
        <f aca="false">ROUND(G69*H69,2)</f>
        <v>0</v>
      </c>
    </row>
    <row r="70" s="154" customFormat="true" ht="24" hidden="false" customHeight="true" outlineLevel="0" collapsed="false">
      <c r="A70" s="150" t="n">
        <v>55</v>
      </c>
      <c r="B70" s="150"/>
      <c r="C70" s="150"/>
      <c r="D70" s="164" t="s">
        <v>119</v>
      </c>
      <c r="E70" s="155" t="s">
        <v>221</v>
      </c>
      <c r="F70" s="150" t="s">
        <v>139</v>
      </c>
      <c r="G70" s="153" t="n">
        <v>28.89</v>
      </c>
      <c r="H70" s="153"/>
      <c r="I70" s="153" t="n">
        <f aca="false">ROUND(G70*H70,2)</f>
        <v>0</v>
      </c>
    </row>
    <row r="71" s="154" customFormat="true" ht="24" hidden="false" customHeight="true" outlineLevel="0" collapsed="false">
      <c r="A71" s="150" t="n">
        <v>56</v>
      </c>
      <c r="B71" s="150"/>
      <c r="C71" s="150"/>
      <c r="D71" s="164" t="s">
        <v>119</v>
      </c>
      <c r="E71" s="155" t="s">
        <v>222</v>
      </c>
      <c r="F71" s="150" t="s">
        <v>139</v>
      </c>
      <c r="G71" s="153" t="n">
        <v>48.15</v>
      </c>
      <c r="H71" s="153"/>
      <c r="I71" s="153" t="n">
        <f aca="false">ROUND(G71*H71,2)</f>
        <v>0</v>
      </c>
    </row>
    <row r="72" s="154" customFormat="true" ht="24" hidden="false" customHeight="true" outlineLevel="0" collapsed="false">
      <c r="A72" s="150" t="n">
        <v>57</v>
      </c>
      <c r="B72" s="150"/>
      <c r="C72" s="150"/>
      <c r="D72" s="164" t="s">
        <v>119</v>
      </c>
      <c r="E72" s="155" t="s">
        <v>223</v>
      </c>
      <c r="F72" s="150" t="s">
        <v>139</v>
      </c>
      <c r="G72" s="153" t="n">
        <v>51.5</v>
      </c>
      <c r="H72" s="153"/>
      <c r="I72" s="153" t="n">
        <f aca="false">ROUND(G72*H72,2)</f>
        <v>0</v>
      </c>
    </row>
    <row r="73" s="154" customFormat="true" ht="24" hidden="false" customHeight="true" outlineLevel="0" collapsed="false">
      <c r="A73" s="150" t="n">
        <v>58</v>
      </c>
      <c r="B73" s="150"/>
      <c r="C73" s="150"/>
      <c r="D73" s="164" t="s">
        <v>119</v>
      </c>
      <c r="E73" s="155" t="s">
        <v>224</v>
      </c>
      <c r="F73" s="150" t="s">
        <v>139</v>
      </c>
      <c r="G73" s="153" t="n">
        <v>18.5</v>
      </c>
      <c r="H73" s="153"/>
      <c r="I73" s="153" t="n">
        <f aca="false">ROUND(G73*H73,2)</f>
        <v>0</v>
      </c>
    </row>
    <row r="74" s="154" customFormat="true" ht="24" hidden="false" customHeight="true" outlineLevel="0" collapsed="false">
      <c r="A74" s="150" t="n">
        <v>59</v>
      </c>
      <c r="B74" s="150"/>
      <c r="C74" s="150"/>
      <c r="D74" s="164" t="s">
        <v>119</v>
      </c>
      <c r="E74" s="155" t="s">
        <v>225</v>
      </c>
      <c r="F74" s="150" t="s">
        <v>139</v>
      </c>
      <c r="G74" s="153" t="n">
        <v>19.26</v>
      </c>
      <c r="H74" s="153"/>
      <c r="I74" s="153" t="n">
        <f aca="false">ROUND(G74*H74,2)</f>
        <v>0</v>
      </c>
    </row>
    <row r="75" s="154" customFormat="true" ht="24" hidden="false" customHeight="true" outlineLevel="0" collapsed="false">
      <c r="A75" s="150" t="n">
        <v>60</v>
      </c>
      <c r="B75" s="150"/>
      <c r="C75" s="150"/>
      <c r="D75" s="164" t="s">
        <v>119</v>
      </c>
      <c r="E75" s="155" t="s">
        <v>226</v>
      </c>
      <c r="F75" s="150" t="s">
        <v>139</v>
      </c>
      <c r="G75" s="153" t="n">
        <v>9.63</v>
      </c>
      <c r="H75" s="153"/>
      <c r="I75" s="153" t="n">
        <f aca="false">ROUND(G75*H75,2)</f>
        <v>0</v>
      </c>
    </row>
    <row r="76" s="154" customFormat="true" ht="24" hidden="false" customHeight="true" outlineLevel="0" collapsed="false">
      <c r="A76" s="150" t="n">
        <v>61</v>
      </c>
      <c r="B76" s="150" t="s">
        <v>108</v>
      </c>
      <c r="C76" s="150" t="s">
        <v>132</v>
      </c>
      <c r="D76" s="151" t="s">
        <v>227</v>
      </c>
      <c r="E76" s="152" t="s">
        <v>228</v>
      </c>
      <c r="F76" s="150" t="s">
        <v>112</v>
      </c>
      <c r="G76" s="153" t="n">
        <v>16.5</v>
      </c>
      <c r="H76" s="153"/>
      <c r="I76" s="153" t="n">
        <f aca="false">ROUND(G76*H76,2)</f>
        <v>0</v>
      </c>
    </row>
    <row r="77" s="154" customFormat="true" ht="24" hidden="false" customHeight="true" outlineLevel="0" collapsed="false">
      <c r="A77" s="150" t="n">
        <v>62</v>
      </c>
      <c r="B77" s="150"/>
      <c r="C77" s="150"/>
      <c r="D77" s="151" t="s">
        <v>119</v>
      </c>
      <c r="E77" s="155" t="s">
        <v>229</v>
      </c>
      <c r="F77" s="163" t="s">
        <v>139</v>
      </c>
      <c r="G77" s="153" t="n">
        <v>248.5</v>
      </c>
      <c r="H77" s="153"/>
      <c r="I77" s="153" t="n">
        <f aca="false">ROUND(G77*H77,2)</f>
        <v>0</v>
      </c>
    </row>
    <row r="78" s="154" customFormat="true" ht="24" hidden="false" customHeight="true" outlineLevel="0" collapsed="false">
      <c r="A78" s="150" t="n">
        <v>63</v>
      </c>
      <c r="B78" s="150" t="s">
        <v>108</v>
      </c>
      <c r="C78" s="150" t="s">
        <v>132</v>
      </c>
      <c r="D78" s="151" t="s">
        <v>230</v>
      </c>
      <c r="E78" s="152" t="s">
        <v>231</v>
      </c>
      <c r="F78" s="150" t="s">
        <v>126</v>
      </c>
      <c r="G78" s="153" t="n">
        <v>0.5</v>
      </c>
      <c r="H78" s="153"/>
      <c r="I78" s="153" t="n">
        <f aca="false">ROUND(G78*H78,2)</f>
        <v>0</v>
      </c>
    </row>
    <row r="79" s="149" customFormat="true" ht="24" hidden="false" customHeight="true" outlineLevel="0" collapsed="false">
      <c r="A79" s="150" t="n">
        <v>64</v>
      </c>
      <c r="B79" s="147" t="s">
        <v>64</v>
      </c>
      <c r="C79" s="146"/>
      <c r="D79" s="146" t="s">
        <v>232</v>
      </c>
      <c r="E79" s="146" t="s">
        <v>233</v>
      </c>
      <c r="F79" s="146"/>
      <c r="G79" s="153"/>
      <c r="H79" s="146"/>
      <c r="I79" s="148"/>
    </row>
    <row r="80" s="154" customFormat="true" ht="24" hidden="false" customHeight="true" outlineLevel="0" collapsed="false">
      <c r="A80" s="150" t="n">
        <v>65</v>
      </c>
      <c r="B80" s="150" t="s">
        <v>108</v>
      </c>
      <c r="C80" s="150" t="s">
        <v>234</v>
      </c>
      <c r="D80" s="151" t="s">
        <v>235</v>
      </c>
      <c r="E80" s="152" t="s">
        <v>236</v>
      </c>
      <c r="F80" s="150" t="s">
        <v>139</v>
      </c>
      <c r="G80" s="153" t="n">
        <v>462</v>
      </c>
      <c r="H80" s="153"/>
      <c r="I80" s="153" t="n">
        <f aca="false">ROUND(G80*H80,2)</f>
        <v>0</v>
      </c>
    </row>
    <row r="81" s="154" customFormat="true" ht="24" hidden="false" customHeight="true" outlineLevel="0" collapsed="false">
      <c r="A81" s="150" t="n">
        <v>66</v>
      </c>
      <c r="B81" s="150" t="s">
        <v>108</v>
      </c>
      <c r="C81" s="150" t="s">
        <v>234</v>
      </c>
      <c r="D81" s="151" t="s">
        <v>237</v>
      </c>
      <c r="E81" s="152" t="s">
        <v>238</v>
      </c>
      <c r="F81" s="150" t="s">
        <v>139</v>
      </c>
      <c r="G81" s="153" t="n">
        <f aca="false">G80*2</f>
        <v>924</v>
      </c>
      <c r="H81" s="153"/>
      <c r="I81" s="153" t="n">
        <f aca="false">ROUND(G81*H81,2)</f>
        <v>0</v>
      </c>
    </row>
    <row r="82" s="154" customFormat="true" ht="24" hidden="false" customHeight="true" outlineLevel="0" collapsed="false">
      <c r="A82" s="150" t="n">
        <v>67</v>
      </c>
      <c r="B82" s="150" t="s">
        <v>108</v>
      </c>
      <c r="C82" s="150" t="s">
        <v>234</v>
      </c>
      <c r="D82" s="151" t="s">
        <v>239</v>
      </c>
      <c r="E82" s="152" t="s">
        <v>240</v>
      </c>
      <c r="F82" s="150" t="s">
        <v>139</v>
      </c>
      <c r="G82" s="153" t="n">
        <v>462</v>
      </c>
      <c r="H82" s="153"/>
      <c r="I82" s="153" t="n">
        <f aca="false">ROUND(G82*H82,2)</f>
        <v>0</v>
      </c>
    </row>
    <row r="83" s="154" customFormat="true" ht="24" hidden="false" customHeight="true" outlineLevel="0" collapsed="false">
      <c r="A83" s="150" t="n">
        <v>68</v>
      </c>
      <c r="B83" s="150" t="s">
        <v>108</v>
      </c>
      <c r="C83" s="150" t="s">
        <v>234</v>
      </c>
      <c r="D83" s="151" t="s">
        <v>241</v>
      </c>
      <c r="E83" s="152" t="s">
        <v>242</v>
      </c>
      <c r="F83" s="150" t="s">
        <v>139</v>
      </c>
      <c r="G83" s="153" t="n">
        <v>278.9</v>
      </c>
      <c r="H83" s="153"/>
      <c r="I83" s="153" t="n">
        <f aca="false">ROUND(G83*H83,2)</f>
        <v>0</v>
      </c>
    </row>
    <row r="84" s="154" customFormat="true" ht="24" hidden="false" customHeight="true" outlineLevel="0" collapsed="false">
      <c r="A84" s="150" t="n">
        <v>69</v>
      </c>
      <c r="B84" s="150" t="s">
        <v>108</v>
      </c>
      <c r="C84" s="150" t="s">
        <v>132</v>
      </c>
      <c r="D84" s="151" t="s">
        <v>243</v>
      </c>
      <c r="E84" s="152" t="s">
        <v>244</v>
      </c>
      <c r="F84" s="150" t="s">
        <v>139</v>
      </c>
      <c r="G84" s="153" t="n">
        <v>278.9</v>
      </c>
      <c r="H84" s="153"/>
      <c r="I84" s="153" t="n">
        <f aca="false">ROUND(G84*H84,2)</f>
        <v>0</v>
      </c>
    </row>
    <row r="85" s="154" customFormat="true" ht="24" hidden="false" customHeight="true" outlineLevel="0" collapsed="false">
      <c r="A85" s="150" t="n">
        <v>70</v>
      </c>
      <c r="B85" s="150" t="s">
        <v>108</v>
      </c>
      <c r="C85" s="150" t="s">
        <v>132</v>
      </c>
      <c r="D85" s="151" t="s">
        <v>245</v>
      </c>
      <c r="E85" s="152" t="s">
        <v>246</v>
      </c>
      <c r="F85" s="150" t="s">
        <v>247</v>
      </c>
      <c r="G85" s="153" t="n">
        <v>24</v>
      </c>
      <c r="H85" s="153"/>
      <c r="I85" s="153" t="n">
        <f aca="false">ROUND(G85*H85,2)</f>
        <v>0</v>
      </c>
    </row>
    <row r="86" s="154" customFormat="true" ht="24" hidden="false" customHeight="true" outlineLevel="0" collapsed="false">
      <c r="A86" s="150" t="n">
        <v>71</v>
      </c>
      <c r="B86" s="150"/>
      <c r="C86" s="150" t="s">
        <v>248</v>
      </c>
      <c r="D86" s="151" t="s">
        <v>249</v>
      </c>
      <c r="E86" s="152" t="s">
        <v>250</v>
      </c>
      <c r="F86" s="150" t="s">
        <v>247</v>
      </c>
      <c r="G86" s="153" t="n">
        <v>36</v>
      </c>
      <c r="H86" s="153"/>
      <c r="I86" s="153" t="n">
        <f aca="false">ROUND(G86*H86,2)</f>
        <v>0</v>
      </c>
    </row>
    <row r="87" s="154" customFormat="true" ht="24" hidden="false" customHeight="true" outlineLevel="0" collapsed="false">
      <c r="A87" s="150" t="n">
        <v>72</v>
      </c>
      <c r="B87" s="150"/>
      <c r="C87" s="150" t="s">
        <v>251</v>
      </c>
      <c r="D87" s="151" t="s">
        <v>252</v>
      </c>
      <c r="E87" s="152" t="s">
        <v>253</v>
      </c>
      <c r="F87" s="150" t="s">
        <v>149</v>
      </c>
      <c r="G87" s="153" t="n">
        <v>36</v>
      </c>
      <c r="H87" s="153"/>
      <c r="I87" s="153" t="n">
        <f aca="false">ROUND(G87*H87,2)</f>
        <v>0</v>
      </c>
    </row>
    <row r="88" s="149" customFormat="true" ht="24" hidden="false" customHeight="true" outlineLevel="0" collapsed="false">
      <c r="A88" s="150" t="n">
        <v>73</v>
      </c>
      <c r="B88" s="147" t="s">
        <v>64</v>
      </c>
      <c r="C88" s="146"/>
      <c r="D88" s="146" t="s">
        <v>254</v>
      </c>
      <c r="E88" s="146" t="s">
        <v>255</v>
      </c>
      <c r="F88" s="146"/>
      <c r="G88" s="153"/>
      <c r="H88" s="146"/>
      <c r="I88" s="148"/>
    </row>
    <row r="89" s="154" customFormat="true" ht="24" hidden="false" customHeight="true" outlineLevel="0" collapsed="false">
      <c r="A89" s="150" t="n">
        <v>74</v>
      </c>
      <c r="B89" s="150" t="s">
        <v>108</v>
      </c>
      <c r="C89" s="150" t="s">
        <v>132</v>
      </c>
      <c r="D89" s="151" t="s">
        <v>256</v>
      </c>
      <c r="E89" s="152" t="s">
        <v>257</v>
      </c>
      <c r="F89" s="150" t="s">
        <v>126</v>
      </c>
      <c r="G89" s="153" t="n">
        <v>735.5</v>
      </c>
      <c r="H89" s="153"/>
      <c r="I89" s="153" t="n">
        <f aca="false">ROUND(G89*H89,2)</f>
        <v>0</v>
      </c>
    </row>
    <row r="90" s="149" customFormat="true" ht="24" hidden="false" customHeight="true" outlineLevel="0" collapsed="false">
      <c r="A90" s="150" t="n">
        <v>75</v>
      </c>
      <c r="B90" s="147" t="s">
        <v>64</v>
      </c>
      <c r="C90" s="146"/>
      <c r="D90" s="146" t="s">
        <v>51</v>
      </c>
      <c r="E90" s="146" t="s">
        <v>258</v>
      </c>
      <c r="F90" s="146"/>
      <c r="G90" s="153"/>
      <c r="H90" s="146"/>
      <c r="I90" s="148"/>
    </row>
    <row r="91" s="149" customFormat="true" ht="24" hidden="false" customHeight="true" outlineLevel="0" collapsed="false">
      <c r="A91" s="150" t="n">
        <v>76</v>
      </c>
      <c r="B91" s="147" t="s">
        <v>64</v>
      </c>
      <c r="C91" s="146"/>
      <c r="D91" s="146" t="s">
        <v>259</v>
      </c>
      <c r="E91" s="146" t="s">
        <v>260</v>
      </c>
      <c r="F91" s="146"/>
      <c r="G91" s="153"/>
      <c r="H91" s="146"/>
      <c r="I91" s="148"/>
    </row>
    <row r="92" s="154" customFormat="true" ht="24" hidden="false" customHeight="true" outlineLevel="0" collapsed="false">
      <c r="A92" s="150" t="n">
        <v>77</v>
      </c>
      <c r="B92" s="150" t="s">
        <v>108</v>
      </c>
      <c r="C92" s="150" t="s">
        <v>259</v>
      </c>
      <c r="D92" s="151" t="s">
        <v>261</v>
      </c>
      <c r="E92" s="152" t="s">
        <v>262</v>
      </c>
      <c r="F92" s="150" t="s">
        <v>139</v>
      </c>
      <c r="G92" s="153" t="n">
        <v>322.3</v>
      </c>
      <c r="H92" s="153"/>
      <c r="I92" s="153" t="n">
        <f aca="false">ROUND(G92*H92,2)</f>
        <v>0</v>
      </c>
    </row>
    <row r="93" s="154" customFormat="true" ht="24" hidden="false" customHeight="true" outlineLevel="0" collapsed="false">
      <c r="A93" s="150" t="n">
        <v>78</v>
      </c>
      <c r="B93" s="150" t="s">
        <v>263</v>
      </c>
      <c r="C93" s="150" t="s">
        <v>264</v>
      </c>
      <c r="D93" s="151" t="s">
        <v>265</v>
      </c>
      <c r="E93" s="152" t="s">
        <v>266</v>
      </c>
      <c r="F93" s="150" t="s">
        <v>126</v>
      </c>
      <c r="G93" s="153" t="n">
        <v>0.12</v>
      </c>
      <c r="H93" s="153"/>
      <c r="I93" s="153" t="n">
        <f aca="false">ROUND(G93*H93,2)</f>
        <v>0</v>
      </c>
    </row>
    <row r="94" s="154" customFormat="true" ht="24" hidden="false" customHeight="true" outlineLevel="0" collapsed="false">
      <c r="A94" s="150" t="n">
        <v>79</v>
      </c>
      <c r="B94" s="150" t="s">
        <v>108</v>
      </c>
      <c r="C94" s="150" t="s">
        <v>259</v>
      </c>
      <c r="D94" s="151" t="s">
        <v>267</v>
      </c>
      <c r="E94" s="152" t="s">
        <v>268</v>
      </c>
      <c r="F94" s="150" t="s">
        <v>139</v>
      </c>
      <c r="G94" s="153" t="n">
        <v>117.6</v>
      </c>
      <c r="H94" s="153"/>
      <c r="I94" s="153" t="n">
        <f aca="false">ROUND(G94*H94,2)</f>
        <v>0</v>
      </c>
    </row>
    <row r="95" s="154" customFormat="true" ht="24" hidden="false" customHeight="true" outlineLevel="0" collapsed="false">
      <c r="A95" s="150" t="n">
        <v>80</v>
      </c>
      <c r="B95" s="150" t="s">
        <v>263</v>
      </c>
      <c r="C95" s="150" t="s">
        <v>264</v>
      </c>
      <c r="D95" s="151" t="s">
        <v>269</v>
      </c>
      <c r="E95" s="152" t="s">
        <v>270</v>
      </c>
      <c r="F95" s="150" t="s">
        <v>271</v>
      </c>
      <c r="G95" s="153" t="n">
        <v>85</v>
      </c>
      <c r="H95" s="153"/>
      <c r="I95" s="153" t="n">
        <f aca="false">ROUND(G95*H95,2)</f>
        <v>0</v>
      </c>
    </row>
    <row r="96" s="154" customFormat="true" ht="24" hidden="false" customHeight="true" outlineLevel="0" collapsed="false">
      <c r="A96" s="150" t="n">
        <v>81</v>
      </c>
      <c r="B96" s="150" t="s">
        <v>108</v>
      </c>
      <c r="C96" s="150" t="s">
        <v>259</v>
      </c>
      <c r="D96" s="151" t="s">
        <v>272</v>
      </c>
      <c r="E96" s="152" t="s">
        <v>273</v>
      </c>
      <c r="F96" s="150" t="s">
        <v>139</v>
      </c>
      <c r="G96" s="153" t="n">
        <v>644.6</v>
      </c>
      <c r="H96" s="153"/>
      <c r="I96" s="153" t="n">
        <f aca="false">ROUND(G96*H96,2)</f>
        <v>0</v>
      </c>
    </row>
    <row r="97" s="154" customFormat="true" ht="24" hidden="false" customHeight="true" outlineLevel="0" collapsed="false">
      <c r="A97" s="150" t="n">
        <v>82</v>
      </c>
      <c r="B97" s="150" t="s">
        <v>108</v>
      </c>
      <c r="C97" s="150" t="s">
        <v>259</v>
      </c>
      <c r="D97" s="151" t="s">
        <v>274</v>
      </c>
      <c r="E97" s="152" t="s">
        <v>275</v>
      </c>
      <c r="F97" s="150" t="s">
        <v>139</v>
      </c>
      <c r="G97" s="153" t="n">
        <v>35</v>
      </c>
      <c r="H97" s="153"/>
      <c r="I97" s="153" t="n">
        <f aca="false">ROUND(G97*H97,2)</f>
        <v>0</v>
      </c>
    </row>
    <row r="98" s="154" customFormat="true" ht="24" hidden="false" customHeight="true" outlineLevel="0" collapsed="false">
      <c r="A98" s="150" t="n">
        <v>83</v>
      </c>
      <c r="B98" s="150" t="s">
        <v>263</v>
      </c>
      <c r="C98" s="150" t="s">
        <v>264</v>
      </c>
      <c r="D98" s="151" t="s">
        <v>276</v>
      </c>
      <c r="E98" s="152" t="s">
        <v>277</v>
      </c>
      <c r="F98" s="150" t="s">
        <v>139</v>
      </c>
      <c r="G98" s="153" t="n">
        <f aca="false">G96*1.05+G97*1.05</f>
        <v>713.58</v>
      </c>
      <c r="H98" s="153"/>
      <c r="I98" s="153" t="n">
        <f aca="false">ROUND(G98*H98,2)</f>
        <v>0</v>
      </c>
    </row>
    <row r="99" s="154" customFormat="true" ht="24" hidden="false" customHeight="true" outlineLevel="0" collapsed="false">
      <c r="A99" s="150" t="n">
        <v>84</v>
      </c>
      <c r="B99" s="150" t="s">
        <v>108</v>
      </c>
      <c r="C99" s="150" t="s">
        <v>259</v>
      </c>
      <c r="D99" s="151" t="s">
        <v>278</v>
      </c>
      <c r="E99" s="152" t="s">
        <v>279</v>
      </c>
      <c r="F99" s="150" t="s">
        <v>47</v>
      </c>
      <c r="G99" s="153" t="n">
        <v>2.5</v>
      </c>
      <c r="H99" s="153"/>
      <c r="I99" s="153" t="n">
        <f aca="false">ROUND(G99*H99,2)</f>
        <v>0</v>
      </c>
    </row>
    <row r="100" s="149" customFormat="true" ht="24" hidden="false" customHeight="true" outlineLevel="0" collapsed="false">
      <c r="A100" s="150" t="n">
        <v>85</v>
      </c>
      <c r="B100" s="147" t="s">
        <v>64</v>
      </c>
      <c r="C100" s="146"/>
      <c r="D100" s="146" t="s">
        <v>280</v>
      </c>
      <c r="E100" s="146" t="s">
        <v>281</v>
      </c>
      <c r="F100" s="146"/>
      <c r="G100" s="153"/>
      <c r="H100" s="146"/>
      <c r="I100" s="148"/>
    </row>
    <row r="101" s="154" customFormat="true" ht="24" hidden="false" customHeight="true" outlineLevel="0" collapsed="false">
      <c r="A101" s="150" t="n">
        <v>86</v>
      </c>
      <c r="B101" s="150" t="s">
        <v>108</v>
      </c>
      <c r="C101" s="150" t="s">
        <v>280</v>
      </c>
      <c r="D101" s="151" t="s">
        <v>282</v>
      </c>
      <c r="E101" s="152" t="s">
        <v>283</v>
      </c>
      <c r="F101" s="150" t="s">
        <v>139</v>
      </c>
      <c r="G101" s="153" t="n">
        <v>248.9</v>
      </c>
      <c r="H101" s="153"/>
      <c r="I101" s="153" t="n">
        <f aca="false">ROUND(G101*H101,2)</f>
        <v>0</v>
      </c>
    </row>
    <row r="102" s="154" customFormat="true" ht="24" hidden="false" customHeight="true" outlineLevel="0" collapsed="false">
      <c r="A102" s="150" t="n">
        <v>87</v>
      </c>
      <c r="B102" s="150" t="s">
        <v>263</v>
      </c>
      <c r="C102" s="150" t="s">
        <v>264</v>
      </c>
      <c r="D102" s="151" t="s">
        <v>284</v>
      </c>
      <c r="E102" s="155" t="s">
        <v>285</v>
      </c>
      <c r="F102" s="150" t="s">
        <v>139</v>
      </c>
      <c r="G102" s="153" t="n">
        <v>248.9</v>
      </c>
      <c r="H102" s="153"/>
      <c r="I102" s="153" t="n">
        <f aca="false">ROUND(G102*H102,2)</f>
        <v>0</v>
      </c>
    </row>
    <row r="103" s="154" customFormat="true" ht="24" hidden="false" customHeight="true" outlineLevel="0" collapsed="false">
      <c r="A103" s="150" t="n">
        <v>88</v>
      </c>
      <c r="B103" s="150" t="s">
        <v>108</v>
      </c>
      <c r="C103" s="150" t="s">
        <v>280</v>
      </c>
      <c r="D103" s="151" t="s">
        <v>286</v>
      </c>
      <c r="E103" s="152" t="s">
        <v>287</v>
      </c>
      <c r="F103" s="150" t="s">
        <v>139</v>
      </c>
      <c r="G103" s="153" t="n">
        <v>17</v>
      </c>
      <c r="H103" s="153"/>
      <c r="I103" s="153" t="n">
        <f aca="false">ROUND(G103*H103,2)</f>
        <v>0</v>
      </c>
    </row>
    <row r="104" s="154" customFormat="true" ht="24" hidden="false" customHeight="true" outlineLevel="0" collapsed="false">
      <c r="A104" s="150" t="n">
        <v>89</v>
      </c>
      <c r="B104" s="150" t="s">
        <v>263</v>
      </c>
      <c r="C104" s="150" t="s">
        <v>264</v>
      </c>
      <c r="D104" s="151" t="s">
        <v>288</v>
      </c>
      <c r="E104" s="155" t="s">
        <v>289</v>
      </c>
      <c r="F104" s="150" t="s">
        <v>139</v>
      </c>
      <c r="G104" s="153" t="n">
        <v>17</v>
      </c>
      <c r="H104" s="153"/>
      <c r="I104" s="153" t="n">
        <f aca="false">ROUND(G104*H104,2)</f>
        <v>0</v>
      </c>
    </row>
    <row r="105" s="154" customFormat="true" ht="24" hidden="false" customHeight="true" outlineLevel="0" collapsed="false">
      <c r="A105" s="150" t="n">
        <v>90</v>
      </c>
      <c r="B105" s="165" t="s">
        <v>108</v>
      </c>
      <c r="C105" s="165" t="s">
        <v>280</v>
      </c>
      <c r="D105" s="166" t="s">
        <v>290</v>
      </c>
      <c r="E105" s="167" t="s">
        <v>291</v>
      </c>
      <c r="F105" s="165" t="s">
        <v>47</v>
      </c>
      <c r="G105" s="168" t="n">
        <v>2.2</v>
      </c>
      <c r="H105" s="168"/>
      <c r="I105" s="168" t="n">
        <f aca="false">ROUND(G105*H105,2)</f>
        <v>0</v>
      </c>
    </row>
    <row r="106" s="154" customFormat="true" ht="24" hidden="false" customHeight="true" outlineLevel="0" collapsed="false">
      <c r="A106" s="150" t="n">
        <v>91</v>
      </c>
      <c r="B106" s="150"/>
      <c r="C106" s="150"/>
      <c r="D106" s="169" t="s">
        <v>292</v>
      </c>
      <c r="E106" s="169" t="s">
        <v>293</v>
      </c>
      <c r="F106" s="150"/>
      <c r="G106" s="153"/>
      <c r="H106" s="153"/>
      <c r="I106" s="153"/>
    </row>
    <row r="107" s="154" customFormat="true" ht="24" hidden="false" customHeight="true" outlineLevel="0" collapsed="false">
      <c r="A107" s="150" t="n">
        <v>92</v>
      </c>
      <c r="B107" s="150"/>
      <c r="C107" s="150"/>
      <c r="D107" s="170" t="s">
        <v>294</v>
      </c>
      <c r="E107" s="171" t="s">
        <v>295</v>
      </c>
      <c r="F107" s="163" t="s">
        <v>149</v>
      </c>
      <c r="G107" s="153" t="n">
        <v>1</v>
      </c>
      <c r="H107" s="153"/>
      <c r="I107" s="153" t="n">
        <f aca="false">ROUND(G107*H107,2)</f>
        <v>0</v>
      </c>
    </row>
    <row r="108" s="154" customFormat="true" ht="24" hidden="false" customHeight="true" outlineLevel="0" collapsed="false">
      <c r="A108" s="150" t="n">
        <v>93</v>
      </c>
      <c r="B108" s="150"/>
      <c r="C108" s="150"/>
      <c r="D108" s="172" t="s">
        <v>296</v>
      </c>
      <c r="E108" s="172" t="s">
        <v>297</v>
      </c>
      <c r="F108" s="150"/>
      <c r="G108" s="153"/>
      <c r="H108" s="153"/>
      <c r="I108" s="153"/>
    </row>
    <row r="109" s="154" customFormat="true" ht="24" hidden="false" customHeight="true" outlineLevel="0" collapsed="false">
      <c r="A109" s="150" t="n">
        <v>94</v>
      </c>
      <c r="B109" s="150"/>
      <c r="C109" s="150"/>
      <c r="D109" s="170" t="s">
        <v>298</v>
      </c>
      <c r="E109" s="171" t="s">
        <v>299</v>
      </c>
      <c r="F109" s="163" t="s">
        <v>149</v>
      </c>
      <c r="G109" s="153" t="n">
        <v>1</v>
      </c>
      <c r="H109" s="153"/>
      <c r="I109" s="153" t="n">
        <f aca="false">ROUND(G109*H109,2)</f>
        <v>0</v>
      </c>
    </row>
    <row r="110" s="149" customFormat="true" ht="24" hidden="false" customHeight="true" outlineLevel="0" collapsed="false">
      <c r="A110" s="150" t="n">
        <v>95</v>
      </c>
      <c r="B110" s="147" t="s">
        <v>64</v>
      </c>
      <c r="C110" s="146"/>
      <c r="D110" s="146" t="n">
        <v>712</v>
      </c>
      <c r="E110" s="169" t="s">
        <v>300</v>
      </c>
      <c r="F110" s="146"/>
      <c r="G110" s="153"/>
      <c r="H110" s="146"/>
      <c r="I110" s="148"/>
    </row>
    <row r="111" s="154" customFormat="true" ht="24" hidden="false" customHeight="true" outlineLevel="0" collapsed="false">
      <c r="A111" s="150" t="n">
        <v>96</v>
      </c>
      <c r="B111" s="173"/>
      <c r="C111" s="173"/>
      <c r="D111" s="174" t="s">
        <v>119</v>
      </c>
      <c r="E111" s="175" t="s">
        <v>301</v>
      </c>
      <c r="F111" s="176" t="s">
        <v>139</v>
      </c>
      <c r="G111" s="177" t="n">
        <v>337</v>
      </c>
      <c r="H111" s="178"/>
      <c r="I111" s="179" t="n">
        <f aca="false">ROUND(G111*H111,2)</f>
        <v>0</v>
      </c>
    </row>
    <row r="112" s="154" customFormat="true" ht="24" hidden="false" customHeight="true" outlineLevel="0" collapsed="false">
      <c r="A112" s="150" t="n">
        <v>97</v>
      </c>
      <c r="B112" s="150"/>
      <c r="C112" s="150"/>
      <c r="D112" s="164" t="s">
        <v>119</v>
      </c>
      <c r="E112" s="171" t="s">
        <v>302</v>
      </c>
      <c r="F112" s="180" t="s">
        <v>139</v>
      </c>
      <c r="G112" s="181" t="n">
        <v>370.7</v>
      </c>
      <c r="H112" s="182"/>
      <c r="I112" s="153" t="n">
        <f aca="false">ROUND(G112*H112,2)</f>
        <v>0</v>
      </c>
    </row>
    <row r="113" s="154" customFormat="true" ht="24" hidden="false" customHeight="true" outlineLevel="0" collapsed="false">
      <c r="A113" s="150" t="n">
        <v>98</v>
      </c>
      <c r="B113" s="150"/>
      <c r="C113" s="150"/>
      <c r="D113" s="164" t="s">
        <v>119</v>
      </c>
      <c r="E113" s="171" t="s">
        <v>303</v>
      </c>
      <c r="F113" s="180" t="s">
        <v>139</v>
      </c>
      <c r="G113" s="181" t="n">
        <f aca="false">337*2</f>
        <v>674</v>
      </c>
      <c r="H113" s="182"/>
      <c r="I113" s="153" t="n">
        <f aca="false">ROUND(G113*H113,2)</f>
        <v>0</v>
      </c>
    </row>
    <row r="114" s="154" customFormat="true" ht="24" hidden="false" customHeight="true" outlineLevel="0" collapsed="false">
      <c r="A114" s="150" t="n">
        <v>99</v>
      </c>
      <c r="B114" s="150"/>
      <c r="C114" s="150"/>
      <c r="D114" s="164" t="s">
        <v>119</v>
      </c>
      <c r="E114" s="171" t="s">
        <v>304</v>
      </c>
      <c r="F114" s="180" t="s">
        <v>139</v>
      </c>
      <c r="G114" s="181" t="n">
        <v>674</v>
      </c>
      <c r="H114" s="182"/>
      <c r="I114" s="153" t="n">
        <f aca="false">ROUND(G114*H114,2)</f>
        <v>0</v>
      </c>
    </row>
    <row r="115" s="154" customFormat="true" ht="24" hidden="false" customHeight="true" outlineLevel="0" collapsed="false">
      <c r="A115" s="150" t="n">
        <v>100</v>
      </c>
      <c r="B115" s="150"/>
      <c r="C115" s="150"/>
      <c r="D115" s="164" t="s">
        <v>119</v>
      </c>
      <c r="E115" s="171" t="s">
        <v>305</v>
      </c>
      <c r="F115" s="180" t="s">
        <v>112</v>
      </c>
      <c r="G115" s="181" t="n">
        <v>35.8</v>
      </c>
      <c r="H115" s="182"/>
      <c r="I115" s="153" t="n">
        <f aca="false">ROUND(G115*H115,2)</f>
        <v>0</v>
      </c>
    </row>
    <row r="116" s="154" customFormat="true" ht="24" hidden="false" customHeight="true" outlineLevel="0" collapsed="false">
      <c r="A116" s="150" t="n">
        <v>101</v>
      </c>
      <c r="B116" s="150"/>
      <c r="C116" s="150"/>
      <c r="D116" s="164" t="s">
        <v>119</v>
      </c>
      <c r="E116" s="171" t="s">
        <v>306</v>
      </c>
      <c r="F116" s="180" t="s">
        <v>139</v>
      </c>
      <c r="G116" s="181" t="n">
        <v>28.9</v>
      </c>
      <c r="H116" s="182"/>
      <c r="I116" s="153" t="n">
        <f aca="false">ROUND(G116*H116,2)</f>
        <v>0</v>
      </c>
    </row>
    <row r="117" s="154" customFormat="true" ht="24" hidden="false" customHeight="true" outlineLevel="0" collapsed="false">
      <c r="A117" s="150" t="n">
        <v>102</v>
      </c>
      <c r="B117" s="150"/>
      <c r="C117" s="150"/>
      <c r="D117" s="164" t="s">
        <v>119</v>
      </c>
      <c r="E117" s="171" t="s">
        <v>307</v>
      </c>
      <c r="F117" s="180" t="s">
        <v>139</v>
      </c>
      <c r="G117" s="181" t="n">
        <v>272</v>
      </c>
      <c r="H117" s="182"/>
      <c r="I117" s="153" t="n">
        <f aca="false">ROUND(G117*H117,2)</f>
        <v>0</v>
      </c>
    </row>
    <row r="118" s="154" customFormat="true" ht="24" hidden="false" customHeight="true" outlineLevel="0" collapsed="false">
      <c r="A118" s="150" t="n">
        <v>103</v>
      </c>
      <c r="B118" s="150"/>
      <c r="C118" s="150"/>
      <c r="D118" s="164" t="s">
        <v>119</v>
      </c>
      <c r="E118" s="171" t="s">
        <v>308</v>
      </c>
      <c r="F118" s="180" t="s">
        <v>139</v>
      </c>
      <c r="G118" s="181" t="n">
        <v>24</v>
      </c>
      <c r="H118" s="182"/>
      <c r="I118" s="153" t="n">
        <f aca="false">ROUND(G118*H118,2)</f>
        <v>0</v>
      </c>
    </row>
    <row r="119" s="154" customFormat="true" ht="24" hidden="false" customHeight="true" outlineLevel="0" collapsed="false">
      <c r="A119" s="150" t="n">
        <v>104</v>
      </c>
      <c r="B119" s="150"/>
      <c r="C119" s="150"/>
      <c r="D119" s="164" t="s">
        <v>119</v>
      </c>
      <c r="E119" s="171" t="s">
        <v>309</v>
      </c>
      <c r="F119" s="180" t="s">
        <v>112</v>
      </c>
      <c r="G119" s="181" t="n">
        <f aca="false">G111*0.05</f>
        <v>16.85</v>
      </c>
      <c r="H119" s="182"/>
      <c r="I119" s="153" t="n">
        <f aca="false">ROUND(G119*H119,2)</f>
        <v>0</v>
      </c>
    </row>
    <row r="120" s="149" customFormat="true" ht="24" hidden="false" customHeight="true" outlineLevel="0" collapsed="false">
      <c r="A120" s="150" t="n">
        <v>105</v>
      </c>
      <c r="B120" s="147" t="s">
        <v>64</v>
      </c>
      <c r="C120" s="146"/>
      <c r="D120" s="146" t="s">
        <v>310</v>
      </c>
      <c r="E120" s="146" t="s">
        <v>311</v>
      </c>
      <c r="F120" s="146"/>
      <c r="G120" s="153"/>
      <c r="H120" s="146"/>
      <c r="I120" s="148"/>
    </row>
    <row r="121" s="154" customFormat="true" ht="24" hidden="false" customHeight="true" outlineLevel="0" collapsed="false">
      <c r="A121" s="150" t="n">
        <v>106</v>
      </c>
      <c r="B121" s="150"/>
      <c r="C121" s="150"/>
      <c r="D121" s="164" t="s">
        <v>119</v>
      </c>
      <c r="E121" s="171" t="s">
        <v>312</v>
      </c>
      <c r="F121" s="180" t="s">
        <v>157</v>
      </c>
      <c r="G121" s="181" t="n">
        <v>18.34</v>
      </c>
      <c r="H121" s="182"/>
      <c r="I121" s="153" t="n">
        <f aca="false">ROUND(G121*H121,2)</f>
        <v>0</v>
      </c>
    </row>
    <row r="122" s="154" customFormat="true" ht="24" hidden="false" customHeight="true" outlineLevel="0" collapsed="false">
      <c r="A122" s="150" t="n">
        <v>107</v>
      </c>
      <c r="B122" s="150"/>
      <c r="C122" s="150"/>
      <c r="D122" s="164" t="s">
        <v>119</v>
      </c>
      <c r="E122" s="171" t="s">
        <v>313</v>
      </c>
      <c r="F122" s="180" t="s">
        <v>157</v>
      </c>
      <c r="G122" s="181" t="n">
        <v>90</v>
      </c>
      <c r="H122" s="182"/>
      <c r="I122" s="153" t="n">
        <f aca="false">ROUND(G122*H122,2)</f>
        <v>0</v>
      </c>
    </row>
    <row r="123" s="154" customFormat="true" ht="24" hidden="false" customHeight="true" outlineLevel="0" collapsed="false">
      <c r="A123" s="150" t="n">
        <v>108</v>
      </c>
      <c r="B123" s="150"/>
      <c r="C123" s="150"/>
      <c r="D123" s="164" t="s">
        <v>119</v>
      </c>
      <c r="E123" s="171" t="s">
        <v>314</v>
      </c>
      <c r="F123" s="180" t="s">
        <v>149</v>
      </c>
      <c r="G123" s="181" t="n">
        <v>1</v>
      </c>
      <c r="H123" s="182"/>
      <c r="I123" s="153" t="n">
        <f aca="false">ROUND(G123*H123,2)</f>
        <v>0</v>
      </c>
    </row>
    <row r="124" s="154" customFormat="true" ht="24" hidden="false" customHeight="true" outlineLevel="0" collapsed="false">
      <c r="A124" s="150" t="n">
        <v>109</v>
      </c>
      <c r="B124" s="150"/>
      <c r="C124" s="150"/>
      <c r="D124" s="164" t="s">
        <v>119</v>
      </c>
      <c r="E124" s="171" t="s">
        <v>315</v>
      </c>
      <c r="F124" s="180" t="s">
        <v>149</v>
      </c>
      <c r="G124" s="181" t="n">
        <v>6</v>
      </c>
      <c r="H124" s="182"/>
      <c r="I124" s="153" t="n">
        <f aca="false">ROUND(G124*H124,2)</f>
        <v>0</v>
      </c>
    </row>
    <row r="125" s="154" customFormat="true" ht="24" hidden="false" customHeight="true" outlineLevel="0" collapsed="false">
      <c r="A125" s="150" t="n">
        <v>110</v>
      </c>
      <c r="B125" s="150"/>
      <c r="C125" s="150"/>
      <c r="D125" s="164" t="s">
        <v>119</v>
      </c>
      <c r="E125" s="171" t="s">
        <v>316</v>
      </c>
      <c r="F125" s="180" t="s">
        <v>149</v>
      </c>
      <c r="G125" s="181" t="n">
        <v>6</v>
      </c>
      <c r="H125" s="182"/>
      <c r="I125" s="153" t="n">
        <f aca="false">ROUND(G125*H125,2)</f>
        <v>0</v>
      </c>
    </row>
    <row r="126" s="154" customFormat="true" ht="24" hidden="false" customHeight="true" outlineLevel="0" collapsed="false">
      <c r="A126" s="150" t="n">
        <v>111</v>
      </c>
      <c r="B126" s="150"/>
      <c r="C126" s="150"/>
      <c r="D126" s="164" t="s">
        <v>119</v>
      </c>
      <c r="E126" s="171" t="s">
        <v>317</v>
      </c>
      <c r="F126" s="180" t="s">
        <v>149</v>
      </c>
      <c r="G126" s="181" t="n">
        <v>6</v>
      </c>
      <c r="H126" s="182"/>
      <c r="I126" s="153" t="n">
        <f aca="false">ROUND(G126*H126,2)</f>
        <v>0</v>
      </c>
    </row>
    <row r="127" s="154" customFormat="true" ht="24" hidden="false" customHeight="true" outlineLevel="0" collapsed="false">
      <c r="A127" s="150" t="n">
        <v>112</v>
      </c>
      <c r="B127" s="150"/>
      <c r="C127" s="150"/>
      <c r="D127" s="164" t="s">
        <v>119</v>
      </c>
      <c r="E127" s="171" t="s">
        <v>318</v>
      </c>
      <c r="F127" s="180" t="s">
        <v>247</v>
      </c>
      <c r="G127" s="181" t="n">
        <v>22</v>
      </c>
      <c r="H127" s="182"/>
      <c r="I127" s="153" t="n">
        <f aca="false">ROUND(G127*H127,2)</f>
        <v>0</v>
      </c>
    </row>
    <row r="128" s="154" customFormat="true" ht="24" hidden="false" customHeight="true" outlineLevel="0" collapsed="false">
      <c r="A128" s="150" t="n">
        <v>113</v>
      </c>
      <c r="B128" s="150"/>
      <c r="C128" s="150"/>
      <c r="D128" s="164" t="s">
        <v>119</v>
      </c>
      <c r="E128" s="171" t="s">
        <v>319</v>
      </c>
      <c r="F128" s="180" t="s">
        <v>247</v>
      </c>
      <c r="G128" s="181" t="n">
        <v>165</v>
      </c>
      <c r="H128" s="182"/>
      <c r="I128" s="153" t="n">
        <f aca="false">ROUND(G128*H128,2)</f>
        <v>0</v>
      </c>
    </row>
    <row r="129" s="154" customFormat="true" ht="24" hidden="false" customHeight="true" outlineLevel="0" collapsed="false">
      <c r="A129" s="150" t="n">
        <v>114</v>
      </c>
      <c r="B129" s="150"/>
      <c r="C129" s="150"/>
      <c r="D129" s="164" t="s">
        <v>119</v>
      </c>
      <c r="E129" s="171" t="s">
        <v>320</v>
      </c>
      <c r="F129" s="180" t="s">
        <v>247</v>
      </c>
      <c r="G129" s="181" t="n">
        <v>7</v>
      </c>
      <c r="H129" s="182"/>
      <c r="I129" s="153" t="n">
        <f aca="false">ROUND(G129*H129,2)</f>
        <v>0</v>
      </c>
    </row>
    <row r="130" s="154" customFormat="true" ht="24" hidden="false" customHeight="true" outlineLevel="0" collapsed="false">
      <c r="A130" s="150" t="n">
        <v>115</v>
      </c>
      <c r="B130" s="150"/>
      <c r="C130" s="150"/>
      <c r="D130" s="164" t="s">
        <v>119</v>
      </c>
      <c r="E130" s="171" t="s">
        <v>321</v>
      </c>
      <c r="F130" s="180" t="s">
        <v>149</v>
      </c>
      <c r="G130" s="181" t="n">
        <v>2</v>
      </c>
      <c r="H130" s="182"/>
      <c r="I130" s="153" t="n">
        <f aca="false">ROUND(G130*H130,2)</f>
        <v>0</v>
      </c>
    </row>
    <row r="131" s="154" customFormat="true" ht="24" hidden="false" customHeight="true" outlineLevel="0" collapsed="false">
      <c r="A131" s="150" t="n">
        <v>116</v>
      </c>
      <c r="B131" s="150"/>
      <c r="C131" s="150"/>
      <c r="D131" s="164" t="s">
        <v>119</v>
      </c>
      <c r="E131" s="171" t="s">
        <v>322</v>
      </c>
      <c r="F131" s="180" t="s">
        <v>149</v>
      </c>
      <c r="G131" s="181" t="n">
        <v>2</v>
      </c>
      <c r="H131" s="182"/>
      <c r="I131" s="153" t="n">
        <f aca="false">ROUND(G131*H131,2)</f>
        <v>0</v>
      </c>
    </row>
    <row r="132" s="149" customFormat="true" ht="24" hidden="false" customHeight="true" outlineLevel="0" collapsed="false">
      <c r="A132" s="150" t="n">
        <v>117</v>
      </c>
      <c r="B132" s="147" t="s">
        <v>64</v>
      </c>
      <c r="C132" s="146"/>
      <c r="D132" s="146" t="s">
        <v>323</v>
      </c>
      <c r="E132" s="146" t="s">
        <v>324</v>
      </c>
      <c r="F132" s="146"/>
      <c r="G132" s="153"/>
      <c r="H132" s="146"/>
      <c r="I132" s="148"/>
    </row>
    <row r="133" s="154" customFormat="true" ht="24" hidden="false" customHeight="true" outlineLevel="0" collapsed="false">
      <c r="A133" s="150" t="n">
        <v>118</v>
      </c>
      <c r="B133" s="150"/>
      <c r="C133" s="150"/>
      <c r="D133" s="164" t="s">
        <v>119</v>
      </c>
      <c r="E133" s="171" t="s">
        <v>325</v>
      </c>
      <c r="F133" s="163" t="s">
        <v>149</v>
      </c>
      <c r="G133" s="153" t="n">
        <v>2</v>
      </c>
      <c r="H133" s="153"/>
      <c r="I133" s="153" t="n">
        <f aca="false">ROUND(G133*H133,2)</f>
        <v>0</v>
      </c>
    </row>
    <row r="134" s="154" customFormat="true" ht="24" hidden="false" customHeight="true" outlineLevel="0" collapsed="false">
      <c r="A134" s="150" t="n">
        <v>119</v>
      </c>
      <c r="B134" s="150"/>
      <c r="C134" s="150"/>
      <c r="D134" s="164" t="s">
        <v>119</v>
      </c>
      <c r="E134" s="171" t="s">
        <v>326</v>
      </c>
      <c r="F134" s="163" t="s">
        <v>149</v>
      </c>
      <c r="G134" s="153" t="n">
        <v>1</v>
      </c>
      <c r="H134" s="153"/>
      <c r="I134" s="153" t="n">
        <f aca="false">ROUND(G134*H134,2)</f>
        <v>0</v>
      </c>
    </row>
    <row r="135" s="154" customFormat="true" ht="24" hidden="false" customHeight="true" outlineLevel="0" collapsed="false">
      <c r="A135" s="150" t="n">
        <v>120</v>
      </c>
      <c r="B135" s="150"/>
      <c r="C135" s="150"/>
      <c r="D135" s="164" t="s">
        <v>119</v>
      </c>
      <c r="E135" s="171" t="s">
        <v>327</v>
      </c>
      <c r="F135" s="163" t="s">
        <v>149</v>
      </c>
      <c r="G135" s="153" t="n">
        <v>3</v>
      </c>
      <c r="H135" s="153"/>
      <c r="I135" s="153" t="n">
        <f aca="false">ROUND(G135*H135,2)</f>
        <v>0</v>
      </c>
    </row>
    <row r="136" s="154" customFormat="true" ht="24" hidden="false" customHeight="true" outlineLevel="0" collapsed="false">
      <c r="A136" s="150" t="n">
        <v>121</v>
      </c>
      <c r="B136" s="150"/>
      <c r="C136" s="150"/>
      <c r="D136" s="164" t="s">
        <v>119</v>
      </c>
      <c r="E136" s="171" t="s">
        <v>328</v>
      </c>
      <c r="F136" s="163" t="s">
        <v>149</v>
      </c>
      <c r="G136" s="153" t="n">
        <v>1</v>
      </c>
      <c r="H136" s="153"/>
      <c r="I136" s="153" t="n">
        <f aca="false">ROUND(G136*H136,2)</f>
        <v>0</v>
      </c>
    </row>
    <row r="137" s="154" customFormat="true" ht="24" hidden="false" customHeight="true" outlineLevel="0" collapsed="false">
      <c r="A137" s="150" t="n">
        <v>122</v>
      </c>
      <c r="B137" s="150"/>
      <c r="C137" s="150"/>
      <c r="D137" s="164" t="s">
        <v>119</v>
      </c>
      <c r="E137" s="171" t="s">
        <v>329</v>
      </c>
      <c r="F137" s="163" t="s">
        <v>149</v>
      </c>
      <c r="G137" s="153" t="n">
        <v>1</v>
      </c>
      <c r="H137" s="153"/>
      <c r="I137" s="153" t="n">
        <f aca="false">ROUND(G137*H137,2)</f>
        <v>0</v>
      </c>
    </row>
    <row r="138" s="154" customFormat="true" ht="24" hidden="false" customHeight="true" outlineLevel="0" collapsed="false">
      <c r="A138" s="150" t="n">
        <v>123</v>
      </c>
      <c r="B138" s="150"/>
      <c r="C138" s="150"/>
      <c r="D138" s="164" t="s">
        <v>119</v>
      </c>
      <c r="E138" s="171" t="s">
        <v>330</v>
      </c>
      <c r="F138" s="163" t="s">
        <v>149</v>
      </c>
      <c r="G138" s="153" t="n">
        <v>1</v>
      </c>
      <c r="H138" s="153"/>
      <c r="I138" s="153" t="n">
        <f aca="false">ROUND(G138*H138,2)</f>
        <v>0</v>
      </c>
    </row>
    <row r="139" s="154" customFormat="true" ht="24" hidden="false" customHeight="true" outlineLevel="0" collapsed="false">
      <c r="A139" s="150" t="n">
        <v>124</v>
      </c>
      <c r="B139" s="150"/>
      <c r="C139" s="150"/>
      <c r="D139" s="164" t="s">
        <v>119</v>
      </c>
      <c r="E139" s="171" t="s">
        <v>331</v>
      </c>
      <c r="F139" s="163" t="s">
        <v>149</v>
      </c>
      <c r="G139" s="153" t="n">
        <v>1</v>
      </c>
      <c r="H139" s="153"/>
      <c r="I139" s="153" t="n">
        <f aca="false">ROUND(G139*H139,2)</f>
        <v>0</v>
      </c>
    </row>
    <row r="140" s="154" customFormat="true" ht="24" hidden="false" customHeight="true" outlineLevel="0" collapsed="false">
      <c r="A140" s="150" t="n">
        <v>125</v>
      </c>
      <c r="B140" s="150"/>
      <c r="C140" s="150"/>
      <c r="D140" s="164" t="s">
        <v>119</v>
      </c>
      <c r="E140" s="171" t="s">
        <v>332</v>
      </c>
      <c r="F140" s="163" t="s">
        <v>149</v>
      </c>
      <c r="G140" s="153" t="n">
        <v>3</v>
      </c>
      <c r="H140" s="153"/>
      <c r="I140" s="153" t="n">
        <f aca="false">ROUND(G140*H140,2)</f>
        <v>0</v>
      </c>
    </row>
    <row r="141" s="154" customFormat="true" ht="24" hidden="false" customHeight="true" outlineLevel="0" collapsed="false">
      <c r="A141" s="150" t="n">
        <v>126</v>
      </c>
      <c r="B141" s="150"/>
      <c r="C141" s="150"/>
      <c r="D141" s="164" t="s">
        <v>119</v>
      </c>
      <c r="E141" s="171" t="s">
        <v>333</v>
      </c>
      <c r="F141" s="163" t="s">
        <v>149</v>
      </c>
      <c r="G141" s="153" t="n">
        <v>2</v>
      </c>
      <c r="H141" s="153"/>
      <c r="I141" s="153" t="n">
        <f aca="false">ROUND(G141*H141,2)</f>
        <v>0</v>
      </c>
    </row>
    <row r="142" s="154" customFormat="true" ht="24" hidden="false" customHeight="true" outlineLevel="0" collapsed="false">
      <c r="A142" s="150" t="n">
        <v>127</v>
      </c>
      <c r="B142" s="150"/>
      <c r="C142" s="150"/>
      <c r="D142" s="164" t="s">
        <v>119</v>
      </c>
      <c r="E142" s="171" t="s">
        <v>334</v>
      </c>
      <c r="F142" s="163" t="s">
        <v>149</v>
      </c>
      <c r="G142" s="153" t="n">
        <v>1</v>
      </c>
      <c r="H142" s="153"/>
      <c r="I142" s="153" t="n">
        <f aca="false">ROUND(G142*H142,2)</f>
        <v>0</v>
      </c>
    </row>
    <row r="143" s="154" customFormat="true" ht="24" hidden="false" customHeight="true" outlineLevel="0" collapsed="false">
      <c r="A143" s="150" t="n">
        <v>128</v>
      </c>
      <c r="B143" s="150"/>
      <c r="C143" s="150"/>
      <c r="D143" s="164" t="s">
        <v>119</v>
      </c>
      <c r="E143" s="171" t="s">
        <v>335</v>
      </c>
      <c r="F143" s="163" t="s">
        <v>149</v>
      </c>
      <c r="G143" s="153" t="n">
        <v>1</v>
      </c>
      <c r="H143" s="153"/>
      <c r="I143" s="153" t="n">
        <f aca="false">ROUND(G143*H143,2)</f>
        <v>0</v>
      </c>
    </row>
    <row r="144" s="154" customFormat="true" ht="24" hidden="false" customHeight="true" outlineLevel="0" collapsed="false">
      <c r="A144" s="150" t="n">
        <v>129</v>
      </c>
      <c r="B144" s="150"/>
      <c r="C144" s="150"/>
      <c r="D144" s="164" t="s">
        <v>119</v>
      </c>
      <c r="E144" s="171" t="s">
        <v>336</v>
      </c>
      <c r="F144" s="163" t="s">
        <v>149</v>
      </c>
      <c r="G144" s="153" t="n">
        <v>2</v>
      </c>
      <c r="H144" s="153"/>
      <c r="I144" s="153" t="n">
        <f aca="false">ROUND(G144*H144,2)</f>
        <v>0</v>
      </c>
    </row>
    <row r="145" s="154" customFormat="true" ht="24" hidden="false" customHeight="true" outlineLevel="0" collapsed="false">
      <c r="A145" s="150" t="n">
        <v>130</v>
      </c>
      <c r="B145" s="150"/>
      <c r="C145" s="150"/>
      <c r="D145" s="164" t="s">
        <v>119</v>
      </c>
      <c r="E145" s="171" t="s">
        <v>337</v>
      </c>
      <c r="F145" s="163" t="s">
        <v>149</v>
      </c>
      <c r="G145" s="153" t="n">
        <v>1</v>
      </c>
      <c r="H145" s="153"/>
      <c r="I145" s="153" t="n">
        <f aca="false">ROUND(G145*H145,2)</f>
        <v>0</v>
      </c>
    </row>
    <row r="146" s="154" customFormat="true" ht="24" hidden="false" customHeight="true" outlineLevel="0" collapsed="false">
      <c r="A146" s="150" t="n">
        <v>131</v>
      </c>
      <c r="B146" s="150"/>
      <c r="C146" s="150"/>
      <c r="D146" s="164" t="s">
        <v>119</v>
      </c>
      <c r="E146" s="171" t="s">
        <v>338</v>
      </c>
      <c r="F146" s="163" t="s">
        <v>149</v>
      </c>
      <c r="G146" s="153" t="n">
        <v>3</v>
      </c>
      <c r="H146" s="153"/>
      <c r="I146" s="153" t="n">
        <f aca="false">ROUND(G146*H146,2)</f>
        <v>0</v>
      </c>
    </row>
    <row r="147" s="154" customFormat="true" ht="24" hidden="false" customHeight="true" outlineLevel="0" collapsed="false">
      <c r="A147" s="150" t="n">
        <v>132</v>
      </c>
      <c r="B147" s="150"/>
      <c r="C147" s="150"/>
      <c r="D147" s="164" t="s">
        <v>119</v>
      </c>
      <c r="E147" s="171" t="s">
        <v>339</v>
      </c>
      <c r="F147" s="163" t="s">
        <v>149</v>
      </c>
      <c r="G147" s="153" t="n">
        <v>1</v>
      </c>
      <c r="H147" s="153"/>
      <c r="I147" s="153" t="n">
        <f aca="false">ROUND(G147*H147,2)</f>
        <v>0</v>
      </c>
    </row>
    <row r="148" s="154" customFormat="true" ht="24" hidden="false" customHeight="true" outlineLevel="0" collapsed="false">
      <c r="A148" s="150" t="n">
        <v>133</v>
      </c>
      <c r="B148" s="150"/>
      <c r="C148" s="150"/>
      <c r="D148" s="164" t="s">
        <v>119</v>
      </c>
      <c r="E148" s="171" t="s">
        <v>340</v>
      </c>
      <c r="F148" s="163" t="s">
        <v>149</v>
      </c>
      <c r="G148" s="153" t="n">
        <v>1</v>
      </c>
      <c r="H148" s="153"/>
      <c r="I148" s="153" t="n">
        <f aca="false">ROUND(G148*H148,2)</f>
        <v>0</v>
      </c>
    </row>
    <row r="149" s="154" customFormat="true" ht="24" hidden="false" customHeight="true" outlineLevel="0" collapsed="false">
      <c r="A149" s="150" t="n">
        <v>134</v>
      </c>
      <c r="B149" s="150"/>
      <c r="C149" s="150"/>
      <c r="D149" s="164" t="s">
        <v>119</v>
      </c>
      <c r="E149" s="171" t="s">
        <v>341</v>
      </c>
      <c r="F149" s="163" t="s">
        <v>149</v>
      </c>
      <c r="G149" s="153" t="n">
        <v>2</v>
      </c>
      <c r="H149" s="153"/>
      <c r="I149" s="153" t="n">
        <f aca="false">ROUND(G149*H149,2)</f>
        <v>0</v>
      </c>
    </row>
    <row r="150" s="154" customFormat="true" ht="24" hidden="false" customHeight="true" outlineLevel="0" collapsed="false">
      <c r="A150" s="150" t="n">
        <v>135</v>
      </c>
      <c r="B150" s="150"/>
      <c r="C150" s="150"/>
      <c r="D150" s="164" t="s">
        <v>119</v>
      </c>
      <c r="E150" s="171" t="s">
        <v>342</v>
      </c>
      <c r="F150" s="163" t="s">
        <v>149</v>
      </c>
      <c r="G150" s="153" t="n">
        <v>2</v>
      </c>
      <c r="H150" s="153"/>
      <c r="I150" s="153" t="n">
        <f aca="false">ROUND(G150*H150,2)</f>
        <v>0</v>
      </c>
    </row>
    <row r="151" s="154" customFormat="true" ht="24" hidden="false" customHeight="true" outlineLevel="0" collapsed="false">
      <c r="A151" s="150" t="n">
        <v>136</v>
      </c>
      <c r="B151" s="150"/>
      <c r="C151" s="150"/>
      <c r="D151" s="164" t="s">
        <v>119</v>
      </c>
      <c r="E151" s="171" t="s">
        <v>343</v>
      </c>
      <c r="F151" s="163" t="s">
        <v>149</v>
      </c>
      <c r="G151" s="153" t="n">
        <v>3</v>
      </c>
      <c r="H151" s="153"/>
      <c r="I151" s="153" t="n">
        <f aca="false">ROUND(G151*H151,2)</f>
        <v>0</v>
      </c>
    </row>
    <row r="152" s="154" customFormat="true" ht="24" hidden="false" customHeight="true" outlineLevel="0" collapsed="false">
      <c r="A152" s="150" t="n">
        <v>137</v>
      </c>
      <c r="B152" s="150"/>
      <c r="C152" s="150"/>
      <c r="D152" s="164" t="s">
        <v>119</v>
      </c>
      <c r="E152" s="171" t="s">
        <v>344</v>
      </c>
      <c r="F152" s="163" t="s">
        <v>149</v>
      </c>
      <c r="G152" s="153" t="n">
        <v>1</v>
      </c>
      <c r="H152" s="153"/>
      <c r="I152" s="153" t="n">
        <f aca="false">ROUND(G152*H152,2)</f>
        <v>0</v>
      </c>
    </row>
    <row r="153" s="154" customFormat="true" ht="24" hidden="false" customHeight="true" outlineLevel="0" collapsed="false">
      <c r="A153" s="150" t="n">
        <v>138</v>
      </c>
      <c r="B153" s="150"/>
      <c r="C153" s="150"/>
      <c r="D153" s="164" t="s">
        <v>119</v>
      </c>
      <c r="E153" s="171" t="s">
        <v>345</v>
      </c>
      <c r="F153" s="163" t="s">
        <v>149</v>
      </c>
      <c r="G153" s="153" t="n">
        <v>1</v>
      </c>
      <c r="H153" s="153"/>
      <c r="I153" s="153" t="n">
        <f aca="false">ROUND(G153*H153,2)</f>
        <v>0</v>
      </c>
    </row>
    <row r="154" s="154" customFormat="true" ht="24" hidden="false" customHeight="true" outlineLevel="0" collapsed="false">
      <c r="A154" s="150" t="n">
        <v>139</v>
      </c>
      <c r="B154" s="150"/>
      <c r="C154" s="150"/>
      <c r="D154" s="164" t="s">
        <v>119</v>
      </c>
      <c r="E154" s="171" t="s">
        <v>346</v>
      </c>
      <c r="F154" s="163" t="s">
        <v>149</v>
      </c>
      <c r="G154" s="153" t="n">
        <v>2</v>
      </c>
      <c r="H154" s="153"/>
      <c r="I154" s="153" t="n">
        <f aca="false">ROUND(G154*H154,2)</f>
        <v>0</v>
      </c>
    </row>
    <row r="155" s="154" customFormat="true" ht="24" hidden="false" customHeight="true" outlineLevel="0" collapsed="false">
      <c r="A155" s="150" t="n">
        <v>140</v>
      </c>
      <c r="B155" s="150"/>
      <c r="C155" s="150"/>
      <c r="D155" s="164" t="s">
        <v>119</v>
      </c>
      <c r="E155" s="171" t="s">
        <v>347</v>
      </c>
      <c r="F155" s="163" t="s">
        <v>149</v>
      </c>
      <c r="G155" s="153" t="n">
        <v>1</v>
      </c>
      <c r="H155" s="153"/>
      <c r="I155" s="153" t="n">
        <f aca="false">ROUND(G155*H155,2)</f>
        <v>0</v>
      </c>
    </row>
    <row r="156" s="154" customFormat="true" ht="24" hidden="false" customHeight="true" outlineLevel="0" collapsed="false">
      <c r="A156" s="150" t="n">
        <v>141</v>
      </c>
      <c r="B156" s="150"/>
      <c r="C156" s="150"/>
      <c r="D156" s="164" t="s">
        <v>119</v>
      </c>
      <c r="E156" s="171" t="s">
        <v>348</v>
      </c>
      <c r="F156" s="163" t="s">
        <v>149</v>
      </c>
      <c r="G156" s="153" t="n">
        <v>1</v>
      </c>
      <c r="H156" s="153"/>
      <c r="I156" s="153" t="n">
        <f aca="false">ROUND(G156*H156,2)</f>
        <v>0</v>
      </c>
    </row>
    <row r="157" s="154" customFormat="true" ht="24" hidden="false" customHeight="true" outlineLevel="0" collapsed="false">
      <c r="A157" s="150" t="n">
        <v>142</v>
      </c>
      <c r="B157" s="150"/>
      <c r="C157" s="150"/>
      <c r="D157" s="164" t="s">
        <v>119</v>
      </c>
      <c r="E157" s="171" t="s">
        <v>349</v>
      </c>
      <c r="F157" s="163" t="s">
        <v>149</v>
      </c>
      <c r="G157" s="153" t="n">
        <v>1</v>
      </c>
      <c r="H157" s="153"/>
      <c r="I157" s="153" t="n">
        <f aca="false">ROUND(G157*H157,2)</f>
        <v>0</v>
      </c>
    </row>
    <row r="158" s="154" customFormat="true" ht="24" hidden="false" customHeight="true" outlineLevel="0" collapsed="false">
      <c r="A158" s="150" t="n">
        <v>143</v>
      </c>
      <c r="B158" s="150"/>
      <c r="C158" s="150"/>
      <c r="D158" s="164" t="s">
        <v>119</v>
      </c>
      <c r="E158" s="171" t="s">
        <v>350</v>
      </c>
      <c r="F158" s="163" t="s">
        <v>149</v>
      </c>
      <c r="G158" s="153" t="n">
        <v>1</v>
      </c>
      <c r="H158" s="153"/>
      <c r="I158" s="153" t="n">
        <f aca="false">ROUND(G158*H158,2)</f>
        <v>0</v>
      </c>
    </row>
    <row r="159" s="149" customFormat="true" ht="24" hidden="false" customHeight="true" outlineLevel="0" collapsed="false">
      <c r="A159" s="150" t="n">
        <v>144</v>
      </c>
      <c r="B159" s="147" t="s">
        <v>64</v>
      </c>
      <c r="C159" s="146"/>
      <c r="D159" s="146" t="s">
        <v>351</v>
      </c>
      <c r="E159" s="146" t="s">
        <v>352</v>
      </c>
      <c r="F159" s="146"/>
      <c r="G159" s="153"/>
      <c r="H159" s="146"/>
      <c r="I159" s="148"/>
    </row>
    <row r="160" s="154" customFormat="true" ht="24" hidden="false" customHeight="true" outlineLevel="0" collapsed="false">
      <c r="A160" s="150" t="n">
        <v>145</v>
      </c>
      <c r="B160" s="150"/>
      <c r="C160" s="150"/>
      <c r="D160" s="164" t="s">
        <v>119</v>
      </c>
      <c r="E160" s="155" t="s">
        <v>353</v>
      </c>
      <c r="F160" s="163" t="s">
        <v>149</v>
      </c>
      <c r="G160" s="153" t="n">
        <v>1</v>
      </c>
      <c r="H160" s="153"/>
      <c r="I160" s="153" t="n">
        <f aca="false">ROUND(G160*H160,2)</f>
        <v>0</v>
      </c>
    </row>
    <row r="161" s="154" customFormat="true" ht="24" hidden="false" customHeight="true" outlineLevel="0" collapsed="false">
      <c r="A161" s="150" t="n">
        <v>146</v>
      </c>
      <c r="B161" s="150"/>
      <c r="C161" s="150"/>
      <c r="D161" s="164" t="s">
        <v>119</v>
      </c>
      <c r="E161" s="155" t="s">
        <v>354</v>
      </c>
      <c r="F161" s="163" t="s">
        <v>149</v>
      </c>
      <c r="G161" s="153" t="n">
        <v>1</v>
      </c>
      <c r="H161" s="153"/>
      <c r="I161" s="153" t="n">
        <f aca="false">ROUND(G161*H161,2)</f>
        <v>0</v>
      </c>
    </row>
    <row r="162" s="154" customFormat="true" ht="24" hidden="false" customHeight="true" outlineLevel="0" collapsed="false">
      <c r="A162" s="150" t="n">
        <v>147</v>
      </c>
      <c r="B162" s="150"/>
      <c r="C162" s="150"/>
      <c r="D162" s="164" t="s">
        <v>119</v>
      </c>
      <c r="E162" s="155" t="s">
        <v>355</v>
      </c>
      <c r="F162" s="163" t="s">
        <v>149</v>
      </c>
      <c r="G162" s="153" t="n">
        <v>1</v>
      </c>
      <c r="H162" s="153"/>
      <c r="I162" s="153" t="n">
        <f aca="false">ROUND(G162*H162,2)</f>
        <v>0</v>
      </c>
    </row>
    <row r="163" s="154" customFormat="true" ht="24" hidden="false" customHeight="true" outlineLevel="0" collapsed="false">
      <c r="A163" s="150" t="n">
        <v>148</v>
      </c>
      <c r="B163" s="150"/>
      <c r="C163" s="150"/>
      <c r="D163" s="164" t="s">
        <v>119</v>
      </c>
      <c r="E163" s="155" t="s">
        <v>356</v>
      </c>
      <c r="F163" s="163" t="s">
        <v>149</v>
      </c>
      <c r="G163" s="153" t="n">
        <v>1</v>
      </c>
      <c r="H163" s="153"/>
      <c r="I163" s="153" t="n">
        <f aca="false">ROUND(G163*H163,2)</f>
        <v>0</v>
      </c>
    </row>
    <row r="164" s="154" customFormat="true" ht="24" hidden="false" customHeight="true" outlineLevel="0" collapsed="false">
      <c r="A164" s="150" t="n">
        <v>149</v>
      </c>
      <c r="B164" s="150" t="s">
        <v>108</v>
      </c>
      <c r="C164" s="150" t="s">
        <v>351</v>
      </c>
      <c r="D164" s="151" t="s">
        <v>357</v>
      </c>
      <c r="E164" s="152" t="s">
        <v>358</v>
      </c>
      <c r="F164" s="150" t="s">
        <v>126</v>
      </c>
      <c r="G164" s="153" t="n">
        <v>0.75</v>
      </c>
      <c r="H164" s="153"/>
      <c r="I164" s="153" t="n">
        <f aca="false">ROUND(G164*H164,2)</f>
        <v>0</v>
      </c>
    </row>
    <row r="165" s="149" customFormat="true" ht="24" hidden="false" customHeight="true" outlineLevel="0" collapsed="false">
      <c r="A165" s="150" t="n">
        <v>150</v>
      </c>
      <c r="B165" s="147" t="s">
        <v>64</v>
      </c>
      <c r="C165" s="146"/>
      <c r="D165" s="146" t="s">
        <v>359</v>
      </c>
      <c r="E165" s="146" t="s">
        <v>360</v>
      </c>
      <c r="F165" s="146"/>
      <c r="G165" s="153"/>
      <c r="H165" s="146"/>
      <c r="I165" s="148"/>
    </row>
    <row r="166" s="154" customFormat="true" ht="24" hidden="false" customHeight="true" outlineLevel="0" collapsed="false">
      <c r="A166" s="150" t="n">
        <v>151</v>
      </c>
      <c r="B166" s="150" t="s">
        <v>108</v>
      </c>
      <c r="C166" s="150" t="s">
        <v>359</v>
      </c>
      <c r="D166" s="151" t="s">
        <v>361</v>
      </c>
      <c r="E166" s="152" t="s">
        <v>362</v>
      </c>
      <c r="F166" s="150" t="s">
        <v>247</v>
      </c>
      <c r="G166" s="153" t="n">
        <v>146.5</v>
      </c>
      <c r="H166" s="153"/>
      <c r="I166" s="153" t="n">
        <f aca="false">ROUND(G166*H166,2)</f>
        <v>0</v>
      </c>
    </row>
    <row r="167" s="154" customFormat="true" ht="24" hidden="false" customHeight="true" outlineLevel="0" collapsed="false">
      <c r="A167" s="150" t="n">
        <v>152</v>
      </c>
      <c r="B167" s="150" t="s">
        <v>263</v>
      </c>
      <c r="C167" s="150" t="s">
        <v>264</v>
      </c>
      <c r="D167" s="151" t="s">
        <v>363</v>
      </c>
      <c r="E167" s="152" t="s">
        <v>364</v>
      </c>
      <c r="F167" s="150" t="s">
        <v>139</v>
      </c>
      <c r="G167" s="153" t="n">
        <v>248.5</v>
      </c>
      <c r="H167" s="153"/>
      <c r="I167" s="153" t="n">
        <f aca="false">ROUND(G167*H167,2)</f>
        <v>0</v>
      </c>
    </row>
    <row r="168" s="154" customFormat="true" ht="24" hidden="false" customHeight="true" outlineLevel="0" collapsed="false">
      <c r="A168" s="150" t="n">
        <v>153</v>
      </c>
      <c r="B168" s="150" t="s">
        <v>108</v>
      </c>
      <c r="C168" s="150" t="s">
        <v>359</v>
      </c>
      <c r="D168" s="151" t="s">
        <v>365</v>
      </c>
      <c r="E168" s="152" t="s">
        <v>366</v>
      </c>
      <c r="F168" s="150" t="s">
        <v>139</v>
      </c>
      <c r="G168" s="153" t="n">
        <v>248.5</v>
      </c>
      <c r="H168" s="153"/>
      <c r="I168" s="153" t="n">
        <f aca="false">ROUND(G168*H168,2)</f>
        <v>0</v>
      </c>
    </row>
    <row r="169" s="154" customFormat="true" ht="24" hidden="false" customHeight="true" outlineLevel="0" collapsed="false">
      <c r="A169" s="150" t="n">
        <v>154</v>
      </c>
      <c r="B169" s="150" t="s">
        <v>263</v>
      </c>
      <c r="C169" s="150" t="s">
        <v>264</v>
      </c>
      <c r="D169" s="151" t="s">
        <v>367</v>
      </c>
      <c r="E169" s="152" t="s">
        <v>368</v>
      </c>
      <c r="F169" s="150" t="s">
        <v>139</v>
      </c>
      <c r="G169" s="153" t="n">
        <v>120.1</v>
      </c>
      <c r="H169" s="153"/>
      <c r="I169" s="153" t="n">
        <f aca="false">ROUND(G169*H169,2)</f>
        <v>0</v>
      </c>
    </row>
    <row r="170" s="154" customFormat="true" ht="24" hidden="false" customHeight="true" outlineLevel="0" collapsed="false">
      <c r="A170" s="150" t="n">
        <v>155</v>
      </c>
      <c r="B170" s="150" t="s">
        <v>108</v>
      </c>
      <c r="C170" s="150" t="s">
        <v>359</v>
      </c>
      <c r="D170" s="151" t="s">
        <v>369</v>
      </c>
      <c r="E170" s="152" t="s">
        <v>370</v>
      </c>
      <c r="F170" s="150" t="s">
        <v>139</v>
      </c>
      <c r="G170" s="153" t="n">
        <v>120.1</v>
      </c>
      <c r="H170" s="153"/>
      <c r="I170" s="153" t="n">
        <f aca="false">ROUND(G170*H170,2)</f>
        <v>0</v>
      </c>
    </row>
    <row r="171" s="154" customFormat="true" ht="24" hidden="false" customHeight="true" outlineLevel="0" collapsed="false">
      <c r="A171" s="150" t="n">
        <v>156</v>
      </c>
      <c r="B171" s="150" t="s">
        <v>108</v>
      </c>
      <c r="C171" s="150" t="s">
        <v>359</v>
      </c>
      <c r="D171" s="164" t="s">
        <v>119</v>
      </c>
      <c r="E171" s="155" t="s">
        <v>371</v>
      </c>
      <c r="F171" s="163" t="s">
        <v>139</v>
      </c>
      <c r="G171" s="153" t="n">
        <v>248.5</v>
      </c>
      <c r="H171" s="153"/>
      <c r="I171" s="153" t="n">
        <f aca="false">ROUND(G171*H171,2)</f>
        <v>0</v>
      </c>
    </row>
    <row r="172" s="154" customFormat="true" ht="24" hidden="false" customHeight="true" outlineLevel="0" collapsed="false">
      <c r="A172" s="150" t="n">
        <v>157</v>
      </c>
      <c r="B172" s="150" t="s">
        <v>108</v>
      </c>
      <c r="C172" s="150" t="s">
        <v>359</v>
      </c>
      <c r="D172" s="164" t="s">
        <v>119</v>
      </c>
      <c r="E172" s="155" t="s">
        <v>372</v>
      </c>
      <c r="F172" s="163" t="s">
        <v>139</v>
      </c>
      <c r="G172" s="153" t="n">
        <v>120.1</v>
      </c>
      <c r="H172" s="153"/>
      <c r="I172" s="153" t="n">
        <f aca="false">ROUND(G172*H172,2)</f>
        <v>0</v>
      </c>
    </row>
    <row r="173" s="154" customFormat="true" ht="24" hidden="false" customHeight="true" outlineLevel="0" collapsed="false">
      <c r="A173" s="150" t="n">
        <v>158</v>
      </c>
      <c r="B173" s="150" t="s">
        <v>108</v>
      </c>
      <c r="C173" s="150" t="s">
        <v>359</v>
      </c>
      <c r="D173" s="151" t="s">
        <v>373</v>
      </c>
      <c r="E173" s="152" t="s">
        <v>374</v>
      </c>
      <c r="F173" s="150" t="s">
        <v>47</v>
      </c>
      <c r="G173" s="153" t="n">
        <v>2.2</v>
      </c>
      <c r="H173" s="153"/>
      <c r="I173" s="153" t="n">
        <f aca="false">ROUND(G173*H173,2)</f>
        <v>0</v>
      </c>
    </row>
    <row r="174" s="149" customFormat="true" ht="24" hidden="false" customHeight="true" outlineLevel="0" collapsed="false">
      <c r="A174" s="150" t="n">
        <v>159</v>
      </c>
      <c r="B174" s="147" t="s">
        <v>64</v>
      </c>
      <c r="C174" s="146"/>
      <c r="D174" s="146" t="s">
        <v>375</v>
      </c>
      <c r="E174" s="146" t="s">
        <v>376</v>
      </c>
      <c r="F174" s="146"/>
      <c r="G174" s="153"/>
      <c r="H174" s="146"/>
      <c r="I174" s="148"/>
    </row>
    <row r="175" s="154" customFormat="true" ht="24" hidden="false" customHeight="true" outlineLevel="0" collapsed="false">
      <c r="A175" s="150" t="n">
        <v>160</v>
      </c>
      <c r="B175" s="150" t="s">
        <v>108</v>
      </c>
      <c r="C175" s="150" t="s">
        <v>359</v>
      </c>
      <c r="D175" s="151" t="s">
        <v>377</v>
      </c>
      <c r="E175" s="152" t="s">
        <v>378</v>
      </c>
      <c r="F175" s="150" t="s">
        <v>139</v>
      </c>
      <c r="G175" s="153" t="n">
        <v>103</v>
      </c>
      <c r="H175" s="153"/>
      <c r="I175" s="153" t="n">
        <f aca="false">ROUND(G175*H175,2)</f>
        <v>0</v>
      </c>
    </row>
    <row r="176" s="154" customFormat="true" ht="24" hidden="false" customHeight="true" outlineLevel="0" collapsed="false">
      <c r="A176" s="150" t="n">
        <v>161</v>
      </c>
      <c r="B176" s="150" t="s">
        <v>108</v>
      </c>
      <c r="C176" s="150" t="s">
        <v>359</v>
      </c>
      <c r="D176" s="151" t="s">
        <v>379</v>
      </c>
      <c r="E176" s="152" t="s">
        <v>380</v>
      </c>
      <c r="F176" s="150" t="s">
        <v>139</v>
      </c>
      <c r="G176" s="153" t="n">
        <v>103</v>
      </c>
      <c r="H176" s="153"/>
      <c r="I176" s="153" t="n">
        <f aca="false">ROUND(G176*H176,2)</f>
        <v>0</v>
      </c>
    </row>
    <row r="177" s="154" customFormat="true" ht="24" hidden="false" customHeight="true" outlineLevel="0" collapsed="false">
      <c r="A177" s="150" t="n">
        <v>162</v>
      </c>
      <c r="B177" s="150" t="s">
        <v>263</v>
      </c>
      <c r="C177" s="150" t="s">
        <v>264</v>
      </c>
      <c r="D177" s="151" t="s">
        <v>381</v>
      </c>
      <c r="E177" s="152" t="s">
        <v>382</v>
      </c>
      <c r="F177" s="150" t="s">
        <v>139</v>
      </c>
      <c r="G177" s="153" t="n">
        <v>103</v>
      </c>
      <c r="H177" s="153"/>
      <c r="I177" s="153" t="n">
        <f aca="false">ROUND(G177*H177,2)</f>
        <v>0</v>
      </c>
    </row>
    <row r="178" s="154" customFormat="true" ht="24" hidden="false" customHeight="true" outlineLevel="0" collapsed="false">
      <c r="A178" s="150" t="n">
        <v>163</v>
      </c>
      <c r="B178" s="150" t="s">
        <v>108</v>
      </c>
      <c r="C178" s="150" t="s">
        <v>359</v>
      </c>
      <c r="D178" s="151" t="s">
        <v>383</v>
      </c>
      <c r="E178" s="152" t="s">
        <v>384</v>
      </c>
      <c r="F178" s="150" t="s">
        <v>47</v>
      </c>
      <c r="G178" s="153" t="n">
        <v>2.2</v>
      </c>
      <c r="H178" s="153"/>
      <c r="I178" s="153" t="n">
        <f aca="false">ROUND(G178*H178,2)</f>
        <v>0</v>
      </c>
    </row>
    <row r="179" s="149" customFormat="true" ht="24" hidden="false" customHeight="true" outlineLevel="0" collapsed="false">
      <c r="A179" s="150" t="n">
        <v>164</v>
      </c>
      <c r="B179" s="147" t="s">
        <v>64</v>
      </c>
      <c r="C179" s="146"/>
      <c r="D179" s="146" t="s">
        <v>385</v>
      </c>
      <c r="E179" s="146" t="s">
        <v>386</v>
      </c>
      <c r="F179" s="146"/>
      <c r="G179" s="153"/>
      <c r="H179" s="146"/>
      <c r="I179" s="148"/>
    </row>
    <row r="180" s="154" customFormat="true" ht="24" hidden="false" customHeight="true" outlineLevel="0" collapsed="false">
      <c r="A180" s="150" t="n">
        <v>165</v>
      </c>
      <c r="B180" s="150" t="s">
        <v>108</v>
      </c>
      <c r="C180" s="150" t="s">
        <v>385</v>
      </c>
      <c r="D180" s="151" t="s">
        <v>387</v>
      </c>
      <c r="E180" s="152" t="s">
        <v>388</v>
      </c>
      <c r="F180" s="150" t="s">
        <v>139</v>
      </c>
      <c r="G180" s="153" t="n">
        <v>785.5</v>
      </c>
      <c r="H180" s="153"/>
      <c r="I180" s="153" t="n">
        <f aca="false">ROUND(G180*H180,2)</f>
        <v>0</v>
      </c>
    </row>
    <row r="181" s="154" customFormat="true" ht="24" hidden="false" customHeight="true" outlineLevel="0" collapsed="false">
      <c r="A181" s="150" t="n">
        <v>166</v>
      </c>
      <c r="B181" s="150" t="s">
        <v>108</v>
      </c>
      <c r="C181" s="150" t="s">
        <v>385</v>
      </c>
      <c r="D181" s="151" t="s">
        <v>389</v>
      </c>
      <c r="E181" s="152" t="s">
        <v>390</v>
      </c>
      <c r="F181" s="150" t="s">
        <v>139</v>
      </c>
      <c r="G181" s="153" t="n">
        <v>785.5</v>
      </c>
      <c r="H181" s="153"/>
      <c r="I181" s="153" t="n">
        <f aca="false">ROUND(G181*H181,2)</f>
        <v>0</v>
      </c>
    </row>
    <row r="182" s="154" customFormat="true" ht="24" hidden="false" customHeight="true" outlineLevel="0" collapsed="false">
      <c r="A182" s="150" t="n">
        <v>167</v>
      </c>
      <c r="B182" s="150"/>
      <c r="C182" s="150"/>
      <c r="D182" s="146" t="s">
        <v>391</v>
      </c>
      <c r="E182" s="146" t="s">
        <v>392</v>
      </c>
      <c r="F182" s="150"/>
      <c r="G182" s="153"/>
      <c r="H182" s="153"/>
      <c r="I182" s="153"/>
    </row>
    <row r="183" s="154" customFormat="true" ht="24" hidden="false" customHeight="true" outlineLevel="0" collapsed="false">
      <c r="A183" s="150" t="n">
        <v>168</v>
      </c>
      <c r="B183" s="150"/>
      <c r="C183" s="150"/>
      <c r="D183" s="164" t="s">
        <v>391</v>
      </c>
      <c r="E183" s="164" t="s">
        <v>393</v>
      </c>
      <c r="F183" s="163" t="s">
        <v>149</v>
      </c>
      <c r="G183" s="153" t="n">
        <v>1</v>
      </c>
      <c r="H183" s="153"/>
      <c r="I183" s="153" t="n">
        <f aca="false">ROUND(G183*H183,2)</f>
        <v>0</v>
      </c>
    </row>
    <row r="184" s="154" customFormat="true" ht="24" hidden="false" customHeight="true" outlineLevel="0" collapsed="false">
      <c r="A184" s="150" t="n">
        <v>169</v>
      </c>
      <c r="B184" s="150"/>
      <c r="C184" s="150"/>
      <c r="D184" s="164" t="s">
        <v>391</v>
      </c>
      <c r="E184" s="164" t="s">
        <v>394</v>
      </c>
      <c r="F184" s="163" t="s">
        <v>149</v>
      </c>
      <c r="G184" s="153" t="n">
        <v>1</v>
      </c>
      <c r="H184" s="153"/>
      <c r="I184" s="153" t="n">
        <f aca="false">ROUND(G184*H184,2)</f>
        <v>0</v>
      </c>
    </row>
    <row r="185" s="154" customFormat="true" ht="24" hidden="false" customHeight="true" outlineLevel="0" collapsed="false">
      <c r="A185" s="150" t="n">
        <v>170</v>
      </c>
      <c r="B185" s="150"/>
      <c r="C185" s="150"/>
      <c r="D185" s="169" t="s">
        <v>395</v>
      </c>
      <c r="E185" s="169" t="s">
        <v>396</v>
      </c>
      <c r="F185" s="150"/>
      <c r="G185" s="153"/>
      <c r="H185" s="153"/>
      <c r="I185" s="153"/>
    </row>
    <row r="186" s="154" customFormat="true" ht="24" hidden="false" customHeight="true" outlineLevel="0" collapsed="false">
      <c r="A186" s="150" t="n">
        <v>171</v>
      </c>
      <c r="B186" s="150"/>
      <c r="C186" s="150"/>
      <c r="D186" s="164" t="s">
        <v>395</v>
      </c>
      <c r="E186" s="155" t="s">
        <v>396</v>
      </c>
      <c r="F186" s="163" t="s">
        <v>149</v>
      </c>
      <c r="G186" s="153" t="n">
        <v>1</v>
      </c>
      <c r="H186" s="153"/>
      <c r="I186" s="153" t="n">
        <f aca="false">ROUND(G186*H186,2)</f>
        <v>0</v>
      </c>
    </row>
    <row r="187" s="185" customFormat="true" ht="24" hidden="false" customHeight="true" outlineLevel="0" collapsed="false">
      <c r="A187" s="183"/>
      <c r="B187" s="183"/>
      <c r="C187" s="183"/>
      <c r="D187" s="183"/>
      <c r="E187" s="183" t="s">
        <v>397</v>
      </c>
      <c r="F187" s="183"/>
      <c r="G187" s="183"/>
      <c r="H187" s="183"/>
      <c r="I187" s="184" t="n">
        <f aca="false">SUM(I15:I186)</f>
        <v>0</v>
      </c>
    </row>
    <row r="189" customFormat="false" ht="11.25" hidden="false" customHeight="true" outlineLevel="0" collapsed="false">
      <c r="I189" s="186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4.56"/>
    <col collapsed="false" customWidth="true" hidden="false" outlineLevel="0" max="2" min="2" style="187" width="4.28"/>
    <col collapsed="false" customWidth="true" hidden="false" outlineLevel="0" max="3" min="3" style="187" width="8.14"/>
    <col collapsed="false" customWidth="true" hidden="false" outlineLevel="0" max="4" min="4" style="187" width="11.13"/>
    <col collapsed="false" customWidth="true" hidden="false" outlineLevel="0" max="5" min="5" style="187" width="50.42"/>
    <col collapsed="false" customWidth="true" hidden="false" outlineLevel="0" max="6" min="6" style="187" width="4.56"/>
    <col collapsed="false" customWidth="true" hidden="false" outlineLevel="0" max="7" min="7" style="187" width="10.71"/>
    <col collapsed="false" customWidth="true" hidden="false" outlineLevel="0" max="8" min="8" style="187" width="11.99"/>
    <col collapsed="false" customWidth="true" hidden="false" outlineLevel="0" max="9" min="9" style="187" width="14.56"/>
    <col collapsed="false" customWidth="false" hidden="false" outlineLevel="0" max="257" min="10" style="187" width="9.14"/>
  </cols>
  <sheetData>
    <row r="1" s="190" customFormat="true" ht="18" hidden="false" customHeight="true" outlineLevel="0" collapsed="false">
      <c r="A1" s="188" t="s">
        <v>94</v>
      </c>
      <c r="B1" s="189"/>
      <c r="C1" s="189"/>
      <c r="D1" s="189"/>
      <c r="E1" s="189"/>
      <c r="F1" s="189"/>
      <c r="G1" s="189"/>
      <c r="H1" s="189"/>
      <c r="I1" s="189"/>
    </row>
    <row r="2" s="190" customFormat="true" ht="11.25" hidden="false" customHeight="true" outlineLevel="0" collapsed="false">
      <c r="A2" s="191" t="s">
        <v>78</v>
      </c>
      <c r="B2" s="192"/>
      <c r="C2" s="192" t="str">
        <f aca="false">'Krycí list'!E5</f>
        <v>Komunitné centrum v meste Zlaté Moravce</v>
      </c>
      <c r="D2" s="192"/>
      <c r="E2" s="192"/>
      <c r="F2" s="192"/>
      <c r="G2" s="192"/>
      <c r="H2" s="192"/>
      <c r="I2" s="192"/>
    </row>
    <row r="3" s="190" customFormat="true" ht="11.25" hidden="false" customHeight="true" outlineLevel="0" collapsed="false">
      <c r="A3" s="191" t="s">
        <v>79</v>
      </c>
      <c r="B3" s="192"/>
      <c r="C3" s="192" t="s">
        <v>95</v>
      </c>
      <c r="D3" s="192"/>
      <c r="E3" s="192"/>
      <c r="F3" s="192"/>
      <c r="G3" s="192"/>
      <c r="H3" s="192"/>
      <c r="I3" s="192"/>
    </row>
    <row r="4" s="190" customFormat="true" ht="11.25" hidden="false" customHeight="true" outlineLevel="0" collapsed="false">
      <c r="A4" s="191" t="s">
        <v>80</v>
      </c>
      <c r="B4" s="192"/>
      <c r="C4" s="192" t="str">
        <f aca="false">'Krycí list'!E9</f>
        <v> </v>
      </c>
      <c r="D4" s="192" t="s">
        <v>398</v>
      </c>
      <c r="E4" s="192"/>
      <c r="F4" s="192"/>
      <c r="G4" s="192"/>
      <c r="H4" s="192"/>
      <c r="I4" s="192"/>
    </row>
    <row r="5" s="190" customFormat="true" ht="11.25" hidden="false" customHeight="true" outlineLevel="0" collapsed="false">
      <c r="A5" s="192" t="s">
        <v>96</v>
      </c>
      <c r="B5" s="192"/>
      <c r="C5" s="192" t="str">
        <f aca="false">'Krycí list'!P5</f>
        <v> </v>
      </c>
      <c r="D5" s="192"/>
      <c r="E5" s="192"/>
      <c r="F5" s="192"/>
      <c r="G5" s="192"/>
      <c r="H5" s="192"/>
      <c r="I5" s="192"/>
    </row>
    <row r="6" s="190" customFormat="true" ht="5.2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</row>
    <row r="7" s="190" customFormat="true" ht="11.25" hidden="false" customHeight="true" outlineLevel="0" collapsed="false">
      <c r="A7" s="192" t="s">
        <v>82</v>
      </c>
      <c r="B7" s="192"/>
      <c r="C7" s="192" t="str">
        <f aca="false">'Krycí list'!E26</f>
        <v>Mesto Zlaté Moravce</v>
      </c>
      <c r="D7" s="192"/>
      <c r="E7" s="192"/>
      <c r="F7" s="192"/>
      <c r="G7" s="192"/>
      <c r="H7" s="192"/>
      <c r="I7" s="192"/>
    </row>
    <row r="8" s="190" customFormat="true" ht="11.25" hidden="false" customHeight="true" outlineLevel="0" collapsed="false">
      <c r="A8" s="192" t="s">
        <v>83</v>
      </c>
      <c r="B8" s="192"/>
      <c r="C8" s="192"/>
      <c r="D8" s="192"/>
      <c r="E8" s="192"/>
      <c r="F8" s="192"/>
      <c r="G8" s="192"/>
      <c r="H8" s="192"/>
      <c r="I8" s="192"/>
    </row>
    <row r="9" s="190" customFormat="true" ht="11.25" hidden="false" customHeight="true" outlineLevel="0" collapsed="false">
      <c r="A9" s="192" t="s">
        <v>84</v>
      </c>
      <c r="B9" s="192"/>
      <c r="C9" s="193"/>
      <c r="D9" s="192"/>
      <c r="E9" s="192"/>
      <c r="F9" s="192"/>
      <c r="G9" s="192"/>
      <c r="H9" s="192"/>
      <c r="I9" s="192"/>
    </row>
    <row r="10" customFormat="false" ht="29.25" hidden="false" customHeight="true" outlineLevel="0" collapsed="false">
      <c r="A10" s="194" t="s">
        <v>399</v>
      </c>
      <c r="B10" s="194" t="s">
        <v>98</v>
      </c>
      <c r="C10" s="194" t="s">
        <v>400</v>
      </c>
      <c r="D10" s="194" t="s">
        <v>100</v>
      </c>
      <c r="E10" s="194" t="s">
        <v>101</v>
      </c>
      <c r="F10" s="194" t="s">
        <v>102</v>
      </c>
      <c r="G10" s="194" t="s">
        <v>401</v>
      </c>
      <c r="H10" s="194" t="s">
        <v>402</v>
      </c>
      <c r="I10" s="194" t="s">
        <v>403</v>
      </c>
    </row>
    <row r="11" customFormat="false" ht="17.25" hidden="false" customHeight="true" outlineLevel="0" collapsed="false">
      <c r="A11" s="195" t="n">
        <v>0</v>
      </c>
      <c r="B11" s="196" t="s">
        <v>64</v>
      </c>
      <c r="C11" s="197"/>
      <c r="D11" s="197" t="s">
        <v>404</v>
      </c>
      <c r="E11" s="198" t="s">
        <v>405</v>
      </c>
      <c r="F11" s="197"/>
      <c r="G11" s="199"/>
      <c r="H11" s="200"/>
      <c r="I11" s="200"/>
    </row>
    <row r="12" customFormat="false" ht="17.25" hidden="false" customHeight="true" outlineLevel="0" collapsed="false">
      <c r="A12" s="201" t="n">
        <f aca="false">A11+1</f>
        <v>1</v>
      </c>
      <c r="B12" s="202" t="s">
        <v>108</v>
      </c>
      <c r="C12" s="203" t="s">
        <v>43</v>
      </c>
      <c r="D12" s="203" t="s">
        <v>406</v>
      </c>
      <c r="E12" s="204" t="s">
        <v>407</v>
      </c>
      <c r="F12" s="203" t="s">
        <v>247</v>
      </c>
      <c r="G12" s="205" t="n">
        <v>200</v>
      </c>
      <c r="H12" s="205"/>
      <c r="I12" s="205" t="n">
        <f aca="false">ROUND(G12*H12,2)</f>
        <v>0</v>
      </c>
    </row>
    <row r="13" customFormat="false" ht="17.25" hidden="false" customHeight="true" outlineLevel="0" collapsed="false">
      <c r="A13" s="201" t="n">
        <f aca="false">A12+1</f>
        <v>2</v>
      </c>
      <c r="B13" s="196" t="s">
        <v>64</v>
      </c>
      <c r="C13" s="197"/>
      <c r="D13" s="197" t="s">
        <v>408</v>
      </c>
      <c r="E13" s="198" t="s">
        <v>409</v>
      </c>
      <c r="F13" s="197"/>
      <c r="G13" s="199"/>
      <c r="H13" s="200"/>
      <c r="I13" s="205"/>
    </row>
    <row r="14" customFormat="false" ht="17.25" hidden="false" customHeight="true" outlineLevel="0" collapsed="false">
      <c r="A14" s="201" t="n">
        <f aca="false">A13+1</f>
        <v>3</v>
      </c>
      <c r="B14" s="202" t="s">
        <v>108</v>
      </c>
      <c r="C14" s="203" t="s">
        <v>43</v>
      </c>
      <c r="D14" s="203" t="s">
        <v>410</v>
      </c>
      <c r="E14" s="204" t="s">
        <v>411</v>
      </c>
      <c r="F14" s="203" t="s">
        <v>112</v>
      </c>
      <c r="G14" s="205" t="n">
        <v>2</v>
      </c>
      <c r="H14" s="205"/>
      <c r="I14" s="205" t="n">
        <f aca="false">ROUND(G14*H14,2)</f>
        <v>0</v>
      </c>
    </row>
    <row r="15" customFormat="false" ht="17.25" hidden="false" customHeight="true" outlineLevel="0" collapsed="false">
      <c r="A15" s="201" t="n">
        <f aca="false">A14+1</f>
        <v>4</v>
      </c>
      <c r="B15" s="202" t="s">
        <v>108</v>
      </c>
      <c r="C15" s="203" t="s">
        <v>43</v>
      </c>
      <c r="D15" s="203" t="s">
        <v>412</v>
      </c>
      <c r="E15" s="204" t="s">
        <v>413</v>
      </c>
      <c r="F15" s="203" t="s">
        <v>112</v>
      </c>
      <c r="G15" s="205" t="n">
        <v>0.6</v>
      </c>
      <c r="H15" s="205"/>
      <c r="I15" s="205" t="n">
        <f aca="false">ROUND(G15*H15,2)</f>
        <v>0</v>
      </c>
    </row>
    <row r="16" customFormat="false" ht="17.25" hidden="false" customHeight="true" outlineLevel="0" collapsed="false">
      <c r="A16" s="201" t="n">
        <f aca="false">A15+1</f>
        <v>5</v>
      </c>
      <c r="B16" s="202" t="s">
        <v>108</v>
      </c>
      <c r="C16" s="203" t="s">
        <v>43</v>
      </c>
      <c r="D16" s="203" t="s">
        <v>110</v>
      </c>
      <c r="E16" s="204" t="s">
        <v>111</v>
      </c>
      <c r="F16" s="203" t="s">
        <v>112</v>
      </c>
      <c r="G16" s="205" t="n">
        <v>65.16</v>
      </c>
      <c r="H16" s="205"/>
      <c r="I16" s="205" t="n">
        <f aca="false">ROUND(G16*H16,2)</f>
        <v>0</v>
      </c>
    </row>
    <row r="17" customFormat="false" ht="26.25" hidden="false" customHeight="true" outlineLevel="0" collapsed="false">
      <c r="A17" s="201" t="n">
        <f aca="false">A16+1</f>
        <v>6</v>
      </c>
      <c r="B17" s="202" t="s">
        <v>108</v>
      </c>
      <c r="C17" s="203" t="s">
        <v>43</v>
      </c>
      <c r="D17" s="203" t="s">
        <v>414</v>
      </c>
      <c r="E17" s="204" t="s">
        <v>415</v>
      </c>
      <c r="F17" s="203" t="s">
        <v>112</v>
      </c>
      <c r="G17" s="205" t="n">
        <v>19.548</v>
      </c>
      <c r="H17" s="205"/>
      <c r="I17" s="205" t="n">
        <f aca="false">ROUND(G17*H17,2)</f>
        <v>0</v>
      </c>
    </row>
    <row r="18" customFormat="false" ht="17.25" hidden="false" customHeight="true" outlineLevel="0" collapsed="false">
      <c r="A18" s="201" t="n">
        <f aca="false">A17+1</f>
        <v>7</v>
      </c>
      <c r="B18" s="196" t="s">
        <v>64</v>
      </c>
      <c r="C18" s="197"/>
      <c r="D18" s="197" t="s">
        <v>416</v>
      </c>
      <c r="E18" s="198" t="s">
        <v>417</v>
      </c>
      <c r="F18" s="197"/>
      <c r="G18" s="199"/>
      <c r="H18" s="200"/>
      <c r="I18" s="205"/>
    </row>
    <row r="19" customFormat="false" ht="26.25" hidden="false" customHeight="true" outlineLevel="0" collapsed="false">
      <c r="A19" s="201" t="n">
        <f aca="false">A18+1</f>
        <v>8</v>
      </c>
      <c r="B19" s="202" t="s">
        <v>108</v>
      </c>
      <c r="C19" s="203" t="s">
        <v>43</v>
      </c>
      <c r="D19" s="203" t="s">
        <v>418</v>
      </c>
      <c r="E19" s="204" t="s">
        <v>419</v>
      </c>
      <c r="F19" s="203" t="s">
        <v>112</v>
      </c>
      <c r="G19" s="205" t="n">
        <v>25.01</v>
      </c>
      <c r="H19" s="205"/>
      <c r="I19" s="205" t="n">
        <f aca="false">ROUND(G19*H19,2)</f>
        <v>0</v>
      </c>
    </row>
    <row r="20" customFormat="false" ht="17.25" hidden="false" customHeight="true" outlineLevel="0" collapsed="false">
      <c r="A20" s="201" t="n">
        <f aca="false">A19+1</f>
        <v>9</v>
      </c>
      <c r="B20" s="202" t="s">
        <v>108</v>
      </c>
      <c r="C20" s="203" t="s">
        <v>43</v>
      </c>
      <c r="D20" s="203" t="s">
        <v>420</v>
      </c>
      <c r="E20" s="204" t="s">
        <v>421</v>
      </c>
      <c r="F20" s="203" t="s">
        <v>112</v>
      </c>
      <c r="G20" s="205" t="n">
        <v>25.01</v>
      </c>
      <c r="H20" s="205"/>
      <c r="I20" s="205" t="n">
        <f aca="false">ROUND(G20*H20,2)</f>
        <v>0</v>
      </c>
    </row>
    <row r="21" customFormat="false" ht="17.25" hidden="false" customHeight="true" outlineLevel="0" collapsed="false">
      <c r="A21" s="201" t="n">
        <f aca="false">A20+1</f>
        <v>10</v>
      </c>
      <c r="B21" s="196" t="s">
        <v>64</v>
      </c>
      <c r="C21" s="197"/>
      <c r="D21" s="197" t="s">
        <v>422</v>
      </c>
      <c r="E21" s="198" t="s">
        <v>423</v>
      </c>
      <c r="F21" s="197"/>
      <c r="G21" s="199"/>
      <c r="H21" s="200"/>
      <c r="I21" s="205"/>
    </row>
    <row r="22" customFormat="false" ht="26.25" hidden="false" customHeight="true" outlineLevel="0" collapsed="false">
      <c r="A22" s="201" t="n">
        <f aca="false">A21+1</f>
        <v>11</v>
      </c>
      <c r="B22" s="202" t="s">
        <v>108</v>
      </c>
      <c r="C22" s="203" t="s">
        <v>43</v>
      </c>
      <c r="D22" s="203" t="s">
        <v>424</v>
      </c>
      <c r="E22" s="204" t="s">
        <v>425</v>
      </c>
      <c r="F22" s="203" t="s">
        <v>112</v>
      </c>
      <c r="G22" s="205" t="n">
        <v>25.01</v>
      </c>
      <c r="H22" s="205"/>
      <c r="I22" s="205" t="n">
        <f aca="false">ROUND(G22*H22,2)</f>
        <v>0</v>
      </c>
    </row>
    <row r="23" customFormat="false" ht="26.25" hidden="false" customHeight="true" outlineLevel="0" collapsed="false">
      <c r="A23" s="201" t="n">
        <f aca="false">A22+1</f>
        <v>12</v>
      </c>
      <c r="B23" s="202" t="s">
        <v>108</v>
      </c>
      <c r="C23" s="203" t="s">
        <v>43</v>
      </c>
      <c r="D23" s="203" t="s">
        <v>426</v>
      </c>
      <c r="E23" s="204" t="s">
        <v>427</v>
      </c>
      <c r="F23" s="203" t="s">
        <v>112</v>
      </c>
      <c r="G23" s="205" t="n">
        <v>53.33</v>
      </c>
      <c r="H23" s="205"/>
      <c r="I23" s="205" t="n">
        <f aca="false">ROUND(G23*H23,2)</f>
        <v>0</v>
      </c>
    </row>
    <row r="24" customFormat="false" ht="26.25" hidden="false" customHeight="true" outlineLevel="0" collapsed="false">
      <c r="A24" s="201" t="n">
        <f aca="false">A23+1</f>
        <v>13</v>
      </c>
      <c r="B24" s="202" t="s">
        <v>108</v>
      </c>
      <c r="C24" s="203" t="s">
        <v>43</v>
      </c>
      <c r="D24" s="203" t="s">
        <v>428</v>
      </c>
      <c r="E24" s="204" t="s">
        <v>429</v>
      </c>
      <c r="F24" s="203" t="s">
        <v>112</v>
      </c>
      <c r="G24" s="205" t="n">
        <v>18.76</v>
      </c>
      <c r="H24" s="205"/>
      <c r="I24" s="205" t="n">
        <f aca="false">ROUND(G24*H24,2)</f>
        <v>0</v>
      </c>
    </row>
    <row r="25" customFormat="false" ht="17.25" hidden="false" customHeight="true" outlineLevel="0" collapsed="false">
      <c r="A25" s="201" t="n">
        <f aca="false">A24+1</f>
        <v>14</v>
      </c>
      <c r="B25" s="196" t="s">
        <v>64</v>
      </c>
      <c r="C25" s="197"/>
      <c r="D25" s="197" t="s">
        <v>430</v>
      </c>
      <c r="E25" s="198" t="s">
        <v>431</v>
      </c>
      <c r="F25" s="197"/>
      <c r="G25" s="199"/>
      <c r="H25" s="200"/>
      <c r="I25" s="205"/>
    </row>
    <row r="26" customFormat="false" ht="17.25" hidden="false" customHeight="true" outlineLevel="0" collapsed="false">
      <c r="A26" s="201" t="n">
        <f aca="false">A25+1</f>
        <v>15</v>
      </c>
      <c r="B26" s="202" t="s">
        <v>108</v>
      </c>
      <c r="C26" s="203" t="s">
        <v>43</v>
      </c>
      <c r="D26" s="203" t="s">
        <v>432</v>
      </c>
      <c r="E26" s="204" t="s">
        <v>433</v>
      </c>
      <c r="F26" s="203" t="s">
        <v>139</v>
      </c>
      <c r="G26" s="205" t="n">
        <v>121</v>
      </c>
      <c r="H26" s="205"/>
      <c r="I26" s="205" t="n">
        <f aca="false">ROUND(G26*H26,2)</f>
        <v>0</v>
      </c>
    </row>
    <row r="27" customFormat="false" ht="17.25" hidden="false" customHeight="true" outlineLevel="0" collapsed="false">
      <c r="A27" s="201" t="n">
        <f aca="false">A26+1</f>
        <v>16</v>
      </c>
      <c r="B27" s="196" t="s">
        <v>64</v>
      </c>
      <c r="C27" s="197"/>
      <c r="D27" s="197" t="s">
        <v>434</v>
      </c>
      <c r="E27" s="198" t="s">
        <v>435</v>
      </c>
      <c r="F27" s="197"/>
      <c r="G27" s="199"/>
      <c r="H27" s="200"/>
      <c r="I27" s="205"/>
    </row>
    <row r="28" customFormat="false" ht="26.25" hidden="false" customHeight="true" outlineLevel="0" collapsed="false">
      <c r="A28" s="201" t="n">
        <f aca="false">A27+1</f>
        <v>17</v>
      </c>
      <c r="B28" s="202" t="s">
        <v>108</v>
      </c>
      <c r="C28" s="203" t="s">
        <v>43</v>
      </c>
      <c r="D28" s="203" t="s">
        <v>436</v>
      </c>
      <c r="E28" s="204" t="s">
        <v>437</v>
      </c>
      <c r="F28" s="203" t="s">
        <v>112</v>
      </c>
      <c r="G28" s="205" t="n">
        <v>6.25</v>
      </c>
      <c r="H28" s="205"/>
      <c r="I28" s="205" t="n">
        <f aca="false">ROUND(G28*H28,2)</f>
        <v>0</v>
      </c>
    </row>
    <row r="29" customFormat="false" ht="17.25" hidden="false" customHeight="true" outlineLevel="0" collapsed="false">
      <c r="A29" s="201" t="n">
        <f aca="false">A28+1</f>
        <v>18</v>
      </c>
      <c r="B29" s="202" t="s">
        <v>263</v>
      </c>
      <c r="C29" s="203" t="s">
        <v>43</v>
      </c>
      <c r="D29" s="203" t="s">
        <v>438</v>
      </c>
      <c r="E29" s="206" t="s">
        <v>439</v>
      </c>
      <c r="F29" s="203" t="s">
        <v>126</v>
      </c>
      <c r="G29" s="205" t="n">
        <v>45.02</v>
      </c>
      <c r="H29" s="205"/>
      <c r="I29" s="205" t="n">
        <f aca="false">ROUND(G29*H29,2)</f>
        <v>0</v>
      </c>
    </row>
    <row r="30" customFormat="false" ht="17.25" hidden="false" customHeight="true" outlineLevel="0" collapsed="false">
      <c r="A30" s="201" t="n">
        <f aca="false">A29+1</f>
        <v>19</v>
      </c>
      <c r="B30" s="196" t="s">
        <v>64</v>
      </c>
      <c r="C30" s="197"/>
      <c r="D30" s="197" t="s">
        <v>280</v>
      </c>
      <c r="E30" s="198" t="s">
        <v>281</v>
      </c>
      <c r="F30" s="197"/>
      <c r="G30" s="199"/>
      <c r="H30" s="200"/>
      <c r="I30" s="205"/>
    </row>
    <row r="31" customFormat="false" ht="17.25" hidden="false" customHeight="true" outlineLevel="0" collapsed="false">
      <c r="A31" s="201" t="n">
        <f aca="false">A30+1</f>
        <v>20</v>
      </c>
      <c r="B31" s="202" t="s">
        <v>108</v>
      </c>
      <c r="C31" s="203" t="s">
        <v>43</v>
      </c>
      <c r="D31" s="203" t="s">
        <v>440</v>
      </c>
      <c r="E31" s="204" t="s">
        <v>441</v>
      </c>
      <c r="F31" s="203" t="s">
        <v>247</v>
      </c>
      <c r="G31" s="205" t="n">
        <v>124</v>
      </c>
      <c r="H31" s="205"/>
      <c r="I31" s="205" t="n">
        <f aca="false">ROUND(G31*H31,2)</f>
        <v>0</v>
      </c>
    </row>
    <row r="32" customFormat="false" ht="26.25" hidden="false" customHeight="true" outlineLevel="0" collapsed="false">
      <c r="A32" s="201" t="n">
        <f aca="false">A31+1</f>
        <v>21</v>
      </c>
      <c r="B32" s="202" t="s">
        <v>263</v>
      </c>
      <c r="C32" s="203" t="s">
        <v>43</v>
      </c>
      <c r="D32" s="203" t="s">
        <v>442</v>
      </c>
      <c r="E32" s="206" t="s">
        <v>443</v>
      </c>
      <c r="F32" s="203" t="s">
        <v>247</v>
      </c>
      <c r="G32" s="205" t="n">
        <v>47</v>
      </c>
      <c r="H32" s="205"/>
      <c r="I32" s="205" t="n">
        <f aca="false">ROUND(G32*H32,2)</f>
        <v>0</v>
      </c>
    </row>
    <row r="33" customFormat="false" ht="17.25" hidden="false" customHeight="true" outlineLevel="0" collapsed="false">
      <c r="A33" s="201" t="n">
        <f aca="false">A32+1</f>
        <v>22</v>
      </c>
      <c r="B33" s="202" t="s">
        <v>263</v>
      </c>
      <c r="C33" s="203" t="s">
        <v>43</v>
      </c>
      <c r="D33" s="203" t="s">
        <v>444</v>
      </c>
      <c r="E33" s="206" t="s">
        <v>445</v>
      </c>
      <c r="F33" s="203" t="s">
        <v>247</v>
      </c>
      <c r="G33" s="205" t="n">
        <v>22</v>
      </c>
      <c r="H33" s="205"/>
      <c r="I33" s="205" t="n">
        <f aca="false">ROUND(G33*H33,2)</f>
        <v>0</v>
      </c>
    </row>
    <row r="34" customFormat="false" ht="26.25" hidden="false" customHeight="true" outlineLevel="0" collapsed="false">
      <c r="A34" s="201" t="n">
        <f aca="false">A33+1</f>
        <v>23</v>
      </c>
      <c r="B34" s="202" t="s">
        <v>263</v>
      </c>
      <c r="C34" s="203" t="s">
        <v>43</v>
      </c>
      <c r="D34" s="203" t="s">
        <v>446</v>
      </c>
      <c r="E34" s="206" t="s">
        <v>447</v>
      </c>
      <c r="F34" s="203" t="s">
        <v>247</v>
      </c>
      <c r="G34" s="205" t="n">
        <v>6</v>
      </c>
      <c r="H34" s="205"/>
      <c r="I34" s="205" t="n">
        <f aca="false">ROUND(G34*H34,2)</f>
        <v>0</v>
      </c>
    </row>
    <row r="35" customFormat="false" ht="17.25" hidden="false" customHeight="true" outlineLevel="0" collapsed="false">
      <c r="A35" s="201" t="n">
        <f aca="false">A34+1</f>
        <v>24</v>
      </c>
      <c r="B35" s="202" t="s">
        <v>108</v>
      </c>
      <c r="C35" s="203" t="s">
        <v>43</v>
      </c>
      <c r="D35" s="203" t="s">
        <v>448</v>
      </c>
      <c r="E35" s="204" t="s">
        <v>449</v>
      </c>
      <c r="F35" s="203" t="s">
        <v>126</v>
      </c>
      <c r="G35" s="205" t="n">
        <v>0.01</v>
      </c>
      <c r="H35" s="205"/>
      <c r="I35" s="205" t="n">
        <f aca="false">ROUND(G35*H35,2)</f>
        <v>0</v>
      </c>
    </row>
    <row r="36" customFormat="false" ht="26.25" hidden="false" customHeight="true" outlineLevel="0" collapsed="false">
      <c r="A36" s="201" t="n">
        <f aca="false">A35+1</f>
        <v>25</v>
      </c>
      <c r="B36" s="202" t="s">
        <v>108</v>
      </c>
      <c r="C36" s="203" t="s">
        <v>43</v>
      </c>
      <c r="D36" s="203" t="s">
        <v>450</v>
      </c>
      <c r="E36" s="204" t="s">
        <v>451</v>
      </c>
      <c r="F36" s="203" t="s">
        <v>126</v>
      </c>
      <c r="G36" s="205" t="n">
        <v>0.01</v>
      </c>
      <c r="H36" s="205"/>
      <c r="I36" s="205" t="n">
        <f aca="false">ROUND(G36*H36,2)</f>
        <v>0</v>
      </c>
    </row>
    <row r="37" customFormat="false" ht="17.25" hidden="false" customHeight="true" outlineLevel="0" collapsed="false">
      <c r="A37" s="201" t="n">
        <f aca="false">A36+1</f>
        <v>26</v>
      </c>
      <c r="B37" s="196" t="s">
        <v>64</v>
      </c>
      <c r="C37" s="197"/>
      <c r="D37" s="197" t="s">
        <v>292</v>
      </c>
      <c r="E37" s="198" t="s">
        <v>452</v>
      </c>
      <c r="F37" s="197"/>
      <c r="G37" s="199"/>
      <c r="H37" s="200"/>
      <c r="I37" s="205"/>
    </row>
    <row r="38" customFormat="false" ht="26.25" hidden="false" customHeight="true" outlineLevel="0" collapsed="false">
      <c r="A38" s="201" t="n">
        <f aca="false">A37+1</f>
        <v>27</v>
      </c>
      <c r="B38" s="202" t="s">
        <v>263</v>
      </c>
      <c r="C38" s="203" t="s">
        <v>43</v>
      </c>
      <c r="D38" s="203" t="s">
        <v>453</v>
      </c>
      <c r="E38" s="206" t="s">
        <v>454</v>
      </c>
      <c r="F38" s="203" t="s">
        <v>149</v>
      </c>
      <c r="G38" s="205" t="n">
        <v>1</v>
      </c>
      <c r="H38" s="205"/>
      <c r="I38" s="205" t="n">
        <f aca="false">ROUND(G38*H38,2)</f>
        <v>0</v>
      </c>
    </row>
    <row r="39" customFormat="false" ht="17.25" hidden="false" customHeight="true" outlineLevel="0" collapsed="false">
      <c r="A39" s="201" t="n">
        <f aca="false">A38+1</f>
        <v>28</v>
      </c>
      <c r="B39" s="202" t="s">
        <v>108</v>
      </c>
      <c r="C39" s="203" t="s">
        <v>43</v>
      </c>
      <c r="D39" s="203" t="s">
        <v>455</v>
      </c>
      <c r="E39" s="204" t="s">
        <v>456</v>
      </c>
      <c r="F39" s="203" t="s">
        <v>149</v>
      </c>
      <c r="G39" s="205" t="n">
        <v>4</v>
      </c>
      <c r="H39" s="205"/>
      <c r="I39" s="205" t="n">
        <f aca="false">ROUND(G39*H39,2)</f>
        <v>0</v>
      </c>
    </row>
    <row r="40" customFormat="false" ht="17.25" hidden="false" customHeight="true" outlineLevel="0" collapsed="false">
      <c r="A40" s="201" t="n">
        <f aca="false">A39+1</f>
        <v>29</v>
      </c>
      <c r="B40" s="202" t="s">
        <v>108</v>
      </c>
      <c r="C40" s="203" t="s">
        <v>43</v>
      </c>
      <c r="D40" s="203" t="s">
        <v>457</v>
      </c>
      <c r="E40" s="204" t="s">
        <v>458</v>
      </c>
      <c r="F40" s="203" t="s">
        <v>149</v>
      </c>
      <c r="G40" s="205" t="n">
        <v>6</v>
      </c>
      <c r="H40" s="205"/>
      <c r="I40" s="205" t="n">
        <f aca="false">ROUND(G40*H40,2)</f>
        <v>0</v>
      </c>
    </row>
    <row r="41" customFormat="false" ht="17.25" hidden="false" customHeight="true" outlineLevel="0" collapsed="false">
      <c r="A41" s="201" t="n">
        <f aca="false">A40+1</f>
        <v>30</v>
      </c>
      <c r="B41" s="202" t="s">
        <v>108</v>
      </c>
      <c r="C41" s="203" t="s">
        <v>43</v>
      </c>
      <c r="D41" s="203" t="s">
        <v>459</v>
      </c>
      <c r="E41" s="204" t="s">
        <v>460</v>
      </c>
      <c r="F41" s="203" t="s">
        <v>149</v>
      </c>
      <c r="G41" s="205" t="n">
        <v>6</v>
      </c>
      <c r="H41" s="205"/>
      <c r="I41" s="205" t="n">
        <f aca="false">ROUND(G41*H41,2)</f>
        <v>0</v>
      </c>
    </row>
    <row r="42" customFormat="false" ht="17.25" hidden="false" customHeight="true" outlineLevel="0" collapsed="false">
      <c r="A42" s="201" t="n">
        <f aca="false">A41+1</f>
        <v>31</v>
      </c>
      <c r="B42" s="202" t="s">
        <v>108</v>
      </c>
      <c r="C42" s="203" t="s">
        <v>43</v>
      </c>
      <c r="D42" s="203" t="s">
        <v>461</v>
      </c>
      <c r="E42" s="204" t="s">
        <v>462</v>
      </c>
      <c r="F42" s="203" t="s">
        <v>247</v>
      </c>
      <c r="G42" s="205" t="n">
        <v>12</v>
      </c>
      <c r="H42" s="205"/>
      <c r="I42" s="205" t="n">
        <f aca="false">ROUND(G42*H42,2)</f>
        <v>0</v>
      </c>
    </row>
    <row r="43" customFormat="false" ht="17.25" hidden="false" customHeight="true" outlineLevel="0" collapsed="false">
      <c r="A43" s="201" t="n">
        <f aca="false">A42+1</f>
        <v>32</v>
      </c>
      <c r="B43" s="202" t="s">
        <v>108</v>
      </c>
      <c r="C43" s="203" t="s">
        <v>43</v>
      </c>
      <c r="D43" s="203" t="s">
        <v>463</v>
      </c>
      <c r="E43" s="204" t="s">
        <v>464</v>
      </c>
      <c r="F43" s="203" t="s">
        <v>247</v>
      </c>
      <c r="G43" s="205" t="n">
        <v>13</v>
      </c>
      <c r="H43" s="205"/>
      <c r="I43" s="205" t="n">
        <f aca="false">ROUND(G43*H43,2)</f>
        <v>0</v>
      </c>
    </row>
    <row r="44" customFormat="false" ht="17.25" hidden="false" customHeight="true" outlineLevel="0" collapsed="false">
      <c r="A44" s="201" t="n">
        <f aca="false">A43+1</f>
        <v>33</v>
      </c>
      <c r="B44" s="202" t="s">
        <v>108</v>
      </c>
      <c r="C44" s="203" t="s">
        <v>43</v>
      </c>
      <c r="D44" s="203" t="s">
        <v>465</v>
      </c>
      <c r="E44" s="204" t="s">
        <v>466</v>
      </c>
      <c r="F44" s="203" t="s">
        <v>247</v>
      </c>
      <c r="G44" s="205" t="n">
        <v>26</v>
      </c>
      <c r="H44" s="205"/>
      <c r="I44" s="205" t="n">
        <f aca="false">ROUND(G44*H44,2)</f>
        <v>0</v>
      </c>
    </row>
    <row r="45" customFormat="false" ht="17.25" hidden="false" customHeight="true" outlineLevel="0" collapsed="false">
      <c r="A45" s="201" t="n">
        <f aca="false">A44+1</f>
        <v>34</v>
      </c>
      <c r="B45" s="202" t="s">
        <v>108</v>
      </c>
      <c r="C45" s="203" t="s">
        <v>43</v>
      </c>
      <c r="D45" s="203" t="s">
        <v>467</v>
      </c>
      <c r="E45" s="204" t="s">
        <v>468</v>
      </c>
      <c r="F45" s="203" t="s">
        <v>247</v>
      </c>
      <c r="G45" s="205" t="n">
        <v>5</v>
      </c>
      <c r="H45" s="205"/>
      <c r="I45" s="205" t="n">
        <f aca="false">ROUND(G45*H45,2)</f>
        <v>0</v>
      </c>
    </row>
    <row r="46" customFormat="false" ht="17.25" hidden="false" customHeight="true" outlineLevel="0" collapsed="false">
      <c r="A46" s="201" t="n">
        <f aca="false">A45+1</f>
        <v>35</v>
      </c>
      <c r="B46" s="202" t="s">
        <v>108</v>
      </c>
      <c r="C46" s="203" t="s">
        <v>43</v>
      </c>
      <c r="D46" s="203" t="s">
        <v>469</v>
      </c>
      <c r="E46" s="204" t="s">
        <v>470</v>
      </c>
      <c r="F46" s="203" t="s">
        <v>247</v>
      </c>
      <c r="G46" s="205" t="n">
        <v>3</v>
      </c>
      <c r="H46" s="205"/>
      <c r="I46" s="205" t="n">
        <f aca="false">ROUND(G46*H46,2)</f>
        <v>0</v>
      </c>
    </row>
    <row r="47" customFormat="false" ht="17.25" hidden="false" customHeight="true" outlineLevel="0" collapsed="false">
      <c r="A47" s="201" t="n">
        <f aca="false">A46+1</f>
        <v>36</v>
      </c>
      <c r="B47" s="202" t="s">
        <v>108</v>
      </c>
      <c r="C47" s="203" t="s">
        <v>43</v>
      </c>
      <c r="D47" s="203" t="s">
        <v>471</v>
      </c>
      <c r="E47" s="204" t="s">
        <v>472</v>
      </c>
      <c r="F47" s="203" t="s">
        <v>247</v>
      </c>
      <c r="G47" s="205" t="n">
        <v>7</v>
      </c>
      <c r="H47" s="205"/>
      <c r="I47" s="205" t="n">
        <f aca="false">ROUND(G47*H47,2)</f>
        <v>0</v>
      </c>
    </row>
    <row r="48" customFormat="false" ht="26.25" hidden="false" customHeight="true" outlineLevel="0" collapsed="false">
      <c r="A48" s="201" t="n">
        <f aca="false">A47+1</f>
        <v>37</v>
      </c>
      <c r="B48" s="202" t="s">
        <v>108</v>
      </c>
      <c r="C48" s="203" t="s">
        <v>43</v>
      </c>
      <c r="D48" s="203" t="s">
        <v>473</v>
      </c>
      <c r="E48" s="204" t="s">
        <v>474</v>
      </c>
      <c r="F48" s="203" t="s">
        <v>149</v>
      </c>
      <c r="G48" s="205" t="n">
        <v>1</v>
      </c>
      <c r="H48" s="205"/>
      <c r="I48" s="205" t="n">
        <f aca="false">ROUND(G48*H48,2)</f>
        <v>0</v>
      </c>
    </row>
    <row r="49" customFormat="false" ht="26.25" hidden="false" customHeight="true" outlineLevel="0" collapsed="false">
      <c r="A49" s="201" t="n">
        <f aca="false">A48+1</f>
        <v>38</v>
      </c>
      <c r="B49" s="202" t="s">
        <v>108</v>
      </c>
      <c r="C49" s="203" t="s">
        <v>43</v>
      </c>
      <c r="D49" s="203" t="s">
        <v>475</v>
      </c>
      <c r="E49" s="204" t="s">
        <v>476</v>
      </c>
      <c r="F49" s="203" t="s">
        <v>149</v>
      </c>
      <c r="G49" s="205" t="n">
        <v>7</v>
      </c>
      <c r="H49" s="205"/>
      <c r="I49" s="205" t="n">
        <f aca="false">ROUND(G49*H49,2)</f>
        <v>0</v>
      </c>
    </row>
    <row r="50" customFormat="false" ht="26.25" hidden="false" customHeight="true" outlineLevel="0" collapsed="false">
      <c r="A50" s="201" t="n">
        <f aca="false">A49+1</f>
        <v>39</v>
      </c>
      <c r="B50" s="202" t="s">
        <v>108</v>
      </c>
      <c r="C50" s="203" t="s">
        <v>43</v>
      </c>
      <c r="D50" s="203" t="s">
        <v>477</v>
      </c>
      <c r="E50" s="204" t="s">
        <v>478</v>
      </c>
      <c r="F50" s="203" t="s">
        <v>149</v>
      </c>
      <c r="G50" s="205" t="n">
        <v>6</v>
      </c>
      <c r="H50" s="205"/>
      <c r="I50" s="205" t="n">
        <f aca="false">ROUND(G50*H50,2)</f>
        <v>0</v>
      </c>
    </row>
    <row r="51" customFormat="false" ht="26.25" hidden="false" customHeight="true" outlineLevel="0" collapsed="false">
      <c r="A51" s="201" t="n">
        <f aca="false">A50+1</f>
        <v>40</v>
      </c>
      <c r="B51" s="202" t="s">
        <v>108</v>
      </c>
      <c r="C51" s="203" t="s">
        <v>43</v>
      </c>
      <c r="D51" s="203" t="s">
        <v>479</v>
      </c>
      <c r="E51" s="204" t="s">
        <v>480</v>
      </c>
      <c r="F51" s="203" t="s">
        <v>149</v>
      </c>
      <c r="G51" s="205" t="n">
        <v>4</v>
      </c>
      <c r="H51" s="205"/>
      <c r="I51" s="205" t="n">
        <f aca="false">ROUND(G51*H51,2)</f>
        <v>0</v>
      </c>
    </row>
    <row r="52" customFormat="false" ht="17.25" hidden="false" customHeight="true" outlineLevel="0" collapsed="false">
      <c r="A52" s="201" t="n">
        <f aca="false">A51+1</f>
        <v>41</v>
      </c>
      <c r="B52" s="202" t="s">
        <v>108</v>
      </c>
      <c r="C52" s="203" t="s">
        <v>43</v>
      </c>
      <c r="D52" s="203" t="s">
        <v>481</v>
      </c>
      <c r="E52" s="204" t="s">
        <v>482</v>
      </c>
      <c r="F52" s="203" t="s">
        <v>149</v>
      </c>
      <c r="G52" s="205" t="n">
        <v>1</v>
      </c>
      <c r="H52" s="205"/>
      <c r="I52" s="205" t="n">
        <f aca="false">ROUND(G52*H52,2)</f>
        <v>0</v>
      </c>
    </row>
    <row r="53" customFormat="false" ht="35.25" hidden="false" customHeight="true" outlineLevel="0" collapsed="false">
      <c r="A53" s="201" t="n">
        <f aca="false">A52+1</f>
        <v>42</v>
      </c>
      <c r="B53" s="202" t="s">
        <v>263</v>
      </c>
      <c r="C53" s="203" t="s">
        <v>43</v>
      </c>
      <c r="D53" s="203" t="s">
        <v>483</v>
      </c>
      <c r="E53" s="206" t="s">
        <v>484</v>
      </c>
      <c r="F53" s="203" t="s">
        <v>149</v>
      </c>
      <c r="G53" s="205" t="n">
        <v>1</v>
      </c>
      <c r="H53" s="205"/>
      <c r="I53" s="205" t="n">
        <f aca="false">ROUND(G53*H53,2)</f>
        <v>0</v>
      </c>
    </row>
    <row r="54" customFormat="false" ht="17.25" hidden="false" customHeight="true" outlineLevel="0" collapsed="false">
      <c r="A54" s="201" t="n">
        <f aca="false">A53+1</f>
        <v>43</v>
      </c>
      <c r="B54" s="202" t="s">
        <v>108</v>
      </c>
      <c r="C54" s="203" t="s">
        <v>43</v>
      </c>
      <c r="D54" s="203" t="s">
        <v>485</v>
      </c>
      <c r="E54" s="204" t="s">
        <v>486</v>
      </c>
      <c r="F54" s="203" t="s">
        <v>247</v>
      </c>
      <c r="G54" s="205" t="n">
        <v>66</v>
      </c>
      <c r="H54" s="205"/>
      <c r="I54" s="205" t="n">
        <f aca="false">ROUND(G54*H54,2)</f>
        <v>0</v>
      </c>
    </row>
    <row r="55" customFormat="false" ht="17.25" hidden="false" customHeight="true" outlineLevel="0" collapsed="false">
      <c r="A55" s="201" t="n">
        <f aca="false">A54+1</f>
        <v>44</v>
      </c>
      <c r="B55" s="202" t="s">
        <v>108</v>
      </c>
      <c r="C55" s="203" t="s">
        <v>43</v>
      </c>
      <c r="D55" s="203" t="s">
        <v>487</v>
      </c>
      <c r="E55" s="204" t="s">
        <v>488</v>
      </c>
      <c r="F55" s="203" t="s">
        <v>126</v>
      </c>
      <c r="G55" s="205" t="n">
        <v>0.045</v>
      </c>
      <c r="H55" s="205"/>
      <c r="I55" s="205" t="n">
        <f aca="false">ROUND(G55*H55,2)</f>
        <v>0</v>
      </c>
    </row>
    <row r="56" customFormat="false" ht="26.25" hidden="false" customHeight="true" outlineLevel="0" collapsed="false">
      <c r="A56" s="201" t="n">
        <f aca="false">A55+1</f>
        <v>45</v>
      </c>
      <c r="B56" s="202" t="s">
        <v>108</v>
      </c>
      <c r="C56" s="203" t="s">
        <v>43</v>
      </c>
      <c r="D56" s="203" t="s">
        <v>489</v>
      </c>
      <c r="E56" s="204" t="s">
        <v>490</v>
      </c>
      <c r="F56" s="203" t="s">
        <v>126</v>
      </c>
      <c r="G56" s="205" t="n">
        <v>0.045</v>
      </c>
      <c r="H56" s="205"/>
      <c r="I56" s="205" t="n">
        <f aca="false">ROUND(G56*H56,2)</f>
        <v>0</v>
      </c>
    </row>
    <row r="57" customFormat="false" ht="17.25" hidden="false" customHeight="true" outlineLevel="0" collapsed="false">
      <c r="A57" s="201" t="n">
        <f aca="false">A56+1</f>
        <v>46</v>
      </c>
      <c r="B57" s="196" t="s">
        <v>64</v>
      </c>
      <c r="C57" s="197"/>
      <c r="D57" s="197" t="s">
        <v>491</v>
      </c>
      <c r="E57" s="198" t="s">
        <v>492</v>
      </c>
      <c r="F57" s="197"/>
      <c r="G57" s="199"/>
      <c r="H57" s="200"/>
      <c r="I57" s="205"/>
    </row>
    <row r="58" customFormat="false" ht="17.25" hidden="false" customHeight="true" outlineLevel="0" collapsed="false">
      <c r="A58" s="201" t="n">
        <f aca="false">A57+1</f>
        <v>47</v>
      </c>
      <c r="B58" s="202" t="s">
        <v>108</v>
      </c>
      <c r="C58" s="203" t="s">
        <v>43</v>
      </c>
      <c r="D58" s="203" t="s">
        <v>493</v>
      </c>
      <c r="E58" s="204" t="s">
        <v>494</v>
      </c>
      <c r="F58" s="203" t="s">
        <v>247</v>
      </c>
      <c r="G58" s="205" t="n">
        <v>55</v>
      </c>
      <c r="H58" s="205"/>
      <c r="I58" s="205" t="n">
        <f aca="false">ROUND(G58*H58,2)</f>
        <v>0</v>
      </c>
    </row>
    <row r="59" customFormat="false" ht="17.25" hidden="false" customHeight="true" outlineLevel="0" collapsed="false">
      <c r="A59" s="201" t="n">
        <f aca="false">A58+1</f>
        <v>48</v>
      </c>
      <c r="B59" s="202" t="s">
        <v>108</v>
      </c>
      <c r="C59" s="203" t="s">
        <v>43</v>
      </c>
      <c r="D59" s="203" t="s">
        <v>495</v>
      </c>
      <c r="E59" s="204" t="s">
        <v>496</v>
      </c>
      <c r="F59" s="203" t="s">
        <v>247</v>
      </c>
      <c r="G59" s="205" t="n">
        <v>47</v>
      </c>
      <c r="H59" s="205"/>
      <c r="I59" s="205" t="n">
        <f aca="false">ROUND(G59*H59,2)</f>
        <v>0</v>
      </c>
    </row>
    <row r="60" customFormat="false" ht="17.25" hidden="false" customHeight="true" outlineLevel="0" collapsed="false">
      <c r="A60" s="201" t="n">
        <f aca="false">A59+1</f>
        <v>49</v>
      </c>
      <c r="B60" s="202" t="s">
        <v>108</v>
      </c>
      <c r="C60" s="203" t="s">
        <v>43</v>
      </c>
      <c r="D60" s="203" t="s">
        <v>497</v>
      </c>
      <c r="E60" s="204" t="s">
        <v>498</v>
      </c>
      <c r="F60" s="203" t="s">
        <v>247</v>
      </c>
      <c r="G60" s="205" t="n">
        <v>22</v>
      </c>
      <c r="H60" s="205"/>
      <c r="I60" s="205" t="n">
        <f aca="false">ROUND(G60*H60,2)</f>
        <v>0</v>
      </c>
    </row>
    <row r="61" customFormat="false" ht="17.25" hidden="false" customHeight="true" outlineLevel="0" collapsed="false">
      <c r="A61" s="201" t="n">
        <f aca="false">A60+1</f>
        <v>50</v>
      </c>
      <c r="B61" s="202" t="s">
        <v>108</v>
      </c>
      <c r="C61" s="203" t="s">
        <v>43</v>
      </c>
      <c r="D61" s="203" t="s">
        <v>499</v>
      </c>
      <c r="E61" s="204" t="s">
        <v>500</v>
      </c>
      <c r="F61" s="203" t="s">
        <v>501</v>
      </c>
      <c r="G61" s="205" t="n">
        <v>1</v>
      </c>
      <c r="H61" s="205"/>
      <c r="I61" s="205" t="n">
        <f aca="false">ROUND(G61*H61,2)</f>
        <v>0</v>
      </c>
    </row>
    <row r="62" customFormat="false" ht="17.25" hidden="false" customHeight="true" outlineLevel="0" collapsed="false">
      <c r="A62" s="201" t="n">
        <f aca="false">A61+1</f>
        <v>51</v>
      </c>
      <c r="B62" s="202" t="s">
        <v>108</v>
      </c>
      <c r="C62" s="203" t="s">
        <v>43</v>
      </c>
      <c r="D62" s="203" t="s">
        <v>502</v>
      </c>
      <c r="E62" s="204" t="s">
        <v>503</v>
      </c>
      <c r="F62" s="203" t="s">
        <v>149</v>
      </c>
      <c r="G62" s="205" t="n">
        <v>26</v>
      </c>
      <c r="H62" s="205"/>
      <c r="I62" s="205" t="n">
        <f aca="false">ROUND(G62*H62,2)</f>
        <v>0</v>
      </c>
    </row>
    <row r="63" customFormat="false" ht="26.25" hidden="false" customHeight="true" outlineLevel="0" collapsed="false">
      <c r="A63" s="201" t="n">
        <f aca="false">A62+1</f>
        <v>52</v>
      </c>
      <c r="B63" s="202" t="s">
        <v>108</v>
      </c>
      <c r="C63" s="203" t="s">
        <v>43</v>
      </c>
      <c r="D63" s="203" t="s">
        <v>504</v>
      </c>
      <c r="E63" s="204" t="s">
        <v>505</v>
      </c>
      <c r="F63" s="203" t="s">
        <v>149</v>
      </c>
      <c r="G63" s="205" t="n">
        <v>22</v>
      </c>
      <c r="H63" s="205"/>
      <c r="I63" s="205" t="n">
        <f aca="false">ROUND(G63*H63,2)</f>
        <v>0</v>
      </c>
    </row>
    <row r="64" customFormat="false" ht="26.25" hidden="false" customHeight="true" outlineLevel="0" collapsed="false">
      <c r="A64" s="201" t="n">
        <f aca="false">A63+1</f>
        <v>53</v>
      </c>
      <c r="B64" s="202" t="s">
        <v>108</v>
      </c>
      <c r="C64" s="203" t="s">
        <v>43</v>
      </c>
      <c r="D64" s="203" t="s">
        <v>506</v>
      </c>
      <c r="E64" s="204" t="s">
        <v>507</v>
      </c>
      <c r="F64" s="203" t="s">
        <v>508</v>
      </c>
      <c r="G64" s="205" t="n">
        <v>3</v>
      </c>
      <c r="H64" s="205"/>
      <c r="I64" s="205" t="n">
        <f aca="false">ROUND(G64*H64,2)</f>
        <v>0</v>
      </c>
    </row>
    <row r="65" customFormat="false" ht="17.25" hidden="false" customHeight="true" outlineLevel="0" collapsed="false">
      <c r="A65" s="201" t="n">
        <f aca="false">A64+1</f>
        <v>54</v>
      </c>
      <c r="B65" s="202" t="s">
        <v>108</v>
      </c>
      <c r="C65" s="203" t="s">
        <v>43</v>
      </c>
      <c r="D65" s="203" t="s">
        <v>509</v>
      </c>
      <c r="E65" s="204" t="s">
        <v>510</v>
      </c>
      <c r="F65" s="203" t="s">
        <v>149</v>
      </c>
      <c r="G65" s="205" t="n">
        <v>2</v>
      </c>
      <c r="H65" s="205"/>
      <c r="I65" s="205" t="n">
        <f aca="false">ROUND(G65*H65,2)</f>
        <v>0</v>
      </c>
    </row>
    <row r="66" customFormat="false" ht="17.25" hidden="false" customHeight="true" outlineLevel="0" collapsed="false">
      <c r="A66" s="201" t="n">
        <f aca="false">A65+1</f>
        <v>55</v>
      </c>
      <c r="B66" s="202" t="s">
        <v>108</v>
      </c>
      <c r="C66" s="203" t="s">
        <v>43</v>
      </c>
      <c r="D66" s="203" t="s">
        <v>511</v>
      </c>
      <c r="E66" s="204" t="s">
        <v>512</v>
      </c>
      <c r="F66" s="203" t="s">
        <v>149</v>
      </c>
      <c r="G66" s="205" t="n">
        <v>2</v>
      </c>
      <c r="H66" s="205"/>
      <c r="I66" s="205" t="n">
        <f aca="false">ROUND(G66*H66,2)</f>
        <v>0</v>
      </c>
    </row>
    <row r="67" customFormat="false" ht="17.25" hidden="false" customHeight="true" outlineLevel="0" collapsed="false">
      <c r="A67" s="201" t="n">
        <f aca="false">A66+1</f>
        <v>56</v>
      </c>
      <c r="B67" s="202" t="s">
        <v>108</v>
      </c>
      <c r="C67" s="203" t="s">
        <v>43</v>
      </c>
      <c r="D67" s="203" t="s">
        <v>513</v>
      </c>
      <c r="E67" s="204" t="s">
        <v>514</v>
      </c>
      <c r="F67" s="203" t="s">
        <v>149</v>
      </c>
      <c r="G67" s="205" t="n">
        <v>1</v>
      </c>
      <c r="H67" s="205"/>
      <c r="I67" s="205" t="n">
        <f aca="false">ROUND(G67*H67,2)</f>
        <v>0</v>
      </c>
    </row>
    <row r="68" customFormat="false" ht="17.25" hidden="false" customHeight="true" outlineLevel="0" collapsed="false">
      <c r="A68" s="201" t="n">
        <f aca="false">A67+1</f>
        <v>57</v>
      </c>
      <c r="B68" s="202" t="s">
        <v>263</v>
      </c>
      <c r="C68" s="203" t="s">
        <v>43</v>
      </c>
      <c r="D68" s="203" t="s">
        <v>515</v>
      </c>
      <c r="E68" s="206" t="s">
        <v>516</v>
      </c>
      <c r="F68" s="203" t="s">
        <v>149</v>
      </c>
      <c r="G68" s="205" t="n">
        <v>1</v>
      </c>
      <c r="H68" s="205"/>
      <c r="I68" s="205" t="n">
        <f aca="false">ROUND(G68*H68,2)</f>
        <v>0</v>
      </c>
    </row>
    <row r="69" customFormat="false" ht="17.25" hidden="false" customHeight="true" outlineLevel="0" collapsed="false">
      <c r="A69" s="201" t="n">
        <f aca="false">A68+1</f>
        <v>58</v>
      </c>
      <c r="B69" s="202" t="s">
        <v>108</v>
      </c>
      <c r="C69" s="203" t="s">
        <v>43</v>
      </c>
      <c r="D69" s="203" t="s">
        <v>517</v>
      </c>
      <c r="E69" s="204" t="s">
        <v>518</v>
      </c>
      <c r="F69" s="203" t="s">
        <v>149</v>
      </c>
      <c r="G69" s="205" t="n">
        <v>1</v>
      </c>
      <c r="H69" s="207"/>
      <c r="I69" s="205" t="n">
        <f aca="false">ROUND(G69*H69,2)</f>
        <v>0</v>
      </c>
    </row>
    <row r="70" customFormat="false" ht="17.25" hidden="false" customHeight="true" outlineLevel="0" collapsed="false">
      <c r="A70" s="201" t="n">
        <f aca="false">A69+1</f>
        <v>59</v>
      </c>
      <c r="B70" s="202" t="s">
        <v>108</v>
      </c>
      <c r="C70" s="203" t="s">
        <v>43</v>
      </c>
      <c r="D70" s="203" t="s">
        <v>519</v>
      </c>
      <c r="E70" s="204" t="s">
        <v>520</v>
      </c>
      <c r="F70" s="203" t="s">
        <v>149</v>
      </c>
      <c r="G70" s="205" t="n">
        <v>2</v>
      </c>
      <c r="H70" s="207"/>
      <c r="I70" s="205" t="n">
        <f aca="false">ROUND(G70*H70,2)</f>
        <v>0</v>
      </c>
    </row>
    <row r="71" customFormat="false" ht="35.25" hidden="false" customHeight="true" outlineLevel="0" collapsed="false">
      <c r="A71" s="201" t="n">
        <f aca="false">A70+1</f>
        <v>60</v>
      </c>
      <c r="B71" s="202" t="s">
        <v>108</v>
      </c>
      <c r="C71" s="203" t="s">
        <v>43</v>
      </c>
      <c r="D71" s="203" t="s">
        <v>521</v>
      </c>
      <c r="E71" s="204" t="s">
        <v>522</v>
      </c>
      <c r="F71" s="203" t="s">
        <v>149</v>
      </c>
      <c r="G71" s="205" t="n">
        <v>1</v>
      </c>
      <c r="H71" s="205"/>
      <c r="I71" s="205" t="n">
        <f aca="false">ROUND(G71*H71,2)</f>
        <v>0</v>
      </c>
    </row>
    <row r="72" customFormat="false" ht="17.25" hidden="false" customHeight="true" outlineLevel="0" collapsed="false">
      <c r="A72" s="201" t="n">
        <f aca="false">A71+1</f>
        <v>61</v>
      </c>
      <c r="B72" s="202" t="s">
        <v>263</v>
      </c>
      <c r="C72" s="203" t="s">
        <v>43</v>
      </c>
      <c r="D72" s="203" t="s">
        <v>523</v>
      </c>
      <c r="E72" s="206" t="s">
        <v>524</v>
      </c>
      <c r="F72" s="203" t="s">
        <v>149</v>
      </c>
      <c r="G72" s="205" t="n">
        <v>1</v>
      </c>
      <c r="H72" s="205"/>
      <c r="I72" s="205" t="n">
        <f aca="false">ROUND(G72*H72,2)</f>
        <v>0</v>
      </c>
    </row>
    <row r="73" customFormat="false" ht="17.25" hidden="false" customHeight="true" outlineLevel="0" collapsed="false">
      <c r="A73" s="201" t="n">
        <f aca="false">A72+1</f>
        <v>62</v>
      </c>
      <c r="B73" s="202" t="s">
        <v>263</v>
      </c>
      <c r="C73" s="203" t="s">
        <v>43</v>
      </c>
      <c r="D73" s="203" t="s">
        <v>525</v>
      </c>
      <c r="E73" s="206" t="s">
        <v>526</v>
      </c>
      <c r="F73" s="203" t="s">
        <v>149</v>
      </c>
      <c r="G73" s="205" t="n">
        <v>2</v>
      </c>
      <c r="H73" s="205"/>
      <c r="I73" s="205" t="n">
        <f aca="false">ROUND(G73*H73,2)</f>
        <v>0</v>
      </c>
    </row>
    <row r="74" customFormat="false" ht="17.25" hidden="false" customHeight="true" outlineLevel="0" collapsed="false">
      <c r="A74" s="201" t="n">
        <f aca="false">A73+1</f>
        <v>63</v>
      </c>
      <c r="B74" s="202" t="s">
        <v>263</v>
      </c>
      <c r="C74" s="203" t="s">
        <v>43</v>
      </c>
      <c r="D74" s="203" t="s">
        <v>527</v>
      </c>
      <c r="E74" s="206" t="s">
        <v>528</v>
      </c>
      <c r="F74" s="203" t="s">
        <v>149</v>
      </c>
      <c r="G74" s="205" t="n">
        <v>2</v>
      </c>
      <c r="H74" s="205"/>
      <c r="I74" s="205" t="n">
        <f aca="false">ROUND(G74*H74,2)</f>
        <v>0</v>
      </c>
    </row>
    <row r="75" customFormat="false" ht="17.25" hidden="false" customHeight="true" outlineLevel="0" collapsed="false">
      <c r="A75" s="201" t="n">
        <f aca="false">A74+1</f>
        <v>64</v>
      </c>
      <c r="B75" s="202" t="s">
        <v>263</v>
      </c>
      <c r="C75" s="203" t="s">
        <v>43</v>
      </c>
      <c r="D75" s="203" t="s">
        <v>529</v>
      </c>
      <c r="E75" s="206" t="s">
        <v>530</v>
      </c>
      <c r="F75" s="203" t="s">
        <v>149</v>
      </c>
      <c r="G75" s="205" t="n">
        <v>1</v>
      </c>
      <c r="H75" s="205"/>
      <c r="I75" s="205" t="n">
        <f aca="false">ROUND(G75*H75,2)</f>
        <v>0</v>
      </c>
    </row>
    <row r="76" customFormat="false" ht="17.25" hidden="false" customHeight="true" outlineLevel="0" collapsed="false">
      <c r="A76" s="201" t="n">
        <f aca="false">A75+1</f>
        <v>65</v>
      </c>
      <c r="B76" s="202" t="s">
        <v>263</v>
      </c>
      <c r="C76" s="203" t="s">
        <v>43</v>
      </c>
      <c r="D76" s="203" t="s">
        <v>531</v>
      </c>
      <c r="E76" s="206" t="s">
        <v>532</v>
      </c>
      <c r="F76" s="203" t="s">
        <v>149</v>
      </c>
      <c r="G76" s="205" t="n">
        <v>2</v>
      </c>
      <c r="H76" s="205"/>
      <c r="I76" s="205" t="n">
        <f aca="false">ROUND(G76*H76,2)</f>
        <v>0</v>
      </c>
    </row>
    <row r="77" customFormat="false" ht="17.25" hidden="false" customHeight="true" outlineLevel="0" collapsed="false">
      <c r="A77" s="201" t="n">
        <f aca="false">A76+1</f>
        <v>66</v>
      </c>
      <c r="B77" s="202" t="s">
        <v>263</v>
      </c>
      <c r="C77" s="203" t="s">
        <v>43</v>
      </c>
      <c r="D77" s="203" t="s">
        <v>533</v>
      </c>
      <c r="E77" s="206" t="s">
        <v>534</v>
      </c>
      <c r="F77" s="203" t="s">
        <v>149</v>
      </c>
      <c r="G77" s="205" t="n">
        <v>1</v>
      </c>
      <c r="H77" s="205"/>
      <c r="I77" s="205" t="n">
        <f aca="false">ROUND(G77*H77,2)</f>
        <v>0</v>
      </c>
    </row>
    <row r="78" customFormat="false" ht="17.25" hidden="false" customHeight="true" outlineLevel="0" collapsed="false">
      <c r="A78" s="201" t="n">
        <f aca="false">A77+1</f>
        <v>67</v>
      </c>
      <c r="B78" s="202" t="s">
        <v>108</v>
      </c>
      <c r="C78" s="203" t="s">
        <v>43</v>
      </c>
      <c r="D78" s="203" t="s">
        <v>535</v>
      </c>
      <c r="E78" s="204" t="s">
        <v>536</v>
      </c>
      <c r="F78" s="203" t="s">
        <v>247</v>
      </c>
      <c r="G78" s="205" t="n">
        <v>124</v>
      </c>
      <c r="H78" s="205"/>
      <c r="I78" s="205" t="n">
        <f aca="false">ROUND(G78*H78,2)</f>
        <v>0</v>
      </c>
    </row>
    <row r="79" customFormat="false" ht="17.25" hidden="false" customHeight="true" outlineLevel="0" collapsed="false">
      <c r="A79" s="201" t="n">
        <f aca="false">A78+1</f>
        <v>68</v>
      </c>
      <c r="B79" s="202" t="s">
        <v>108</v>
      </c>
      <c r="C79" s="203" t="s">
        <v>43</v>
      </c>
      <c r="D79" s="203" t="s">
        <v>537</v>
      </c>
      <c r="E79" s="204" t="s">
        <v>538</v>
      </c>
      <c r="F79" s="203" t="s">
        <v>126</v>
      </c>
      <c r="G79" s="205" t="n">
        <v>0.835</v>
      </c>
      <c r="H79" s="205"/>
      <c r="I79" s="205" t="n">
        <f aca="false">ROUND(G79*H79,2)</f>
        <v>0</v>
      </c>
    </row>
    <row r="80" customFormat="false" ht="26.25" hidden="false" customHeight="true" outlineLevel="0" collapsed="false">
      <c r="A80" s="201" t="n">
        <f aca="false">A79+1</f>
        <v>69</v>
      </c>
      <c r="B80" s="202" t="s">
        <v>108</v>
      </c>
      <c r="C80" s="203" t="s">
        <v>43</v>
      </c>
      <c r="D80" s="203" t="s">
        <v>539</v>
      </c>
      <c r="E80" s="204" t="s">
        <v>540</v>
      </c>
      <c r="F80" s="203" t="s">
        <v>126</v>
      </c>
      <c r="G80" s="205" t="n">
        <v>0.835</v>
      </c>
      <c r="H80" s="205"/>
      <c r="I80" s="205" t="n">
        <f aca="false">ROUND(G80*H80,2)</f>
        <v>0</v>
      </c>
    </row>
    <row r="81" customFormat="false" ht="17.25" hidden="false" customHeight="true" outlineLevel="0" collapsed="false">
      <c r="A81" s="201" t="n">
        <f aca="false">A80+1</f>
        <v>70</v>
      </c>
      <c r="B81" s="196" t="s">
        <v>64</v>
      </c>
      <c r="C81" s="197"/>
      <c r="D81" s="197" t="s">
        <v>43</v>
      </c>
      <c r="E81" s="198" t="s">
        <v>105</v>
      </c>
      <c r="F81" s="197"/>
      <c r="G81" s="199"/>
      <c r="H81" s="200"/>
      <c r="I81" s="205"/>
    </row>
    <row r="82" customFormat="false" ht="17.25" hidden="false" customHeight="true" outlineLevel="0" collapsed="false">
      <c r="A82" s="201" t="n">
        <f aca="false">A81+1</f>
        <v>71</v>
      </c>
      <c r="B82" s="196" t="s">
        <v>64</v>
      </c>
      <c r="C82" s="197"/>
      <c r="D82" s="197" t="s">
        <v>106</v>
      </c>
      <c r="E82" s="198" t="s">
        <v>107</v>
      </c>
      <c r="F82" s="197"/>
      <c r="G82" s="199"/>
      <c r="H82" s="200"/>
      <c r="I82" s="205"/>
    </row>
    <row r="83" customFormat="false" ht="26.25" hidden="false" customHeight="true" outlineLevel="0" collapsed="false">
      <c r="A83" s="201" t="n">
        <f aca="false">A82+1</f>
        <v>72</v>
      </c>
      <c r="B83" s="202" t="s">
        <v>108</v>
      </c>
      <c r="C83" s="203" t="s">
        <v>43</v>
      </c>
      <c r="D83" s="203" t="s">
        <v>541</v>
      </c>
      <c r="E83" s="204" t="s">
        <v>542</v>
      </c>
      <c r="F83" s="203" t="s">
        <v>112</v>
      </c>
      <c r="G83" s="205" t="n">
        <v>3.12</v>
      </c>
      <c r="H83" s="205"/>
      <c r="I83" s="205" t="n">
        <f aca="false">ROUND(G83*H83,2)</f>
        <v>0</v>
      </c>
    </row>
    <row r="84" customFormat="false" ht="17.25" hidden="false" customHeight="true" outlineLevel="0" collapsed="false">
      <c r="A84" s="201" t="n">
        <f aca="false">A83+1</f>
        <v>73</v>
      </c>
      <c r="B84" s="202" t="s">
        <v>108</v>
      </c>
      <c r="C84" s="203" t="s">
        <v>43</v>
      </c>
      <c r="D84" s="203" t="s">
        <v>113</v>
      </c>
      <c r="E84" s="204" t="s">
        <v>114</v>
      </c>
      <c r="F84" s="203" t="s">
        <v>112</v>
      </c>
      <c r="G84" s="205" t="n">
        <v>13.18</v>
      </c>
      <c r="H84" s="205"/>
      <c r="I84" s="205" t="n">
        <f aca="false">ROUND(G84*H84,2)</f>
        <v>0</v>
      </c>
    </row>
    <row r="85" customFormat="false" ht="26.25" hidden="false" customHeight="true" outlineLevel="0" collapsed="false">
      <c r="A85" s="201" t="n">
        <f aca="false">A84+1</f>
        <v>74</v>
      </c>
      <c r="B85" s="202" t="s">
        <v>108</v>
      </c>
      <c r="C85" s="203" t="s">
        <v>43</v>
      </c>
      <c r="D85" s="203" t="s">
        <v>115</v>
      </c>
      <c r="E85" s="204" t="s">
        <v>543</v>
      </c>
      <c r="F85" s="203" t="s">
        <v>112</v>
      </c>
      <c r="G85" s="205" t="n">
        <v>3.954</v>
      </c>
      <c r="H85" s="205"/>
      <c r="I85" s="205" t="n">
        <f aca="false">ROUND(G85*H85,2)</f>
        <v>0</v>
      </c>
    </row>
    <row r="86" customFormat="false" ht="17.25" hidden="false" customHeight="true" outlineLevel="0" collapsed="false">
      <c r="A86" s="201" t="n">
        <f aca="false">A85+1</f>
        <v>75</v>
      </c>
      <c r="B86" s="196" t="s">
        <v>64</v>
      </c>
      <c r="C86" s="197"/>
      <c r="D86" s="197" t="s">
        <v>544</v>
      </c>
      <c r="E86" s="198" t="s">
        <v>545</v>
      </c>
      <c r="F86" s="197"/>
      <c r="G86" s="199"/>
      <c r="H86" s="200"/>
      <c r="I86" s="205"/>
    </row>
    <row r="87" customFormat="false" ht="26.25" hidden="false" customHeight="true" outlineLevel="0" collapsed="false">
      <c r="A87" s="201" t="n">
        <f aca="false">A86+1</f>
        <v>76</v>
      </c>
      <c r="B87" s="202" t="s">
        <v>108</v>
      </c>
      <c r="C87" s="203" t="s">
        <v>43</v>
      </c>
      <c r="D87" s="203" t="s">
        <v>546</v>
      </c>
      <c r="E87" s="204" t="s">
        <v>547</v>
      </c>
      <c r="F87" s="203" t="s">
        <v>247</v>
      </c>
      <c r="G87" s="205" t="n">
        <v>56.8</v>
      </c>
      <c r="H87" s="207"/>
      <c r="I87" s="205" t="n">
        <f aca="false">ROUND(G87*H87,2)</f>
        <v>0</v>
      </c>
    </row>
    <row r="88" customFormat="false" ht="26.25" hidden="false" customHeight="true" outlineLevel="0" collapsed="false">
      <c r="A88" s="201" t="n">
        <f aca="false">A87+1</f>
        <v>77</v>
      </c>
      <c r="B88" s="202" t="s">
        <v>263</v>
      </c>
      <c r="C88" s="203" t="s">
        <v>43</v>
      </c>
      <c r="D88" s="203" t="s">
        <v>548</v>
      </c>
      <c r="E88" s="206" t="s">
        <v>549</v>
      </c>
      <c r="F88" s="203" t="s">
        <v>247</v>
      </c>
      <c r="G88" s="205" t="n">
        <v>16.176</v>
      </c>
      <c r="H88" s="205"/>
      <c r="I88" s="205" t="n">
        <f aca="false">ROUND(G88*H88,2)</f>
        <v>0</v>
      </c>
    </row>
    <row r="89" customFormat="false" ht="26.25" hidden="false" customHeight="true" outlineLevel="0" collapsed="false">
      <c r="A89" s="201" t="n">
        <f aca="false">A88+1</f>
        <v>78</v>
      </c>
      <c r="B89" s="202" t="s">
        <v>108</v>
      </c>
      <c r="C89" s="203" t="s">
        <v>43</v>
      </c>
      <c r="D89" s="203" t="s">
        <v>550</v>
      </c>
      <c r="E89" s="204" t="s">
        <v>551</v>
      </c>
      <c r="F89" s="203" t="s">
        <v>247</v>
      </c>
      <c r="G89" s="205" t="n">
        <v>44</v>
      </c>
      <c r="H89" s="207"/>
      <c r="I89" s="205" t="n">
        <f aca="false">ROUND(G89*H89,2)</f>
        <v>0</v>
      </c>
    </row>
    <row r="90" customFormat="false" ht="26.25" hidden="false" customHeight="true" outlineLevel="0" collapsed="false">
      <c r="A90" s="201" t="n">
        <f aca="false">A89+1</f>
        <v>79</v>
      </c>
      <c r="B90" s="202" t="s">
        <v>263</v>
      </c>
      <c r="C90" s="203" t="s">
        <v>43</v>
      </c>
      <c r="D90" s="203" t="s">
        <v>552</v>
      </c>
      <c r="E90" s="206" t="s">
        <v>553</v>
      </c>
      <c r="F90" s="203" t="s">
        <v>247</v>
      </c>
      <c r="G90" s="205" t="n">
        <v>48.092</v>
      </c>
      <c r="H90" s="205"/>
      <c r="I90" s="205" t="n">
        <f aca="false">ROUND(G90*H90,2)</f>
        <v>0</v>
      </c>
    </row>
    <row r="91" customFormat="false" ht="26.25" hidden="false" customHeight="true" outlineLevel="0" collapsed="false">
      <c r="A91" s="201" t="n">
        <f aca="false">A90+1</f>
        <v>80</v>
      </c>
      <c r="B91" s="202" t="s">
        <v>263</v>
      </c>
      <c r="C91" s="203" t="s">
        <v>43</v>
      </c>
      <c r="D91" s="203" t="s">
        <v>554</v>
      </c>
      <c r="E91" s="206" t="s">
        <v>555</v>
      </c>
      <c r="F91" s="203" t="s">
        <v>247</v>
      </c>
      <c r="G91" s="205" t="n">
        <v>45.906</v>
      </c>
      <c r="H91" s="205"/>
      <c r="I91" s="205" t="n">
        <f aca="false">ROUND(G91*H91,2)</f>
        <v>0</v>
      </c>
    </row>
    <row r="92" customFormat="false" ht="17.25" hidden="false" customHeight="true" outlineLevel="0" collapsed="false">
      <c r="A92" s="201" t="n">
        <f aca="false">A91+1</f>
        <v>81</v>
      </c>
      <c r="B92" s="202" t="s">
        <v>108</v>
      </c>
      <c r="C92" s="203" t="s">
        <v>43</v>
      </c>
      <c r="D92" s="203" t="s">
        <v>556</v>
      </c>
      <c r="E92" s="204" t="s">
        <v>557</v>
      </c>
      <c r="F92" s="203" t="s">
        <v>112</v>
      </c>
      <c r="G92" s="205" t="n">
        <v>3.12</v>
      </c>
      <c r="H92" s="205"/>
      <c r="I92" s="205" t="n">
        <f aca="false">ROUND(G92*H92,2)</f>
        <v>0</v>
      </c>
    </row>
    <row r="93" customFormat="false" ht="17.25" hidden="false" customHeight="true" outlineLevel="0" collapsed="false">
      <c r="A93" s="201" t="n">
        <f aca="false">A92+1</f>
        <v>82</v>
      </c>
      <c r="B93" s="196" t="s">
        <v>64</v>
      </c>
      <c r="C93" s="197"/>
      <c r="D93" s="197" t="s">
        <v>558</v>
      </c>
      <c r="E93" s="198" t="s">
        <v>559</v>
      </c>
      <c r="F93" s="197"/>
      <c r="G93" s="199"/>
      <c r="H93" s="200"/>
      <c r="I93" s="205"/>
    </row>
    <row r="94" customFormat="false" ht="17.25" hidden="false" customHeight="true" outlineLevel="0" collapsed="false">
      <c r="A94" s="201" t="n">
        <f aca="false">A93+1</f>
        <v>83</v>
      </c>
      <c r="B94" s="202" t="s">
        <v>108</v>
      </c>
      <c r="C94" s="203" t="s">
        <v>51</v>
      </c>
      <c r="D94" s="203" t="s">
        <v>560</v>
      </c>
      <c r="E94" s="204" t="s">
        <v>561</v>
      </c>
      <c r="F94" s="203" t="s">
        <v>562</v>
      </c>
      <c r="G94" s="205" t="n">
        <v>1</v>
      </c>
      <c r="H94" s="205"/>
      <c r="I94" s="205" t="n">
        <f aca="false">ROUND(G94*H94,2)</f>
        <v>0</v>
      </c>
    </row>
    <row r="95" customFormat="false" ht="26.25" hidden="false" customHeight="true" outlineLevel="0" collapsed="false">
      <c r="A95" s="201" t="n">
        <f aca="false">A94+1</f>
        <v>84</v>
      </c>
      <c r="B95" s="202" t="s">
        <v>108</v>
      </c>
      <c r="C95" s="203" t="s">
        <v>51</v>
      </c>
      <c r="D95" s="203" t="s">
        <v>563</v>
      </c>
      <c r="E95" s="204" t="s">
        <v>564</v>
      </c>
      <c r="F95" s="203" t="s">
        <v>247</v>
      </c>
      <c r="G95" s="205" t="n">
        <v>0.2</v>
      </c>
      <c r="H95" s="205"/>
      <c r="I95" s="205" t="n">
        <f aca="false">ROUND(G95*H95,2)</f>
        <v>0</v>
      </c>
    </row>
    <row r="96" customFormat="false" ht="26.25" hidden="false" customHeight="true" outlineLevel="0" collapsed="false">
      <c r="A96" s="201" t="n">
        <f aca="false">A95+1</f>
        <v>85</v>
      </c>
      <c r="B96" s="202" t="s">
        <v>108</v>
      </c>
      <c r="C96" s="203" t="s">
        <v>51</v>
      </c>
      <c r="D96" s="203" t="s">
        <v>565</v>
      </c>
      <c r="E96" s="204" t="s">
        <v>566</v>
      </c>
      <c r="F96" s="203" t="s">
        <v>247</v>
      </c>
      <c r="G96" s="205" t="n">
        <v>6.5</v>
      </c>
      <c r="H96" s="205"/>
      <c r="I96" s="205" t="n">
        <f aca="false">ROUND(G96*H96,2)</f>
        <v>0</v>
      </c>
    </row>
    <row r="97" customFormat="false" ht="26.25" hidden="false" customHeight="true" outlineLevel="0" collapsed="false">
      <c r="A97" s="201" t="n">
        <f aca="false">A96+1</f>
        <v>86</v>
      </c>
      <c r="B97" s="202" t="s">
        <v>108</v>
      </c>
      <c r="C97" s="203" t="s">
        <v>51</v>
      </c>
      <c r="D97" s="203" t="s">
        <v>567</v>
      </c>
      <c r="E97" s="204" t="s">
        <v>568</v>
      </c>
      <c r="F97" s="203" t="s">
        <v>247</v>
      </c>
      <c r="G97" s="205" t="n">
        <v>5.4</v>
      </c>
      <c r="H97" s="205"/>
      <c r="I97" s="205" t="n">
        <f aca="false">ROUND(G97*H97,2)</f>
        <v>0</v>
      </c>
    </row>
    <row r="98" customFormat="false" ht="17.25" hidden="false" customHeight="true" outlineLevel="0" collapsed="false">
      <c r="A98" s="201" t="n">
        <f aca="false">A97+1</f>
        <v>87</v>
      </c>
      <c r="B98" s="202" t="s">
        <v>108</v>
      </c>
      <c r="C98" s="203" t="s">
        <v>51</v>
      </c>
      <c r="D98" s="203" t="s">
        <v>569</v>
      </c>
      <c r="E98" s="204" t="s">
        <v>570</v>
      </c>
      <c r="F98" s="203" t="s">
        <v>247</v>
      </c>
      <c r="G98" s="205" t="n">
        <v>3.6</v>
      </c>
      <c r="H98" s="205"/>
      <c r="I98" s="205" t="n">
        <f aca="false">ROUND(G98*H98,2)</f>
        <v>0</v>
      </c>
    </row>
    <row r="99" customFormat="false" ht="17.25" hidden="false" customHeight="true" outlineLevel="0" collapsed="false">
      <c r="A99" s="201" t="n">
        <f aca="false">A98+1</f>
        <v>88</v>
      </c>
      <c r="B99" s="202" t="s">
        <v>108</v>
      </c>
      <c r="C99" s="203" t="s">
        <v>51</v>
      </c>
      <c r="D99" s="203" t="s">
        <v>571</v>
      </c>
      <c r="E99" s="204" t="s">
        <v>572</v>
      </c>
      <c r="F99" s="203" t="s">
        <v>247</v>
      </c>
      <c r="G99" s="205" t="n">
        <v>0.5</v>
      </c>
      <c r="H99" s="205"/>
      <c r="I99" s="205" t="n">
        <f aca="false">ROUND(G99*H99,2)</f>
        <v>0</v>
      </c>
    </row>
    <row r="100" customFormat="false" ht="17.25" hidden="false" customHeight="true" outlineLevel="0" collapsed="false">
      <c r="A100" s="201" t="n">
        <f aca="false">A99+1</f>
        <v>89</v>
      </c>
      <c r="B100" s="202" t="s">
        <v>108</v>
      </c>
      <c r="C100" s="203" t="s">
        <v>51</v>
      </c>
      <c r="D100" s="203" t="s">
        <v>573</v>
      </c>
      <c r="E100" s="204" t="s">
        <v>574</v>
      </c>
      <c r="F100" s="203" t="s">
        <v>247</v>
      </c>
      <c r="G100" s="205" t="n">
        <v>0.5</v>
      </c>
      <c r="H100" s="205"/>
      <c r="I100" s="205" t="n">
        <f aca="false">ROUND(G100*H100,2)</f>
        <v>0</v>
      </c>
    </row>
    <row r="101" customFormat="false" ht="26.25" hidden="false" customHeight="true" outlineLevel="0" collapsed="false">
      <c r="A101" s="201" t="n">
        <f aca="false">A100+1</f>
        <v>90</v>
      </c>
      <c r="B101" s="202" t="s">
        <v>108</v>
      </c>
      <c r="C101" s="203" t="s">
        <v>51</v>
      </c>
      <c r="D101" s="203" t="s">
        <v>575</v>
      </c>
      <c r="E101" s="204" t="s">
        <v>576</v>
      </c>
      <c r="F101" s="203" t="s">
        <v>501</v>
      </c>
      <c r="G101" s="205" t="n">
        <v>1</v>
      </c>
      <c r="H101" s="205"/>
      <c r="I101" s="205" t="n">
        <f aca="false">ROUND(G101*H101,2)</f>
        <v>0</v>
      </c>
    </row>
    <row r="102" customFormat="false" ht="17.25" hidden="false" customHeight="true" outlineLevel="0" collapsed="false">
      <c r="A102" s="201" t="n">
        <f aca="false">A101+1</f>
        <v>91</v>
      </c>
      <c r="B102" s="202" t="s">
        <v>263</v>
      </c>
      <c r="C102" s="203" t="s">
        <v>51</v>
      </c>
      <c r="D102" s="203" t="s">
        <v>577</v>
      </c>
      <c r="E102" s="206" t="s">
        <v>578</v>
      </c>
      <c r="F102" s="203" t="s">
        <v>562</v>
      </c>
      <c r="G102" s="205" t="n">
        <v>2</v>
      </c>
      <c r="H102" s="205"/>
      <c r="I102" s="205" t="n">
        <f aca="false">ROUND(G102*H102,2)</f>
        <v>0</v>
      </c>
    </row>
    <row r="103" customFormat="false" ht="17.25" hidden="false" customHeight="true" outlineLevel="0" collapsed="false">
      <c r="A103" s="201" t="n">
        <f aca="false">A102+1</f>
        <v>92</v>
      </c>
      <c r="B103" s="202" t="s">
        <v>263</v>
      </c>
      <c r="C103" s="203" t="s">
        <v>51</v>
      </c>
      <c r="D103" s="203" t="s">
        <v>579</v>
      </c>
      <c r="E103" s="206" t="s">
        <v>580</v>
      </c>
      <c r="F103" s="203" t="s">
        <v>149</v>
      </c>
      <c r="G103" s="205" t="n">
        <v>1</v>
      </c>
      <c r="H103" s="205"/>
      <c r="I103" s="205" t="n">
        <f aca="false">ROUND(G103*H103,2)</f>
        <v>0</v>
      </c>
    </row>
    <row r="104" customFormat="false" ht="17.25" hidden="false" customHeight="true" outlineLevel="0" collapsed="false">
      <c r="A104" s="201" t="n">
        <f aca="false">A103+1</f>
        <v>93</v>
      </c>
      <c r="B104" s="202" t="s">
        <v>263</v>
      </c>
      <c r="C104" s="203" t="s">
        <v>51</v>
      </c>
      <c r="D104" s="203" t="s">
        <v>581</v>
      </c>
      <c r="E104" s="206" t="s">
        <v>582</v>
      </c>
      <c r="F104" s="203" t="s">
        <v>149</v>
      </c>
      <c r="G104" s="205" t="n">
        <v>1</v>
      </c>
      <c r="H104" s="205"/>
      <c r="I104" s="205" t="n">
        <f aca="false">ROUND(G104*H104,2)</f>
        <v>0</v>
      </c>
    </row>
    <row r="105" customFormat="false" ht="17.25" hidden="false" customHeight="true" outlineLevel="0" collapsed="false">
      <c r="A105" s="201" t="n">
        <f aca="false">A104+1</f>
        <v>94</v>
      </c>
      <c r="B105" s="202" t="s">
        <v>108</v>
      </c>
      <c r="C105" s="203" t="s">
        <v>51</v>
      </c>
      <c r="D105" s="203" t="s">
        <v>583</v>
      </c>
      <c r="E105" s="204" t="s">
        <v>584</v>
      </c>
      <c r="F105" s="203" t="s">
        <v>149</v>
      </c>
      <c r="G105" s="205" t="n">
        <v>1</v>
      </c>
      <c r="H105" s="205"/>
      <c r="I105" s="205" t="n">
        <f aca="false">ROUND(G105*H105,2)</f>
        <v>0</v>
      </c>
    </row>
    <row r="106" customFormat="false" ht="17.25" hidden="false" customHeight="true" outlineLevel="0" collapsed="false">
      <c r="A106" s="201" t="n">
        <f aca="false">A105+1</f>
        <v>95</v>
      </c>
      <c r="B106" s="202" t="s">
        <v>108</v>
      </c>
      <c r="C106" s="203" t="s">
        <v>51</v>
      </c>
      <c r="D106" s="203" t="s">
        <v>585</v>
      </c>
      <c r="E106" s="204" t="s">
        <v>586</v>
      </c>
      <c r="F106" s="203" t="s">
        <v>149</v>
      </c>
      <c r="G106" s="205" t="n">
        <v>1</v>
      </c>
      <c r="H106" s="205"/>
      <c r="I106" s="205" t="n">
        <f aca="false">ROUND(G106*H106,2)</f>
        <v>0</v>
      </c>
    </row>
    <row r="107" customFormat="false" ht="17.25" hidden="false" customHeight="true" outlineLevel="0" collapsed="false">
      <c r="A107" s="201" t="n">
        <f aca="false">A106+1</f>
        <v>96</v>
      </c>
      <c r="B107" s="202" t="s">
        <v>108</v>
      </c>
      <c r="C107" s="203" t="s">
        <v>51</v>
      </c>
      <c r="D107" s="203" t="s">
        <v>587</v>
      </c>
      <c r="E107" s="204" t="s">
        <v>588</v>
      </c>
      <c r="F107" s="203" t="s">
        <v>126</v>
      </c>
      <c r="G107" s="205" t="n">
        <v>0.092</v>
      </c>
      <c r="H107" s="205"/>
      <c r="I107" s="205" t="n">
        <f aca="false">ROUND(G107*H107,2)</f>
        <v>0</v>
      </c>
    </row>
    <row r="108" customFormat="false" ht="26.25" hidden="false" customHeight="true" outlineLevel="0" collapsed="false">
      <c r="A108" s="201" t="n">
        <f aca="false">A107+1</f>
        <v>97</v>
      </c>
      <c r="B108" s="202" t="s">
        <v>108</v>
      </c>
      <c r="C108" s="203" t="s">
        <v>51</v>
      </c>
      <c r="D108" s="203" t="s">
        <v>589</v>
      </c>
      <c r="E108" s="204" t="s">
        <v>590</v>
      </c>
      <c r="F108" s="203" t="s">
        <v>126</v>
      </c>
      <c r="G108" s="205" t="n">
        <v>0.092</v>
      </c>
      <c r="H108" s="205"/>
      <c r="I108" s="205" t="n">
        <f aca="false">ROUND(G108*H108,2)</f>
        <v>0</v>
      </c>
    </row>
    <row r="109" customFormat="false" ht="17.25" hidden="false" customHeight="true" outlineLevel="0" collapsed="false">
      <c r="A109" s="201" t="n">
        <f aca="false">A108+1</f>
        <v>98</v>
      </c>
      <c r="B109" s="196" t="s">
        <v>64</v>
      </c>
      <c r="C109" s="197"/>
      <c r="D109" s="197" t="s">
        <v>591</v>
      </c>
      <c r="E109" s="198" t="s">
        <v>592</v>
      </c>
      <c r="F109" s="197"/>
      <c r="G109" s="199"/>
      <c r="H109" s="200"/>
      <c r="I109" s="205"/>
    </row>
    <row r="110" customFormat="false" ht="17.25" hidden="false" customHeight="true" outlineLevel="0" collapsed="false">
      <c r="A110" s="201" t="n">
        <f aca="false">A109+1</f>
        <v>99</v>
      </c>
      <c r="B110" s="202" t="s">
        <v>263</v>
      </c>
      <c r="C110" s="203" t="s">
        <v>51</v>
      </c>
      <c r="D110" s="203" t="s">
        <v>593</v>
      </c>
      <c r="E110" s="206" t="s">
        <v>594</v>
      </c>
      <c r="F110" s="203" t="s">
        <v>149</v>
      </c>
      <c r="G110" s="205" t="n">
        <v>3</v>
      </c>
      <c r="H110" s="205"/>
      <c r="I110" s="205" t="n">
        <f aca="false">ROUND(G110*H110,2)</f>
        <v>0</v>
      </c>
    </row>
    <row r="111" customFormat="false" ht="17.25" hidden="false" customHeight="true" outlineLevel="0" collapsed="false">
      <c r="A111" s="201" t="n">
        <f aca="false">A110+1</f>
        <v>100</v>
      </c>
      <c r="B111" s="202" t="s">
        <v>263</v>
      </c>
      <c r="C111" s="203" t="s">
        <v>51</v>
      </c>
      <c r="D111" s="203" t="s">
        <v>595</v>
      </c>
      <c r="E111" s="206" t="s">
        <v>596</v>
      </c>
      <c r="F111" s="203" t="s">
        <v>149</v>
      </c>
      <c r="G111" s="205" t="n">
        <v>3</v>
      </c>
      <c r="H111" s="205"/>
      <c r="I111" s="205" t="n">
        <f aca="false">ROUND(G111*H111,2)</f>
        <v>0</v>
      </c>
    </row>
    <row r="112" customFormat="false" ht="17.25" hidden="false" customHeight="true" outlineLevel="0" collapsed="false">
      <c r="A112" s="201" t="n">
        <f aca="false">A111+1</f>
        <v>101</v>
      </c>
      <c r="B112" s="202" t="s">
        <v>263</v>
      </c>
      <c r="C112" s="203" t="s">
        <v>51</v>
      </c>
      <c r="D112" s="203" t="s">
        <v>597</v>
      </c>
      <c r="E112" s="206" t="s">
        <v>598</v>
      </c>
      <c r="F112" s="203" t="s">
        <v>149</v>
      </c>
      <c r="G112" s="208" t="n">
        <v>3</v>
      </c>
      <c r="H112" s="205"/>
      <c r="I112" s="205" t="n">
        <f aca="false">ROUND(G112*H112,2)</f>
        <v>0</v>
      </c>
    </row>
    <row r="113" customFormat="false" ht="17.25" hidden="false" customHeight="true" outlineLevel="0" collapsed="false">
      <c r="A113" s="201" t="n">
        <f aca="false">A112+1</f>
        <v>102</v>
      </c>
      <c r="B113" s="202" t="s">
        <v>108</v>
      </c>
      <c r="C113" s="203" t="s">
        <v>43</v>
      </c>
      <c r="D113" s="203" t="s">
        <v>599</v>
      </c>
      <c r="E113" s="204" t="s">
        <v>600</v>
      </c>
      <c r="F113" s="203" t="s">
        <v>501</v>
      </c>
      <c r="G113" s="205" t="n">
        <v>3</v>
      </c>
      <c r="H113" s="205"/>
      <c r="I113" s="205" t="n">
        <f aca="false">ROUND(G113*H113,2)</f>
        <v>0</v>
      </c>
    </row>
    <row r="114" customFormat="false" ht="17.25" hidden="false" customHeight="true" outlineLevel="0" collapsed="false">
      <c r="A114" s="201" t="n">
        <f aca="false">A113+1</f>
        <v>103</v>
      </c>
      <c r="B114" s="202" t="s">
        <v>108</v>
      </c>
      <c r="C114" s="203" t="s">
        <v>43</v>
      </c>
      <c r="D114" s="203" t="s">
        <v>601</v>
      </c>
      <c r="E114" s="204" t="s">
        <v>602</v>
      </c>
      <c r="F114" s="203" t="s">
        <v>501</v>
      </c>
      <c r="G114" s="205" t="n">
        <v>7</v>
      </c>
      <c r="H114" s="205"/>
      <c r="I114" s="205" t="n">
        <f aca="false">ROUND(G114*H114,2)</f>
        <v>0</v>
      </c>
    </row>
    <row r="115" customFormat="false" ht="17.25" hidden="false" customHeight="true" outlineLevel="0" collapsed="false">
      <c r="A115" s="201" t="n">
        <f aca="false">A114+1</f>
        <v>104</v>
      </c>
      <c r="B115" s="202" t="s">
        <v>263</v>
      </c>
      <c r="C115" s="203" t="s">
        <v>43</v>
      </c>
      <c r="D115" s="203" t="s">
        <v>603</v>
      </c>
      <c r="E115" s="206" t="s">
        <v>604</v>
      </c>
      <c r="F115" s="203" t="s">
        <v>605</v>
      </c>
      <c r="G115" s="205" t="n">
        <v>1</v>
      </c>
      <c r="H115" s="205"/>
      <c r="I115" s="205" t="n">
        <f aca="false">ROUND(G115*H115,2)</f>
        <v>0</v>
      </c>
    </row>
    <row r="116" customFormat="false" ht="26.25" hidden="false" customHeight="true" outlineLevel="0" collapsed="false">
      <c r="A116" s="201" t="n">
        <f aca="false">A115+1</f>
        <v>105</v>
      </c>
      <c r="B116" s="202" t="s">
        <v>263</v>
      </c>
      <c r="C116" s="203" t="s">
        <v>43</v>
      </c>
      <c r="D116" s="203" t="s">
        <v>606</v>
      </c>
      <c r="E116" s="206" t="s">
        <v>607</v>
      </c>
      <c r="F116" s="203" t="s">
        <v>605</v>
      </c>
      <c r="G116" s="205" t="n">
        <v>1</v>
      </c>
      <c r="H116" s="205"/>
      <c r="I116" s="205" t="n">
        <f aca="false">ROUND(G116*H116,2)</f>
        <v>0</v>
      </c>
    </row>
    <row r="117" customFormat="false" ht="17.25" hidden="false" customHeight="true" outlineLevel="0" collapsed="false">
      <c r="A117" s="201" t="n">
        <f aca="false">A116+1</f>
        <v>106</v>
      </c>
      <c r="B117" s="202" t="s">
        <v>263</v>
      </c>
      <c r="C117" s="203" t="s">
        <v>43</v>
      </c>
      <c r="D117" s="203" t="s">
        <v>608</v>
      </c>
      <c r="E117" s="206" t="s">
        <v>609</v>
      </c>
      <c r="F117" s="203" t="s">
        <v>605</v>
      </c>
      <c r="G117" s="205" t="n">
        <v>4</v>
      </c>
      <c r="H117" s="205"/>
      <c r="I117" s="205" t="n">
        <f aca="false">ROUND(G117*H117,2)</f>
        <v>0</v>
      </c>
    </row>
    <row r="118" customFormat="false" ht="26.25" hidden="false" customHeight="true" outlineLevel="0" collapsed="false">
      <c r="A118" s="201" t="n">
        <f aca="false">A117+1</f>
        <v>107</v>
      </c>
      <c r="B118" s="202" t="s">
        <v>108</v>
      </c>
      <c r="C118" s="203" t="s">
        <v>43</v>
      </c>
      <c r="D118" s="203" t="s">
        <v>610</v>
      </c>
      <c r="E118" s="204" t="s">
        <v>611</v>
      </c>
      <c r="F118" s="203" t="s">
        <v>501</v>
      </c>
      <c r="G118" s="205" t="n">
        <v>2</v>
      </c>
      <c r="H118" s="205"/>
      <c r="I118" s="205" t="n">
        <f aca="false">ROUND(G118*H118,2)</f>
        <v>0</v>
      </c>
    </row>
    <row r="119" customFormat="false" ht="17.25" hidden="false" customHeight="true" outlineLevel="0" collapsed="false">
      <c r="A119" s="201" t="n">
        <f aca="false">A118+1</f>
        <v>108</v>
      </c>
      <c r="B119" s="202" t="s">
        <v>108</v>
      </c>
      <c r="C119" s="203" t="s">
        <v>43</v>
      </c>
      <c r="D119" s="203" t="s">
        <v>612</v>
      </c>
      <c r="E119" s="204" t="s">
        <v>613</v>
      </c>
      <c r="F119" s="203" t="s">
        <v>501</v>
      </c>
      <c r="G119" s="205" t="n">
        <v>1</v>
      </c>
      <c r="H119" s="205"/>
      <c r="I119" s="205" t="n">
        <f aca="false">ROUND(G119*H119,2)</f>
        <v>0</v>
      </c>
    </row>
    <row r="120" customFormat="false" ht="17.25" hidden="false" customHeight="true" outlineLevel="0" collapsed="false">
      <c r="A120" s="201" t="n">
        <f aca="false">A119+1</f>
        <v>109</v>
      </c>
      <c r="B120" s="202" t="s">
        <v>263</v>
      </c>
      <c r="C120" s="203" t="s">
        <v>43</v>
      </c>
      <c r="D120" s="203" t="s">
        <v>614</v>
      </c>
      <c r="E120" s="206" t="s">
        <v>615</v>
      </c>
      <c r="F120" s="203" t="s">
        <v>605</v>
      </c>
      <c r="G120" s="205" t="n">
        <v>1</v>
      </c>
      <c r="H120" s="205"/>
      <c r="I120" s="205" t="n">
        <f aca="false">ROUND(G120*H120,2)</f>
        <v>0</v>
      </c>
    </row>
    <row r="121" customFormat="false" ht="17.25" hidden="false" customHeight="true" outlineLevel="0" collapsed="false">
      <c r="A121" s="201" t="n">
        <f aca="false">A120+1</f>
        <v>110</v>
      </c>
      <c r="B121" s="202" t="s">
        <v>263</v>
      </c>
      <c r="C121" s="203" t="s">
        <v>43</v>
      </c>
      <c r="D121" s="203" t="s">
        <v>616</v>
      </c>
      <c r="E121" s="206" t="s">
        <v>617</v>
      </c>
      <c r="F121" s="203" t="s">
        <v>605</v>
      </c>
      <c r="G121" s="205" t="n">
        <v>1</v>
      </c>
      <c r="H121" s="205"/>
      <c r="I121" s="205" t="n">
        <f aca="false">ROUND(G121*H121,2)</f>
        <v>0</v>
      </c>
    </row>
    <row r="122" customFormat="false" ht="17.25" hidden="false" customHeight="true" outlineLevel="0" collapsed="false">
      <c r="A122" s="201" t="n">
        <f aca="false">A121+1</f>
        <v>111</v>
      </c>
      <c r="B122" s="202" t="s">
        <v>108</v>
      </c>
      <c r="C122" s="203" t="s">
        <v>51</v>
      </c>
      <c r="D122" s="203" t="s">
        <v>618</v>
      </c>
      <c r="E122" s="204" t="s">
        <v>619</v>
      </c>
      <c r="F122" s="203" t="s">
        <v>501</v>
      </c>
      <c r="G122" s="205" t="n">
        <v>1</v>
      </c>
      <c r="H122" s="207"/>
      <c r="I122" s="205" t="n">
        <f aca="false">ROUND(G122*H122,2)</f>
        <v>0</v>
      </c>
    </row>
    <row r="123" customFormat="false" ht="17.25" hidden="false" customHeight="true" outlineLevel="0" collapsed="false">
      <c r="A123" s="201" t="n">
        <f aca="false">A122+1</f>
        <v>112</v>
      </c>
      <c r="B123" s="202" t="s">
        <v>263</v>
      </c>
      <c r="C123" s="203" t="s">
        <v>43</v>
      </c>
      <c r="D123" s="203" t="s">
        <v>620</v>
      </c>
      <c r="E123" s="206" t="s">
        <v>621</v>
      </c>
      <c r="F123" s="203" t="s">
        <v>605</v>
      </c>
      <c r="G123" s="205" t="n">
        <v>1</v>
      </c>
      <c r="H123" s="205"/>
      <c r="I123" s="205" t="n">
        <f aca="false">ROUND(G123*H123,2)</f>
        <v>0</v>
      </c>
    </row>
    <row r="124" customFormat="false" ht="17.25" hidden="false" customHeight="true" outlineLevel="0" collapsed="false">
      <c r="A124" s="201" t="n">
        <f aca="false">A123+1</f>
        <v>113</v>
      </c>
      <c r="B124" s="202" t="s">
        <v>108</v>
      </c>
      <c r="C124" s="203" t="s">
        <v>43</v>
      </c>
      <c r="D124" s="203" t="s">
        <v>622</v>
      </c>
      <c r="E124" s="204" t="s">
        <v>623</v>
      </c>
      <c r="F124" s="203" t="s">
        <v>501</v>
      </c>
      <c r="G124" s="205" t="n">
        <v>4</v>
      </c>
      <c r="H124" s="205"/>
      <c r="I124" s="205" t="n">
        <f aca="false">ROUND(G124*H124,2)</f>
        <v>0</v>
      </c>
    </row>
    <row r="125" customFormat="false" ht="17.25" hidden="false" customHeight="true" outlineLevel="0" collapsed="false">
      <c r="A125" s="201" t="n">
        <f aca="false">A124+1</f>
        <v>114</v>
      </c>
      <c r="B125" s="202" t="s">
        <v>263</v>
      </c>
      <c r="C125" s="203" t="s">
        <v>43</v>
      </c>
      <c r="D125" s="203" t="s">
        <v>624</v>
      </c>
      <c r="E125" s="206" t="s">
        <v>625</v>
      </c>
      <c r="F125" s="203" t="s">
        <v>149</v>
      </c>
      <c r="G125" s="205" t="n">
        <v>4</v>
      </c>
      <c r="H125" s="205"/>
      <c r="I125" s="205" t="n">
        <f aca="false">ROUND(G125*H125,2)</f>
        <v>0</v>
      </c>
    </row>
    <row r="126" customFormat="false" ht="26.25" hidden="false" customHeight="true" outlineLevel="0" collapsed="false">
      <c r="A126" s="201" t="n">
        <f aca="false">A125+1</f>
        <v>115</v>
      </c>
      <c r="B126" s="202" t="s">
        <v>108</v>
      </c>
      <c r="C126" s="203" t="s">
        <v>51</v>
      </c>
      <c r="D126" s="203" t="s">
        <v>626</v>
      </c>
      <c r="E126" s="204" t="s">
        <v>627</v>
      </c>
      <c r="F126" s="203" t="s">
        <v>149</v>
      </c>
      <c r="G126" s="205" t="n">
        <v>2</v>
      </c>
      <c r="H126" s="207"/>
      <c r="I126" s="205" t="n">
        <f aca="false">ROUND(G126*H126,2)</f>
        <v>0</v>
      </c>
    </row>
    <row r="127" customFormat="false" ht="17.25" hidden="false" customHeight="true" outlineLevel="0" collapsed="false">
      <c r="A127" s="201" t="n">
        <f aca="false">A126+1</f>
        <v>116</v>
      </c>
      <c r="B127" s="202" t="s">
        <v>263</v>
      </c>
      <c r="C127" s="203" t="s">
        <v>51</v>
      </c>
      <c r="D127" s="203" t="s">
        <v>628</v>
      </c>
      <c r="E127" s="206" t="s">
        <v>629</v>
      </c>
      <c r="F127" s="203" t="s">
        <v>149</v>
      </c>
      <c r="G127" s="205" t="n">
        <v>2</v>
      </c>
      <c r="H127" s="205"/>
      <c r="I127" s="205" t="n">
        <f aca="false">ROUND(G127*H127,2)</f>
        <v>0</v>
      </c>
    </row>
    <row r="128" customFormat="false" ht="26.25" hidden="false" customHeight="true" outlineLevel="0" collapsed="false">
      <c r="A128" s="201" t="n">
        <f aca="false">A127+1</f>
        <v>117</v>
      </c>
      <c r="B128" s="202" t="s">
        <v>108</v>
      </c>
      <c r="C128" s="203" t="s">
        <v>43</v>
      </c>
      <c r="D128" s="203" t="s">
        <v>630</v>
      </c>
      <c r="E128" s="204" t="s">
        <v>631</v>
      </c>
      <c r="F128" s="203" t="s">
        <v>149</v>
      </c>
      <c r="G128" s="205" t="n">
        <v>7</v>
      </c>
      <c r="H128" s="205"/>
      <c r="I128" s="205" t="n">
        <f aca="false">ROUND(G128*H128,2)</f>
        <v>0</v>
      </c>
    </row>
    <row r="129" customFormat="false" ht="26.25" hidden="false" customHeight="true" outlineLevel="0" collapsed="false">
      <c r="A129" s="201" t="n">
        <f aca="false">A128+1</f>
        <v>118</v>
      </c>
      <c r="B129" s="202" t="s">
        <v>263</v>
      </c>
      <c r="C129" s="203" t="s">
        <v>43</v>
      </c>
      <c r="D129" s="203" t="s">
        <v>632</v>
      </c>
      <c r="E129" s="206" t="s">
        <v>633</v>
      </c>
      <c r="F129" s="203" t="s">
        <v>149</v>
      </c>
      <c r="G129" s="205" t="n">
        <v>7</v>
      </c>
      <c r="H129" s="205"/>
      <c r="I129" s="205" t="n">
        <f aca="false">ROUND(G129*H129,2)</f>
        <v>0</v>
      </c>
    </row>
    <row r="130" customFormat="false" ht="26.25" hidden="false" customHeight="true" outlineLevel="0" collapsed="false">
      <c r="A130" s="201" t="n">
        <f aca="false">A129+1</f>
        <v>119</v>
      </c>
      <c r="B130" s="202" t="s">
        <v>263</v>
      </c>
      <c r="C130" s="203" t="s">
        <v>43</v>
      </c>
      <c r="D130" s="203" t="s">
        <v>634</v>
      </c>
      <c r="E130" s="206" t="s">
        <v>635</v>
      </c>
      <c r="F130" s="203" t="s">
        <v>149</v>
      </c>
      <c r="G130" s="209" t="n">
        <v>1</v>
      </c>
      <c r="H130" s="205"/>
      <c r="I130" s="205" t="n">
        <f aca="false">ROUND(G130*H130,2)</f>
        <v>0</v>
      </c>
    </row>
    <row r="131" customFormat="false" ht="17.25" hidden="false" customHeight="true" outlineLevel="0" collapsed="false">
      <c r="A131" s="201" t="n">
        <f aca="false">A130+1</f>
        <v>120</v>
      </c>
      <c r="B131" s="202" t="s">
        <v>263</v>
      </c>
      <c r="C131" s="203" t="s">
        <v>43</v>
      </c>
      <c r="D131" s="203" t="s">
        <v>636</v>
      </c>
      <c r="E131" s="206" t="s">
        <v>637</v>
      </c>
      <c r="F131" s="203" t="s">
        <v>149</v>
      </c>
      <c r="G131" s="205" t="n">
        <v>7</v>
      </c>
      <c r="H131" s="205"/>
      <c r="I131" s="205" t="n">
        <f aca="false">ROUND(G131*H131,2)</f>
        <v>0</v>
      </c>
    </row>
    <row r="132" customFormat="false" ht="17.25" hidden="false" customHeight="true" outlineLevel="0" collapsed="false">
      <c r="A132" s="201" t="n">
        <f aca="false">A131+1</f>
        <v>121</v>
      </c>
      <c r="B132" s="202" t="s">
        <v>108</v>
      </c>
      <c r="C132" s="203" t="s">
        <v>43</v>
      </c>
      <c r="D132" s="203" t="s">
        <v>638</v>
      </c>
      <c r="E132" s="204" t="s">
        <v>639</v>
      </c>
      <c r="F132" s="203" t="s">
        <v>149</v>
      </c>
      <c r="G132" s="205" t="n">
        <v>1</v>
      </c>
      <c r="H132" s="205"/>
      <c r="I132" s="205" t="n">
        <f aca="false">ROUND(G132*H132,2)</f>
        <v>0</v>
      </c>
    </row>
    <row r="133" customFormat="false" ht="26.25" hidden="false" customHeight="true" outlineLevel="0" collapsed="false">
      <c r="A133" s="201" t="n">
        <f aca="false">A132+1</f>
        <v>122</v>
      </c>
      <c r="B133" s="202" t="s">
        <v>263</v>
      </c>
      <c r="C133" s="203" t="s">
        <v>43</v>
      </c>
      <c r="D133" s="203" t="s">
        <v>640</v>
      </c>
      <c r="E133" s="206" t="s">
        <v>641</v>
      </c>
      <c r="F133" s="203" t="s">
        <v>149</v>
      </c>
      <c r="G133" s="205" t="n">
        <v>1</v>
      </c>
      <c r="H133" s="205"/>
      <c r="I133" s="205" t="n">
        <f aca="false">ROUND(G133*H133,2)</f>
        <v>0</v>
      </c>
    </row>
    <row r="134" customFormat="false" ht="17.25" hidden="false" customHeight="true" outlineLevel="0" collapsed="false">
      <c r="A134" s="201" t="n">
        <f aca="false">A133+1</f>
        <v>123</v>
      </c>
      <c r="B134" s="202" t="s">
        <v>108</v>
      </c>
      <c r="C134" s="203" t="s">
        <v>43</v>
      </c>
      <c r="D134" s="203" t="s">
        <v>642</v>
      </c>
      <c r="E134" s="204" t="s">
        <v>643</v>
      </c>
      <c r="F134" s="203" t="s">
        <v>149</v>
      </c>
      <c r="G134" s="205" t="n">
        <v>2</v>
      </c>
      <c r="H134" s="205"/>
      <c r="I134" s="205" t="n">
        <f aca="false">ROUND(G134*H134,2)</f>
        <v>0</v>
      </c>
    </row>
    <row r="135" customFormat="false" ht="17.25" hidden="false" customHeight="true" outlineLevel="0" collapsed="false">
      <c r="A135" s="201" t="n">
        <f aca="false">A134+1</f>
        <v>124</v>
      </c>
      <c r="B135" s="202" t="s">
        <v>263</v>
      </c>
      <c r="C135" s="203" t="s">
        <v>43</v>
      </c>
      <c r="D135" s="203" t="s">
        <v>644</v>
      </c>
      <c r="E135" s="206" t="s">
        <v>645</v>
      </c>
      <c r="F135" s="203" t="s">
        <v>149</v>
      </c>
      <c r="G135" s="205" t="n">
        <v>2</v>
      </c>
      <c r="H135" s="205"/>
      <c r="I135" s="205" t="n">
        <f aca="false">ROUND(G135*H135,2)</f>
        <v>0</v>
      </c>
    </row>
    <row r="136" customFormat="false" ht="26.25" hidden="false" customHeight="true" outlineLevel="0" collapsed="false">
      <c r="A136" s="201" t="n">
        <f aca="false">A135+1</f>
        <v>125</v>
      </c>
      <c r="B136" s="202" t="s">
        <v>108</v>
      </c>
      <c r="C136" s="203" t="s">
        <v>43</v>
      </c>
      <c r="D136" s="203" t="s">
        <v>646</v>
      </c>
      <c r="E136" s="204" t="s">
        <v>647</v>
      </c>
      <c r="F136" s="203" t="s">
        <v>149</v>
      </c>
      <c r="G136" s="205" t="n">
        <v>2</v>
      </c>
      <c r="H136" s="205"/>
      <c r="I136" s="205" t="n">
        <f aca="false">ROUND(G136*H136,2)</f>
        <v>0</v>
      </c>
    </row>
    <row r="137" customFormat="false" ht="26.25" hidden="false" customHeight="true" outlineLevel="0" collapsed="false">
      <c r="A137" s="201" t="n">
        <f aca="false">A136+1</f>
        <v>126</v>
      </c>
      <c r="B137" s="202" t="s">
        <v>263</v>
      </c>
      <c r="C137" s="203" t="s">
        <v>43</v>
      </c>
      <c r="D137" s="203" t="s">
        <v>648</v>
      </c>
      <c r="E137" s="206" t="s">
        <v>649</v>
      </c>
      <c r="F137" s="203" t="s">
        <v>149</v>
      </c>
      <c r="G137" s="205" t="n">
        <v>2</v>
      </c>
      <c r="H137" s="205"/>
      <c r="I137" s="205" t="n">
        <f aca="false">ROUND(G137*H137,2)</f>
        <v>0</v>
      </c>
    </row>
    <row r="138" customFormat="false" ht="26.25" hidden="false" customHeight="true" outlineLevel="0" collapsed="false">
      <c r="A138" s="201" t="n">
        <f aca="false">A137+1</f>
        <v>127</v>
      </c>
      <c r="B138" s="202" t="s">
        <v>108</v>
      </c>
      <c r="C138" s="203" t="s">
        <v>43</v>
      </c>
      <c r="D138" s="203" t="s">
        <v>650</v>
      </c>
      <c r="E138" s="204" t="s">
        <v>651</v>
      </c>
      <c r="F138" s="203" t="s">
        <v>149</v>
      </c>
      <c r="G138" s="205" t="n">
        <v>1</v>
      </c>
      <c r="H138" s="205"/>
      <c r="I138" s="205" t="n">
        <f aca="false">ROUND(G138*H138,2)</f>
        <v>0</v>
      </c>
    </row>
    <row r="139" customFormat="false" ht="26.25" hidden="false" customHeight="true" outlineLevel="0" collapsed="false">
      <c r="A139" s="201" t="n">
        <f aca="false">A138+1</f>
        <v>128</v>
      </c>
      <c r="B139" s="202" t="s">
        <v>263</v>
      </c>
      <c r="C139" s="203" t="s">
        <v>43</v>
      </c>
      <c r="D139" s="203" t="s">
        <v>652</v>
      </c>
      <c r="E139" s="206" t="s">
        <v>653</v>
      </c>
      <c r="F139" s="203" t="s">
        <v>149</v>
      </c>
      <c r="G139" s="205" t="n">
        <v>1</v>
      </c>
      <c r="H139" s="205"/>
      <c r="I139" s="205" t="n">
        <f aca="false">ROUND(G139*H139,2)</f>
        <v>0</v>
      </c>
    </row>
    <row r="140" customFormat="false" ht="26.25" hidden="false" customHeight="true" outlineLevel="0" collapsed="false">
      <c r="A140" s="201" t="n">
        <f aca="false">A139+1</f>
        <v>129</v>
      </c>
      <c r="B140" s="202" t="s">
        <v>263</v>
      </c>
      <c r="C140" s="203" t="s">
        <v>43</v>
      </c>
      <c r="D140" s="203" t="s">
        <v>654</v>
      </c>
      <c r="E140" s="206" t="s">
        <v>655</v>
      </c>
      <c r="F140" s="203" t="s">
        <v>149</v>
      </c>
      <c r="G140" s="205" t="n">
        <v>2</v>
      </c>
      <c r="H140" s="205"/>
      <c r="I140" s="205" t="n">
        <f aca="false">ROUND(G140*H140,2)</f>
        <v>0</v>
      </c>
    </row>
    <row r="141" customFormat="false" ht="17.25" hidden="false" customHeight="true" outlineLevel="0" collapsed="false">
      <c r="A141" s="201" t="n">
        <f aca="false">A140+1</f>
        <v>130</v>
      </c>
      <c r="B141" s="202" t="s">
        <v>108</v>
      </c>
      <c r="C141" s="203" t="s">
        <v>43</v>
      </c>
      <c r="D141" s="203" t="s">
        <v>656</v>
      </c>
      <c r="E141" s="204" t="s">
        <v>657</v>
      </c>
      <c r="F141" s="203" t="s">
        <v>149</v>
      </c>
      <c r="G141" s="205" t="n">
        <v>1</v>
      </c>
      <c r="H141" s="205"/>
      <c r="I141" s="205" t="n">
        <f aca="false">ROUND(G141*H141,2)</f>
        <v>0</v>
      </c>
    </row>
    <row r="142" customFormat="false" ht="17.25" hidden="false" customHeight="true" outlineLevel="0" collapsed="false">
      <c r="A142" s="201" t="n">
        <f aca="false">A141+1</f>
        <v>131</v>
      </c>
      <c r="B142" s="202" t="s">
        <v>263</v>
      </c>
      <c r="C142" s="203" t="s">
        <v>43</v>
      </c>
      <c r="D142" s="203" t="s">
        <v>658</v>
      </c>
      <c r="E142" s="206" t="s">
        <v>659</v>
      </c>
      <c r="F142" s="203" t="s">
        <v>149</v>
      </c>
      <c r="G142" s="205" t="n">
        <v>1</v>
      </c>
      <c r="H142" s="205"/>
      <c r="I142" s="205" t="n">
        <f aca="false">ROUND(G142*H142,2)</f>
        <v>0</v>
      </c>
    </row>
    <row r="143" customFormat="false" ht="17.25" hidden="false" customHeight="true" outlineLevel="0" collapsed="false">
      <c r="A143" s="201" t="n">
        <f aca="false">A142+1</f>
        <v>132</v>
      </c>
      <c r="B143" s="202" t="s">
        <v>263</v>
      </c>
      <c r="C143" s="203" t="s">
        <v>43</v>
      </c>
      <c r="D143" s="203" t="s">
        <v>660</v>
      </c>
      <c r="E143" s="206" t="s">
        <v>661</v>
      </c>
      <c r="F143" s="203" t="s">
        <v>605</v>
      </c>
      <c r="G143" s="205" t="n">
        <v>7</v>
      </c>
      <c r="H143" s="205"/>
      <c r="I143" s="205" t="n">
        <f aca="false">ROUND(G143*H143,2)</f>
        <v>0</v>
      </c>
    </row>
    <row r="144" customFormat="false" ht="17.25" hidden="false" customHeight="true" outlineLevel="0" collapsed="false">
      <c r="A144" s="201" t="n">
        <f aca="false">A143+1</f>
        <v>133</v>
      </c>
      <c r="B144" s="202" t="s">
        <v>263</v>
      </c>
      <c r="C144" s="203" t="s">
        <v>43</v>
      </c>
      <c r="D144" s="203" t="s">
        <v>662</v>
      </c>
      <c r="E144" s="206" t="s">
        <v>663</v>
      </c>
      <c r="F144" s="203" t="s">
        <v>605</v>
      </c>
      <c r="G144" s="205" t="n">
        <v>7</v>
      </c>
      <c r="H144" s="205"/>
      <c r="I144" s="205" t="n">
        <f aca="false">ROUND(G144*H144,2)</f>
        <v>0</v>
      </c>
    </row>
    <row r="145" customFormat="false" ht="17.25" hidden="false" customHeight="true" outlineLevel="0" collapsed="false">
      <c r="A145" s="201" t="n">
        <f aca="false">A144+1</f>
        <v>134</v>
      </c>
      <c r="B145" s="202" t="s">
        <v>108</v>
      </c>
      <c r="C145" s="203" t="s">
        <v>43</v>
      </c>
      <c r="D145" s="203" t="s">
        <v>664</v>
      </c>
      <c r="E145" s="204" t="s">
        <v>665</v>
      </c>
      <c r="F145" s="203" t="s">
        <v>126</v>
      </c>
      <c r="G145" s="205" t="n">
        <v>0.146</v>
      </c>
      <c r="H145" s="205"/>
      <c r="I145" s="205" t="n">
        <f aca="false">ROUND(G145*H145,2)</f>
        <v>0</v>
      </c>
    </row>
    <row r="146" customFormat="false" ht="26.25" hidden="false" customHeight="true" outlineLevel="0" collapsed="false">
      <c r="A146" s="201" t="n">
        <f aca="false">A145+1</f>
        <v>135</v>
      </c>
      <c r="B146" s="202" t="s">
        <v>108</v>
      </c>
      <c r="C146" s="203" t="s">
        <v>43</v>
      </c>
      <c r="D146" s="203" t="s">
        <v>666</v>
      </c>
      <c r="E146" s="204" t="s">
        <v>667</v>
      </c>
      <c r="F146" s="203" t="s">
        <v>126</v>
      </c>
      <c r="G146" s="205" t="n">
        <v>0.146</v>
      </c>
      <c r="H146" s="205"/>
      <c r="I146" s="205" t="n">
        <f aca="false">ROUND(G146*H146,2)</f>
        <v>0</v>
      </c>
    </row>
    <row r="147" customFormat="false" ht="17.25" hidden="false" customHeight="true" outlineLevel="0" collapsed="false">
      <c r="A147" s="201" t="n">
        <f aca="false">A146+1</f>
        <v>136</v>
      </c>
      <c r="B147" s="196" t="s">
        <v>64</v>
      </c>
      <c r="C147" s="197"/>
      <c r="D147" s="197" t="s">
        <v>668</v>
      </c>
      <c r="E147" s="198" t="s">
        <v>669</v>
      </c>
      <c r="F147" s="197"/>
      <c r="G147" s="199"/>
      <c r="H147" s="200"/>
      <c r="I147" s="205"/>
    </row>
    <row r="148" customFormat="false" ht="17.25" hidden="false" customHeight="true" outlineLevel="0" collapsed="false">
      <c r="A148" s="201" t="n">
        <f aca="false">A147+1</f>
        <v>137</v>
      </c>
      <c r="B148" s="202" t="s">
        <v>263</v>
      </c>
      <c r="C148" s="203" t="s">
        <v>43</v>
      </c>
      <c r="D148" s="203" t="s">
        <v>670</v>
      </c>
      <c r="E148" s="206" t="s">
        <v>671</v>
      </c>
      <c r="F148" s="203" t="s">
        <v>247</v>
      </c>
      <c r="G148" s="205" t="n">
        <v>42</v>
      </c>
      <c r="H148" s="205"/>
      <c r="I148" s="205" t="n">
        <f aca="false">ROUND(G148*H148,2)</f>
        <v>0</v>
      </c>
    </row>
    <row r="149" customFormat="false" ht="17.25" hidden="false" customHeight="true" outlineLevel="0" collapsed="false">
      <c r="A149" s="201" t="n">
        <f aca="false">A148+1</f>
        <v>138</v>
      </c>
      <c r="B149" s="202" t="s">
        <v>263</v>
      </c>
      <c r="C149" s="203" t="s">
        <v>43</v>
      </c>
      <c r="D149" s="203" t="s">
        <v>672</v>
      </c>
      <c r="E149" s="206" t="s">
        <v>673</v>
      </c>
      <c r="F149" s="203" t="s">
        <v>247</v>
      </c>
      <c r="G149" s="205" t="n">
        <v>96</v>
      </c>
      <c r="H149" s="205"/>
      <c r="I149" s="205" t="n">
        <f aca="false">ROUND(G149*H149,2)</f>
        <v>0</v>
      </c>
    </row>
    <row r="150" customFormat="false" ht="17.25" hidden="false" customHeight="true" outlineLevel="0" collapsed="false">
      <c r="A150" s="201" t="n">
        <f aca="false">A149+1</f>
        <v>139</v>
      </c>
      <c r="B150" s="202" t="s">
        <v>263</v>
      </c>
      <c r="C150" s="203" t="s">
        <v>43</v>
      </c>
      <c r="D150" s="203" t="s">
        <v>674</v>
      </c>
      <c r="E150" s="206" t="s">
        <v>675</v>
      </c>
      <c r="F150" s="203" t="s">
        <v>247</v>
      </c>
      <c r="G150" s="205" t="n">
        <v>10</v>
      </c>
      <c r="H150" s="205"/>
      <c r="I150" s="205" t="n">
        <f aca="false">ROUND(G150*H150,2)</f>
        <v>0</v>
      </c>
    </row>
    <row r="151" customFormat="false" ht="17.25" hidden="false" customHeight="true" outlineLevel="0" collapsed="false">
      <c r="A151" s="201" t="n">
        <f aca="false">A150+1</f>
        <v>140</v>
      </c>
      <c r="B151" s="196" t="s">
        <v>64</v>
      </c>
      <c r="C151" s="197"/>
      <c r="D151" s="197" t="s">
        <v>51</v>
      </c>
      <c r="E151" s="198" t="s">
        <v>258</v>
      </c>
      <c r="F151" s="197"/>
      <c r="G151" s="199"/>
      <c r="H151" s="200"/>
      <c r="I151" s="205"/>
    </row>
    <row r="152" customFormat="false" ht="17.25" hidden="false" customHeight="true" outlineLevel="0" collapsed="false">
      <c r="A152" s="201" t="n">
        <f aca="false">A151+1</f>
        <v>141</v>
      </c>
      <c r="B152" s="196" t="s">
        <v>64</v>
      </c>
      <c r="C152" s="197"/>
      <c r="D152" s="197" t="s">
        <v>676</v>
      </c>
      <c r="E152" s="198" t="s">
        <v>677</v>
      </c>
      <c r="F152" s="197"/>
      <c r="G152" s="199"/>
      <c r="H152" s="200"/>
      <c r="I152" s="205"/>
    </row>
    <row r="153" customFormat="false" ht="26.25" hidden="false" customHeight="true" outlineLevel="0" collapsed="false">
      <c r="A153" s="201" t="n">
        <f aca="false">A152+1</f>
        <v>142</v>
      </c>
      <c r="B153" s="202" t="s">
        <v>108</v>
      </c>
      <c r="C153" s="203" t="s">
        <v>51</v>
      </c>
      <c r="D153" s="203" t="s">
        <v>678</v>
      </c>
      <c r="E153" s="204" t="s">
        <v>679</v>
      </c>
      <c r="F153" s="203" t="s">
        <v>247</v>
      </c>
      <c r="G153" s="205" t="n">
        <v>12.1</v>
      </c>
      <c r="H153" s="205"/>
      <c r="I153" s="205" t="n">
        <f aca="false">ROUND(G153*H153,2)</f>
        <v>0</v>
      </c>
    </row>
    <row r="154" customFormat="false" ht="17.25" hidden="false" customHeight="true" outlineLevel="0" collapsed="false">
      <c r="A154" s="201" t="n">
        <f aca="false">A153+1</f>
        <v>143</v>
      </c>
      <c r="B154" s="196" t="s">
        <v>64</v>
      </c>
      <c r="C154" s="197"/>
      <c r="D154" s="197" t="s">
        <v>263</v>
      </c>
      <c r="E154" s="198" t="s">
        <v>263</v>
      </c>
      <c r="F154" s="197"/>
      <c r="G154" s="199"/>
      <c r="H154" s="200"/>
      <c r="I154" s="205"/>
    </row>
    <row r="155" customFormat="false" ht="17.25" hidden="false" customHeight="true" outlineLevel="0" collapsed="false">
      <c r="A155" s="201" t="n">
        <f aca="false">A154+1</f>
        <v>144</v>
      </c>
      <c r="B155" s="196" t="s">
        <v>64</v>
      </c>
      <c r="C155" s="197"/>
      <c r="D155" s="197" t="s">
        <v>680</v>
      </c>
      <c r="E155" s="198" t="s">
        <v>681</v>
      </c>
      <c r="F155" s="197"/>
      <c r="G155" s="199"/>
      <c r="H155" s="200"/>
      <c r="I155" s="205"/>
    </row>
    <row r="156" customFormat="false" ht="17.25" hidden="false" customHeight="true" outlineLevel="0" collapsed="false">
      <c r="A156" s="201" t="n">
        <f aca="false">A155+1</f>
        <v>145</v>
      </c>
      <c r="B156" s="202" t="s">
        <v>108</v>
      </c>
      <c r="C156" s="203" t="s">
        <v>263</v>
      </c>
      <c r="D156" s="203" t="s">
        <v>682</v>
      </c>
      <c r="E156" s="204" t="s">
        <v>683</v>
      </c>
      <c r="F156" s="203" t="s">
        <v>684</v>
      </c>
      <c r="G156" s="209" t="n">
        <v>1</v>
      </c>
      <c r="H156" s="205"/>
      <c r="I156" s="205" t="n">
        <f aca="false">ROUND(G156*H156,2)</f>
        <v>0</v>
      </c>
    </row>
    <row r="157" customFormat="false" ht="17.25" hidden="false" customHeight="true" outlineLevel="0" collapsed="false">
      <c r="A157" s="201" t="n">
        <f aca="false">A156+1</f>
        <v>146</v>
      </c>
      <c r="B157" s="202" t="s">
        <v>108</v>
      </c>
      <c r="C157" s="203" t="s">
        <v>263</v>
      </c>
      <c r="D157" s="203" t="s">
        <v>685</v>
      </c>
      <c r="E157" s="204" t="s">
        <v>686</v>
      </c>
      <c r="F157" s="203" t="s">
        <v>247</v>
      </c>
      <c r="G157" s="205" t="n">
        <v>12.1</v>
      </c>
      <c r="H157" s="205"/>
      <c r="I157" s="205" t="n">
        <f aca="false">ROUND(G157*H157,2)</f>
        <v>0</v>
      </c>
    </row>
    <row r="158" customFormat="false" ht="17.25" hidden="false" customHeight="true" outlineLevel="0" collapsed="false">
      <c r="A158" s="201" t="n">
        <f aca="false">A157+1</f>
        <v>147</v>
      </c>
      <c r="B158" s="202" t="s">
        <v>108</v>
      </c>
      <c r="C158" s="203" t="s">
        <v>263</v>
      </c>
      <c r="D158" s="203" t="s">
        <v>687</v>
      </c>
      <c r="E158" s="204" t="s">
        <v>688</v>
      </c>
      <c r="F158" s="203" t="s">
        <v>247</v>
      </c>
      <c r="G158" s="205" t="n">
        <v>1</v>
      </c>
      <c r="H158" s="205"/>
      <c r="I158" s="205" t="n">
        <f aca="false">ROUND(G158*H158,2)</f>
        <v>0</v>
      </c>
    </row>
    <row r="159" customFormat="false" ht="17.25" hidden="false" customHeight="true" outlineLevel="0" collapsed="false">
      <c r="A159" s="201" t="n">
        <f aca="false">A158+1</f>
        <v>148</v>
      </c>
      <c r="B159" s="202" t="s">
        <v>108</v>
      </c>
      <c r="C159" s="203" t="s">
        <v>263</v>
      </c>
      <c r="D159" s="203" t="s">
        <v>689</v>
      </c>
      <c r="E159" s="204" t="s">
        <v>690</v>
      </c>
      <c r="F159" s="203" t="s">
        <v>247</v>
      </c>
      <c r="G159" s="205" t="n">
        <v>54.1</v>
      </c>
      <c r="H159" s="205"/>
      <c r="I159" s="205" t="n">
        <f aca="false">ROUND(G159*H159,2)</f>
        <v>0</v>
      </c>
    </row>
    <row r="160" customFormat="false" ht="17.25" hidden="false" customHeight="true" outlineLevel="0" collapsed="false">
      <c r="A160" s="201" t="n">
        <f aca="false">A159+1</f>
        <v>149</v>
      </c>
      <c r="B160" s="202" t="s">
        <v>108</v>
      </c>
      <c r="C160" s="203" t="s">
        <v>263</v>
      </c>
      <c r="D160" s="203" t="s">
        <v>691</v>
      </c>
      <c r="E160" s="204" t="s">
        <v>692</v>
      </c>
      <c r="F160" s="203" t="s">
        <v>149</v>
      </c>
      <c r="G160" s="210" t="n">
        <v>0</v>
      </c>
      <c r="H160" s="207"/>
      <c r="I160" s="205" t="n">
        <f aca="false">ROUND(G160*H160,2)</f>
        <v>0</v>
      </c>
    </row>
    <row r="161" customFormat="false" ht="17.25" hidden="false" customHeight="true" outlineLevel="0" collapsed="false">
      <c r="A161" s="201" t="n">
        <f aca="false">A160+1</f>
        <v>150</v>
      </c>
      <c r="B161" s="202" t="s">
        <v>263</v>
      </c>
      <c r="C161" s="203" t="s">
        <v>51</v>
      </c>
      <c r="D161" s="203" t="s">
        <v>693</v>
      </c>
      <c r="E161" s="206" t="s">
        <v>694</v>
      </c>
      <c r="F161" s="203" t="s">
        <v>149</v>
      </c>
      <c r="G161" s="205" t="n">
        <v>1</v>
      </c>
      <c r="H161" s="205"/>
      <c r="I161" s="205" t="n">
        <f aca="false">ROUND(G161*H161,2)</f>
        <v>0</v>
      </c>
    </row>
    <row r="162" customFormat="false" ht="17.25" hidden="false" customHeight="true" outlineLevel="0" collapsed="false">
      <c r="A162" s="201" t="n">
        <f aca="false">A161+1</f>
        <v>151</v>
      </c>
      <c r="B162" s="202" t="s">
        <v>108</v>
      </c>
      <c r="C162" s="203" t="s">
        <v>263</v>
      </c>
      <c r="D162" s="203" t="s">
        <v>695</v>
      </c>
      <c r="E162" s="204" t="s">
        <v>696</v>
      </c>
      <c r="F162" s="203" t="s">
        <v>47</v>
      </c>
      <c r="G162" s="207" t="n">
        <v>2.209</v>
      </c>
      <c r="H162" s="205"/>
      <c r="I162" s="205" t="n">
        <f aca="false">ROUND(G162*H162,2)</f>
        <v>0</v>
      </c>
    </row>
    <row r="163" customFormat="false" ht="17.25" hidden="false" customHeight="true" outlineLevel="0" collapsed="false">
      <c r="A163" s="201" t="n">
        <f aca="false">A162+1</f>
        <v>152</v>
      </c>
      <c r="B163" s="202" t="s">
        <v>108</v>
      </c>
      <c r="C163" s="203" t="s">
        <v>263</v>
      </c>
      <c r="D163" s="203" t="s">
        <v>697</v>
      </c>
      <c r="E163" s="204" t="s">
        <v>698</v>
      </c>
      <c r="F163" s="203" t="s">
        <v>47</v>
      </c>
      <c r="G163" s="207" t="n">
        <v>2.209</v>
      </c>
      <c r="H163" s="205"/>
      <c r="I163" s="205" t="n">
        <f aca="false">ROUND(G163*H163,2)</f>
        <v>0</v>
      </c>
    </row>
    <row r="164" customFormat="false" ht="17.25" hidden="false" customHeight="true" outlineLevel="0" collapsed="false">
      <c r="A164" s="201" t="n">
        <f aca="false">A163+1</f>
        <v>153</v>
      </c>
      <c r="B164" s="196" t="s">
        <v>64</v>
      </c>
      <c r="C164" s="197"/>
      <c r="D164" s="197" t="s">
        <v>699</v>
      </c>
      <c r="E164" s="198" t="s">
        <v>56</v>
      </c>
      <c r="F164" s="197"/>
      <c r="G164" s="199"/>
      <c r="H164" s="200"/>
      <c r="I164" s="205"/>
    </row>
    <row r="165" customFormat="false" ht="17.25" hidden="false" customHeight="true" outlineLevel="0" collapsed="false">
      <c r="A165" s="201" t="n">
        <f aca="false">A164+1</f>
        <v>154</v>
      </c>
      <c r="B165" s="202" t="s">
        <v>108</v>
      </c>
      <c r="C165" s="203" t="s">
        <v>61</v>
      </c>
      <c r="D165" s="203" t="s">
        <v>700</v>
      </c>
      <c r="E165" s="204" t="s">
        <v>701</v>
      </c>
      <c r="F165" s="203" t="s">
        <v>702</v>
      </c>
      <c r="G165" s="205" t="n">
        <v>6</v>
      </c>
      <c r="H165" s="205"/>
      <c r="I165" s="205" t="n">
        <f aca="false">ROUND(G165*H165,2)</f>
        <v>0</v>
      </c>
    </row>
    <row r="166" customFormat="false" ht="17.25" hidden="false" customHeight="true" outlineLevel="0" collapsed="false">
      <c r="A166" s="201" t="n">
        <f aca="false">A165+1</f>
        <v>155</v>
      </c>
      <c r="B166" s="202" t="s">
        <v>108</v>
      </c>
      <c r="C166" s="203" t="s">
        <v>61</v>
      </c>
      <c r="D166" s="203" t="s">
        <v>703</v>
      </c>
      <c r="E166" s="204" t="s">
        <v>704</v>
      </c>
      <c r="F166" s="203" t="s">
        <v>702</v>
      </c>
      <c r="G166" s="205" t="n">
        <v>2</v>
      </c>
      <c r="H166" s="205"/>
      <c r="I166" s="205" t="n">
        <f aca="false">ROUND(G166*H166,2)</f>
        <v>0</v>
      </c>
    </row>
    <row r="167" customFormat="false" ht="17.25" hidden="false" customHeight="true" outlineLevel="0" collapsed="false">
      <c r="A167" s="201" t="n">
        <f aca="false">A166+1</f>
        <v>156</v>
      </c>
      <c r="B167" s="202" t="s">
        <v>108</v>
      </c>
      <c r="C167" s="203" t="s">
        <v>61</v>
      </c>
      <c r="D167" s="203" t="s">
        <v>705</v>
      </c>
      <c r="E167" s="204" t="s">
        <v>706</v>
      </c>
      <c r="F167" s="203" t="s">
        <v>149</v>
      </c>
      <c r="G167" s="205" t="n">
        <v>1</v>
      </c>
      <c r="H167" s="205"/>
      <c r="I167" s="205" t="n">
        <f aca="false">ROUND(G167*H167,2)</f>
        <v>0</v>
      </c>
    </row>
    <row r="168" customFormat="false" ht="23.25" hidden="false" customHeight="true" outlineLevel="0" collapsed="false">
      <c r="E168" s="211" t="s">
        <v>707</v>
      </c>
      <c r="F168" s="211"/>
      <c r="G168" s="211"/>
      <c r="H168" s="211"/>
      <c r="I168" s="212" t="n">
        <f aca="false">SUM(I12:I16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4.56"/>
    <col collapsed="false" customWidth="true" hidden="false" outlineLevel="0" max="2" min="2" style="187" width="4.28"/>
    <col collapsed="false" customWidth="true" hidden="false" outlineLevel="0" max="3" min="3" style="187" width="8.14"/>
    <col collapsed="false" customWidth="true" hidden="false" outlineLevel="0" max="4" min="4" style="187" width="11.13"/>
    <col collapsed="false" customWidth="true" hidden="false" outlineLevel="0" max="5" min="5" style="187" width="50.42"/>
    <col collapsed="false" customWidth="true" hidden="false" outlineLevel="0" max="6" min="6" style="187" width="4.56"/>
    <col collapsed="false" customWidth="true" hidden="false" outlineLevel="0" max="7" min="7" style="187" width="10.71"/>
    <col collapsed="false" customWidth="true" hidden="false" outlineLevel="0" max="8" min="8" style="187" width="11.99"/>
    <col collapsed="false" customWidth="true" hidden="false" outlineLevel="0" max="9" min="9" style="187" width="14.56"/>
    <col collapsed="false" customWidth="false" hidden="false" outlineLevel="0" max="257" min="10" style="187" width="9.14"/>
  </cols>
  <sheetData>
    <row r="1" s="190" customFormat="true" ht="18" hidden="false" customHeight="true" outlineLevel="0" collapsed="false">
      <c r="A1" s="188" t="s">
        <v>94</v>
      </c>
      <c r="B1" s="189"/>
      <c r="C1" s="189"/>
      <c r="D1" s="189"/>
      <c r="E1" s="189"/>
      <c r="F1" s="189"/>
      <c r="G1" s="189"/>
      <c r="H1" s="189"/>
      <c r="I1" s="189"/>
    </row>
    <row r="2" s="190" customFormat="true" ht="11.25" hidden="false" customHeight="true" outlineLevel="0" collapsed="false">
      <c r="A2" s="191" t="s">
        <v>78</v>
      </c>
      <c r="B2" s="192"/>
      <c r="C2" s="192" t="str">
        <f aca="false">'Krycí list'!E5</f>
        <v>Komunitné centrum v meste Zlaté Moravce</v>
      </c>
      <c r="D2" s="192"/>
      <c r="E2" s="192"/>
      <c r="F2" s="192"/>
      <c r="G2" s="192"/>
      <c r="H2" s="192"/>
      <c r="I2" s="192"/>
    </row>
    <row r="3" s="190" customFormat="true" ht="11.25" hidden="false" customHeight="true" outlineLevel="0" collapsed="false">
      <c r="A3" s="191" t="s">
        <v>79</v>
      </c>
      <c r="B3" s="192"/>
      <c r="C3" s="213" t="s">
        <v>95</v>
      </c>
      <c r="D3" s="192"/>
      <c r="E3" s="192"/>
      <c r="F3" s="192"/>
      <c r="G3" s="192"/>
      <c r="H3" s="192"/>
      <c r="I3" s="192"/>
    </row>
    <row r="4" s="190" customFormat="true" ht="11.25" hidden="false" customHeight="true" outlineLevel="0" collapsed="false">
      <c r="A4" s="191" t="s">
        <v>80</v>
      </c>
      <c r="B4" s="192"/>
      <c r="C4" s="213" t="s">
        <v>708</v>
      </c>
      <c r="D4" s="192"/>
      <c r="E4" s="192"/>
      <c r="F4" s="192"/>
      <c r="G4" s="192"/>
      <c r="H4" s="192"/>
      <c r="I4" s="192"/>
    </row>
    <row r="5" s="190" customFormat="true" ht="11.25" hidden="false" customHeight="true" outlineLevel="0" collapsed="false">
      <c r="A5" s="192" t="s">
        <v>96</v>
      </c>
      <c r="B5" s="192"/>
      <c r="C5" s="192" t="str">
        <f aca="false">'Krycí list'!P5</f>
        <v> </v>
      </c>
      <c r="D5" s="192"/>
      <c r="E5" s="192"/>
      <c r="F5" s="192"/>
      <c r="G5" s="192"/>
      <c r="H5" s="192"/>
      <c r="I5" s="192"/>
    </row>
    <row r="6" s="190" customFormat="true" ht="5.2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</row>
    <row r="7" s="190" customFormat="true" ht="11.25" hidden="false" customHeight="true" outlineLevel="0" collapsed="false">
      <c r="A7" s="192" t="s">
        <v>82</v>
      </c>
      <c r="B7" s="192"/>
      <c r="C7" s="192" t="str">
        <f aca="false">'Krycí list'!E26</f>
        <v>Mesto Zlaté Moravce</v>
      </c>
      <c r="D7" s="192"/>
      <c r="E7" s="192"/>
      <c r="F7" s="192"/>
      <c r="G7" s="192"/>
      <c r="H7" s="192"/>
      <c r="I7" s="192"/>
    </row>
    <row r="8" s="190" customFormat="true" ht="11.25" hidden="false" customHeight="true" outlineLevel="0" collapsed="false">
      <c r="A8" s="192" t="s">
        <v>83</v>
      </c>
      <c r="B8" s="192"/>
      <c r="C8" s="192"/>
      <c r="D8" s="192"/>
      <c r="E8" s="192"/>
      <c r="F8" s="192"/>
      <c r="G8" s="192"/>
      <c r="H8" s="192"/>
      <c r="I8" s="192"/>
    </row>
    <row r="9" s="190" customFormat="true" ht="11.25" hidden="false" customHeight="true" outlineLevel="0" collapsed="false">
      <c r="A9" s="192" t="s">
        <v>84</v>
      </c>
      <c r="B9" s="192"/>
      <c r="C9" s="193"/>
      <c r="D9" s="192"/>
      <c r="E9" s="192"/>
      <c r="F9" s="192"/>
      <c r="G9" s="192"/>
      <c r="H9" s="192"/>
      <c r="I9" s="192"/>
    </row>
    <row r="11" customFormat="false" ht="29.25" hidden="false" customHeight="true" outlineLevel="0" collapsed="false">
      <c r="A11" s="194" t="s">
        <v>399</v>
      </c>
      <c r="B11" s="194" t="s">
        <v>98</v>
      </c>
      <c r="C11" s="194" t="s">
        <v>400</v>
      </c>
      <c r="D11" s="194" t="s">
        <v>100</v>
      </c>
      <c r="E11" s="194" t="s">
        <v>101</v>
      </c>
      <c r="F11" s="194" t="s">
        <v>102</v>
      </c>
      <c r="G11" s="194" t="s">
        <v>401</v>
      </c>
      <c r="H11" s="194" t="s">
        <v>402</v>
      </c>
      <c r="I11" s="194" t="s">
        <v>403</v>
      </c>
    </row>
    <row r="12" customFormat="false" ht="17.25" hidden="false" customHeight="true" outlineLevel="0" collapsed="false">
      <c r="A12" s="195" t="n">
        <v>0</v>
      </c>
      <c r="B12" s="196" t="s">
        <v>64</v>
      </c>
      <c r="C12" s="197"/>
      <c r="D12" s="197" t="s">
        <v>280</v>
      </c>
      <c r="E12" s="198" t="s">
        <v>281</v>
      </c>
      <c r="F12" s="197"/>
      <c r="G12" s="199"/>
      <c r="H12" s="200"/>
      <c r="I12" s="200"/>
    </row>
    <row r="13" customFormat="false" ht="17.25" hidden="false" customHeight="true" outlineLevel="0" collapsed="false">
      <c r="A13" s="201" t="n">
        <f aca="false">A12+1</f>
        <v>1</v>
      </c>
      <c r="B13" s="202" t="s">
        <v>263</v>
      </c>
      <c r="C13" s="203" t="s">
        <v>43</v>
      </c>
      <c r="D13" s="203" t="s">
        <v>709</v>
      </c>
      <c r="E13" s="206" t="s">
        <v>710</v>
      </c>
      <c r="F13" s="203" t="s">
        <v>247</v>
      </c>
      <c r="G13" s="205" t="n">
        <v>8</v>
      </c>
      <c r="H13" s="205"/>
      <c r="I13" s="205" t="n">
        <f aca="false">ROUND(G13*H13,2)</f>
        <v>0</v>
      </c>
    </row>
    <row r="14" customFormat="false" ht="17.25" hidden="false" customHeight="true" outlineLevel="0" collapsed="false">
      <c r="A14" s="201" t="n">
        <f aca="false">A13+1</f>
        <v>2</v>
      </c>
      <c r="B14" s="202" t="s">
        <v>263</v>
      </c>
      <c r="C14" s="203" t="s">
        <v>43</v>
      </c>
      <c r="D14" s="203" t="s">
        <v>711</v>
      </c>
      <c r="E14" s="206" t="s">
        <v>712</v>
      </c>
      <c r="F14" s="203" t="s">
        <v>247</v>
      </c>
      <c r="G14" s="205" t="n">
        <v>36</v>
      </c>
      <c r="H14" s="205"/>
      <c r="I14" s="205" t="n">
        <f aca="false">ROUND(G14*H14,2)</f>
        <v>0</v>
      </c>
    </row>
    <row r="15" customFormat="false" ht="17.25" hidden="false" customHeight="true" outlineLevel="0" collapsed="false">
      <c r="A15" s="201" t="n">
        <f aca="false">A14+1</f>
        <v>3</v>
      </c>
      <c r="B15" s="202" t="s">
        <v>263</v>
      </c>
      <c r="C15" s="203" t="s">
        <v>43</v>
      </c>
      <c r="D15" s="203" t="s">
        <v>713</v>
      </c>
      <c r="E15" s="206" t="s">
        <v>714</v>
      </c>
      <c r="F15" s="203" t="s">
        <v>247</v>
      </c>
      <c r="G15" s="205" t="n">
        <v>24</v>
      </c>
      <c r="H15" s="205"/>
      <c r="I15" s="205" t="n">
        <f aca="false">ROUND(G15*H15,2)</f>
        <v>0</v>
      </c>
    </row>
    <row r="16" customFormat="false" ht="17.25" hidden="false" customHeight="true" outlineLevel="0" collapsed="false">
      <c r="A16" s="201" t="n">
        <f aca="false">A15+1</f>
        <v>4</v>
      </c>
      <c r="B16" s="202" t="s">
        <v>263</v>
      </c>
      <c r="C16" s="203" t="s">
        <v>43</v>
      </c>
      <c r="D16" s="203" t="s">
        <v>715</v>
      </c>
      <c r="E16" s="206" t="s">
        <v>716</v>
      </c>
      <c r="F16" s="203" t="s">
        <v>247</v>
      </c>
      <c r="G16" s="205" t="n">
        <v>6</v>
      </c>
      <c r="H16" s="205"/>
      <c r="I16" s="205" t="n">
        <f aca="false">ROUND(G16*H16,2)</f>
        <v>0</v>
      </c>
    </row>
    <row r="17" customFormat="false" ht="17.25" hidden="false" customHeight="true" outlineLevel="0" collapsed="false">
      <c r="A17" s="201" t="n">
        <f aca="false">A16+1</f>
        <v>5</v>
      </c>
      <c r="B17" s="202" t="s">
        <v>263</v>
      </c>
      <c r="C17" s="203" t="s">
        <v>43</v>
      </c>
      <c r="D17" s="203" t="s">
        <v>717</v>
      </c>
      <c r="E17" s="206" t="s">
        <v>718</v>
      </c>
      <c r="F17" s="203" t="s">
        <v>247</v>
      </c>
      <c r="G17" s="205" t="n">
        <v>28</v>
      </c>
      <c r="H17" s="205"/>
      <c r="I17" s="205" t="n">
        <f aca="false">ROUND(G17*H17,2)</f>
        <v>0</v>
      </c>
    </row>
    <row r="18" customFormat="false" ht="17.25" hidden="false" customHeight="true" outlineLevel="0" collapsed="false">
      <c r="A18" s="201" t="n">
        <f aca="false">A17+1</f>
        <v>6</v>
      </c>
      <c r="B18" s="202" t="s">
        <v>108</v>
      </c>
      <c r="C18" s="203" t="s">
        <v>43</v>
      </c>
      <c r="D18" s="203" t="s">
        <v>719</v>
      </c>
      <c r="E18" s="204" t="s">
        <v>720</v>
      </c>
      <c r="F18" s="203" t="s">
        <v>247</v>
      </c>
      <c r="G18" s="205" t="n">
        <v>94</v>
      </c>
      <c r="H18" s="205"/>
      <c r="I18" s="205" t="n">
        <f aca="false">ROUND(G18*H18,2)</f>
        <v>0</v>
      </c>
    </row>
    <row r="19" customFormat="false" ht="17.25" hidden="false" customHeight="true" outlineLevel="0" collapsed="false">
      <c r="A19" s="201" t="n">
        <f aca="false">A18+1</f>
        <v>7</v>
      </c>
      <c r="B19" s="202" t="s">
        <v>108</v>
      </c>
      <c r="C19" s="203" t="s">
        <v>43</v>
      </c>
      <c r="D19" s="203" t="s">
        <v>721</v>
      </c>
      <c r="E19" s="204" t="s">
        <v>722</v>
      </c>
      <c r="F19" s="203" t="s">
        <v>247</v>
      </c>
      <c r="G19" s="205" t="n">
        <v>8</v>
      </c>
      <c r="H19" s="207"/>
      <c r="I19" s="205" t="n">
        <f aca="false">ROUND(G19*H19,2)</f>
        <v>0</v>
      </c>
    </row>
    <row r="20" customFormat="false" ht="17.25" hidden="false" customHeight="true" outlineLevel="0" collapsed="false">
      <c r="A20" s="201" t="n">
        <f aca="false">A19+1</f>
        <v>8</v>
      </c>
      <c r="B20" s="202" t="s">
        <v>108</v>
      </c>
      <c r="C20" s="203" t="s">
        <v>43</v>
      </c>
      <c r="D20" s="203" t="s">
        <v>448</v>
      </c>
      <c r="E20" s="204" t="s">
        <v>449</v>
      </c>
      <c r="F20" s="203" t="s">
        <v>126</v>
      </c>
      <c r="G20" s="205" t="n">
        <v>0.011</v>
      </c>
      <c r="H20" s="205"/>
      <c r="I20" s="205" t="n">
        <f aca="false">ROUND(G20*H20,2)</f>
        <v>0</v>
      </c>
    </row>
    <row r="21" customFormat="false" ht="26.25" hidden="false" customHeight="true" outlineLevel="0" collapsed="false">
      <c r="A21" s="201" t="n">
        <f aca="false">A20+1</f>
        <v>9</v>
      </c>
      <c r="B21" s="202" t="s">
        <v>108</v>
      </c>
      <c r="C21" s="203" t="s">
        <v>43</v>
      </c>
      <c r="D21" s="203" t="s">
        <v>450</v>
      </c>
      <c r="E21" s="204" t="s">
        <v>451</v>
      </c>
      <c r="F21" s="203" t="s">
        <v>126</v>
      </c>
      <c r="G21" s="205" t="n">
        <v>0.104</v>
      </c>
      <c r="H21" s="205"/>
      <c r="I21" s="205" t="n">
        <f aca="false">ROUND(G21*H21,2)</f>
        <v>0</v>
      </c>
    </row>
    <row r="22" customFormat="false" ht="17.25" hidden="false" customHeight="true" outlineLevel="0" collapsed="false">
      <c r="A22" s="201" t="n">
        <f aca="false">A21+1</f>
        <v>10</v>
      </c>
      <c r="B22" s="196" t="s">
        <v>64</v>
      </c>
      <c r="C22" s="197"/>
      <c r="D22" s="197" t="s">
        <v>723</v>
      </c>
      <c r="E22" s="198" t="s">
        <v>724</v>
      </c>
      <c r="F22" s="197"/>
      <c r="G22" s="199"/>
      <c r="H22" s="200"/>
      <c r="I22" s="200"/>
    </row>
    <row r="23" customFormat="false" ht="17.25" hidden="false" customHeight="true" outlineLevel="0" collapsed="false">
      <c r="A23" s="201" t="n">
        <f aca="false">A22+1</f>
        <v>11</v>
      </c>
      <c r="B23" s="202" t="s">
        <v>108</v>
      </c>
      <c r="C23" s="203" t="s">
        <v>43</v>
      </c>
      <c r="D23" s="203" t="s">
        <v>725</v>
      </c>
      <c r="E23" s="204" t="s">
        <v>726</v>
      </c>
      <c r="F23" s="203" t="s">
        <v>702</v>
      </c>
      <c r="G23" s="205" t="n">
        <v>8</v>
      </c>
      <c r="H23" s="205"/>
      <c r="I23" s="205" t="n">
        <f aca="false">ROUND(G23*H23,2)</f>
        <v>0</v>
      </c>
    </row>
    <row r="24" customFormat="false" ht="26.25" hidden="false" customHeight="true" outlineLevel="0" collapsed="false">
      <c r="A24" s="201" t="n">
        <f aca="false">A23+1</f>
        <v>12</v>
      </c>
      <c r="B24" s="202" t="s">
        <v>108</v>
      </c>
      <c r="C24" s="203" t="s">
        <v>43</v>
      </c>
      <c r="D24" s="203" t="s">
        <v>727</v>
      </c>
      <c r="E24" s="204" t="s">
        <v>728</v>
      </c>
      <c r="F24" s="203" t="s">
        <v>702</v>
      </c>
      <c r="G24" s="205" t="n">
        <v>8</v>
      </c>
      <c r="H24" s="205"/>
      <c r="I24" s="205" t="n">
        <f aca="false">ROUND(G24*H24,2)</f>
        <v>0</v>
      </c>
    </row>
    <row r="25" customFormat="false" ht="17.25" hidden="false" customHeight="true" outlineLevel="0" collapsed="false">
      <c r="A25" s="201" t="n">
        <f aca="false">A24+1</f>
        <v>13</v>
      </c>
      <c r="B25" s="196" t="s">
        <v>64</v>
      </c>
      <c r="C25" s="197"/>
      <c r="D25" s="197" t="s">
        <v>296</v>
      </c>
      <c r="E25" s="198" t="s">
        <v>729</v>
      </c>
      <c r="F25" s="197"/>
      <c r="G25" s="199"/>
      <c r="H25" s="200"/>
      <c r="I25" s="200"/>
    </row>
    <row r="26" customFormat="false" ht="26.25" hidden="false" customHeight="true" outlineLevel="0" collapsed="false">
      <c r="A26" s="201" t="n">
        <f aca="false">A25+1</f>
        <v>14</v>
      </c>
      <c r="B26" s="202" t="s">
        <v>108</v>
      </c>
      <c r="C26" s="203" t="s">
        <v>51</v>
      </c>
      <c r="D26" s="203" t="s">
        <v>730</v>
      </c>
      <c r="E26" s="204" t="s">
        <v>731</v>
      </c>
      <c r="F26" s="203" t="s">
        <v>149</v>
      </c>
      <c r="G26" s="205" t="n">
        <v>1</v>
      </c>
      <c r="H26" s="205"/>
      <c r="I26" s="205" t="n">
        <f aca="false">ROUND(G26*H26,2)</f>
        <v>0</v>
      </c>
    </row>
    <row r="27" customFormat="false" ht="17.25" hidden="false" customHeight="true" outlineLevel="0" collapsed="false">
      <c r="A27" s="201" t="n">
        <f aca="false">A26+1</f>
        <v>15</v>
      </c>
      <c r="B27" s="202" t="s">
        <v>263</v>
      </c>
      <c r="C27" s="203" t="s">
        <v>51</v>
      </c>
      <c r="D27" s="203" t="s">
        <v>732</v>
      </c>
      <c r="E27" s="206" t="s">
        <v>733</v>
      </c>
      <c r="F27" s="203" t="s">
        <v>149</v>
      </c>
      <c r="G27" s="205" t="n">
        <v>1</v>
      </c>
      <c r="H27" s="205"/>
      <c r="I27" s="205" t="n">
        <f aca="false">ROUND(G27*H27,2)</f>
        <v>0</v>
      </c>
    </row>
    <row r="28" customFormat="false" ht="26.25" hidden="false" customHeight="true" outlineLevel="0" collapsed="false">
      <c r="A28" s="201" t="n">
        <f aca="false">A27+1</f>
        <v>16</v>
      </c>
      <c r="B28" s="202" t="s">
        <v>108</v>
      </c>
      <c r="C28" s="203" t="s">
        <v>51</v>
      </c>
      <c r="D28" s="203" t="s">
        <v>734</v>
      </c>
      <c r="E28" s="204" t="s">
        <v>735</v>
      </c>
      <c r="F28" s="203" t="s">
        <v>149</v>
      </c>
      <c r="G28" s="205" t="n">
        <v>1</v>
      </c>
      <c r="H28" s="205"/>
      <c r="I28" s="205" t="n">
        <f aca="false">ROUND(G28*H28,2)</f>
        <v>0</v>
      </c>
    </row>
    <row r="29" customFormat="false" ht="17.25" hidden="false" customHeight="true" outlineLevel="0" collapsed="false">
      <c r="A29" s="201" t="n">
        <f aca="false">A28+1</f>
        <v>17</v>
      </c>
      <c r="B29" s="202" t="s">
        <v>108</v>
      </c>
      <c r="C29" s="203" t="s">
        <v>51</v>
      </c>
      <c r="D29" s="203" t="s">
        <v>736</v>
      </c>
      <c r="E29" s="204" t="s">
        <v>737</v>
      </c>
      <c r="F29" s="203" t="s">
        <v>149</v>
      </c>
      <c r="G29" s="205" t="n">
        <v>1</v>
      </c>
      <c r="H29" s="207"/>
      <c r="I29" s="205" t="n">
        <f aca="false">ROUND(G29*H29,2)</f>
        <v>0</v>
      </c>
    </row>
    <row r="30" customFormat="false" ht="17.25" hidden="false" customHeight="true" outlineLevel="0" collapsed="false">
      <c r="A30" s="201" t="n">
        <f aca="false">A29+1</f>
        <v>18</v>
      </c>
      <c r="B30" s="202" t="s">
        <v>108</v>
      </c>
      <c r="C30" s="203" t="s">
        <v>51</v>
      </c>
      <c r="D30" s="203" t="s">
        <v>738</v>
      </c>
      <c r="E30" s="204" t="s">
        <v>739</v>
      </c>
      <c r="F30" s="203" t="s">
        <v>149</v>
      </c>
      <c r="G30" s="205" t="n">
        <v>1</v>
      </c>
      <c r="H30" s="205"/>
      <c r="I30" s="205" t="n">
        <f aca="false">ROUND(G30*H30,2)</f>
        <v>0</v>
      </c>
    </row>
    <row r="31" customFormat="false" ht="17.25" hidden="false" customHeight="true" outlineLevel="0" collapsed="false">
      <c r="A31" s="201" t="n">
        <f aca="false">A30+1</f>
        <v>19</v>
      </c>
      <c r="B31" s="202" t="s">
        <v>108</v>
      </c>
      <c r="C31" s="203" t="s">
        <v>51</v>
      </c>
      <c r="D31" s="203" t="s">
        <v>740</v>
      </c>
      <c r="E31" s="204" t="s">
        <v>741</v>
      </c>
      <c r="F31" s="203" t="s">
        <v>247</v>
      </c>
      <c r="G31" s="205" t="n">
        <v>5</v>
      </c>
      <c r="H31" s="205"/>
      <c r="I31" s="205" t="n">
        <f aca="false">ROUND(G31*H31,2)</f>
        <v>0</v>
      </c>
    </row>
    <row r="32" customFormat="false" ht="26.25" hidden="false" customHeight="true" outlineLevel="0" collapsed="false">
      <c r="A32" s="201" t="n">
        <f aca="false">A31+1</f>
        <v>20</v>
      </c>
      <c r="B32" s="202" t="s">
        <v>263</v>
      </c>
      <c r="C32" s="203" t="s">
        <v>51</v>
      </c>
      <c r="D32" s="203" t="s">
        <v>742</v>
      </c>
      <c r="E32" s="206" t="s">
        <v>743</v>
      </c>
      <c r="F32" s="203" t="s">
        <v>149</v>
      </c>
      <c r="G32" s="205" t="n">
        <v>1</v>
      </c>
      <c r="H32" s="205"/>
      <c r="I32" s="205" t="n">
        <f aca="false">ROUND(G32*H32,2)</f>
        <v>0</v>
      </c>
    </row>
    <row r="33" customFormat="false" ht="26.25" hidden="false" customHeight="true" outlineLevel="0" collapsed="false">
      <c r="A33" s="201" t="n">
        <f aca="false">A32+1</f>
        <v>21</v>
      </c>
      <c r="B33" s="202" t="s">
        <v>263</v>
      </c>
      <c r="C33" s="203" t="s">
        <v>51</v>
      </c>
      <c r="D33" s="203" t="s">
        <v>744</v>
      </c>
      <c r="E33" s="206" t="s">
        <v>745</v>
      </c>
      <c r="F33" s="203" t="s">
        <v>149</v>
      </c>
      <c r="G33" s="205" t="n">
        <v>2</v>
      </c>
      <c r="H33" s="205"/>
      <c r="I33" s="205" t="n">
        <f aca="false">ROUND(G33*H33,2)</f>
        <v>0</v>
      </c>
    </row>
    <row r="34" customFormat="false" ht="17.25" hidden="false" customHeight="true" outlineLevel="0" collapsed="false">
      <c r="A34" s="201" t="n">
        <f aca="false">A33+1</f>
        <v>22</v>
      </c>
      <c r="B34" s="202" t="s">
        <v>108</v>
      </c>
      <c r="C34" s="203" t="s">
        <v>51</v>
      </c>
      <c r="D34" s="203" t="s">
        <v>746</v>
      </c>
      <c r="E34" s="204" t="s">
        <v>747</v>
      </c>
      <c r="F34" s="203" t="s">
        <v>126</v>
      </c>
      <c r="G34" s="205" t="n">
        <v>0.041</v>
      </c>
      <c r="H34" s="205"/>
      <c r="I34" s="205" t="n">
        <f aca="false">ROUND(G34*H34,2)</f>
        <v>0</v>
      </c>
    </row>
    <row r="35" customFormat="false" ht="26.25" hidden="false" customHeight="true" outlineLevel="0" collapsed="false">
      <c r="A35" s="201" t="n">
        <f aca="false">A34+1</f>
        <v>23</v>
      </c>
      <c r="B35" s="202" t="s">
        <v>108</v>
      </c>
      <c r="C35" s="203" t="s">
        <v>51</v>
      </c>
      <c r="D35" s="203" t="s">
        <v>748</v>
      </c>
      <c r="E35" s="204" t="s">
        <v>749</v>
      </c>
      <c r="F35" s="203" t="s">
        <v>126</v>
      </c>
      <c r="G35" s="205" t="n">
        <v>0.041</v>
      </c>
      <c r="H35" s="205"/>
      <c r="I35" s="205" t="n">
        <f aca="false">ROUND(G35*H35,2)</f>
        <v>0</v>
      </c>
    </row>
    <row r="36" customFormat="false" ht="17.25" hidden="false" customHeight="true" outlineLevel="0" collapsed="false">
      <c r="A36" s="201" t="n">
        <f aca="false">A35+1</f>
        <v>24</v>
      </c>
      <c r="B36" s="196" t="s">
        <v>64</v>
      </c>
      <c r="C36" s="197"/>
      <c r="D36" s="197" t="s">
        <v>750</v>
      </c>
      <c r="E36" s="198" t="s">
        <v>751</v>
      </c>
      <c r="F36" s="197"/>
      <c r="G36" s="199"/>
      <c r="H36" s="200"/>
      <c r="I36" s="200"/>
    </row>
    <row r="37" customFormat="false" ht="17.25" hidden="false" customHeight="true" outlineLevel="0" collapsed="false">
      <c r="A37" s="201" t="n">
        <f aca="false">A36+1</f>
        <v>25</v>
      </c>
      <c r="B37" s="202" t="s">
        <v>108</v>
      </c>
      <c r="C37" s="203" t="s">
        <v>51</v>
      </c>
      <c r="D37" s="203" t="s">
        <v>752</v>
      </c>
      <c r="E37" s="204" t="s">
        <v>753</v>
      </c>
      <c r="F37" s="203" t="s">
        <v>149</v>
      </c>
      <c r="G37" s="205" t="n">
        <v>1</v>
      </c>
      <c r="H37" s="205"/>
      <c r="I37" s="205" t="n">
        <f aca="false">ROUND(G37*H37,2)</f>
        <v>0</v>
      </c>
    </row>
    <row r="38" customFormat="false" ht="17.25" hidden="false" customHeight="true" outlineLevel="0" collapsed="false">
      <c r="A38" s="201" t="n">
        <f aca="false">A37+1</f>
        <v>26</v>
      </c>
      <c r="B38" s="202" t="s">
        <v>263</v>
      </c>
      <c r="C38" s="203" t="s">
        <v>51</v>
      </c>
      <c r="D38" s="203" t="s">
        <v>754</v>
      </c>
      <c r="E38" s="206" t="s">
        <v>755</v>
      </c>
      <c r="F38" s="203" t="s">
        <v>149</v>
      </c>
      <c r="G38" s="205" t="n">
        <v>1</v>
      </c>
      <c r="H38" s="205"/>
      <c r="I38" s="205" t="n">
        <f aca="false">ROUND(G38*H38,2)</f>
        <v>0</v>
      </c>
    </row>
    <row r="39" customFormat="false" ht="17.25" hidden="false" customHeight="true" outlineLevel="0" collapsed="false">
      <c r="A39" s="201" t="n">
        <f aca="false">A38+1</f>
        <v>27</v>
      </c>
      <c r="B39" s="202" t="s">
        <v>108</v>
      </c>
      <c r="C39" s="203" t="s">
        <v>51</v>
      </c>
      <c r="D39" s="203" t="s">
        <v>756</v>
      </c>
      <c r="E39" s="204" t="s">
        <v>757</v>
      </c>
      <c r="F39" s="203" t="s">
        <v>501</v>
      </c>
      <c r="G39" s="205" t="n">
        <v>6</v>
      </c>
      <c r="H39" s="207"/>
      <c r="I39" s="205" t="n">
        <f aca="false">ROUND(G39*H39,2)</f>
        <v>0</v>
      </c>
    </row>
    <row r="40" customFormat="false" ht="17.25" hidden="false" customHeight="true" outlineLevel="0" collapsed="false">
      <c r="A40" s="201" t="n">
        <f aca="false">A39+1</f>
        <v>28</v>
      </c>
      <c r="B40" s="202" t="s">
        <v>108</v>
      </c>
      <c r="C40" s="203" t="s">
        <v>51</v>
      </c>
      <c r="D40" s="203" t="s">
        <v>758</v>
      </c>
      <c r="E40" s="204" t="s">
        <v>759</v>
      </c>
      <c r="F40" s="203" t="s">
        <v>149</v>
      </c>
      <c r="G40" s="205" t="n">
        <v>1</v>
      </c>
      <c r="H40" s="207"/>
      <c r="I40" s="205" t="n">
        <f aca="false">ROUND(G40*H40,2)</f>
        <v>0</v>
      </c>
    </row>
    <row r="41" customFormat="false" ht="26.25" hidden="false" customHeight="true" outlineLevel="0" collapsed="false">
      <c r="A41" s="201" t="n">
        <f aca="false">A40+1</f>
        <v>29</v>
      </c>
      <c r="B41" s="202" t="s">
        <v>263</v>
      </c>
      <c r="C41" s="203" t="s">
        <v>51</v>
      </c>
      <c r="D41" s="203" t="s">
        <v>760</v>
      </c>
      <c r="E41" s="206" t="s">
        <v>761</v>
      </c>
      <c r="F41" s="203" t="s">
        <v>149</v>
      </c>
      <c r="G41" s="205" t="n">
        <v>1</v>
      </c>
      <c r="H41" s="205"/>
      <c r="I41" s="205" t="n">
        <f aca="false">ROUND(G41*H41,2)</f>
        <v>0</v>
      </c>
    </row>
    <row r="42" customFormat="false" ht="26.25" hidden="false" customHeight="true" outlineLevel="0" collapsed="false">
      <c r="A42" s="201" t="n">
        <f aca="false">A41+1</f>
        <v>30</v>
      </c>
      <c r="B42" s="202" t="s">
        <v>263</v>
      </c>
      <c r="C42" s="203" t="s">
        <v>51</v>
      </c>
      <c r="D42" s="203" t="s">
        <v>762</v>
      </c>
      <c r="E42" s="206" t="s">
        <v>763</v>
      </c>
      <c r="F42" s="203" t="s">
        <v>605</v>
      </c>
      <c r="G42" s="205" t="n">
        <v>1</v>
      </c>
      <c r="H42" s="205"/>
      <c r="I42" s="205" t="n">
        <f aca="false">ROUND(G42*H42,2)</f>
        <v>0</v>
      </c>
    </row>
    <row r="43" customFormat="false" ht="26.25" hidden="false" customHeight="true" outlineLevel="0" collapsed="false">
      <c r="A43" s="201" t="n">
        <f aca="false">A42+1</f>
        <v>31</v>
      </c>
      <c r="B43" s="202" t="s">
        <v>263</v>
      </c>
      <c r="C43" s="203" t="s">
        <v>51</v>
      </c>
      <c r="D43" s="203" t="s">
        <v>762</v>
      </c>
      <c r="E43" s="206" t="s">
        <v>763</v>
      </c>
      <c r="F43" s="203" t="s">
        <v>605</v>
      </c>
      <c r="G43" s="205" t="n">
        <v>2</v>
      </c>
      <c r="H43" s="205"/>
      <c r="I43" s="205" t="n">
        <f aca="false">ROUND(G43*H43,2)</f>
        <v>0</v>
      </c>
    </row>
    <row r="44" customFormat="false" ht="26.25" hidden="false" customHeight="true" outlineLevel="0" collapsed="false">
      <c r="A44" s="201" t="n">
        <f aca="false">A43+1</f>
        <v>32</v>
      </c>
      <c r="B44" s="202"/>
      <c r="C44" s="203"/>
      <c r="D44" s="203" t="s">
        <v>119</v>
      </c>
      <c r="E44" s="214" t="s">
        <v>764</v>
      </c>
      <c r="F44" s="203" t="s">
        <v>149</v>
      </c>
      <c r="G44" s="205" t="n">
        <v>1</v>
      </c>
      <c r="H44" s="205"/>
      <c r="I44" s="205" t="n">
        <f aca="false">ROUND(G44*H44,2)</f>
        <v>0</v>
      </c>
    </row>
    <row r="45" customFormat="false" ht="17.25" hidden="false" customHeight="true" outlineLevel="0" collapsed="false">
      <c r="A45" s="201" t="n">
        <f aca="false">A44+1</f>
        <v>33</v>
      </c>
      <c r="B45" s="202" t="s">
        <v>108</v>
      </c>
      <c r="C45" s="203" t="s">
        <v>51</v>
      </c>
      <c r="D45" s="203" t="s">
        <v>765</v>
      </c>
      <c r="E45" s="204" t="s">
        <v>766</v>
      </c>
      <c r="F45" s="203" t="s">
        <v>126</v>
      </c>
      <c r="G45" s="205" t="n">
        <v>0.029</v>
      </c>
      <c r="H45" s="205"/>
      <c r="I45" s="205" t="n">
        <f aca="false">ROUND(G45*H45,2)</f>
        <v>0</v>
      </c>
    </row>
    <row r="46" customFormat="false" ht="26.25" hidden="false" customHeight="true" outlineLevel="0" collapsed="false">
      <c r="A46" s="201" t="n">
        <f aca="false">A45+1</f>
        <v>34</v>
      </c>
      <c r="B46" s="202" t="s">
        <v>108</v>
      </c>
      <c r="C46" s="203" t="s">
        <v>51</v>
      </c>
      <c r="D46" s="203" t="s">
        <v>767</v>
      </c>
      <c r="E46" s="204" t="s">
        <v>768</v>
      </c>
      <c r="F46" s="203" t="s">
        <v>126</v>
      </c>
      <c r="G46" s="205" t="n">
        <v>0.029</v>
      </c>
      <c r="H46" s="205"/>
      <c r="I46" s="205" t="n">
        <f aca="false">ROUND(G46*H46,2)</f>
        <v>0</v>
      </c>
    </row>
    <row r="47" customFormat="false" ht="17.25" hidden="false" customHeight="true" outlineLevel="0" collapsed="false">
      <c r="A47" s="201" t="n">
        <f aca="false">A46+1</f>
        <v>35</v>
      </c>
      <c r="B47" s="196" t="s">
        <v>64</v>
      </c>
      <c r="C47" s="197"/>
      <c r="D47" s="197" t="s">
        <v>769</v>
      </c>
      <c r="E47" s="198" t="s">
        <v>770</v>
      </c>
      <c r="F47" s="197"/>
      <c r="G47" s="199"/>
      <c r="H47" s="200"/>
      <c r="I47" s="200"/>
    </row>
    <row r="48" customFormat="false" ht="17.25" hidden="false" customHeight="true" outlineLevel="0" collapsed="false">
      <c r="A48" s="201" t="n">
        <f aca="false">A47+1</f>
        <v>36</v>
      </c>
      <c r="B48" s="202" t="s">
        <v>108</v>
      </c>
      <c r="C48" s="203" t="s">
        <v>51</v>
      </c>
      <c r="D48" s="203" t="s">
        <v>771</v>
      </c>
      <c r="E48" s="204" t="s">
        <v>772</v>
      </c>
      <c r="F48" s="203" t="s">
        <v>247</v>
      </c>
      <c r="G48" s="205" t="n">
        <v>8</v>
      </c>
      <c r="H48" s="205"/>
      <c r="I48" s="205" t="n">
        <f aca="false">ROUND(G48*H48,2)</f>
        <v>0</v>
      </c>
    </row>
    <row r="49" customFormat="false" ht="26.25" hidden="false" customHeight="true" outlineLevel="0" collapsed="false">
      <c r="A49" s="201" t="n">
        <f aca="false">A48+1</f>
        <v>37</v>
      </c>
      <c r="B49" s="202" t="s">
        <v>108</v>
      </c>
      <c r="C49" s="203" t="s">
        <v>51</v>
      </c>
      <c r="D49" s="203" t="s">
        <v>773</v>
      </c>
      <c r="E49" s="204" t="s">
        <v>774</v>
      </c>
      <c r="F49" s="203" t="s">
        <v>149</v>
      </c>
      <c r="G49" s="205" t="n">
        <v>2</v>
      </c>
      <c r="H49" s="205"/>
      <c r="I49" s="205" t="n">
        <f aca="false">ROUND(G49*H49,2)</f>
        <v>0</v>
      </c>
    </row>
    <row r="50" customFormat="false" ht="17.25" hidden="false" customHeight="true" outlineLevel="0" collapsed="false">
      <c r="A50" s="201" t="n">
        <f aca="false">A49+1</f>
        <v>38</v>
      </c>
      <c r="B50" s="202" t="s">
        <v>108</v>
      </c>
      <c r="C50" s="203" t="s">
        <v>51</v>
      </c>
      <c r="D50" s="203" t="s">
        <v>775</v>
      </c>
      <c r="E50" s="204" t="s">
        <v>776</v>
      </c>
      <c r="F50" s="203" t="s">
        <v>247</v>
      </c>
      <c r="G50" s="205" t="n">
        <v>36</v>
      </c>
      <c r="H50" s="205"/>
      <c r="I50" s="205" t="n">
        <f aca="false">ROUND(G50*H50,2)</f>
        <v>0</v>
      </c>
    </row>
    <row r="51" customFormat="false" ht="26.25" hidden="false" customHeight="true" outlineLevel="0" collapsed="false">
      <c r="A51" s="201" t="n">
        <f aca="false">A50+1</f>
        <v>39</v>
      </c>
      <c r="B51" s="202" t="s">
        <v>263</v>
      </c>
      <c r="C51" s="203" t="s">
        <v>51</v>
      </c>
      <c r="D51" s="203" t="s">
        <v>777</v>
      </c>
      <c r="E51" s="206" t="s">
        <v>778</v>
      </c>
      <c r="F51" s="203" t="s">
        <v>247</v>
      </c>
      <c r="G51" s="205" t="n">
        <v>36</v>
      </c>
      <c r="H51" s="205"/>
      <c r="I51" s="205" t="n">
        <f aca="false">ROUND(G51*H51,2)</f>
        <v>0</v>
      </c>
    </row>
    <row r="52" customFormat="false" ht="17.25" hidden="false" customHeight="true" outlineLevel="0" collapsed="false">
      <c r="A52" s="201" t="n">
        <f aca="false">A51+1</f>
        <v>40</v>
      </c>
      <c r="B52" s="202" t="s">
        <v>263</v>
      </c>
      <c r="C52" s="203" t="s">
        <v>51</v>
      </c>
      <c r="D52" s="203" t="s">
        <v>779</v>
      </c>
      <c r="E52" s="206" t="s">
        <v>780</v>
      </c>
      <c r="F52" s="203" t="s">
        <v>149</v>
      </c>
      <c r="G52" s="205" t="n">
        <v>36</v>
      </c>
      <c r="H52" s="205"/>
      <c r="I52" s="205" t="n">
        <f aca="false">ROUND(G52*H52,2)</f>
        <v>0</v>
      </c>
    </row>
    <row r="53" customFormat="false" ht="17.25" hidden="false" customHeight="true" outlineLevel="0" collapsed="false">
      <c r="A53" s="201" t="n">
        <f aca="false">A52+1</f>
        <v>41</v>
      </c>
      <c r="B53" s="202" t="s">
        <v>108</v>
      </c>
      <c r="C53" s="203" t="s">
        <v>51</v>
      </c>
      <c r="D53" s="203" t="s">
        <v>781</v>
      </c>
      <c r="E53" s="204" t="s">
        <v>782</v>
      </c>
      <c r="F53" s="203" t="s">
        <v>247</v>
      </c>
      <c r="G53" s="205" t="n">
        <v>24</v>
      </c>
      <c r="H53" s="205"/>
      <c r="I53" s="205" t="n">
        <f aca="false">ROUND(G53*H53,2)</f>
        <v>0</v>
      </c>
    </row>
    <row r="54" customFormat="false" ht="26.25" hidden="false" customHeight="true" outlineLevel="0" collapsed="false">
      <c r="A54" s="201" t="n">
        <f aca="false">A53+1</f>
        <v>42</v>
      </c>
      <c r="B54" s="202" t="s">
        <v>263</v>
      </c>
      <c r="C54" s="203" t="s">
        <v>51</v>
      </c>
      <c r="D54" s="203" t="s">
        <v>783</v>
      </c>
      <c r="E54" s="206" t="s">
        <v>784</v>
      </c>
      <c r="F54" s="203" t="s">
        <v>247</v>
      </c>
      <c r="G54" s="205" t="n">
        <v>24</v>
      </c>
      <c r="H54" s="205"/>
      <c r="I54" s="205" t="n">
        <f aca="false">ROUND(G54*H54,2)</f>
        <v>0</v>
      </c>
    </row>
    <row r="55" customFormat="false" ht="17.25" hidden="false" customHeight="true" outlineLevel="0" collapsed="false">
      <c r="A55" s="201" t="n">
        <f aca="false">A54+1</f>
        <v>43</v>
      </c>
      <c r="B55" s="202" t="s">
        <v>263</v>
      </c>
      <c r="C55" s="203" t="s">
        <v>51</v>
      </c>
      <c r="D55" s="203" t="s">
        <v>785</v>
      </c>
      <c r="E55" s="206" t="s">
        <v>786</v>
      </c>
      <c r="F55" s="203" t="s">
        <v>149</v>
      </c>
      <c r="G55" s="205" t="n">
        <v>24</v>
      </c>
      <c r="H55" s="205"/>
      <c r="I55" s="205" t="n">
        <f aca="false">ROUND(G55*H55,2)</f>
        <v>0</v>
      </c>
    </row>
    <row r="56" customFormat="false" ht="17.25" hidden="false" customHeight="true" outlineLevel="0" collapsed="false">
      <c r="A56" s="201" t="n">
        <f aca="false">A55+1</f>
        <v>44</v>
      </c>
      <c r="B56" s="202" t="s">
        <v>108</v>
      </c>
      <c r="C56" s="203" t="s">
        <v>51</v>
      </c>
      <c r="D56" s="203" t="s">
        <v>787</v>
      </c>
      <c r="E56" s="204" t="s">
        <v>788</v>
      </c>
      <c r="F56" s="203" t="s">
        <v>247</v>
      </c>
      <c r="G56" s="205" t="n">
        <v>6</v>
      </c>
      <c r="H56" s="205"/>
      <c r="I56" s="205" t="n">
        <f aca="false">ROUND(G56*H56,2)</f>
        <v>0</v>
      </c>
    </row>
    <row r="57" customFormat="false" ht="26.25" hidden="false" customHeight="true" outlineLevel="0" collapsed="false">
      <c r="A57" s="201" t="n">
        <f aca="false">A56+1</f>
        <v>45</v>
      </c>
      <c r="B57" s="202" t="s">
        <v>263</v>
      </c>
      <c r="C57" s="203" t="s">
        <v>51</v>
      </c>
      <c r="D57" s="203" t="s">
        <v>789</v>
      </c>
      <c r="E57" s="206" t="s">
        <v>790</v>
      </c>
      <c r="F57" s="203" t="s">
        <v>247</v>
      </c>
      <c r="G57" s="205" t="n">
        <v>6</v>
      </c>
      <c r="H57" s="205"/>
      <c r="I57" s="205" t="n">
        <f aca="false">ROUND(G57*H57,2)</f>
        <v>0</v>
      </c>
    </row>
    <row r="58" customFormat="false" ht="17.25" hidden="false" customHeight="true" outlineLevel="0" collapsed="false">
      <c r="A58" s="201" t="n">
        <f aca="false">A57+1</f>
        <v>46</v>
      </c>
      <c r="B58" s="202" t="s">
        <v>263</v>
      </c>
      <c r="C58" s="203" t="s">
        <v>51</v>
      </c>
      <c r="D58" s="203" t="s">
        <v>791</v>
      </c>
      <c r="E58" s="206" t="s">
        <v>792</v>
      </c>
      <c r="F58" s="203" t="s">
        <v>149</v>
      </c>
      <c r="G58" s="205" t="n">
        <v>6</v>
      </c>
      <c r="H58" s="205"/>
      <c r="I58" s="205" t="n">
        <f aca="false">ROUND(G58*H58,2)</f>
        <v>0</v>
      </c>
    </row>
    <row r="59" customFormat="false" ht="17.25" hidden="false" customHeight="true" outlineLevel="0" collapsed="false">
      <c r="A59" s="201" t="n">
        <f aca="false">A58+1</f>
        <v>47</v>
      </c>
      <c r="B59" s="202" t="s">
        <v>108</v>
      </c>
      <c r="C59" s="203" t="s">
        <v>51</v>
      </c>
      <c r="D59" s="203" t="s">
        <v>793</v>
      </c>
      <c r="E59" s="204" t="s">
        <v>794</v>
      </c>
      <c r="F59" s="203" t="s">
        <v>247</v>
      </c>
      <c r="G59" s="205" t="n">
        <v>6</v>
      </c>
      <c r="H59" s="205"/>
      <c r="I59" s="205" t="n">
        <f aca="false">ROUND(G59*H59,2)</f>
        <v>0</v>
      </c>
    </row>
    <row r="60" customFormat="false" ht="17.25" hidden="false" customHeight="true" outlineLevel="0" collapsed="false">
      <c r="A60" s="201" t="n">
        <f aca="false">A59+1</f>
        <v>48</v>
      </c>
      <c r="B60" s="202" t="s">
        <v>108</v>
      </c>
      <c r="C60" s="203" t="s">
        <v>51</v>
      </c>
      <c r="D60" s="203" t="s">
        <v>793</v>
      </c>
      <c r="E60" s="204" t="s">
        <v>794</v>
      </c>
      <c r="F60" s="203" t="s">
        <v>247</v>
      </c>
      <c r="G60" s="205" t="n">
        <v>28</v>
      </c>
      <c r="H60" s="205"/>
      <c r="I60" s="205" t="n">
        <f aca="false">ROUND(G60*H60,2)</f>
        <v>0</v>
      </c>
    </row>
    <row r="61" customFormat="false" ht="26.25" hidden="false" customHeight="true" outlineLevel="0" collapsed="false">
      <c r="A61" s="201" t="n">
        <f aca="false">A60+1</f>
        <v>49</v>
      </c>
      <c r="B61" s="202" t="s">
        <v>263</v>
      </c>
      <c r="C61" s="203" t="s">
        <v>51</v>
      </c>
      <c r="D61" s="203" t="s">
        <v>795</v>
      </c>
      <c r="E61" s="206" t="s">
        <v>796</v>
      </c>
      <c r="F61" s="203" t="s">
        <v>247</v>
      </c>
      <c r="G61" s="205" t="n">
        <v>28</v>
      </c>
      <c r="H61" s="205"/>
      <c r="I61" s="205" t="n">
        <f aca="false">ROUND(G61*H61,2)</f>
        <v>0</v>
      </c>
    </row>
    <row r="62" customFormat="false" ht="17.25" hidden="false" customHeight="true" outlineLevel="0" collapsed="false">
      <c r="A62" s="201" t="n">
        <f aca="false">A61+1</f>
        <v>50</v>
      </c>
      <c r="B62" s="202" t="s">
        <v>263</v>
      </c>
      <c r="C62" s="203" t="s">
        <v>51</v>
      </c>
      <c r="D62" s="203" t="s">
        <v>797</v>
      </c>
      <c r="E62" s="206" t="s">
        <v>798</v>
      </c>
      <c r="F62" s="203" t="s">
        <v>149</v>
      </c>
      <c r="G62" s="205" t="n">
        <v>28</v>
      </c>
      <c r="H62" s="205"/>
      <c r="I62" s="205" t="n">
        <f aca="false">ROUND(G62*H62,2)</f>
        <v>0</v>
      </c>
    </row>
    <row r="63" customFormat="false" ht="17.25" hidden="false" customHeight="true" outlineLevel="0" collapsed="false">
      <c r="A63" s="201" t="n">
        <f aca="false">A62+1</f>
        <v>51</v>
      </c>
      <c r="B63" s="202" t="s">
        <v>108</v>
      </c>
      <c r="C63" s="203" t="s">
        <v>51</v>
      </c>
      <c r="D63" s="203" t="s">
        <v>799</v>
      </c>
      <c r="E63" s="204" t="s">
        <v>800</v>
      </c>
      <c r="F63" s="203" t="s">
        <v>247</v>
      </c>
      <c r="G63" s="205" t="n">
        <v>8</v>
      </c>
      <c r="H63" s="205"/>
      <c r="I63" s="205" t="n">
        <f aca="false">ROUND(G63*H63,2)</f>
        <v>0</v>
      </c>
    </row>
    <row r="64" customFormat="false" ht="17.25" hidden="false" customHeight="true" outlineLevel="0" collapsed="false">
      <c r="A64" s="201" t="n">
        <f aca="false">A63+1</f>
        <v>52</v>
      </c>
      <c r="B64" s="202" t="s">
        <v>108</v>
      </c>
      <c r="C64" s="203" t="s">
        <v>51</v>
      </c>
      <c r="D64" s="203" t="s">
        <v>801</v>
      </c>
      <c r="E64" s="204" t="s">
        <v>802</v>
      </c>
      <c r="F64" s="203" t="s">
        <v>126</v>
      </c>
      <c r="G64" s="205" t="n">
        <v>0.037</v>
      </c>
      <c r="H64" s="205"/>
      <c r="I64" s="205" t="n">
        <f aca="false">ROUND(G64*H64,2)</f>
        <v>0</v>
      </c>
    </row>
    <row r="65" customFormat="false" ht="26.25" hidden="false" customHeight="true" outlineLevel="0" collapsed="false">
      <c r="A65" s="201" t="n">
        <f aca="false">A64+1</f>
        <v>53</v>
      </c>
      <c r="B65" s="202" t="s">
        <v>108</v>
      </c>
      <c r="C65" s="203" t="s">
        <v>51</v>
      </c>
      <c r="D65" s="203" t="s">
        <v>803</v>
      </c>
      <c r="E65" s="204" t="s">
        <v>804</v>
      </c>
      <c r="F65" s="203" t="s">
        <v>126</v>
      </c>
      <c r="G65" s="205" t="n">
        <v>0.037</v>
      </c>
      <c r="H65" s="205"/>
      <c r="I65" s="205" t="n">
        <f aca="false">ROUND(G65*H65,2)</f>
        <v>0</v>
      </c>
    </row>
    <row r="66" customFormat="false" ht="17.25" hidden="false" customHeight="true" outlineLevel="0" collapsed="false">
      <c r="A66" s="201" t="n">
        <f aca="false">A65+1</f>
        <v>54</v>
      </c>
      <c r="B66" s="196" t="s">
        <v>64</v>
      </c>
      <c r="C66" s="197"/>
      <c r="D66" s="197" t="s">
        <v>805</v>
      </c>
      <c r="E66" s="198" t="s">
        <v>806</v>
      </c>
      <c r="F66" s="197"/>
      <c r="G66" s="199"/>
      <c r="H66" s="200"/>
      <c r="I66" s="200"/>
    </row>
    <row r="67" customFormat="false" ht="17.25" hidden="false" customHeight="true" outlineLevel="0" collapsed="false">
      <c r="A67" s="201" t="n">
        <f aca="false">A66+1</f>
        <v>55</v>
      </c>
      <c r="B67" s="202" t="s">
        <v>263</v>
      </c>
      <c r="C67" s="203" t="s">
        <v>51</v>
      </c>
      <c r="D67" s="203" t="s">
        <v>807</v>
      </c>
      <c r="E67" s="206" t="s">
        <v>808</v>
      </c>
      <c r="F67" s="203" t="s">
        <v>149</v>
      </c>
      <c r="G67" s="205" t="n">
        <v>7</v>
      </c>
      <c r="H67" s="205"/>
      <c r="I67" s="205" t="n">
        <f aca="false">ROUND(G67*H67,2)</f>
        <v>0</v>
      </c>
    </row>
    <row r="68" customFormat="false" ht="26.25" hidden="false" customHeight="true" outlineLevel="0" collapsed="false">
      <c r="A68" s="201" t="n">
        <f aca="false">A67+1</f>
        <v>56</v>
      </c>
      <c r="B68" s="202" t="s">
        <v>263</v>
      </c>
      <c r="C68" s="203" t="s">
        <v>51</v>
      </c>
      <c r="D68" s="203" t="s">
        <v>809</v>
      </c>
      <c r="E68" s="206" t="s">
        <v>810</v>
      </c>
      <c r="F68" s="203" t="s">
        <v>149</v>
      </c>
      <c r="G68" s="205" t="n">
        <v>1</v>
      </c>
      <c r="H68" s="205"/>
      <c r="I68" s="205" t="n">
        <f aca="false">ROUND(G68*H68,2)</f>
        <v>0</v>
      </c>
    </row>
    <row r="69" customFormat="false" ht="26.25" hidden="false" customHeight="true" outlineLevel="0" collapsed="false">
      <c r="A69" s="201" t="n">
        <f aca="false">A68+1</f>
        <v>57</v>
      </c>
      <c r="B69" s="202" t="s">
        <v>263</v>
      </c>
      <c r="C69" s="203" t="s">
        <v>51</v>
      </c>
      <c r="D69" s="203" t="s">
        <v>811</v>
      </c>
      <c r="E69" s="206" t="s">
        <v>812</v>
      </c>
      <c r="F69" s="203" t="s">
        <v>149</v>
      </c>
      <c r="G69" s="205" t="n">
        <v>1</v>
      </c>
      <c r="H69" s="205"/>
      <c r="I69" s="205" t="n">
        <f aca="false">ROUND(G69*H69,2)</f>
        <v>0</v>
      </c>
    </row>
    <row r="70" customFormat="false" ht="17.25" hidden="false" customHeight="true" outlineLevel="0" collapsed="false">
      <c r="A70" s="201" t="n">
        <f aca="false">A69+1</f>
        <v>58</v>
      </c>
      <c r="B70" s="202" t="s">
        <v>108</v>
      </c>
      <c r="C70" s="203" t="s">
        <v>51</v>
      </c>
      <c r="D70" s="203" t="s">
        <v>813</v>
      </c>
      <c r="E70" s="204" t="s">
        <v>814</v>
      </c>
      <c r="F70" s="203" t="s">
        <v>149</v>
      </c>
      <c r="G70" s="205" t="n">
        <v>6</v>
      </c>
      <c r="H70" s="205"/>
      <c r="I70" s="205" t="n">
        <f aca="false">ROUND(G70*H70,2)</f>
        <v>0</v>
      </c>
    </row>
    <row r="71" customFormat="false" ht="17.25" hidden="false" customHeight="true" outlineLevel="0" collapsed="false">
      <c r="A71" s="201" t="n">
        <f aca="false">A70+1</f>
        <v>59</v>
      </c>
      <c r="B71" s="202" t="s">
        <v>108</v>
      </c>
      <c r="C71" s="203" t="s">
        <v>51</v>
      </c>
      <c r="D71" s="203" t="s">
        <v>815</v>
      </c>
      <c r="E71" s="204" t="s">
        <v>816</v>
      </c>
      <c r="F71" s="203" t="s">
        <v>149</v>
      </c>
      <c r="G71" s="205" t="n">
        <v>8</v>
      </c>
      <c r="H71" s="207"/>
      <c r="I71" s="205" t="n">
        <f aca="false">ROUND(G71*H71,2)</f>
        <v>0</v>
      </c>
    </row>
    <row r="72" customFormat="false" ht="17.25" hidden="false" customHeight="true" outlineLevel="0" collapsed="false">
      <c r="A72" s="201" t="n">
        <f aca="false">A71+1</f>
        <v>60</v>
      </c>
      <c r="B72" s="202" t="s">
        <v>108</v>
      </c>
      <c r="C72" s="203" t="s">
        <v>51</v>
      </c>
      <c r="D72" s="203" t="s">
        <v>817</v>
      </c>
      <c r="E72" s="204" t="s">
        <v>818</v>
      </c>
      <c r="F72" s="203" t="s">
        <v>149</v>
      </c>
      <c r="G72" s="205" t="n">
        <v>8</v>
      </c>
      <c r="H72" s="205"/>
      <c r="I72" s="205" t="n">
        <f aca="false">ROUND(G72*H72,2)</f>
        <v>0</v>
      </c>
    </row>
    <row r="73" customFormat="false" ht="26.25" hidden="false" customHeight="true" outlineLevel="0" collapsed="false">
      <c r="A73" s="201" t="n">
        <f aca="false">A72+1</f>
        <v>61</v>
      </c>
      <c r="B73" s="202" t="s">
        <v>108</v>
      </c>
      <c r="C73" s="203" t="s">
        <v>51</v>
      </c>
      <c r="D73" s="203" t="s">
        <v>819</v>
      </c>
      <c r="E73" s="204" t="s">
        <v>820</v>
      </c>
      <c r="F73" s="203" t="s">
        <v>149</v>
      </c>
      <c r="G73" s="205" t="n">
        <v>1</v>
      </c>
      <c r="H73" s="205"/>
      <c r="I73" s="205" t="n">
        <f aca="false">ROUND(G73*H73,2)</f>
        <v>0</v>
      </c>
    </row>
    <row r="74" customFormat="false" ht="26.25" hidden="false" customHeight="true" outlineLevel="0" collapsed="false">
      <c r="A74" s="201" t="n">
        <f aca="false">A73+1</f>
        <v>62</v>
      </c>
      <c r="B74" s="202" t="s">
        <v>263</v>
      </c>
      <c r="C74" s="203" t="s">
        <v>51</v>
      </c>
      <c r="D74" s="203" t="s">
        <v>821</v>
      </c>
      <c r="E74" s="206" t="s">
        <v>822</v>
      </c>
      <c r="F74" s="203" t="s">
        <v>149</v>
      </c>
      <c r="G74" s="205" t="n">
        <v>1</v>
      </c>
      <c r="H74" s="205"/>
      <c r="I74" s="205" t="n">
        <f aca="false">ROUND(G74*H74,2)</f>
        <v>0</v>
      </c>
    </row>
    <row r="75" customFormat="false" ht="26.25" hidden="false" customHeight="true" outlineLevel="0" collapsed="false">
      <c r="A75" s="201" t="n">
        <f aca="false">A74+1</f>
        <v>63</v>
      </c>
      <c r="B75" s="202" t="s">
        <v>108</v>
      </c>
      <c r="C75" s="203" t="s">
        <v>51</v>
      </c>
      <c r="D75" s="203" t="s">
        <v>823</v>
      </c>
      <c r="E75" s="204" t="s">
        <v>824</v>
      </c>
      <c r="F75" s="203" t="s">
        <v>149</v>
      </c>
      <c r="G75" s="205" t="n">
        <v>1</v>
      </c>
      <c r="H75" s="205"/>
      <c r="I75" s="205" t="n">
        <f aca="false">ROUND(G75*H75,2)</f>
        <v>0</v>
      </c>
    </row>
    <row r="76" customFormat="false" ht="17.25" hidden="false" customHeight="true" outlineLevel="0" collapsed="false">
      <c r="A76" s="201" t="n">
        <f aca="false">A75+1</f>
        <v>64</v>
      </c>
      <c r="B76" s="202" t="s">
        <v>263</v>
      </c>
      <c r="C76" s="203" t="s">
        <v>51</v>
      </c>
      <c r="D76" s="203" t="s">
        <v>825</v>
      </c>
      <c r="E76" s="206" t="s">
        <v>826</v>
      </c>
      <c r="F76" s="203" t="s">
        <v>149</v>
      </c>
      <c r="G76" s="205" t="n">
        <v>1</v>
      </c>
      <c r="H76" s="205"/>
      <c r="I76" s="205" t="n">
        <f aca="false">ROUND(G76*H76,2)</f>
        <v>0</v>
      </c>
    </row>
    <row r="77" customFormat="false" ht="17.25" hidden="false" customHeight="true" outlineLevel="0" collapsed="false">
      <c r="A77" s="201" t="n">
        <f aca="false">A76+1</f>
        <v>65</v>
      </c>
      <c r="B77" s="202" t="s">
        <v>108</v>
      </c>
      <c r="C77" s="203" t="s">
        <v>51</v>
      </c>
      <c r="D77" s="203" t="s">
        <v>827</v>
      </c>
      <c r="E77" s="204" t="s">
        <v>828</v>
      </c>
      <c r="F77" s="203" t="s">
        <v>501</v>
      </c>
      <c r="G77" s="205" t="n">
        <v>8</v>
      </c>
      <c r="H77" s="205"/>
      <c r="I77" s="205" t="n">
        <f aca="false">ROUND(G77*H77,2)</f>
        <v>0</v>
      </c>
    </row>
    <row r="78" customFormat="false" ht="26.25" hidden="false" customHeight="true" outlineLevel="0" collapsed="false">
      <c r="A78" s="201" t="n">
        <f aca="false">A77+1</f>
        <v>66</v>
      </c>
      <c r="B78" s="202" t="s">
        <v>108</v>
      </c>
      <c r="C78" s="203" t="s">
        <v>51</v>
      </c>
      <c r="D78" s="203" t="s">
        <v>829</v>
      </c>
      <c r="E78" s="204" t="s">
        <v>830</v>
      </c>
      <c r="F78" s="203" t="s">
        <v>149</v>
      </c>
      <c r="G78" s="205" t="n">
        <v>2</v>
      </c>
      <c r="H78" s="205"/>
      <c r="I78" s="205" t="n">
        <f aca="false">ROUND(G78*H78,2)</f>
        <v>0</v>
      </c>
    </row>
    <row r="79" customFormat="false" ht="17.25" hidden="false" customHeight="true" outlineLevel="0" collapsed="false">
      <c r="A79" s="201" t="n">
        <f aca="false">A78+1</f>
        <v>67</v>
      </c>
      <c r="B79" s="202" t="s">
        <v>108</v>
      </c>
      <c r="C79" s="203" t="s">
        <v>51</v>
      </c>
      <c r="D79" s="203" t="s">
        <v>831</v>
      </c>
      <c r="E79" s="204" t="s">
        <v>832</v>
      </c>
      <c r="F79" s="203" t="s">
        <v>149</v>
      </c>
      <c r="G79" s="205" t="n">
        <v>1</v>
      </c>
      <c r="H79" s="205"/>
      <c r="I79" s="205" t="n">
        <f aca="false">ROUND(G79*H79,2)</f>
        <v>0</v>
      </c>
    </row>
    <row r="80" customFormat="false" ht="26.25" hidden="false" customHeight="true" outlineLevel="0" collapsed="false">
      <c r="A80" s="201" t="n">
        <f aca="false">A79+1</f>
        <v>68</v>
      </c>
      <c r="B80" s="202" t="s">
        <v>263</v>
      </c>
      <c r="C80" s="203" t="s">
        <v>51</v>
      </c>
      <c r="D80" s="203" t="s">
        <v>833</v>
      </c>
      <c r="E80" s="206" t="s">
        <v>834</v>
      </c>
      <c r="F80" s="203" t="s">
        <v>149</v>
      </c>
      <c r="G80" s="205" t="n">
        <v>1</v>
      </c>
      <c r="H80" s="205"/>
      <c r="I80" s="205" t="n">
        <f aca="false">ROUND(G80*H80,2)</f>
        <v>0</v>
      </c>
    </row>
    <row r="81" customFormat="false" ht="26.25" hidden="false" customHeight="true" outlineLevel="0" collapsed="false">
      <c r="A81" s="201" t="n">
        <f aca="false">A80+1</f>
        <v>69</v>
      </c>
      <c r="B81" s="202" t="s">
        <v>263</v>
      </c>
      <c r="C81" s="203" t="s">
        <v>51</v>
      </c>
      <c r="D81" s="203" t="s">
        <v>835</v>
      </c>
      <c r="E81" s="206" t="s">
        <v>836</v>
      </c>
      <c r="F81" s="203" t="s">
        <v>149</v>
      </c>
      <c r="G81" s="205" t="n">
        <v>5</v>
      </c>
      <c r="H81" s="205"/>
      <c r="I81" s="205" t="n">
        <f aca="false">ROUND(G81*H81,2)</f>
        <v>0</v>
      </c>
    </row>
    <row r="82" customFormat="false" ht="26.25" hidden="false" customHeight="true" outlineLevel="0" collapsed="false">
      <c r="A82" s="201" t="n">
        <f aca="false">A81+1</f>
        <v>70</v>
      </c>
      <c r="B82" s="202" t="s">
        <v>263</v>
      </c>
      <c r="C82" s="203" t="s">
        <v>51</v>
      </c>
      <c r="D82" s="203" t="s">
        <v>837</v>
      </c>
      <c r="E82" s="206" t="s">
        <v>838</v>
      </c>
      <c r="F82" s="203" t="s">
        <v>149</v>
      </c>
      <c r="G82" s="205" t="n">
        <v>8</v>
      </c>
      <c r="H82" s="205"/>
      <c r="I82" s="205" t="n">
        <f aca="false">ROUND(G82*H82,2)</f>
        <v>0</v>
      </c>
    </row>
    <row r="83" customFormat="false" ht="17.25" hidden="false" customHeight="true" outlineLevel="0" collapsed="false">
      <c r="A83" s="201" t="n">
        <f aca="false">A82+1</f>
        <v>71</v>
      </c>
      <c r="B83" s="202" t="s">
        <v>108</v>
      </c>
      <c r="C83" s="203" t="s">
        <v>51</v>
      </c>
      <c r="D83" s="203" t="s">
        <v>839</v>
      </c>
      <c r="E83" s="204" t="s">
        <v>840</v>
      </c>
      <c r="F83" s="203" t="s">
        <v>126</v>
      </c>
      <c r="G83" s="205" t="n">
        <v>0.009</v>
      </c>
      <c r="H83" s="205"/>
      <c r="I83" s="205" t="n">
        <f aca="false">ROUND(G83*H83,2)</f>
        <v>0</v>
      </c>
    </row>
    <row r="84" customFormat="false" ht="26.25" hidden="false" customHeight="true" outlineLevel="0" collapsed="false">
      <c r="A84" s="201" t="n">
        <f aca="false">A83+1</f>
        <v>72</v>
      </c>
      <c r="B84" s="202" t="s">
        <v>108</v>
      </c>
      <c r="C84" s="203" t="s">
        <v>51</v>
      </c>
      <c r="D84" s="203" t="s">
        <v>841</v>
      </c>
      <c r="E84" s="204" t="s">
        <v>842</v>
      </c>
      <c r="F84" s="203" t="s">
        <v>126</v>
      </c>
      <c r="G84" s="205" t="n">
        <v>0.009</v>
      </c>
      <c r="H84" s="205"/>
      <c r="I84" s="205" t="n">
        <f aca="false">ROUND(G84*H84,2)</f>
        <v>0</v>
      </c>
    </row>
    <row r="85" customFormat="false" ht="17.25" hidden="false" customHeight="true" outlineLevel="0" collapsed="false">
      <c r="A85" s="201" t="n">
        <f aca="false">A84+1</f>
        <v>73</v>
      </c>
      <c r="B85" s="196" t="s">
        <v>64</v>
      </c>
      <c r="C85" s="197"/>
      <c r="D85" s="197" t="s">
        <v>843</v>
      </c>
      <c r="E85" s="198" t="s">
        <v>844</v>
      </c>
      <c r="F85" s="197"/>
      <c r="G85" s="199"/>
      <c r="H85" s="200"/>
      <c r="I85" s="200"/>
    </row>
    <row r="86" customFormat="false" ht="17.25" hidden="false" customHeight="true" outlineLevel="0" collapsed="false">
      <c r="A86" s="201" t="n">
        <f aca="false">A85+1</f>
        <v>74</v>
      </c>
      <c r="B86" s="202" t="s">
        <v>263</v>
      </c>
      <c r="C86" s="203" t="s">
        <v>51</v>
      </c>
      <c r="D86" s="203" t="s">
        <v>845</v>
      </c>
      <c r="E86" s="206" t="s">
        <v>846</v>
      </c>
      <c r="F86" s="203" t="s">
        <v>139</v>
      </c>
      <c r="G86" s="205" t="n">
        <v>168</v>
      </c>
      <c r="H86" s="205"/>
      <c r="I86" s="205" t="n">
        <f aca="false">ROUND(G86*H86,2)</f>
        <v>0</v>
      </c>
    </row>
    <row r="87" customFormat="false" ht="17.25" hidden="false" customHeight="true" outlineLevel="0" collapsed="false">
      <c r="A87" s="201" t="n">
        <f aca="false">A86+1</f>
        <v>75</v>
      </c>
      <c r="B87" s="202" t="s">
        <v>108</v>
      </c>
      <c r="C87" s="203" t="s">
        <v>51</v>
      </c>
      <c r="D87" s="203" t="s">
        <v>847</v>
      </c>
      <c r="E87" s="204" t="s">
        <v>848</v>
      </c>
      <c r="F87" s="203" t="s">
        <v>139</v>
      </c>
      <c r="G87" s="205" t="n">
        <v>168</v>
      </c>
      <c r="H87" s="205"/>
      <c r="I87" s="205" t="n">
        <f aca="false">ROUND(G87*H87,2)</f>
        <v>0</v>
      </c>
    </row>
    <row r="88" customFormat="false" ht="26.25" hidden="false" customHeight="true" outlineLevel="0" collapsed="false">
      <c r="A88" s="201" t="n">
        <f aca="false">A87+1</f>
        <v>76</v>
      </c>
      <c r="B88" s="202" t="s">
        <v>108</v>
      </c>
      <c r="C88" s="203" t="s">
        <v>51</v>
      </c>
      <c r="D88" s="203" t="s">
        <v>849</v>
      </c>
      <c r="E88" s="204" t="s">
        <v>850</v>
      </c>
      <c r="F88" s="203" t="s">
        <v>149</v>
      </c>
      <c r="G88" s="205" t="n">
        <v>8</v>
      </c>
      <c r="H88" s="205"/>
      <c r="I88" s="205" t="n">
        <f aca="false">ROUND(G88*H88,2)</f>
        <v>0</v>
      </c>
    </row>
    <row r="89" customFormat="false" ht="26.25" hidden="false" customHeight="true" outlineLevel="0" collapsed="false">
      <c r="A89" s="201" t="n">
        <f aca="false">A88+1</f>
        <v>77</v>
      </c>
      <c r="B89" s="202" t="s">
        <v>108</v>
      </c>
      <c r="C89" s="203" t="s">
        <v>51</v>
      </c>
      <c r="D89" s="203" t="s">
        <v>851</v>
      </c>
      <c r="E89" s="204" t="s">
        <v>852</v>
      </c>
      <c r="F89" s="203" t="s">
        <v>149</v>
      </c>
      <c r="G89" s="205" t="n">
        <v>3</v>
      </c>
      <c r="H89" s="205"/>
      <c r="I89" s="205" t="n">
        <f aca="false">ROUND(G89*H89,2)</f>
        <v>0</v>
      </c>
    </row>
    <row r="90" customFormat="false" ht="26.25" hidden="false" customHeight="true" outlineLevel="0" collapsed="false">
      <c r="A90" s="201" t="n">
        <f aca="false">A89+1</f>
        <v>78</v>
      </c>
      <c r="B90" s="202" t="s">
        <v>263</v>
      </c>
      <c r="C90" s="203" t="s">
        <v>51</v>
      </c>
      <c r="D90" s="203" t="s">
        <v>853</v>
      </c>
      <c r="E90" s="206" t="s">
        <v>854</v>
      </c>
      <c r="F90" s="203" t="s">
        <v>149</v>
      </c>
      <c r="G90" s="205" t="n">
        <v>2</v>
      </c>
      <c r="H90" s="205"/>
      <c r="I90" s="205" t="n">
        <f aca="false">ROUND(G90*H90,2)</f>
        <v>0</v>
      </c>
    </row>
    <row r="91" customFormat="false" ht="26.25" hidden="false" customHeight="true" outlineLevel="0" collapsed="false">
      <c r="A91" s="201" t="n">
        <f aca="false">A90+1</f>
        <v>79</v>
      </c>
      <c r="B91" s="202" t="s">
        <v>263</v>
      </c>
      <c r="C91" s="203" t="s">
        <v>51</v>
      </c>
      <c r="D91" s="203" t="s">
        <v>855</v>
      </c>
      <c r="E91" s="206" t="s">
        <v>856</v>
      </c>
      <c r="F91" s="203" t="s">
        <v>149</v>
      </c>
      <c r="G91" s="205" t="n">
        <v>1</v>
      </c>
      <c r="H91" s="205"/>
      <c r="I91" s="205" t="n">
        <f aca="false">ROUND(G91*H91,2)</f>
        <v>0</v>
      </c>
    </row>
    <row r="92" customFormat="false" ht="26.25" hidden="false" customHeight="true" outlineLevel="0" collapsed="false">
      <c r="A92" s="201" t="n">
        <f aca="false">A91+1</f>
        <v>80</v>
      </c>
      <c r="B92" s="202" t="s">
        <v>263</v>
      </c>
      <c r="C92" s="203" t="s">
        <v>51</v>
      </c>
      <c r="D92" s="203" t="s">
        <v>857</v>
      </c>
      <c r="E92" s="206" t="s">
        <v>858</v>
      </c>
      <c r="F92" s="203" t="s">
        <v>149</v>
      </c>
      <c r="G92" s="205" t="n">
        <v>1</v>
      </c>
      <c r="H92" s="205"/>
      <c r="I92" s="205" t="n">
        <f aca="false">ROUND(G92*H92,2)</f>
        <v>0</v>
      </c>
    </row>
    <row r="93" customFormat="false" ht="26.25" hidden="false" customHeight="true" outlineLevel="0" collapsed="false">
      <c r="A93" s="201" t="n">
        <f aca="false">A92+1</f>
        <v>81</v>
      </c>
      <c r="B93" s="202" t="s">
        <v>263</v>
      </c>
      <c r="C93" s="203" t="s">
        <v>51</v>
      </c>
      <c r="D93" s="203" t="s">
        <v>859</v>
      </c>
      <c r="E93" s="206" t="s">
        <v>860</v>
      </c>
      <c r="F93" s="203" t="s">
        <v>149</v>
      </c>
      <c r="G93" s="205" t="n">
        <v>1</v>
      </c>
      <c r="H93" s="205"/>
      <c r="I93" s="205" t="n">
        <f aca="false">ROUND(G93*H93,2)</f>
        <v>0</v>
      </c>
    </row>
    <row r="94" customFormat="false" ht="26.25" hidden="false" customHeight="true" outlineLevel="0" collapsed="false">
      <c r="A94" s="201" t="n">
        <f aca="false">A93+1</f>
        <v>82</v>
      </c>
      <c r="B94" s="202" t="s">
        <v>263</v>
      </c>
      <c r="C94" s="203" t="s">
        <v>51</v>
      </c>
      <c r="D94" s="203" t="s">
        <v>861</v>
      </c>
      <c r="E94" s="206" t="s">
        <v>862</v>
      </c>
      <c r="F94" s="203" t="s">
        <v>149</v>
      </c>
      <c r="G94" s="205" t="n">
        <v>1</v>
      </c>
      <c r="H94" s="205"/>
      <c r="I94" s="205" t="n">
        <f aca="false">ROUND(G94*H94,2)</f>
        <v>0</v>
      </c>
    </row>
    <row r="95" customFormat="false" ht="26.25" hidden="false" customHeight="true" outlineLevel="0" collapsed="false">
      <c r="A95" s="201" t="n">
        <f aca="false">A94+1</f>
        <v>83</v>
      </c>
      <c r="B95" s="202" t="s">
        <v>263</v>
      </c>
      <c r="C95" s="203" t="s">
        <v>51</v>
      </c>
      <c r="D95" s="203" t="s">
        <v>863</v>
      </c>
      <c r="E95" s="206" t="s">
        <v>864</v>
      </c>
      <c r="F95" s="203" t="s">
        <v>149</v>
      </c>
      <c r="G95" s="205" t="n">
        <v>1</v>
      </c>
      <c r="H95" s="205"/>
      <c r="I95" s="205" t="n">
        <f aca="false">ROUND(G95*H95,2)</f>
        <v>0</v>
      </c>
    </row>
    <row r="96" customFormat="false" ht="26.25" hidden="false" customHeight="true" outlineLevel="0" collapsed="false">
      <c r="A96" s="201" t="n">
        <f aca="false">A95+1</f>
        <v>84</v>
      </c>
      <c r="B96" s="202" t="s">
        <v>263</v>
      </c>
      <c r="C96" s="203" t="s">
        <v>51</v>
      </c>
      <c r="D96" s="203" t="s">
        <v>865</v>
      </c>
      <c r="E96" s="206" t="s">
        <v>866</v>
      </c>
      <c r="F96" s="203" t="s">
        <v>149</v>
      </c>
      <c r="G96" s="205" t="n">
        <v>1</v>
      </c>
      <c r="H96" s="205"/>
      <c r="I96" s="205" t="n">
        <f aca="false">ROUND(G96*H96,2)</f>
        <v>0</v>
      </c>
    </row>
    <row r="97" customFormat="false" ht="26.25" hidden="false" customHeight="true" outlineLevel="0" collapsed="false">
      <c r="A97" s="201" t="n">
        <f aca="false">A96+1</f>
        <v>85</v>
      </c>
      <c r="B97" s="202" t="s">
        <v>108</v>
      </c>
      <c r="C97" s="203" t="s">
        <v>51</v>
      </c>
      <c r="D97" s="203" t="s">
        <v>867</v>
      </c>
      <c r="E97" s="204" t="s">
        <v>868</v>
      </c>
      <c r="F97" s="203" t="s">
        <v>149</v>
      </c>
      <c r="G97" s="205" t="n">
        <v>1</v>
      </c>
      <c r="H97" s="205"/>
      <c r="I97" s="205" t="n">
        <f aca="false">ROUND(G97*H97,2)</f>
        <v>0</v>
      </c>
    </row>
    <row r="98" customFormat="false" ht="26.25" hidden="false" customHeight="true" outlineLevel="0" collapsed="false">
      <c r="A98" s="201" t="n">
        <f aca="false">A97+1</f>
        <v>86</v>
      </c>
      <c r="B98" s="202" t="s">
        <v>108</v>
      </c>
      <c r="C98" s="203" t="s">
        <v>51</v>
      </c>
      <c r="D98" s="203" t="s">
        <v>869</v>
      </c>
      <c r="E98" s="204" t="s">
        <v>870</v>
      </c>
      <c r="F98" s="203" t="s">
        <v>149</v>
      </c>
      <c r="G98" s="205" t="n">
        <v>2</v>
      </c>
      <c r="H98" s="205"/>
      <c r="I98" s="205" t="n">
        <f aca="false">ROUND(G98*H98,2)</f>
        <v>0</v>
      </c>
    </row>
    <row r="99" customFormat="false" ht="26.25" hidden="false" customHeight="true" outlineLevel="0" collapsed="false">
      <c r="A99" s="201" t="n">
        <f aca="false">A98+1</f>
        <v>87</v>
      </c>
      <c r="B99" s="202" t="s">
        <v>108</v>
      </c>
      <c r="C99" s="203" t="s">
        <v>51</v>
      </c>
      <c r="D99" s="203" t="s">
        <v>871</v>
      </c>
      <c r="E99" s="204" t="s">
        <v>872</v>
      </c>
      <c r="F99" s="203" t="s">
        <v>149</v>
      </c>
      <c r="G99" s="205" t="n">
        <v>4</v>
      </c>
      <c r="H99" s="205"/>
      <c r="I99" s="205" t="n">
        <f aca="false">ROUND(G99*H99,2)</f>
        <v>0</v>
      </c>
    </row>
    <row r="100" customFormat="false" ht="26.25" hidden="false" customHeight="true" outlineLevel="0" collapsed="false">
      <c r="A100" s="201" t="n">
        <f aca="false">A99+1</f>
        <v>88</v>
      </c>
      <c r="B100" s="202" t="s">
        <v>108</v>
      </c>
      <c r="C100" s="203" t="s">
        <v>51</v>
      </c>
      <c r="D100" s="203" t="s">
        <v>873</v>
      </c>
      <c r="E100" s="204" t="s">
        <v>874</v>
      </c>
      <c r="F100" s="203" t="s">
        <v>149</v>
      </c>
      <c r="G100" s="205" t="n">
        <v>4</v>
      </c>
      <c r="H100" s="205"/>
      <c r="I100" s="205" t="n">
        <f aca="false">ROUND(G100*H100,2)</f>
        <v>0</v>
      </c>
    </row>
    <row r="101" customFormat="false" ht="17.25" hidden="false" customHeight="true" outlineLevel="0" collapsed="false">
      <c r="A101" s="201" t="n">
        <f aca="false">A100+1</f>
        <v>89</v>
      </c>
      <c r="B101" s="202" t="s">
        <v>108</v>
      </c>
      <c r="C101" s="203" t="s">
        <v>51</v>
      </c>
      <c r="D101" s="203" t="s">
        <v>875</v>
      </c>
      <c r="E101" s="204" t="s">
        <v>876</v>
      </c>
      <c r="F101" s="203" t="s">
        <v>149</v>
      </c>
      <c r="G101" s="205" t="n">
        <v>1</v>
      </c>
      <c r="H101" s="205"/>
      <c r="I101" s="205" t="n">
        <f aca="false">ROUND(G101*H101,2)</f>
        <v>0</v>
      </c>
    </row>
    <row r="102" customFormat="false" ht="17.25" hidden="false" customHeight="true" outlineLevel="0" collapsed="false">
      <c r="A102" s="201" t="n">
        <f aca="false">A101+1</f>
        <v>90</v>
      </c>
      <c r="B102" s="202" t="s">
        <v>108</v>
      </c>
      <c r="C102" s="203" t="s">
        <v>43</v>
      </c>
      <c r="D102" s="203" t="s">
        <v>877</v>
      </c>
      <c r="E102" s="204" t="s">
        <v>878</v>
      </c>
      <c r="F102" s="203" t="s">
        <v>126</v>
      </c>
      <c r="G102" s="205" t="n">
        <v>0.376</v>
      </c>
      <c r="H102" s="205"/>
      <c r="I102" s="205" t="n">
        <f aca="false">ROUND(G102*H102,2)</f>
        <v>0</v>
      </c>
    </row>
    <row r="103" customFormat="false" ht="26.25" hidden="false" customHeight="true" outlineLevel="0" collapsed="false">
      <c r="A103" s="201" t="n">
        <f aca="false">A102+1</f>
        <v>91</v>
      </c>
      <c r="B103" s="202" t="s">
        <v>108</v>
      </c>
      <c r="C103" s="203" t="s">
        <v>43</v>
      </c>
      <c r="D103" s="203" t="s">
        <v>879</v>
      </c>
      <c r="E103" s="204" t="s">
        <v>880</v>
      </c>
      <c r="F103" s="203" t="s">
        <v>126</v>
      </c>
      <c r="G103" s="205" t="n">
        <v>0.376</v>
      </c>
      <c r="H103" s="205"/>
      <c r="I103" s="205" t="n">
        <f aca="false">ROUND(G103*H103,2)</f>
        <v>0</v>
      </c>
    </row>
    <row r="104" customFormat="false" ht="17.25" hidden="false" customHeight="true" outlineLevel="0" collapsed="false">
      <c r="A104" s="201" t="n">
        <f aca="false">A103+1</f>
        <v>92</v>
      </c>
      <c r="B104" s="196" t="s">
        <v>64</v>
      </c>
      <c r="C104" s="197"/>
      <c r="D104" s="197" t="s">
        <v>351</v>
      </c>
      <c r="E104" s="198" t="s">
        <v>881</v>
      </c>
      <c r="F104" s="197"/>
      <c r="G104" s="199"/>
      <c r="H104" s="200"/>
      <c r="I104" s="200"/>
    </row>
    <row r="105" customFormat="false" ht="26.25" hidden="false" customHeight="true" outlineLevel="0" collapsed="false">
      <c r="A105" s="201" t="n">
        <f aca="false">A104+1</f>
        <v>93</v>
      </c>
      <c r="B105" s="202" t="s">
        <v>108</v>
      </c>
      <c r="C105" s="203" t="s">
        <v>51</v>
      </c>
      <c r="D105" s="203" t="s">
        <v>882</v>
      </c>
      <c r="E105" s="204" t="s">
        <v>883</v>
      </c>
      <c r="F105" s="203" t="s">
        <v>271</v>
      </c>
      <c r="G105" s="205" t="n">
        <v>30</v>
      </c>
      <c r="H105" s="205"/>
      <c r="I105" s="205" t="n">
        <f aca="false">ROUND(G105*H105,2)</f>
        <v>0</v>
      </c>
    </row>
    <row r="106" customFormat="false" ht="17.25" hidden="false" customHeight="true" outlineLevel="0" collapsed="false">
      <c r="A106" s="201" t="n">
        <f aca="false">A105+1</f>
        <v>94</v>
      </c>
      <c r="B106" s="202" t="s">
        <v>263</v>
      </c>
      <c r="C106" s="203" t="s">
        <v>51</v>
      </c>
      <c r="D106" s="203" t="s">
        <v>884</v>
      </c>
      <c r="E106" s="206" t="s">
        <v>885</v>
      </c>
      <c r="F106" s="203" t="s">
        <v>126</v>
      </c>
      <c r="G106" s="205" t="n">
        <v>0.03</v>
      </c>
      <c r="H106" s="205"/>
      <c r="I106" s="205" t="n">
        <f aca="false">ROUND(G106*H106,2)</f>
        <v>0</v>
      </c>
    </row>
    <row r="107" customFormat="false" ht="26.25" hidden="false" customHeight="true" outlineLevel="0" collapsed="false">
      <c r="A107" s="201" t="n">
        <f aca="false">A106+1</f>
        <v>95</v>
      </c>
      <c r="B107" s="202" t="s">
        <v>108</v>
      </c>
      <c r="C107" s="203" t="s">
        <v>51</v>
      </c>
      <c r="D107" s="203" t="s">
        <v>886</v>
      </c>
      <c r="E107" s="204" t="s">
        <v>887</v>
      </c>
      <c r="F107" s="203" t="s">
        <v>271</v>
      </c>
      <c r="G107" s="205" t="n">
        <v>15</v>
      </c>
      <c r="H107" s="205"/>
      <c r="I107" s="205" t="n">
        <f aca="false">ROUND(G107*H107,2)</f>
        <v>0</v>
      </c>
    </row>
    <row r="108" customFormat="false" ht="26.25" hidden="false" customHeight="true" outlineLevel="0" collapsed="false">
      <c r="A108" s="201" t="n">
        <f aca="false">A107+1</f>
        <v>96</v>
      </c>
      <c r="B108" s="202" t="s">
        <v>108</v>
      </c>
      <c r="C108" s="203" t="s">
        <v>51</v>
      </c>
      <c r="D108" s="203" t="s">
        <v>888</v>
      </c>
      <c r="E108" s="204" t="s">
        <v>889</v>
      </c>
      <c r="F108" s="203" t="s">
        <v>126</v>
      </c>
      <c r="G108" s="205" t="n">
        <v>0.002</v>
      </c>
      <c r="H108" s="205"/>
      <c r="I108" s="205" t="n">
        <f aca="false">ROUND(G108*H108,2)</f>
        <v>0</v>
      </c>
    </row>
    <row r="109" customFormat="false" ht="26.25" hidden="false" customHeight="true" outlineLevel="0" collapsed="false">
      <c r="A109" s="201" t="n">
        <f aca="false">A108+1</f>
        <v>97</v>
      </c>
      <c r="B109" s="202" t="s">
        <v>108</v>
      </c>
      <c r="C109" s="203" t="s">
        <v>51</v>
      </c>
      <c r="D109" s="203" t="s">
        <v>890</v>
      </c>
      <c r="E109" s="204" t="s">
        <v>891</v>
      </c>
      <c r="F109" s="203" t="s">
        <v>126</v>
      </c>
      <c r="G109" s="205" t="n">
        <v>0.022</v>
      </c>
      <c r="H109" s="205"/>
      <c r="I109" s="205" t="n">
        <f aca="false">ROUND(G109*H109,2)</f>
        <v>0</v>
      </c>
    </row>
    <row r="110" customFormat="false" ht="17.25" hidden="false" customHeight="true" outlineLevel="0" collapsed="false">
      <c r="A110" s="201" t="n">
        <f aca="false">A109+1</f>
        <v>98</v>
      </c>
      <c r="B110" s="196" t="s">
        <v>64</v>
      </c>
      <c r="C110" s="197"/>
      <c r="D110" s="197" t="s">
        <v>676</v>
      </c>
      <c r="E110" s="198" t="s">
        <v>677</v>
      </c>
      <c r="F110" s="197"/>
      <c r="G110" s="199"/>
      <c r="H110" s="200"/>
      <c r="I110" s="200"/>
    </row>
    <row r="111" customFormat="false" ht="26.25" hidden="false" customHeight="true" outlineLevel="0" collapsed="false">
      <c r="A111" s="201" t="n">
        <f aca="false">A110+1</f>
        <v>99</v>
      </c>
      <c r="B111" s="202" t="s">
        <v>108</v>
      </c>
      <c r="C111" s="203" t="s">
        <v>51</v>
      </c>
      <c r="D111" s="203" t="s">
        <v>892</v>
      </c>
      <c r="E111" s="204" t="s">
        <v>893</v>
      </c>
      <c r="F111" s="203" t="s">
        <v>247</v>
      </c>
      <c r="G111" s="205" t="n">
        <v>8</v>
      </c>
      <c r="H111" s="205"/>
      <c r="I111" s="205" t="n">
        <f aca="false">ROUND(G111*H111,2)</f>
        <v>0</v>
      </c>
    </row>
    <row r="112" customFormat="false" ht="17.25" hidden="false" customHeight="true" outlineLevel="0" collapsed="false">
      <c r="A112" s="201" t="n">
        <f aca="false">A111+1</f>
        <v>100</v>
      </c>
      <c r="B112" s="196" t="s">
        <v>64</v>
      </c>
      <c r="C112" s="197"/>
      <c r="D112" s="197" t="s">
        <v>263</v>
      </c>
      <c r="E112" s="198" t="s">
        <v>894</v>
      </c>
      <c r="F112" s="197"/>
      <c r="G112" s="199"/>
      <c r="H112" s="200"/>
      <c r="I112" s="200"/>
    </row>
    <row r="113" customFormat="false" ht="17.25" hidden="false" customHeight="true" outlineLevel="0" collapsed="false">
      <c r="A113" s="201" t="n">
        <f aca="false">A112+1</f>
        <v>101</v>
      </c>
      <c r="B113" s="196" t="s">
        <v>64</v>
      </c>
      <c r="C113" s="197"/>
      <c r="D113" s="197" t="s">
        <v>680</v>
      </c>
      <c r="E113" s="198" t="s">
        <v>895</v>
      </c>
      <c r="F113" s="197"/>
      <c r="G113" s="199"/>
      <c r="H113" s="200"/>
      <c r="I113" s="200"/>
    </row>
    <row r="114" customFormat="false" ht="17.25" hidden="false" customHeight="true" outlineLevel="0" collapsed="false">
      <c r="A114" s="201" t="n">
        <f aca="false">A113+1</f>
        <v>102</v>
      </c>
      <c r="B114" s="202" t="s">
        <v>108</v>
      </c>
      <c r="C114" s="203" t="s">
        <v>263</v>
      </c>
      <c r="D114" s="203" t="s">
        <v>896</v>
      </c>
      <c r="E114" s="204" t="s">
        <v>897</v>
      </c>
      <c r="F114" s="203" t="s">
        <v>247</v>
      </c>
      <c r="G114" s="205" t="n">
        <v>8</v>
      </c>
      <c r="H114" s="205"/>
      <c r="I114" s="205" t="n">
        <f aca="false">ROUND(G114*H114,2)</f>
        <v>0</v>
      </c>
    </row>
    <row r="115" customFormat="false" ht="17.25" hidden="false" customHeight="true" outlineLevel="0" collapsed="false">
      <c r="A115" s="201" t="n">
        <f aca="false">A114+1</f>
        <v>103</v>
      </c>
      <c r="B115" s="196" t="s">
        <v>64</v>
      </c>
      <c r="C115" s="197"/>
      <c r="D115" s="197" t="s">
        <v>61</v>
      </c>
      <c r="E115" s="198" t="s">
        <v>724</v>
      </c>
      <c r="F115" s="197"/>
      <c r="G115" s="199"/>
      <c r="H115" s="200"/>
      <c r="I115" s="200"/>
    </row>
    <row r="116" customFormat="false" ht="17.25" hidden="false" customHeight="true" outlineLevel="0" collapsed="false">
      <c r="A116" s="201" t="n">
        <f aca="false">A115+1</f>
        <v>104</v>
      </c>
      <c r="B116" s="202" t="s">
        <v>108</v>
      </c>
      <c r="C116" s="203" t="s">
        <v>61</v>
      </c>
      <c r="D116" s="203" t="s">
        <v>898</v>
      </c>
      <c r="E116" s="204" t="s">
        <v>899</v>
      </c>
      <c r="F116" s="203" t="s">
        <v>702</v>
      </c>
      <c r="G116" s="205" t="n">
        <v>8</v>
      </c>
      <c r="H116" s="205"/>
      <c r="I116" s="205" t="n">
        <f aca="false">ROUND(G116*H116,2)</f>
        <v>0</v>
      </c>
    </row>
    <row r="117" customFormat="false" ht="21.75" hidden="false" customHeight="true" outlineLevel="0" collapsed="false">
      <c r="E117" s="211" t="s">
        <v>707</v>
      </c>
      <c r="F117" s="211"/>
      <c r="G117" s="211"/>
      <c r="H117" s="211"/>
      <c r="I117" s="212" t="n">
        <f aca="false">SUM(I13:I11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12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7"/>
    <col collapsed="false" customWidth="true" hidden="false" outlineLevel="0" max="2" min="2" style="215" width="3.85"/>
    <col collapsed="false" customWidth="true" hidden="false" outlineLevel="0" max="3" min="3" style="215" width="8.28"/>
    <col collapsed="false" customWidth="true" hidden="false" outlineLevel="0" max="4" min="4" style="215" width="56.56"/>
    <col collapsed="false" customWidth="true" hidden="false" outlineLevel="0" max="5" min="5" style="215" width="5.28"/>
    <col collapsed="false" customWidth="true" hidden="false" outlineLevel="0" max="6" min="6" style="215" width="9.99"/>
    <col collapsed="false" customWidth="true" hidden="false" outlineLevel="0" max="7" min="7" style="215" width="9.85"/>
    <col collapsed="false" customWidth="true" hidden="false" outlineLevel="0" max="8" min="8" style="215" width="13.14"/>
    <col collapsed="false" customWidth="false" hidden="false" outlineLevel="0" max="257" min="9" style="215" width="9.14"/>
  </cols>
  <sheetData>
    <row r="1" customFormat="false" ht="25.5" hidden="false" customHeight="true" outlineLevel="0" collapsed="false">
      <c r="A1" s="216" t="s">
        <v>900</v>
      </c>
      <c r="B1" s="217"/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A2" s="218" t="s">
        <v>901</v>
      </c>
      <c r="B2" s="218"/>
      <c r="C2" s="218"/>
      <c r="D2" s="217"/>
      <c r="E2" s="219"/>
      <c r="F2" s="217"/>
      <c r="G2" s="219"/>
      <c r="H2" s="217"/>
    </row>
    <row r="3" customFormat="false" ht="12.75" hidden="false" customHeight="true" outlineLevel="0" collapsed="false">
      <c r="A3" s="218" t="s">
        <v>902</v>
      </c>
      <c r="B3" s="218"/>
      <c r="C3" s="218" t="s">
        <v>903</v>
      </c>
      <c r="D3" s="217"/>
      <c r="E3" s="217"/>
      <c r="F3" s="217"/>
      <c r="G3" s="219"/>
      <c r="H3" s="217"/>
    </row>
    <row r="4" customFormat="false" ht="12.75" hidden="false" customHeight="true" outlineLevel="0" collapsed="false">
      <c r="A4" s="218" t="s">
        <v>80</v>
      </c>
      <c r="B4" s="218"/>
      <c r="C4" s="218" t="s">
        <v>904</v>
      </c>
      <c r="D4" s="217"/>
      <c r="E4" s="217"/>
      <c r="F4" s="217"/>
      <c r="G4" s="219"/>
      <c r="H4" s="217"/>
    </row>
    <row r="5" customFormat="false" ht="12.75" hidden="false" customHeight="true" outlineLevel="0" collapsed="false">
      <c r="A5" s="219" t="s">
        <v>905</v>
      </c>
      <c r="B5" s="219"/>
      <c r="C5" s="219"/>
      <c r="D5" s="217"/>
      <c r="E5" s="217"/>
      <c r="F5" s="217"/>
      <c r="G5" s="219"/>
      <c r="H5" s="217"/>
    </row>
    <row r="6" customFormat="false" ht="12.75" hidden="false" customHeight="true" outlineLevel="0" collapsed="false">
      <c r="A6" s="219" t="s">
        <v>906</v>
      </c>
      <c r="B6" s="219"/>
      <c r="C6" s="219" t="s">
        <v>907</v>
      </c>
      <c r="D6" s="217"/>
      <c r="E6" s="217"/>
      <c r="F6" s="217"/>
      <c r="G6" s="219"/>
      <c r="H6" s="217"/>
    </row>
    <row r="7" customFormat="false" ht="9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</row>
    <row r="8" customFormat="false" ht="20.1" hidden="false" customHeight="true" outlineLevel="0" collapsed="false">
      <c r="A8" s="220" t="s">
        <v>97</v>
      </c>
      <c r="B8" s="221" t="s">
        <v>99</v>
      </c>
      <c r="C8" s="221" t="s">
        <v>100</v>
      </c>
      <c r="D8" s="221" t="s">
        <v>908</v>
      </c>
      <c r="E8" s="221" t="s">
        <v>102</v>
      </c>
      <c r="F8" s="221" t="s">
        <v>909</v>
      </c>
      <c r="G8" s="221" t="s">
        <v>104</v>
      </c>
      <c r="H8" s="222" t="s">
        <v>87</v>
      </c>
    </row>
    <row r="9" customFormat="false" ht="8.25" hidden="false" customHeight="true" outlineLevel="0" collapsed="false">
      <c r="A9" s="223"/>
      <c r="B9" s="223"/>
      <c r="C9" s="223"/>
      <c r="D9" s="223"/>
      <c r="E9" s="223"/>
      <c r="F9" s="223"/>
      <c r="G9" s="223"/>
      <c r="H9" s="223" t="s">
        <v>910</v>
      </c>
    </row>
    <row r="10" customFormat="false" ht="17.25" hidden="false" customHeight="true" outlineLevel="0" collapsed="false">
      <c r="A10" s="224"/>
      <c r="B10" s="224"/>
      <c r="C10" s="224"/>
      <c r="D10" s="225" t="s">
        <v>894</v>
      </c>
      <c r="E10" s="224"/>
      <c r="F10" s="224"/>
      <c r="G10" s="224"/>
      <c r="H10" s="224"/>
    </row>
    <row r="11" customFormat="false" ht="18" hidden="false" customHeight="true" outlineLevel="0" collapsed="false">
      <c r="A11" s="226"/>
      <c r="B11" s="227"/>
      <c r="C11" s="228" t="s">
        <v>911</v>
      </c>
      <c r="D11" s="228" t="s">
        <v>912</v>
      </c>
      <c r="E11" s="227"/>
      <c r="F11" s="227"/>
      <c r="G11" s="227"/>
      <c r="H11" s="227"/>
    </row>
    <row r="12" customFormat="false" ht="21" hidden="false" customHeight="true" outlineLevel="0" collapsed="false">
      <c r="A12" s="229" t="n">
        <v>1</v>
      </c>
      <c r="B12" s="230" t="s">
        <v>913</v>
      </c>
      <c r="C12" s="231" t="s">
        <v>914</v>
      </c>
      <c r="D12" s="232" t="s">
        <v>915</v>
      </c>
      <c r="E12" s="231" t="s">
        <v>247</v>
      </c>
      <c r="F12" s="233" t="n">
        <v>20</v>
      </c>
      <c r="G12" s="234"/>
      <c r="H12" s="235" t="n">
        <f aca="false">ROUND(G12*F12,2)</f>
        <v>0</v>
      </c>
    </row>
    <row r="13" customFormat="false" ht="21" hidden="false" customHeight="true" outlineLevel="0" collapsed="false">
      <c r="A13" s="229" t="n">
        <f aca="false">A12+1</f>
        <v>2</v>
      </c>
      <c r="B13" s="230" t="s">
        <v>264</v>
      </c>
      <c r="C13" s="231" t="s">
        <v>916</v>
      </c>
      <c r="D13" s="232" t="s">
        <v>917</v>
      </c>
      <c r="E13" s="231" t="s">
        <v>247</v>
      </c>
      <c r="F13" s="233" t="n">
        <v>20</v>
      </c>
      <c r="G13" s="234"/>
      <c r="H13" s="235" t="n">
        <f aca="false">ROUND(G13*F13,2)</f>
        <v>0</v>
      </c>
    </row>
    <row r="14" customFormat="false" ht="21" hidden="false" customHeight="true" outlineLevel="0" collapsed="false">
      <c r="A14" s="229" t="n">
        <f aca="false">A13+1</f>
        <v>3</v>
      </c>
      <c r="B14" s="230" t="s">
        <v>913</v>
      </c>
      <c r="C14" s="231" t="s">
        <v>918</v>
      </c>
      <c r="D14" s="232" t="s">
        <v>919</v>
      </c>
      <c r="E14" s="231" t="s">
        <v>562</v>
      </c>
      <c r="F14" s="233" t="n">
        <v>63</v>
      </c>
      <c r="G14" s="234"/>
      <c r="H14" s="235" t="n">
        <f aca="false">ROUND(G14*F14,2)</f>
        <v>0</v>
      </c>
    </row>
    <row r="15" customFormat="false" ht="21" hidden="false" customHeight="true" outlineLevel="0" collapsed="false">
      <c r="A15" s="229" t="n">
        <f aca="false">A14+1</f>
        <v>4</v>
      </c>
      <c r="B15" s="230" t="s">
        <v>264</v>
      </c>
      <c r="C15" s="231" t="s">
        <v>920</v>
      </c>
      <c r="D15" s="232" t="s">
        <v>921</v>
      </c>
      <c r="E15" s="231" t="s">
        <v>149</v>
      </c>
      <c r="F15" s="233" t="n">
        <v>63</v>
      </c>
      <c r="G15" s="234"/>
      <c r="H15" s="235" t="n">
        <f aca="false">ROUND(G15*F15,2)</f>
        <v>0</v>
      </c>
    </row>
    <row r="16" customFormat="false" ht="21" hidden="false" customHeight="true" outlineLevel="0" collapsed="false">
      <c r="A16" s="229" t="n">
        <f aca="false">A15+1</f>
        <v>5</v>
      </c>
      <c r="B16" s="230" t="s">
        <v>913</v>
      </c>
      <c r="C16" s="231" t="s">
        <v>922</v>
      </c>
      <c r="D16" s="232" t="s">
        <v>923</v>
      </c>
      <c r="E16" s="231" t="s">
        <v>562</v>
      </c>
      <c r="F16" s="233" t="n">
        <v>3</v>
      </c>
      <c r="G16" s="234"/>
      <c r="H16" s="235" t="n">
        <f aca="false">ROUND(G16*F16,2)</f>
        <v>0</v>
      </c>
    </row>
    <row r="17" customFormat="false" ht="21" hidden="false" customHeight="true" outlineLevel="0" collapsed="false">
      <c r="A17" s="229" t="n">
        <f aca="false">A16+1</f>
        <v>6</v>
      </c>
      <c r="B17" s="230" t="s">
        <v>264</v>
      </c>
      <c r="C17" s="231" t="s">
        <v>924</v>
      </c>
      <c r="D17" s="232" t="s">
        <v>925</v>
      </c>
      <c r="E17" s="231" t="s">
        <v>149</v>
      </c>
      <c r="F17" s="233" t="n">
        <v>3</v>
      </c>
      <c r="G17" s="234"/>
      <c r="H17" s="235" t="n">
        <f aca="false">ROUND(G17*F17,2)</f>
        <v>0</v>
      </c>
    </row>
    <row r="18" customFormat="false" ht="21" hidden="false" customHeight="true" outlineLevel="0" collapsed="false">
      <c r="A18" s="229" t="n">
        <f aca="false">A17+1</f>
        <v>7</v>
      </c>
      <c r="B18" s="230" t="s">
        <v>913</v>
      </c>
      <c r="C18" s="231" t="s">
        <v>926</v>
      </c>
      <c r="D18" s="232" t="s">
        <v>927</v>
      </c>
      <c r="E18" s="231" t="s">
        <v>562</v>
      </c>
      <c r="F18" s="233" t="n">
        <v>24</v>
      </c>
      <c r="G18" s="234"/>
      <c r="H18" s="235" t="n">
        <f aca="false">ROUND(G18*F18,2)</f>
        <v>0</v>
      </c>
    </row>
    <row r="19" customFormat="false" ht="21" hidden="false" customHeight="true" outlineLevel="0" collapsed="false">
      <c r="A19" s="229" t="n">
        <f aca="false">A18+1</f>
        <v>8</v>
      </c>
      <c r="B19" s="230" t="s">
        <v>264</v>
      </c>
      <c r="C19" s="231" t="s">
        <v>928</v>
      </c>
      <c r="D19" s="232" t="s">
        <v>929</v>
      </c>
      <c r="E19" s="231" t="s">
        <v>149</v>
      </c>
      <c r="F19" s="233" t="n">
        <v>24</v>
      </c>
      <c r="G19" s="234"/>
      <c r="H19" s="235" t="n">
        <f aca="false">ROUND(G19*F19,2)</f>
        <v>0</v>
      </c>
    </row>
    <row r="20" customFormat="false" ht="21" hidden="false" customHeight="true" outlineLevel="0" collapsed="false">
      <c r="A20" s="229" t="n">
        <f aca="false">A19+1</f>
        <v>9</v>
      </c>
      <c r="B20" s="230" t="s">
        <v>913</v>
      </c>
      <c r="C20" s="231" t="s">
        <v>930</v>
      </c>
      <c r="D20" s="232" t="s">
        <v>931</v>
      </c>
      <c r="E20" s="231" t="s">
        <v>562</v>
      </c>
      <c r="F20" s="233" t="n">
        <v>22</v>
      </c>
      <c r="G20" s="234"/>
      <c r="H20" s="235" t="n">
        <f aca="false">ROUND(G20*F20,2)</f>
        <v>0</v>
      </c>
    </row>
    <row r="21" customFormat="false" ht="21" hidden="false" customHeight="true" outlineLevel="0" collapsed="false">
      <c r="A21" s="229" t="n">
        <f aca="false">A20+1</f>
        <v>10</v>
      </c>
      <c r="B21" s="230"/>
      <c r="C21" s="231" t="s">
        <v>932</v>
      </c>
      <c r="D21" s="232" t="s">
        <v>933</v>
      </c>
      <c r="E21" s="231" t="s">
        <v>562</v>
      </c>
      <c r="F21" s="233" t="n">
        <v>6</v>
      </c>
      <c r="G21" s="234"/>
      <c r="H21" s="235" t="n">
        <f aca="false">ROUND(G21*F21,2)</f>
        <v>0</v>
      </c>
    </row>
    <row r="22" customFormat="false" ht="21" hidden="false" customHeight="true" outlineLevel="0" collapsed="false">
      <c r="A22" s="229" t="n">
        <f aca="false">A21+1</f>
        <v>11</v>
      </c>
      <c r="B22" s="230" t="n">
        <v>921</v>
      </c>
      <c r="C22" s="231" t="s">
        <v>934</v>
      </c>
      <c r="D22" s="232" t="s">
        <v>935</v>
      </c>
      <c r="E22" s="231" t="s">
        <v>562</v>
      </c>
      <c r="F22" s="233" t="n">
        <v>11</v>
      </c>
      <c r="G22" s="234"/>
      <c r="H22" s="235" t="n">
        <f aca="false">ROUND(G22*F22,2)</f>
        <v>0</v>
      </c>
    </row>
    <row r="23" customFormat="false" ht="21" hidden="false" customHeight="true" outlineLevel="0" collapsed="false">
      <c r="A23" s="229" t="n">
        <f aca="false">A22+1</f>
        <v>12</v>
      </c>
      <c r="B23" s="230" t="s">
        <v>264</v>
      </c>
      <c r="C23" s="231" t="s">
        <v>936</v>
      </c>
      <c r="D23" s="232" t="s">
        <v>937</v>
      </c>
      <c r="E23" s="231" t="s">
        <v>562</v>
      </c>
      <c r="F23" s="233" t="n">
        <v>22</v>
      </c>
      <c r="G23" s="234"/>
      <c r="H23" s="235" t="n">
        <f aca="false">ROUND(G23*F23,2)</f>
        <v>0</v>
      </c>
    </row>
    <row r="24" customFormat="false" ht="21" hidden="false" customHeight="true" outlineLevel="0" collapsed="false">
      <c r="A24" s="229" t="n">
        <f aca="false">A23+1</f>
        <v>13</v>
      </c>
      <c r="B24" s="230" t="s">
        <v>264</v>
      </c>
      <c r="C24" s="231" t="s">
        <v>938</v>
      </c>
      <c r="D24" s="232" t="s">
        <v>939</v>
      </c>
      <c r="E24" s="231" t="s">
        <v>562</v>
      </c>
      <c r="F24" s="233" t="n">
        <v>6</v>
      </c>
      <c r="G24" s="234"/>
      <c r="H24" s="235" t="n">
        <f aca="false">ROUND(G24*F24,2)</f>
        <v>0</v>
      </c>
    </row>
    <row r="25" customFormat="false" ht="21" hidden="false" customHeight="true" outlineLevel="0" collapsed="false">
      <c r="A25" s="229" t="n">
        <f aca="false">A24+1</f>
        <v>14</v>
      </c>
      <c r="B25" s="230" t="s">
        <v>264</v>
      </c>
      <c r="C25" s="231" t="s">
        <v>940</v>
      </c>
      <c r="D25" s="232" t="s">
        <v>941</v>
      </c>
      <c r="E25" s="231" t="s">
        <v>562</v>
      </c>
      <c r="F25" s="233" t="n">
        <v>11</v>
      </c>
      <c r="G25" s="234"/>
      <c r="H25" s="235" t="n">
        <f aca="false">ROUND(G25*F25,2)</f>
        <v>0</v>
      </c>
    </row>
    <row r="26" customFormat="false" ht="21" hidden="false" customHeight="true" outlineLevel="0" collapsed="false">
      <c r="A26" s="229" t="n">
        <f aca="false">A25+1</f>
        <v>15</v>
      </c>
      <c r="B26" s="230" t="s">
        <v>913</v>
      </c>
      <c r="C26" s="231" t="s">
        <v>942</v>
      </c>
      <c r="D26" s="232" t="s">
        <v>943</v>
      </c>
      <c r="E26" s="231" t="s">
        <v>247</v>
      </c>
      <c r="F26" s="233" t="n">
        <v>145</v>
      </c>
      <c r="G26" s="234"/>
      <c r="H26" s="235" t="n">
        <f aca="false">ROUND(G26*F26,2)</f>
        <v>0</v>
      </c>
    </row>
    <row r="27" customFormat="false" ht="21" hidden="false" customHeight="true" outlineLevel="0" collapsed="false">
      <c r="A27" s="229" t="n">
        <f aca="false">A26+1</f>
        <v>16</v>
      </c>
      <c r="B27" s="230" t="s">
        <v>913</v>
      </c>
      <c r="C27" s="231" t="s">
        <v>944</v>
      </c>
      <c r="D27" s="232" t="s">
        <v>945</v>
      </c>
      <c r="E27" s="231" t="s">
        <v>562</v>
      </c>
      <c r="F27" s="233" t="n">
        <v>165</v>
      </c>
      <c r="G27" s="234"/>
      <c r="H27" s="235" t="n">
        <f aca="false">ROUND(G27*F27,2)</f>
        <v>0</v>
      </c>
    </row>
    <row r="28" customFormat="false" ht="21" hidden="false" customHeight="true" outlineLevel="0" collapsed="false">
      <c r="A28" s="229" t="n">
        <f aca="false">A27+1</f>
        <v>17</v>
      </c>
      <c r="B28" s="230" t="s">
        <v>913</v>
      </c>
      <c r="C28" s="231" t="s">
        <v>946</v>
      </c>
      <c r="D28" s="232" t="s">
        <v>947</v>
      </c>
      <c r="E28" s="231" t="s">
        <v>562</v>
      </c>
      <c r="F28" s="233" t="n">
        <v>42</v>
      </c>
      <c r="G28" s="234"/>
      <c r="H28" s="235" t="n">
        <f aca="false">ROUND(G28*F28,2)</f>
        <v>0</v>
      </c>
    </row>
    <row r="29" customFormat="false" ht="21" hidden="false" customHeight="true" outlineLevel="0" collapsed="false">
      <c r="A29" s="229" t="n">
        <f aca="false">A28+1</f>
        <v>18</v>
      </c>
      <c r="B29" s="230" t="s">
        <v>913</v>
      </c>
      <c r="C29" s="231" t="s">
        <v>948</v>
      </c>
      <c r="D29" s="232" t="s">
        <v>949</v>
      </c>
      <c r="E29" s="231" t="s">
        <v>562</v>
      </c>
      <c r="F29" s="233" t="n">
        <v>20</v>
      </c>
      <c r="G29" s="234"/>
      <c r="H29" s="235" t="n">
        <f aca="false">ROUND(G29*F29,2)</f>
        <v>0</v>
      </c>
    </row>
    <row r="30" customFormat="false" ht="21" hidden="false" customHeight="true" outlineLevel="0" collapsed="false">
      <c r="A30" s="229" t="n">
        <f aca="false">A29+1</f>
        <v>19</v>
      </c>
      <c r="B30" s="230" t="s">
        <v>913</v>
      </c>
      <c r="C30" s="231" t="s">
        <v>950</v>
      </c>
      <c r="D30" s="232" t="s">
        <v>951</v>
      </c>
      <c r="E30" s="231" t="s">
        <v>562</v>
      </c>
      <c r="F30" s="233" t="n">
        <v>4</v>
      </c>
      <c r="G30" s="234"/>
      <c r="H30" s="235" t="n">
        <f aca="false">ROUND(G30*F30,2)</f>
        <v>0</v>
      </c>
    </row>
    <row r="31" customFormat="false" ht="21" hidden="false" customHeight="true" outlineLevel="0" collapsed="false">
      <c r="A31" s="229" t="n">
        <f aca="false">A30+1</f>
        <v>20</v>
      </c>
      <c r="B31" s="230" t="s">
        <v>264</v>
      </c>
      <c r="C31" s="231" t="s">
        <v>952</v>
      </c>
      <c r="D31" s="232" t="s">
        <v>953</v>
      </c>
      <c r="E31" s="231" t="s">
        <v>149</v>
      </c>
      <c r="F31" s="233" t="n">
        <v>4</v>
      </c>
      <c r="G31" s="234"/>
      <c r="H31" s="235" t="n">
        <f aca="false">ROUND(G31*F31,2)</f>
        <v>0</v>
      </c>
    </row>
    <row r="32" customFormat="false" ht="21" hidden="false" customHeight="true" outlineLevel="0" collapsed="false">
      <c r="A32" s="229" t="n">
        <f aca="false">A31+1</f>
        <v>21</v>
      </c>
      <c r="B32" s="230" t="s">
        <v>913</v>
      </c>
      <c r="C32" s="231" t="s">
        <v>954</v>
      </c>
      <c r="D32" s="232" t="s">
        <v>955</v>
      </c>
      <c r="E32" s="231" t="s">
        <v>562</v>
      </c>
      <c r="F32" s="233" t="n">
        <v>18</v>
      </c>
      <c r="G32" s="234"/>
      <c r="H32" s="235" t="n">
        <f aca="false">ROUND(G32*F32,2)</f>
        <v>0</v>
      </c>
    </row>
    <row r="33" customFormat="false" ht="21" hidden="false" customHeight="true" outlineLevel="0" collapsed="false">
      <c r="A33" s="229" t="n">
        <f aca="false">A32+1</f>
        <v>22</v>
      </c>
      <c r="B33" s="230" t="s">
        <v>264</v>
      </c>
      <c r="C33" s="231" t="s">
        <v>956</v>
      </c>
      <c r="D33" s="232" t="s">
        <v>957</v>
      </c>
      <c r="E33" s="231" t="s">
        <v>149</v>
      </c>
      <c r="F33" s="233" t="n">
        <v>18</v>
      </c>
      <c r="G33" s="234"/>
      <c r="H33" s="235" t="n">
        <f aca="false">ROUND(G33*F33,2)</f>
        <v>0</v>
      </c>
    </row>
    <row r="34" customFormat="false" ht="21" hidden="false" customHeight="true" outlineLevel="0" collapsed="false">
      <c r="A34" s="229" t="n">
        <f aca="false">A33+1</f>
        <v>23</v>
      </c>
      <c r="B34" s="230" t="s">
        <v>913</v>
      </c>
      <c r="C34" s="231" t="s">
        <v>958</v>
      </c>
      <c r="D34" s="232" t="s">
        <v>959</v>
      </c>
      <c r="E34" s="231" t="s">
        <v>562</v>
      </c>
      <c r="F34" s="233" t="n">
        <v>2</v>
      </c>
      <c r="G34" s="234"/>
      <c r="H34" s="235" t="n">
        <f aca="false">ROUND(G34*F34,2)</f>
        <v>0</v>
      </c>
    </row>
    <row r="35" customFormat="false" ht="21" hidden="false" customHeight="true" outlineLevel="0" collapsed="false">
      <c r="A35" s="229" t="n">
        <f aca="false">A34+1</f>
        <v>24</v>
      </c>
      <c r="B35" s="230" t="s">
        <v>264</v>
      </c>
      <c r="C35" s="231" t="s">
        <v>960</v>
      </c>
      <c r="D35" s="232" t="s">
        <v>961</v>
      </c>
      <c r="E35" s="231" t="s">
        <v>149</v>
      </c>
      <c r="F35" s="233" t="n">
        <v>2</v>
      </c>
      <c r="G35" s="234"/>
      <c r="H35" s="235" t="n">
        <f aca="false">ROUND(G35*F35,2)</f>
        <v>0</v>
      </c>
    </row>
    <row r="36" customFormat="false" ht="21" hidden="false" customHeight="true" outlineLevel="0" collapsed="false">
      <c r="A36" s="229" t="n">
        <f aca="false">A35+1</f>
        <v>25</v>
      </c>
      <c r="B36" s="230" t="s">
        <v>913</v>
      </c>
      <c r="C36" s="231" t="s">
        <v>962</v>
      </c>
      <c r="D36" s="232" t="s">
        <v>963</v>
      </c>
      <c r="E36" s="231" t="s">
        <v>562</v>
      </c>
      <c r="F36" s="233" t="n">
        <v>41</v>
      </c>
      <c r="G36" s="234"/>
      <c r="H36" s="235" t="n">
        <f aca="false">ROUND(G36*F36,2)</f>
        <v>0</v>
      </c>
    </row>
    <row r="37" customFormat="false" ht="21" hidden="false" customHeight="true" outlineLevel="0" collapsed="false">
      <c r="A37" s="229" t="n">
        <f aca="false">A36+1</f>
        <v>26</v>
      </c>
      <c r="B37" s="230" t="s">
        <v>264</v>
      </c>
      <c r="C37" s="231" t="s">
        <v>964</v>
      </c>
      <c r="D37" s="236" t="s">
        <v>965</v>
      </c>
      <c r="E37" s="231" t="s">
        <v>149</v>
      </c>
      <c r="F37" s="233" t="n">
        <v>41</v>
      </c>
      <c r="G37" s="234"/>
      <c r="H37" s="235" t="n">
        <f aca="false">ROUND(G37*F37,2)</f>
        <v>0</v>
      </c>
    </row>
    <row r="38" customFormat="false" ht="21" hidden="false" customHeight="true" outlineLevel="0" collapsed="false">
      <c r="A38" s="229" t="n">
        <f aca="false">A37+1</f>
        <v>27</v>
      </c>
      <c r="B38" s="230" t="s">
        <v>913</v>
      </c>
      <c r="C38" s="231" t="s">
        <v>966</v>
      </c>
      <c r="D38" s="232" t="s">
        <v>967</v>
      </c>
      <c r="E38" s="231" t="s">
        <v>562</v>
      </c>
      <c r="F38" s="233" t="n">
        <v>1</v>
      </c>
      <c r="G38" s="234"/>
      <c r="H38" s="235" t="n">
        <f aca="false">ROUND(G38*F38,2)</f>
        <v>0</v>
      </c>
    </row>
    <row r="39" customFormat="false" ht="21" hidden="false" customHeight="true" outlineLevel="0" collapsed="false">
      <c r="A39" s="229" t="n">
        <f aca="false">A38+1</f>
        <v>28</v>
      </c>
      <c r="B39" s="230" t="s">
        <v>264</v>
      </c>
      <c r="C39" s="231" t="s">
        <v>968</v>
      </c>
      <c r="D39" s="232" t="s">
        <v>969</v>
      </c>
      <c r="E39" s="231" t="s">
        <v>149</v>
      </c>
      <c r="F39" s="233" t="n">
        <v>1</v>
      </c>
      <c r="G39" s="234"/>
      <c r="H39" s="235" t="n">
        <f aca="false">ROUND(G39*F39,2)</f>
        <v>0</v>
      </c>
    </row>
    <row r="40" customFormat="false" ht="21" hidden="false" customHeight="true" outlineLevel="0" collapsed="false">
      <c r="A40" s="229" t="n">
        <f aca="false">A39+1</f>
        <v>29</v>
      </c>
      <c r="B40" s="230"/>
      <c r="C40" s="231" t="s">
        <v>119</v>
      </c>
      <c r="D40" s="232" t="s">
        <v>970</v>
      </c>
      <c r="E40" s="231" t="s">
        <v>149</v>
      </c>
      <c r="F40" s="233" t="n">
        <v>2</v>
      </c>
      <c r="G40" s="234"/>
      <c r="H40" s="235" t="n">
        <f aca="false">ROUND(G40*F40,2)</f>
        <v>0</v>
      </c>
    </row>
    <row r="41" customFormat="false" ht="21" hidden="false" customHeight="true" outlineLevel="0" collapsed="false">
      <c r="A41" s="229" t="n">
        <f aca="false">A40+1</f>
        <v>30</v>
      </c>
      <c r="B41" s="230" t="s">
        <v>913</v>
      </c>
      <c r="C41" s="231" t="s">
        <v>971</v>
      </c>
      <c r="D41" s="232" t="s">
        <v>972</v>
      </c>
      <c r="E41" s="231" t="s">
        <v>562</v>
      </c>
      <c r="F41" s="233" t="n">
        <v>1</v>
      </c>
      <c r="G41" s="234"/>
      <c r="H41" s="235" t="n">
        <f aca="false">ROUND(G41*F41,2)</f>
        <v>0</v>
      </c>
    </row>
    <row r="42" customFormat="false" ht="21" hidden="false" customHeight="true" outlineLevel="0" collapsed="false">
      <c r="A42" s="229" t="n">
        <f aca="false">A41+1</f>
        <v>31</v>
      </c>
      <c r="B42" s="230" t="s">
        <v>264</v>
      </c>
      <c r="C42" s="231" t="s">
        <v>973</v>
      </c>
      <c r="D42" s="236" t="s">
        <v>974</v>
      </c>
      <c r="E42" s="231" t="s">
        <v>149</v>
      </c>
      <c r="F42" s="233" t="n">
        <v>1</v>
      </c>
      <c r="G42" s="234"/>
      <c r="H42" s="235" t="n">
        <f aca="false">ROUND(G42*F42,2)</f>
        <v>0</v>
      </c>
    </row>
    <row r="43" customFormat="false" ht="21" hidden="false" customHeight="true" outlineLevel="0" collapsed="false">
      <c r="A43" s="229" t="n">
        <f aca="false">A42+1</f>
        <v>32</v>
      </c>
      <c r="B43" s="230"/>
      <c r="C43" s="231" t="s">
        <v>119</v>
      </c>
      <c r="D43" s="232" t="s">
        <v>975</v>
      </c>
      <c r="E43" s="231" t="s">
        <v>149</v>
      </c>
      <c r="F43" s="233" t="n">
        <v>1</v>
      </c>
      <c r="G43" s="234"/>
      <c r="H43" s="235" t="n">
        <f aca="false">ROUND(G43*F43,2)</f>
        <v>0</v>
      </c>
    </row>
    <row r="44" customFormat="false" ht="21" hidden="false" customHeight="true" outlineLevel="0" collapsed="false">
      <c r="A44" s="229" t="n">
        <f aca="false">A43+1</f>
        <v>33</v>
      </c>
      <c r="B44" s="230"/>
      <c r="C44" s="231" t="s">
        <v>119</v>
      </c>
      <c r="D44" s="232" t="s">
        <v>976</v>
      </c>
      <c r="E44" s="231" t="s">
        <v>149</v>
      </c>
      <c r="F44" s="233" t="n">
        <v>1</v>
      </c>
      <c r="G44" s="234"/>
      <c r="H44" s="235" t="n">
        <f aca="false">ROUND(G44*F44,2)</f>
        <v>0</v>
      </c>
    </row>
    <row r="45" customFormat="false" ht="21" hidden="false" customHeight="true" outlineLevel="0" collapsed="false">
      <c r="A45" s="229" t="n">
        <f aca="false">A44+1</f>
        <v>34</v>
      </c>
      <c r="B45" s="230"/>
      <c r="C45" s="231" t="s">
        <v>119</v>
      </c>
      <c r="D45" s="232" t="s">
        <v>977</v>
      </c>
      <c r="E45" s="231" t="s">
        <v>247</v>
      </c>
      <c r="F45" s="233" t="n">
        <v>34</v>
      </c>
      <c r="G45" s="234"/>
      <c r="H45" s="235" t="n">
        <f aca="false">ROUND(G45*F45,2)</f>
        <v>0</v>
      </c>
    </row>
    <row r="46" customFormat="false" ht="21" hidden="false" customHeight="true" outlineLevel="0" collapsed="false">
      <c r="A46" s="229" t="n">
        <f aca="false">A45+1</f>
        <v>35</v>
      </c>
      <c r="B46" s="230"/>
      <c r="C46" s="237" t="s">
        <v>119</v>
      </c>
      <c r="D46" s="236" t="s">
        <v>978</v>
      </c>
      <c r="E46" s="237" t="s">
        <v>149</v>
      </c>
      <c r="F46" s="233" t="n">
        <v>1</v>
      </c>
      <c r="G46" s="234"/>
      <c r="H46" s="235" t="n">
        <f aca="false">ROUND(G46*F46,2)</f>
        <v>0</v>
      </c>
    </row>
    <row r="47" customFormat="false" ht="21" hidden="false" customHeight="true" outlineLevel="0" collapsed="false">
      <c r="A47" s="229" t="n">
        <f aca="false">A46+1</f>
        <v>36</v>
      </c>
      <c r="B47" s="230" t="s">
        <v>913</v>
      </c>
      <c r="C47" s="231" t="s">
        <v>979</v>
      </c>
      <c r="D47" s="232" t="s">
        <v>980</v>
      </c>
      <c r="E47" s="231" t="s">
        <v>562</v>
      </c>
      <c r="F47" s="233" t="n">
        <v>1</v>
      </c>
      <c r="G47" s="234"/>
      <c r="H47" s="235" t="n">
        <f aca="false">ROUND(G47*F47,2)</f>
        <v>0</v>
      </c>
    </row>
    <row r="48" customFormat="false" ht="21" hidden="false" customHeight="true" outlineLevel="0" collapsed="false">
      <c r="A48" s="229" t="n">
        <f aca="false">A47+1</f>
        <v>37</v>
      </c>
      <c r="B48" s="230" t="s">
        <v>264</v>
      </c>
      <c r="C48" s="231" t="s">
        <v>981</v>
      </c>
      <c r="D48" s="232" t="s">
        <v>982</v>
      </c>
      <c r="E48" s="231" t="s">
        <v>149</v>
      </c>
      <c r="F48" s="233" t="n">
        <v>1</v>
      </c>
      <c r="G48" s="234"/>
      <c r="H48" s="235" t="n">
        <f aca="false">ROUND(G48*F48,2)</f>
        <v>0</v>
      </c>
    </row>
    <row r="49" customFormat="false" ht="21" hidden="false" customHeight="true" outlineLevel="0" collapsed="false">
      <c r="A49" s="229" t="n">
        <f aca="false">A48+1</f>
        <v>38</v>
      </c>
      <c r="B49" s="230" t="s">
        <v>913</v>
      </c>
      <c r="C49" s="231" t="s">
        <v>983</v>
      </c>
      <c r="D49" s="232" t="s">
        <v>984</v>
      </c>
      <c r="E49" s="231" t="s">
        <v>562</v>
      </c>
      <c r="F49" s="233" t="n">
        <v>12</v>
      </c>
      <c r="G49" s="234"/>
      <c r="H49" s="235" t="n">
        <f aca="false">ROUND(G49*F49,2)</f>
        <v>0</v>
      </c>
    </row>
    <row r="50" customFormat="false" ht="21" hidden="false" customHeight="true" outlineLevel="0" collapsed="false">
      <c r="A50" s="229" t="n">
        <f aca="false">A49+1</f>
        <v>39</v>
      </c>
      <c r="B50" s="230" t="s">
        <v>264</v>
      </c>
      <c r="C50" s="231" t="s">
        <v>985</v>
      </c>
      <c r="D50" s="232" t="s">
        <v>986</v>
      </c>
      <c r="E50" s="231" t="s">
        <v>987</v>
      </c>
      <c r="F50" s="233" t="n">
        <v>12</v>
      </c>
      <c r="G50" s="234"/>
      <c r="H50" s="235" t="n">
        <f aca="false">ROUND(G50*F50,2)</f>
        <v>0</v>
      </c>
    </row>
    <row r="51" customFormat="false" ht="21" hidden="false" customHeight="true" outlineLevel="0" collapsed="false">
      <c r="A51" s="229" t="n">
        <f aca="false">A50+1</f>
        <v>40</v>
      </c>
      <c r="B51" s="230" t="s">
        <v>913</v>
      </c>
      <c r="C51" s="231" t="s">
        <v>988</v>
      </c>
      <c r="D51" s="232" t="s">
        <v>989</v>
      </c>
      <c r="E51" s="231" t="s">
        <v>247</v>
      </c>
      <c r="F51" s="233" t="n">
        <v>43</v>
      </c>
      <c r="G51" s="234"/>
      <c r="H51" s="235" t="n">
        <f aca="false">ROUND(G51*F51,2)</f>
        <v>0</v>
      </c>
    </row>
    <row r="52" customFormat="false" ht="21" hidden="false" customHeight="true" outlineLevel="0" collapsed="false">
      <c r="A52" s="229" t="n">
        <f aca="false">A51+1</f>
        <v>41</v>
      </c>
      <c r="B52" s="230" t="s">
        <v>264</v>
      </c>
      <c r="C52" s="231" t="s">
        <v>990</v>
      </c>
      <c r="D52" s="236" t="s">
        <v>991</v>
      </c>
      <c r="E52" s="231" t="s">
        <v>247</v>
      </c>
      <c r="F52" s="233" t="n">
        <v>18</v>
      </c>
      <c r="G52" s="234"/>
      <c r="H52" s="235" t="n">
        <f aca="false">ROUND(G52*F52,2)</f>
        <v>0</v>
      </c>
    </row>
    <row r="53" customFormat="false" ht="21" hidden="false" customHeight="true" outlineLevel="0" collapsed="false">
      <c r="A53" s="229" t="n">
        <f aca="false">A52+1</f>
        <v>42</v>
      </c>
      <c r="B53" s="230" t="s">
        <v>264</v>
      </c>
      <c r="C53" s="231" t="s">
        <v>992</v>
      </c>
      <c r="D53" s="236" t="s">
        <v>993</v>
      </c>
      <c r="E53" s="231" t="s">
        <v>247</v>
      </c>
      <c r="F53" s="233" t="n">
        <v>25</v>
      </c>
      <c r="G53" s="234"/>
      <c r="H53" s="235" t="n">
        <f aca="false">ROUND(G53*F53,2)</f>
        <v>0</v>
      </c>
    </row>
    <row r="54" customFormat="false" ht="21" hidden="false" customHeight="true" outlineLevel="0" collapsed="false">
      <c r="A54" s="229" t="n">
        <f aca="false">A53+1</f>
        <v>43</v>
      </c>
      <c r="B54" s="230" t="s">
        <v>913</v>
      </c>
      <c r="C54" s="231" t="s">
        <v>994</v>
      </c>
      <c r="D54" s="232" t="s">
        <v>995</v>
      </c>
      <c r="E54" s="231" t="s">
        <v>562</v>
      </c>
      <c r="F54" s="233" t="n">
        <v>12</v>
      </c>
      <c r="G54" s="234"/>
      <c r="H54" s="235" t="n">
        <f aca="false">ROUND(G54*F54,2)</f>
        <v>0</v>
      </c>
    </row>
    <row r="55" customFormat="false" ht="21" hidden="false" customHeight="true" outlineLevel="0" collapsed="false">
      <c r="A55" s="229" t="n">
        <f aca="false">A54+1</f>
        <v>44</v>
      </c>
      <c r="B55" s="230" t="s">
        <v>996</v>
      </c>
      <c r="C55" s="231" t="s">
        <v>997</v>
      </c>
      <c r="D55" s="232" t="s">
        <v>998</v>
      </c>
      <c r="E55" s="231" t="s">
        <v>247</v>
      </c>
      <c r="F55" s="233" t="n">
        <v>45</v>
      </c>
      <c r="G55" s="234"/>
      <c r="H55" s="235" t="n">
        <f aca="false">ROUND(G55*F55,2)</f>
        <v>0</v>
      </c>
    </row>
    <row r="56" customFormat="false" ht="21" hidden="false" customHeight="true" outlineLevel="0" collapsed="false">
      <c r="A56" s="229" t="n">
        <f aca="false">A55+1</f>
        <v>45</v>
      </c>
      <c r="B56" s="230" t="s">
        <v>264</v>
      </c>
      <c r="C56" s="231" t="s">
        <v>999</v>
      </c>
      <c r="D56" s="232" t="s">
        <v>1000</v>
      </c>
      <c r="E56" s="231" t="s">
        <v>247</v>
      </c>
      <c r="F56" s="233" t="n">
        <v>45</v>
      </c>
      <c r="G56" s="234"/>
      <c r="H56" s="235" t="n">
        <f aca="false">ROUND(G56*F56,2)</f>
        <v>0</v>
      </c>
    </row>
    <row r="57" customFormat="false" ht="21" hidden="false" customHeight="true" outlineLevel="0" collapsed="false">
      <c r="A57" s="229" t="n">
        <f aca="false">A56+1</f>
        <v>46</v>
      </c>
      <c r="B57" s="230" t="s">
        <v>996</v>
      </c>
      <c r="C57" s="231" t="s">
        <v>1001</v>
      </c>
      <c r="D57" s="232" t="s">
        <v>1002</v>
      </c>
      <c r="E57" s="231" t="s">
        <v>247</v>
      </c>
      <c r="F57" s="233" t="n">
        <v>480</v>
      </c>
      <c r="G57" s="234"/>
      <c r="H57" s="235" t="n">
        <f aca="false">ROUND(G57*F57,2)</f>
        <v>0</v>
      </c>
    </row>
    <row r="58" customFormat="false" ht="21" hidden="false" customHeight="true" outlineLevel="0" collapsed="false">
      <c r="A58" s="229" t="n">
        <f aca="false">A57+1</f>
        <v>47</v>
      </c>
      <c r="B58" s="230" t="s">
        <v>264</v>
      </c>
      <c r="C58" s="231" t="s">
        <v>1003</v>
      </c>
      <c r="D58" s="232" t="s">
        <v>1004</v>
      </c>
      <c r="E58" s="231" t="s">
        <v>247</v>
      </c>
      <c r="F58" s="233" t="n">
        <v>480</v>
      </c>
      <c r="G58" s="234"/>
      <c r="H58" s="235" t="n">
        <f aca="false">ROUND(G58*F58,2)</f>
        <v>0</v>
      </c>
    </row>
    <row r="59" customFormat="false" ht="21" hidden="false" customHeight="true" outlineLevel="0" collapsed="false">
      <c r="A59" s="229" t="n">
        <f aca="false">A58+1</f>
        <v>48</v>
      </c>
      <c r="B59" s="230" t="s">
        <v>996</v>
      </c>
      <c r="C59" s="231" t="s">
        <v>1005</v>
      </c>
      <c r="D59" s="232" t="s">
        <v>1006</v>
      </c>
      <c r="E59" s="231" t="s">
        <v>247</v>
      </c>
      <c r="F59" s="233" t="n">
        <v>390</v>
      </c>
      <c r="G59" s="234"/>
      <c r="H59" s="235" t="n">
        <f aca="false">ROUND(G59*F59,2)</f>
        <v>0</v>
      </c>
    </row>
    <row r="60" customFormat="false" ht="21" hidden="false" customHeight="true" outlineLevel="0" collapsed="false">
      <c r="A60" s="229" t="n">
        <f aca="false">A59+1</f>
        <v>49</v>
      </c>
      <c r="B60" s="230" t="s">
        <v>264</v>
      </c>
      <c r="C60" s="231" t="s">
        <v>1007</v>
      </c>
      <c r="D60" s="232" t="s">
        <v>1008</v>
      </c>
      <c r="E60" s="231" t="s">
        <v>247</v>
      </c>
      <c r="F60" s="233" t="n">
        <v>390</v>
      </c>
      <c r="G60" s="234"/>
      <c r="H60" s="235" t="n">
        <f aca="false">ROUND(G60*F60,2)</f>
        <v>0</v>
      </c>
    </row>
    <row r="61" customFormat="false" ht="21" hidden="false" customHeight="true" outlineLevel="0" collapsed="false">
      <c r="A61" s="229" t="n">
        <f aca="false">A60+1</f>
        <v>50</v>
      </c>
      <c r="B61" s="230" t="s">
        <v>996</v>
      </c>
      <c r="C61" s="231" t="s">
        <v>1009</v>
      </c>
      <c r="D61" s="232" t="s">
        <v>1010</v>
      </c>
      <c r="E61" s="231" t="s">
        <v>247</v>
      </c>
      <c r="F61" s="233" t="n">
        <v>35</v>
      </c>
      <c r="G61" s="234"/>
      <c r="H61" s="235" t="n">
        <f aca="false">ROUND(G61*F61,2)</f>
        <v>0</v>
      </c>
    </row>
    <row r="62" customFormat="false" ht="21" hidden="false" customHeight="true" outlineLevel="0" collapsed="false">
      <c r="A62" s="229" t="n">
        <f aca="false">A61+1</f>
        <v>51</v>
      </c>
      <c r="B62" s="230" t="s">
        <v>264</v>
      </c>
      <c r="C62" s="231" t="s">
        <v>1011</v>
      </c>
      <c r="D62" s="232" t="s">
        <v>1012</v>
      </c>
      <c r="E62" s="231" t="s">
        <v>247</v>
      </c>
      <c r="F62" s="233" t="n">
        <v>38</v>
      </c>
      <c r="G62" s="234"/>
      <c r="H62" s="235" t="n">
        <f aca="false">ROUND(G62*F62,2)</f>
        <v>0</v>
      </c>
    </row>
    <row r="63" customFormat="false" ht="21" hidden="false" customHeight="true" outlineLevel="0" collapsed="false">
      <c r="A63" s="229" t="n">
        <f aca="false">A62+1</f>
        <v>52</v>
      </c>
      <c r="B63" s="230" t="s">
        <v>996</v>
      </c>
      <c r="C63" s="231" t="s">
        <v>1009</v>
      </c>
      <c r="D63" s="232" t="s">
        <v>1013</v>
      </c>
      <c r="E63" s="231" t="s">
        <v>247</v>
      </c>
      <c r="F63" s="233" t="n">
        <v>38</v>
      </c>
      <c r="G63" s="234"/>
      <c r="H63" s="235" t="n">
        <f aca="false">ROUND(G63*F63,2)</f>
        <v>0</v>
      </c>
    </row>
    <row r="64" customFormat="false" ht="21" hidden="false" customHeight="true" outlineLevel="0" collapsed="false">
      <c r="A64" s="229" t="n">
        <f aca="false">A63+1</f>
        <v>53</v>
      </c>
      <c r="B64" s="230"/>
      <c r="C64" s="231" t="s">
        <v>119</v>
      </c>
      <c r="D64" s="232" t="s">
        <v>1014</v>
      </c>
      <c r="E64" s="231" t="s">
        <v>247</v>
      </c>
      <c r="F64" s="233" t="n">
        <v>12</v>
      </c>
      <c r="G64" s="234"/>
      <c r="H64" s="235" t="n">
        <f aca="false">ROUND(G64*F64,2)</f>
        <v>0</v>
      </c>
    </row>
    <row r="65" customFormat="false" ht="21" hidden="false" customHeight="true" outlineLevel="0" collapsed="false">
      <c r="A65" s="229" t="n">
        <f aca="false">A64+1</f>
        <v>54</v>
      </c>
      <c r="B65" s="230" t="s">
        <v>264</v>
      </c>
      <c r="C65" s="231" t="s">
        <v>1015</v>
      </c>
      <c r="D65" s="232" t="s">
        <v>1016</v>
      </c>
      <c r="E65" s="231" t="s">
        <v>271</v>
      </c>
      <c r="F65" s="233" t="n">
        <v>110</v>
      </c>
      <c r="G65" s="234"/>
      <c r="H65" s="235" t="n">
        <f aca="false">ROUND(G65*F65,2)</f>
        <v>0</v>
      </c>
    </row>
    <row r="66" customFormat="false" ht="21" hidden="false" customHeight="true" outlineLevel="0" collapsed="false">
      <c r="A66" s="229" t="n">
        <f aca="false">A65+1</f>
        <v>55</v>
      </c>
      <c r="B66" s="230"/>
      <c r="C66" s="231" t="s">
        <v>1017</v>
      </c>
      <c r="D66" s="232" t="s">
        <v>1018</v>
      </c>
      <c r="E66" s="231" t="s">
        <v>157</v>
      </c>
      <c r="F66" s="233" t="n">
        <v>120</v>
      </c>
      <c r="G66" s="234"/>
      <c r="H66" s="235" t="n">
        <f aca="false">ROUND(G66*F66,2)</f>
        <v>0</v>
      </c>
    </row>
    <row r="67" customFormat="false" ht="21" hidden="false" customHeight="true" outlineLevel="0" collapsed="false">
      <c r="A67" s="229" t="n">
        <f aca="false">A66+1</f>
        <v>56</v>
      </c>
      <c r="B67" s="230"/>
      <c r="C67" s="231" t="s">
        <v>1017</v>
      </c>
      <c r="D67" s="232" t="s">
        <v>1019</v>
      </c>
      <c r="E67" s="231" t="s">
        <v>157</v>
      </c>
      <c r="F67" s="233" t="n">
        <v>32</v>
      </c>
      <c r="G67" s="234"/>
      <c r="H67" s="235" t="n">
        <f aca="false">ROUND(G67*F67,2)</f>
        <v>0</v>
      </c>
    </row>
    <row r="68" customFormat="false" ht="21" hidden="false" customHeight="true" outlineLevel="0" collapsed="false">
      <c r="A68" s="229" t="n">
        <f aca="false">A67+1</f>
        <v>57</v>
      </c>
      <c r="B68" s="230" t="s">
        <v>61</v>
      </c>
      <c r="C68" s="231" t="s">
        <v>1020</v>
      </c>
      <c r="D68" s="232" t="s">
        <v>701</v>
      </c>
      <c r="E68" s="231" t="s">
        <v>702</v>
      </c>
      <c r="F68" s="233" t="n">
        <v>35</v>
      </c>
      <c r="G68" s="234"/>
      <c r="H68" s="235" t="n">
        <f aca="false">ROUND(G68*F68,2)</f>
        <v>0</v>
      </c>
    </row>
    <row r="69" customFormat="false" ht="21" hidden="false" customHeight="true" outlineLevel="0" collapsed="false">
      <c r="A69" s="229" t="n">
        <f aca="false">A68+1</f>
        <v>58</v>
      </c>
      <c r="B69" s="230" t="s">
        <v>61</v>
      </c>
      <c r="C69" s="231" t="s">
        <v>1021</v>
      </c>
      <c r="D69" s="232" t="s">
        <v>1022</v>
      </c>
      <c r="E69" s="231" t="s">
        <v>702</v>
      </c>
      <c r="F69" s="233" t="n">
        <v>45</v>
      </c>
      <c r="G69" s="234"/>
      <c r="H69" s="235" t="n">
        <f aca="false">ROUND(G69*F69,2)</f>
        <v>0</v>
      </c>
    </row>
    <row r="70" customFormat="false" ht="21" hidden="false" customHeight="true" outlineLevel="0" collapsed="false">
      <c r="A70" s="229" t="n">
        <f aca="false">A69+1</f>
        <v>59</v>
      </c>
      <c r="B70" s="230"/>
      <c r="C70" s="231" t="s">
        <v>119</v>
      </c>
      <c r="D70" s="232" t="s">
        <v>1023</v>
      </c>
      <c r="E70" s="231" t="s">
        <v>149</v>
      </c>
      <c r="F70" s="233" t="n">
        <v>4</v>
      </c>
      <c r="G70" s="234"/>
      <c r="H70" s="235" t="n">
        <f aca="false">ROUND(G70*F70,2)</f>
        <v>0</v>
      </c>
    </row>
    <row r="71" customFormat="false" ht="21" hidden="false" customHeight="true" outlineLevel="0" collapsed="false">
      <c r="A71" s="229" t="n">
        <f aca="false">A70+1</f>
        <v>60</v>
      </c>
      <c r="B71" s="238"/>
      <c r="C71" s="239"/>
      <c r="D71" s="240" t="s">
        <v>1024</v>
      </c>
      <c r="E71" s="239" t="s">
        <v>47</v>
      </c>
      <c r="F71" s="241" t="n">
        <v>6</v>
      </c>
      <c r="G71" s="242"/>
      <c r="H71" s="242" t="n">
        <f aca="false">ROUND(G71*F71,2)</f>
        <v>0</v>
      </c>
    </row>
    <row r="72" customFormat="false" ht="21" hidden="false" customHeight="true" outlineLevel="0" collapsed="false">
      <c r="A72" s="243"/>
      <c r="B72" s="244"/>
      <c r="C72" s="245"/>
      <c r="D72" s="246"/>
      <c r="E72" s="245"/>
      <c r="F72" s="247"/>
      <c r="G72" s="248"/>
      <c r="H72" s="249"/>
    </row>
    <row r="73" customFormat="false" ht="15.75" hidden="false" customHeight="true" outlineLevel="0" collapsed="false">
      <c r="A73" s="229"/>
      <c r="B73" s="250"/>
      <c r="C73" s="228" t="s">
        <v>911</v>
      </c>
      <c r="D73" s="228" t="s">
        <v>912</v>
      </c>
      <c r="E73" s="250"/>
      <c r="F73" s="250"/>
      <c r="G73" s="250"/>
      <c r="H73" s="251" t="n">
        <f aca="false">SUM(H12:H7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12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.7"/>
    <col collapsed="false" customWidth="true" hidden="false" outlineLevel="0" max="2" min="2" style="252" width="3.85"/>
    <col collapsed="false" customWidth="true" hidden="false" outlineLevel="0" max="3" min="3" style="252" width="8.28"/>
    <col collapsed="false" customWidth="true" hidden="false" outlineLevel="0" max="4" min="4" style="252" width="56.56"/>
    <col collapsed="false" customWidth="true" hidden="false" outlineLevel="0" max="5" min="5" style="252" width="5.28"/>
    <col collapsed="false" customWidth="true" hidden="false" outlineLevel="0" max="6" min="6" style="252" width="9.99"/>
    <col collapsed="false" customWidth="true" hidden="false" outlineLevel="0" max="7" min="7" style="252" width="9.85"/>
    <col collapsed="false" customWidth="true" hidden="false" outlineLevel="0" max="8" min="8" style="252" width="13.14"/>
    <col collapsed="false" customWidth="false" hidden="false" outlineLevel="0" max="257" min="9" style="252" width="9.14"/>
  </cols>
  <sheetData>
    <row r="1" customFormat="false" ht="25.5" hidden="false" customHeight="true" outlineLevel="0" collapsed="false">
      <c r="A1" s="253" t="s">
        <v>900</v>
      </c>
      <c r="B1" s="254"/>
      <c r="C1" s="254"/>
      <c r="D1" s="254"/>
      <c r="E1" s="254"/>
      <c r="F1" s="254"/>
      <c r="G1" s="254"/>
      <c r="H1" s="254"/>
    </row>
    <row r="2" customFormat="false" ht="12.75" hidden="false" customHeight="true" outlineLevel="0" collapsed="false">
      <c r="A2" s="255" t="s">
        <v>901</v>
      </c>
      <c r="B2" s="255"/>
      <c r="C2" s="123"/>
      <c r="D2" s="254"/>
      <c r="E2" s="256"/>
      <c r="F2" s="254"/>
      <c r="G2" s="256"/>
      <c r="H2" s="254"/>
    </row>
    <row r="3" customFormat="false" ht="12.75" hidden="false" customHeight="true" outlineLevel="0" collapsed="false">
      <c r="A3" s="255" t="s">
        <v>902</v>
      </c>
      <c r="B3" s="255"/>
      <c r="C3" s="255" t="s">
        <v>903</v>
      </c>
      <c r="D3" s="254"/>
      <c r="E3" s="254"/>
      <c r="F3" s="254"/>
      <c r="G3" s="256"/>
      <c r="H3" s="254"/>
    </row>
    <row r="4" customFormat="false" ht="12.75" hidden="false" customHeight="true" outlineLevel="0" collapsed="false">
      <c r="A4" s="255" t="s">
        <v>80</v>
      </c>
      <c r="B4" s="255"/>
      <c r="C4" s="255" t="s">
        <v>394</v>
      </c>
      <c r="D4" s="254"/>
      <c r="E4" s="254"/>
      <c r="F4" s="254"/>
      <c r="G4" s="256"/>
      <c r="H4" s="254"/>
    </row>
    <row r="5" customFormat="false" ht="12.75" hidden="false" customHeight="true" outlineLevel="0" collapsed="false">
      <c r="A5" s="256" t="s">
        <v>905</v>
      </c>
      <c r="B5" s="256"/>
      <c r="C5" s="256"/>
      <c r="D5" s="254"/>
      <c r="E5" s="254"/>
      <c r="F5" s="254"/>
      <c r="G5" s="256"/>
      <c r="H5" s="254"/>
    </row>
    <row r="6" customFormat="false" ht="12.75" hidden="false" customHeight="true" outlineLevel="0" collapsed="false">
      <c r="A6" s="256" t="s">
        <v>906</v>
      </c>
      <c r="B6" s="256"/>
      <c r="C6" s="256"/>
      <c r="D6" s="254"/>
      <c r="E6" s="254"/>
      <c r="F6" s="254"/>
      <c r="G6" s="256"/>
      <c r="H6" s="254"/>
    </row>
    <row r="7" customFormat="false" ht="9" hidden="false" customHeight="true" outlineLevel="0" collapsed="false">
      <c r="A7" s="254"/>
      <c r="B7" s="254"/>
      <c r="C7" s="254"/>
      <c r="D7" s="254"/>
      <c r="E7" s="254"/>
      <c r="F7" s="254"/>
      <c r="G7" s="254"/>
      <c r="H7" s="254"/>
    </row>
    <row r="8" customFormat="false" ht="20.1" hidden="false" customHeight="true" outlineLevel="0" collapsed="false">
      <c r="A8" s="257" t="s">
        <v>97</v>
      </c>
      <c r="B8" s="258" t="s">
        <v>99</v>
      </c>
      <c r="C8" s="258" t="s">
        <v>100</v>
      </c>
      <c r="D8" s="258" t="s">
        <v>908</v>
      </c>
      <c r="E8" s="258" t="s">
        <v>102</v>
      </c>
      <c r="F8" s="258" t="s">
        <v>909</v>
      </c>
      <c r="G8" s="258" t="s">
        <v>104</v>
      </c>
      <c r="H8" s="259" t="s">
        <v>87</v>
      </c>
    </row>
    <row r="9" customFormat="false" ht="8.25" hidden="false" customHeight="true" outlineLevel="0" collapsed="false">
      <c r="A9" s="260"/>
      <c r="B9" s="260"/>
      <c r="C9" s="260"/>
      <c r="D9" s="260"/>
      <c r="E9" s="260"/>
      <c r="F9" s="260"/>
      <c r="G9" s="260"/>
      <c r="H9" s="260" t="s">
        <v>910</v>
      </c>
    </row>
    <row r="10" customFormat="false" ht="17.25" hidden="false" customHeight="true" outlineLevel="0" collapsed="false">
      <c r="A10" s="261"/>
      <c r="B10" s="261"/>
      <c r="C10" s="261"/>
      <c r="D10" s="262" t="s">
        <v>894</v>
      </c>
      <c r="E10" s="261"/>
      <c r="F10" s="261"/>
      <c r="G10" s="261"/>
      <c r="H10" s="261"/>
    </row>
    <row r="11" customFormat="false" ht="18" hidden="false" customHeight="true" outlineLevel="0" collapsed="false">
      <c r="A11" s="263"/>
      <c r="B11" s="264"/>
      <c r="C11" s="265" t="s">
        <v>911</v>
      </c>
      <c r="D11" s="265" t="s">
        <v>394</v>
      </c>
      <c r="E11" s="264"/>
      <c r="F11" s="264"/>
      <c r="G11" s="264"/>
      <c r="H11" s="264"/>
    </row>
    <row r="12" customFormat="false" ht="21" hidden="false" customHeight="true" outlineLevel="0" collapsed="false">
      <c r="A12" s="266" t="n">
        <v>1</v>
      </c>
      <c r="B12" s="267" t="s">
        <v>913</v>
      </c>
      <c r="C12" s="237" t="s">
        <v>119</v>
      </c>
      <c r="D12" s="236" t="s">
        <v>1025</v>
      </c>
      <c r="E12" s="237" t="s">
        <v>149</v>
      </c>
      <c r="F12" s="268" t="n">
        <v>6</v>
      </c>
      <c r="G12" s="269"/>
      <c r="H12" s="270" t="n">
        <f aca="false">ROUND(G12*F12,2)</f>
        <v>0</v>
      </c>
    </row>
    <row r="13" customFormat="false" ht="21" hidden="false" customHeight="true" outlineLevel="0" collapsed="false">
      <c r="A13" s="266" t="n">
        <f aca="false">A12+1</f>
        <v>2</v>
      </c>
      <c r="B13" s="267" t="s">
        <v>264</v>
      </c>
      <c r="C13" s="237" t="s">
        <v>1026</v>
      </c>
      <c r="D13" s="236" t="s">
        <v>1027</v>
      </c>
      <c r="E13" s="237" t="s">
        <v>149</v>
      </c>
      <c r="F13" s="268" t="n">
        <v>6</v>
      </c>
      <c r="G13" s="269"/>
      <c r="H13" s="270" t="n">
        <f aca="false">ROUND(G13*F13,2)</f>
        <v>0</v>
      </c>
    </row>
    <row r="14" customFormat="false" ht="21" hidden="false" customHeight="true" outlineLevel="0" collapsed="false">
      <c r="A14" s="266" t="n">
        <f aca="false">A13+1</f>
        <v>3</v>
      </c>
      <c r="B14" s="267" t="s">
        <v>913</v>
      </c>
      <c r="C14" s="237" t="s">
        <v>1028</v>
      </c>
      <c r="D14" s="236" t="s">
        <v>1029</v>
      </c>
      <c r="E14" s="237" t="s">
        <v>247</v>
      </c>
      <c r="F14" s="268" t="n">
        <v>135</v>
      </c>
      <c r="G14" s="269"/>
      <c r="H14" s="270" t="n">
        <f aca="false">ROUND(G14*F14,2)</f>
        <v>0</v>
      </c>
    </row>
    <row r="15" customFormat="false" ht="21" hidden="false" customHeight="true" outlineLevel="0" collapsed="false">
      <c r="A15" s="266" t="n">
        <f aca="false">A14+1</f>
        <v>4</v>
      </c>
      <c r="B15" s="267" t="s">
        <v>913</v>
      </c>
      <c r="C15" s="237" t="s">
        <v>1030</v>
      </c>
      <c r="D15" s="236" t="s">
        <v>1031</v>
      </c>
      <c r="E15" s="237" t="s">
        <v>247</v>
      </c>
      <c r="F15" s="268" t="n">
        <v>98</v>
      </c>
      <c r="G15" s="269"/>
      <c r="H15" s="270" t="n">
        <f aca="false">ROUND(G15*F15,2)</f>
        <v>0</v>
      </c>
    </row>
    <row r="16" customFormat="false" ht="21" hidden="false" customHeight="true" outlineLevel="0" collapsed="false">
      <c r="A16" s="266" t="n">
        <f aca="false">A15+1</f>
        <v>5</v>
      </c>
      <c r="B16" s="267" t="s">
        <v>264</v>
      </c>
      <c r="C16" s="237" t="s">
        <v>1032</v>
      </c>
      <c r="D16" s="236" t="s">
        <v>1033</v>
      </c>
      <c r="E16" s="237" t="s">
        <v>271</v>
      </c>
      <c r="F16" s="268" t="n">
        <f aca="false">F14*0.4</f>
        <v>54</v>
      </c>
      <c r="G16" s="269"/>
      <c r="H16" s="270" t="n">
        <f aca="false">ROUND(G16*F16,2)</f>
        <v>0</v>
      </c>
    </row>
    <row r="17" customFormat="false" ht="21" hidden="false" customHeight="true" outlineLevel="0" collapsed="false">
      <c r="A17" s="266" t="n">
        <f aca="false">A16+1</f>
        <v>6</v>
      </c>
      <c r="B17" s="267" t="s">
        <v>264</v>
      </c>
      <c r="C17" s="237" t="s">
        <v>1034</v>
      </c>
      <c r="D17" s="236" t="s">
        <v>1035</v>
      </c>
      <c r="E17" s="237" t="s">
        <v>149</v>
      </c>
      <c r="F17" s="268" t="n">
        <v>15</v>
      </c>
      <c r="G17" s="269"/>
      <c r="H17" s="270" t="n">
        <f aca="false">ROUND(G17*F17,2)</f>
        <v>0</v>
      </c>
    </row>
    <row r="18" customFormat="false" ht="21" hidden="false" customHeight="true" outlineLevel="0" collapsed="false">
      <c r="A18" s="266" t="n">
        <f aca="false">A17+1</f>
        <v>7</v>
      </c>
      <c r="B18" s="267" t="s">
        <v>913</v>
      </c>
      <c r="C18" s="237" t="s">
        <v>1036</v>
      </c>
      <c r="D18" s="236" t="s">
        <v>1037</v>
      </c>
      <c r="E18" s="237" t="s">
        <v>562</v>
      </c>
      <c r="F18" s="268" t="n">
        <v>1</v>
      </c>
      <c r="G18" s="269"/>
      <c r="H18" s="270" t="n">
        <f aca="false">ROUND(G18*F18,2)</f>
        <v>0</v>
      </c>
    </row>
    <row r="19" customFormat="false" ht="21" hidden="false" customHeight="true" outlineLevel="0" collapsed="false">
      <c r="A19" s="266" t="n">
        <f aca="false">A18+1</f>
        <v>8</v>
      </c>
      <c r="B19" s="267" t="s">
        <v>264</v>
      </c>
      <c r="C19" s="237" t="s">
        <v>1038</v>
      </c>
      <c r="D19" s="236" t="s">
        <v>1039</v>
      </c>
      <c r="E19" s="237" t="s">
        <v>149</v>
      </c>
      <c r="F19" s="268" t="n">
        <v>2</v>
      </c>
      <c r="G19" s="269"/>
      <c r="H19" s="270" t="n">
        <f aca="false">ROUND(G19*F19,2)</f>
        <v>0</v>
      </c>
    </row>
    <row r="20" customFormat="false" ht="21" hidden="false" customHeight="true" outlineLevel="0" collapsed="false">
      <c r="A20" s="266" t="n">
        <f aca="false">A19+1</f>
        <v>9</v>
      </c>
      <c r="B20" s="267" t="s">
        <v>264</v>
      </c>
      <c r="C20" s="237" t="s">
        <v>1040</v>
      </c>
      <c r="D20" s="236" t="s">
        <v>1041</v>
      </c>
      <c r="E20" s="237" t="s">
        <v>149</v>
      </c>
      <c r="F20" s="268" t="n">
        <v>1</v>
      </c>
      <c r="G20" s="269"/>
      <c r="H20" s="270" t="n">
        <f aca="false">ROUND(G20*F20,2)</f>
        <v>0</v>
      </c>
    </row>
    <row r="21" customFormat="false" ht="21" hidden="false" customHeight="true" outlineLevel="0" collapsed="false">
      <c r="A21" s="266" t="n">
        <f aca="false">A20+1</f>
        <v>10</v>
      </c>
      <c r="B21" s="267" t="s">
        <v>264</v>
      </c>
      <c r="C21" s="237" t="s">
        <v>1042</v>
      </c>
      <c r="D21" s="236" t="s">
        <v>1043</v>
      </c>
      <c r="E21" s="237" t="s">
        <v>149</v>
      </c>
      <c r="F21" s="268" t="n">
        <v>1</v>
      </c>
      <c r="G21" s="269"/>
      <c r="H21" s="270" t="n">
        <f aca="false">ROUND(G21*F21,2)</f>
        <v>0</v>
      </c>
    </row>
    <row r="22" customFormat="false" ht="21" hidden="false" customHeight="true" outlineLevel="0" collapsed="false">
      <c r="A22" s="266" t="n">
        <f aca="false">A21+1</f>
        <v>11</v>
      </c>
      <c r="B22" s="267" t="s">
        <v>913</v>
      </c>
      <c r="C22" s="237" t="s">
        <v>1044</v>
      </c>
      <c r="D22" s="236" t="s">
        <v>1045</v>
      </c>
      <c r="E22" s="237" t="s">
        <v>562</v>
      </c>
      <c r="F22" s="268" t="n">
        <f aca="false">SUM(F23)</f>
        <v>56</v>
      </c>
      <c r="G22" s="269"/>
      <c r="H22" s="270" t="n">
        <f aca="false">ROUND(G22*F22,2)</f>
        <v>0</v>
      </c>
    </row>
    <row r="23" customFormat="false" ht="21" hidden="false" customHeight="true" outlineLevel="0" collapsed="false">
      <c r="A23" s="266" t="n">
        <f aca="false">A22+1</f>
        <v>12</v>
      </c>
      <c r="B23" s="267" t="s">
        <v>264</v>
      </c>
      <c r="C23" s="237" t="s">
        <v>1046</v>
      </c>
      <c r="D23" s="236" t="s">
        <v>1047</v>
      </c>
      <c r="E23" s="237" t="s">
        <v>149</v>
      </c>
      <c r="F23" s="268" t="n">
        <v>56</v>
      </c>
      <c r="G23" s="269"/>
      <c r="H23" s="270" t="n">
        <f aca="false">ROUND(G23*F23,2)</f>
        <v>0</v>
      </c>
    </row>
    <row r="24" customFormat="false" ht="21" hidden="false" customHeight="true" outlineLevel="0" collapsed="false">
      <c r="A24" s="266" t="n">
        <f aca="false">A23+1</f>
        <v>13</v>
      </c>
      <c r="B24" s="267" t="s">
        <v>913</v>
      </c>
      <c r="C24" s="237" t="s">
        <v>1048</v>
      </c>
      <c r="D24" s="236" t="s">
        <v>1049</v>
      </c>
      <c r="E24" s="237" t="s">
        <v>562</v>
      </c>
      <c r="F24" s="268" t="n">
        <f aca="false">SUM(F25:F28)</f>
        <v>27</v>
      </c>
      <c r="G24" s="269"/>
      <c r="H24" s="270" t="n">
        <f aca="false">ROUND(G24*F24,2)</f>
        <v>0</v>
      </c>
    </row>
    <row r="25" customFormat="false" ht="21" hidden="false" customHeight="true" outlineLevel="0" collapsed="false">
      <c r="A25" s="266" t="n">
        <f aca="false">A24+1</f>
        <v>14</v>
      </c>
      <c r="B25" s="267" t="s">
        <v>264</v>
      </c>
      <c r="C25" s="237" t="s">
        <v>1050</v>
      </c>
      <c r="D25" s="236" t="s">
        <v>1051</v>
      </c>
      <c r="E25" s="237" t="s">
        <v>149</v>
      </c>
      <c r="F25" s="268" t="n">
        <v>6</v>
      </c>
      <c r="G25" s="269"/>
      <c r="H25" s="270" t="n">
        <f aca="false">ROUND(G25*F25,2)</f>
        <v>0</v>
      </c>
    </row>
    <row r="26" customFormat="false" ht="21" hidden="false" customHeight="true" outlineLevel="0" collapsed="false">
      <c r="A26" s="266" t="n">
        <f aca="false">A25+1</f>
        <v>15</v>
      </c>
      <c r="B26" s="267" t="s">
        <v>264</v>
      </c>
      <c r="C26" s="237" t="s">
        <v>1052</v>
      </c>
      <c r="D26" s="236" t="s">
        <v>1053</v>
      </c>
      <c r="E26" s="237" t="s">
        <v>149</v>
      </c>
      <c r="F26" s="268" t="n">
        <v>6</v>
      </c>
      <c r="G26" s="269"/>
      <c r="H26" s="270" t="n">
        <f aca="false">ROUND(G26*F26,2)</f>
        <v>0</v>
      </c>
    </row>
    <row r="27" customFormat="false" ht="21" hidden="false" customHeight="true" outlineLevel="0" collapsed="false">
      <c r="A27" s="266" t="n">
        <f aca="false">A26+1</f>
        <v>16</v>
      </c>
      <c r="B27" s="267" t="s">
        <v>264</v>
      </c>
      <c r="C27" s="237" t="s">
        <v>1054</v>
      </c>
      <c r="D27" s="236" t="s">
        <v>1055</v>
      </c>
      <c r="E27" s="237" t="s">
        <v>149</v>
      </c>
      <c r="F27" s="268" t="n">
        <v>6</v>
      </c>
      <c r="G27" s="269"/>
      <c r="H27" s="270" t="n">
        <f aca="false">ROUND(G27*F27,2)</f>
        <v>0</v>
      </c>
    </row>
    <row r="28" customFormat="false" ht="21" hidden="false" customHeight="true" outlineLevel="0" collapsed="false">
      <c r="A28" s="266" t="n">
        <f aca="false">A27+1</f>
        <v>17</v>
      </c>
      <c r="B28" s="267" t="s">
        <v>264</v>
      </c>
      <c r="C28" s="237" t="s">
        <v>1056</v>
      </c>
      <c r="D28" s="236" t="s">
        <v>1057</v>
      </c>
      <c r="E28" s="237" t="s">
        <v>149</v>
      </c>
      <c r="F28" s="268" t="n">
        <v>9</v>
      </c>
      <c r="G28" s="269"/>
      <c r="H28" s="270" t="n">
        <f aca="false">ROUND(G28*F28,2)</f>
        <v>0</v>
      </c>
    </row>
    <row r="29" customFormat="false" ht="21" hidden="false" customHeight="true" outlineLevel="0" collapsed="false">
      <c r="A29" s="266" t="n">
        <f aca="false">A28+1</f>
        <v>18</v>
      </c>
      <c r="B29" s="267" t="s">
        <v>913</v>
      </c>
      <c r="C29" s="237" t="s">
        <v>1058</v>
      </c>
      <c r="D29" s="236" t="s">
        <v>1059</v>
      </c>
      <c r="E29" s="237" t="s">
        <v>562</v>
      </c>
      <c r="F29" s="268" t="n">
        <v>6</v>
      </c>
      <c r="G29" s="269"/>
      <c r="H29" s="270" t="n">
        <f aca="false">ROUND(G29*F29,2)</f>
        <v>0</v>
      </c>
    </row>
    <row r="30" customFormat="false" ht="21" hidden="false" customHeight="true" outlineLevel="0" collapsed="false">
      <c r="A30" s="266" t="n">
        <f aca="false">A29+1</f>
        <v>19</v>
      </c>
      <c r="B30" s="267" t="s">
        <v>264</v>
      </c>
      <c r="C30" s="237" t="s">
        <v>1060</v>
      </c>
      <c r="D30" s="236" t="s">
        <v>1061</v>
      </c>
      <c r="E30" s="237" t="s">
        <v>149</v>
      </c>
      <c r="F30" s="268" t="n">
        <v>6</v>
      </c>
      <c r="G30" s="269"/>
      <c r="H30" s="270" t="n">
        <f aca="false">ROUND(G30*F30,2)</f>
        <v>0</v>
      </c>
    </row>
    <row r="31" customFormat="false" ht="21" hidden="false" customHeight="true" outlineLevel="0" collapsed="false">
      <c r="A31" s="266" t="n">
        <f aca="false">A30+1</f>
        <v>20</v>
      </c>
      <c r="B31" s="267" t="s">
        <v>913</v>
      </c>
      <c r="C31" s="237" t="s">
        <v>1062</v>
      </c>
      <c r="D31" s="236" t="s">
        <v>1063</v>
      </c>
      <c r="E31" s="237" t="s">
        <v>562</v>
      </c>
      <c r="F31" s="268" t="n">
        <v>6</v>
      </c>
      <c r="G31" s="269"/>
      <c r="H31" s="270" t="n">
        <f aca="false">ROUND(G31*F31,2)</f>
        <v>0</v>
      </c>
    </row>
    <row r="32" customFormat="false" ht="21" hidden="false" customHeight="true" outlineLevel="0" collapsed="false">
      <c r="A32" s="266" t="n">
        <f aca="false">A31+1</f>
        <v>21</v>
      </c>
      <c r="B32" s="267" t="s">
        <v>264</v>
      </c>
      <c r="C32" s="237" t="s">
        <v>1064</v>
      </c>
      <c r="D32" s="236" t="s">
        <v>1065</v>
      </c>
      <c r="E32" s="237" t="s">
        <v>987</v>
      </c>
      <c r="F32" s="268" t="n">
        <v>6</v>
      </c>
      <c r="G32" s="269"/>
      <c r="H32" s="270" t="n">
        <f aca="false">ROUND(G32*F32,2)</f>
        <v>0</v>
      </c>
    </row>
    <row r="33" customFormat="false" ht="21" hidden="false" customHeight="true" outlineLevel="0" collapsed="false">
      <c r="A33" s="266" t="n">
        <f aca="false">A32+1</f>
        <v>22</v>
      </c>
      <c r="B33" s="267" t="s">
        <v>61</v>
      </c>
      <c r="C33" s="237" t="s">
        <v>1020</v>
      </c>
      <c r="D33" s="236" t="s">
        <v>1066</v>
      </c>
      <c r="E33" s="237" t="s">
        <v>702</v>
      </c>
      <c r="F33" s="268" t="n">
        <v>12</v>
      </c>
      <c r="G33" s="269"/>
      <c r="H33" s="270" t="n">
        <f aca="false">ROUND(G33*F33,2)</f>
        <v>0</v>
      </c>
    </row>
    <row r="34" customFormat="false" ht="21" hidden="false" customHeight="true" outlineLevel="0" collapsed="false">
      <c r="A34" s="266" t="n">
        <f aca="false">A33+1</f>
        <v>23</v>
      </c>
      <c r="B34" s="271"/>
      <c r="C34" s="272"/>
      <c r="D34" s="273" t="s">
        <v>1067</v>
      </c>
      <c r="E34" s="272" t="s">
        <v>47</v>
      </c>
      <c r="F34" s="274" t="n">
        <v>2</v>
      </c>
      <c r="G34" s="275"/>
      <c r="H34" s="275" t="n">
        <f aca="false">ROUND(G34*F34,2)</f>
        <v>0</v>
      </c>
    </row>
    <row r="35" customFormat="false" ht="21" hidden="false" customHeight="true" outlineLevel="0" collapsed="false">
      <c r="A35" s="276"/>
      <c r="B35" s="277"/>
      <c r="C35" s="278"/>
      <c r="D35" s="279"/>
      <c r="E35" s="278"/>
      <c r="F35" s="280"/>
      <c r="G35" s="281"/>
      <c r="H35" s="282"/>
    </row>
    <row r="36" customFormat="false" ht="15.75" hidden="false" customHeight="true" outlineLevel="0" collapsed="false">
      <c r="A36" s="266"/>
      <c r="B36" s="283"/>
      <c r="C36" s="265" t="s">
        <v>911</v>
      </c>
      <c r="D36" s="265" t="s">
        <v>394</v>
      </c>
      <c r="E36" s="283"/>
      <c r="F36" s="283"/>
      <c r="G36" s="283"/>
      <c r="H36" s="284" t="n">
        <f aca="false">SUM(H12:H34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5625" defaultRowHeight="12.75" zeroHeight="false" outlineLevelRow="0" outlineLevelCol="0"/>
  <cols>
    <col collapsed="false" customWidth="true" hidden="false" outlineLevel="0" max="1" min="1" style="285" width="6.7"/>
    <col collapsed="false" customWidth="true" hidden="false" outlineLevel="0" max="2" min="2" style="285" width="58.85"/>
    <col collapsed="false" customWidth="true" hidden="false" outlineLevel="0" max="3" min="3" style="285" width="6.56"/>
    <col collapsed="false" customWidth="true" hidden="false" outlineLevel="0" max="4" min="4" style="286" width="6.28"/>
    <col collapsed="false" customWidth="true" hidden="false" outlineLevel="0" max="5" min="5" style="287" width="13.41"/>
    <col collapsed="false" customWidth="true" hidden="false" outlineLevel="0" max="6" min="6" style="287" width="13.28"/>
    <col collapsed="false" customWidth="true" hidden="false" outlineLevel="0" max="7" min="7" style="288" width="13.7"/>
    <col collapsed="false" customWidth="true" hidden="false" outlineLevel="0" max="8" min="8" style="288" width="13.41"/>
    <col collapsed="false" customWidth="false" hidden="false" outlineLevel="0" max="257" min="9" style="285" width="7.56"/>
  </cols>
  <sheetData>
    <row r="1" customFormat="false" ht="18" hidden="false" customHeight="false" outlineLevel="0" collapsed="false">
      <c r="A1" s="289"/>
      <c r="B1" s="290"/>
      <c r="C1" s="291"/>
      <c r="D1" s="292" t="s">
        <v>94</v>
      </c>
      <c r="E1" s="292"/>
      <c r="G1" s="293"/>
      <c r="H1" s="293"/>
    </row>
    <row r="2" customFormat="false" ht="12.75" hidden="false" customHeight="false" outlineLevel="0" collapsed="false">
      <c r="A2" s="294"/>
      <c r="B2" s="295" t="s">
        <v>1068</v>
      </c>
      <c r="C2" s="296"/>
      <c r="D2" s="296" t="s">
        <v>903</v>
      </c>
      <c r="G2" s="293"/>
      <c r="H2" s="293"/>
    </row>
    <row r="3" customFormat="false" ht="12.75" hidden="false" customHeight="false" outlineLevel="0" collapsed="false">
      <c r="A3" s="294"/>
      <c r="B3" s="295" t="s">
        <v>80</v>
      </c>
      <c r="C3" s="296" t="s">
        <v>1069</v>
      </c>
      <c r="D3" s="296"/>
      <c r="G3" s="293"/>
      <c r="H3" s="293"/>
    </row>
    <row r="4" customFormat="false" ht="13.5" hidden="false" customHeight="false" outlineLevel="0" collapsed="false">
      <c r="A4" s="294"/>
      <c r="B4" s="295" t="s">
        <v>1070</v>
      </c>
      <c r="C4" s="297"/>
      <c r="D4" s="296"/>
      <c r="G4" s="293"/>
      <c r="H4" s="293"/>
    </row>
    <row r="5" customFormat="false" ht="12.75" hidden="false" customHeight="false" outlineLevel="0" collapsed="false">
      <c r="A5" s="298" t="s">
        <v>1071</v>
      </c>
      <c r="B5" s="299"/>
      <c r="C5" s="299"/>
      <c r="D5" s="300"/>
      <c r="E5" s="301" t="s">
        <v>1072</v>
      </c>
      <c r="F5" s="301"/>
      <c r="G5" s="301"/>
      <c r="H5" s="301"/>
    </row>
    <row r="6" customFormat="false" ht="12.75" hidden="false" customHeight="false" outlineLevel="0" collapsed="false">
      <c r="A6" s="302" t="s">
        <v>1073</v>
      </c>
      <c r="B6" s="303"/>
      <c r="C6" s="303" t="s">
        <v>1074</v>
      </c>
      <c r="D6" s="304" t="s">
        <v>1075</v>
      </c>
      <c r="E6" s="305" t="s">
        <v>1076</v>
      </c>
      <c r="F6" s="305"/>
      <c r="G6" s="306" t="s">
        <v>48</v>
      </c>
      <c r="H6" s="306"/>
    </row>
    <row r="7" customFormat="false" ht="13.5" hidden="false" customHeight="false" outlineLevel="0" collapsed="false">
      <c r="A7" s="307" t="s">
        <v>1077</v>
      </c>
      <c r="B7" s="308"/>
      <c r="C7" s="308" t="s">
        <v>1078</v>
      </c>
      <c r="D7" s="309" t="s">
        <v>1079</v>
      </c>
      <c r="E7" s="310" t="s">
        <v>1080</v>
      </c>
      <c r="F7" s="311" t="s">
        <v>1081</v>
      </c>
      <c r="G7" s="312" t="s">
        <v>1080</v>
      </c>
      <c r="H7" s="313" t="s">
        <v>1081</v>
      </c>
    </row>
    <row r="8" customFormat="false" ht="13.5" hidden="false" customHeight="false" outlineLevel="0" collapsed="false">
      <c r="A8" s="314" t="n">
        <v>1</v>
      </c>
      <c r="B8" s="315" t="n">
        <v>2</v>
      </c>
      <c r="C8" s="315" t="n">
        <v>3</v>
      </c>
      <c r="D8" s="316" t="n">
        <v>4</v>
      </c>
      <c r="E8" s="317" t="n">
        <v>5</v>
      </c>
      <c r="F8" s="318" t="n">
        <v>6</v>
      </c>
      <c r="G8" s="319" t="n">
        <v>7</v>
      </c>
      <c r="H8" s="320" t="n">
        <v>8</v>
      </c>
    </row>
    <row r="9" s="329" customFormat="true" ht="12.75" hidden="false" customHeight="false" outlineLevel="0" collapsed="false">
      <c r="A9" s="321"/>
      <c r="B9" s="322"/>
      <c r="C9" s="323"/>
      <c r="D9" s="324"/>
      <c r="E9" s="325"/>
      <c r="F9" s="326"/>
      <c r="G9" s="327"/>
      <c r="H9" s="328"/>
    </row>
    <row r="10" s="329" customFormat="true" ht="12.75" hidden="false" customHeight="false" outlineLevel="0" collapsed="false">
      <c r="A10" s="321"/>
      <c r="B10" s="330" t="s">
        <v>1082</v>
      </c>
      <c r="C10" s="331"/>
      <c r="D10" s="332"/>
      <c r="E10" s="325"/>
      <c r="F10" s="326"/>
      <c r="G10" s="327"/>
      <c r="H10" s="328"/>
    </row>
    <row r="11" s="329" customFormat="true" ht="12.75" hidden="false" customHeight="false" outlineLevel="0" collapsed="false">
      <c r="A11" s="321"/>
      <c r="B11" s="333" t="s">
        <v>1083</v>
      </c>
      <c r="C11" s="331" t="s">
        <v>149</v>
      </c>
      <c r="D11" s="332" t="n">
        <v>4</v>
      </c>
      <c r="E11" s="325"/>
      <c r="F11" s="326" t="n">
        <f aca="false">D11*E11</f>
        <v>0</v>
      </c>
      <c r="G11" s="327"/>
      <c r="H11" s="328" t="n">
        <f aca="false">D11*G11</f>
        <v>0</v>
      </c>
    </row>
    <row r="12" s="329" customFormat="true" ht="12.75" hidden="false" customHeight="false" outlineLevel="0" collapsed="false">
      <c r="A12" s="321"/>
      <c r="B12" s="333" t="s">
        <v>1084</v>
      </c>
      <c r="C12" s="331" t="s">
        <v>149</v>
      </c>
      <c r="D12" s="332" t="n">
        <v>4</v>
      </c>
      <c r="E12" s="325"/>
      <c r="F12" s="326" t="n">
        <f aca="false">D12*E12</f>
        <v>0</v>
      </c>
      <c r="G12" s="327"/>
      <c r="H12" s="328" t="n">
        <f aca="false">D12*G12</f>
        <v>0</v>
      </c>
    </row>
    <row r="13" s="329" customFormat="true" ht="12.75" hidden="false" customHeight="false" outlineLevel="0" collapsed="false">
      <c r="A13" s="321" t="s">
        <v>1085</v>
      </c>
      <c r="B13" s="333" t="s">
        <v>1086</v>
      </c>
      <c r="C13" s="331" t="s">
        <v>247</v>
      </c>
      <c r="D13" s="332" t="n">
        <v>15</v>
      </c>
      <c r="E13" s="325"/>
      <c r="F13" s="326" t="n">
        <f aca="false">D13*E13</f>
        <v>0</v>
      </c>
      <c r="G13" s="327"/>
      <c r="H13" s="328" t="n">
        <f aca="false">D13*G13</f>
        <v>0</v>
      </c>
    </row>
    <row r="14" s="329" customFormat="true" ht="12.75" hidden="false" customHeight="false" outlineLevel="0" collapsed="false">
      <c r="A14" s="321"/>
      <c r="B14" s="333" t="s">
        <v>1087</v>
      </c>
      <c r="C14" s="331" t="s">
        <v>149</v>
      </c>
      <c r="D14" s="332" t="n">
        <v>4</v>
      </c>
      <c r="E14" s="325"/>
      <c r="F14" s="326" t="n">
        <f aca="false">D14*E14</f>
        <v>0</v>
      </c>
      <c r="G14" s="327"/>
      <c r="H14" s="328" t="n">
        <f aca="false">D14*G14</f>
        <v>0</v>
      </c>
    </row>
    <row r="15" s="329" customFormat="true" ht="12.75" hidden="false" customHeight="false" outlineLevel="0" collapsed="false">
      <c r="A15" s="321"/>
      <c r="B15" s="333" t="s">
        <v>1088</v>
      </c>
      <c r="C15" s="331" t="s">
        <v>149</v>
      </c>
      <c r="D15" s="332" t="n">
        <v>4</v>
      </c>
      <c r="E15" s="325"/>
      <c r="F15" s="326" t="n">
        <f aca="false">D15*E15</f>
        <v>0</v>
      </c>
      <c r="G15" s="327"/>
      <c r="H15" s="328" t="n">
        <f aca="false">D15*G15</f>
        <v>0</v>
      </c>
    </row>
    <row r="16" s="329" customFormat="true" ht="12.75" hidden="false" customHeight="false" outlineLevel="0" collapsed="false">
      <c r="A16" s="321"/>
      <c r="B16" s="333"/>
      <c r="C16" s="331"/>
      <c r="D16" s="332"/>
      <c r="E16" s="325"/>
      <c r="F16" s="326"/>
      <c r="G16" s="327"/>
      <c r="H16" s="328"/>
    </row>
    <row r="17" s="329" customFormat="true" ht="12.75" hidden="false" customHeight="false" outlineLevel="0" collapsed="false">
      <c r="A17" s="321"/>
      <c r="B17" s="334" t="s">
        <v>1089</v>
      </c>
      <c r="C17" s="331"/>
      <c r="D17" s="332"/>
      <c r="E17" s="325"/>
      <c r="F17" s="326"/>
      <c r="G17" s="327"/>
      <c r="H17" s="328"/>
    </row>
    <row r="18" s="329" customFormat="true" ht="12.75" hidden="false" customHeight="false" outlineLevel="0" collapsed="false">
      <c r="A18" s="321"/>
      <c r="B18" s="333" t="s">
        <v>1090</v>
      </c>
      <c r="C18" s="331" t="s">
        <v>702</v>
      </c>
      <c r="D18" s="332" t="n">
        <v>1</v>
      </c>
      <c r="E18" s="325"/>
      <c r="F18" s="326" t="n">
        <f aca="false">D18*E18</f>
        <v>0</v>
      </c>
      <c r="G18" s="327"/>
      <c r="H18" s="328" t="n">
        <f aca="false">D18*G18</f>
        <v>0</v>
      </c>
    </row>
    <row r="19" s="329" customFormat="true" ht="12.75" hidden="false" customHeight="false" outlineLevel="0" collapsed="false">
      <c r="A19" s="321"/>
      <c r="B19" s="335" t="s">
        <v>1091</v>
      </c>
      <c r="C19" s="331" t="s">
        <v>501</v>
      </c>
      <c r="D19" s="332" t="n">
        <v>1</v>
      </c>
      <c r="E19" s="325"/>
      <c r="F19" s="326" t="n">
        <f aca="false">D19*E19</f>
        <v>0</v>
      </c>
      <c r="G19" s="327"/>
      <c r="H19" s="328" t="n">
        <f aca="false">D19*G19</f>
        <v>0</v>
      </c>
    </row>
    <row r="20" s="329" customFormat="true" ht="12.75" hidden="false" customHeight="false" outlineLevel="0" collapsed="false">
      <c r="A20" s="321"/>
      <c r="B20" s="335"/>
      <c r="C20" s="331"/>
      <c r="D20" s="332"/>
      <c r="E20" s="325"/>
      <c r="F20" s="326"/>
      <c r="G20" s="327"/>
      <c r="H20" s="328"/>
    </row>
    <row r="21" s="329" customFormat="true" ht="12.75" hidden="false" customHeight="false" outlineLevel="0" collapsed="false">
      <c r="A21" s="321"/>
      <c r="B21" s="336"/>
      <c r="C21" s="337"/>
      <c r="D21" s="338"/>
      <c r="E21" s="325"/>
      <c r="F21" s="326"/>
      <c r="G21" s="327"/>
      <c r="H21" s="328"/>
    </row>
    <row r="22" s="289" customFormat="true" ht="11.25" hidden="false" customHeight="false" outlineLevel="0" collapsed="false">
      <c r="A22" s="339"/>
      <c r="B22" s="340" t="s">
        <v>1092</v>
      </c>
      <c r="C22" s="341"/>
      <c r="D22" s="342"/>
      <c r="E22" s="325"/>
      <c r="F22" s="343" t="n">
        <f aca="false">SUM(F10:F21)</f>
        <v>0</v>
      </c>
      <c r="G22" s="327"/>
      <c r="H22" s="328" t="n">
        <f aca="false">D22*G22</f>
        <v>0</v>
      </c>
    </row>
    <row r="23" s="289" customFormat="true" ht="11.25" hidden="false" customHeight="false" outlineLevel="0" collapsed="false">
      <c r="A23" s="339"/>
      <c r="B23" s="340" t="s">
        <v>1093</v>
      </c>
      <c r="C23" s="341"/>
      <c r="D23" s="342"/>
      <c r="E23" s="325"/>
      <c r="F23" s="343"/>
      <c r="G23" s="344"/>
      <c r="H23" s="345" t="n">
        <f aca="false">SUM(H10:H22)</f>
        <v>0</v>
      </c>
    </row>
    <row r="24" s="289" customFormat="true" ht="11.25" hidden="false" customHeight="false" outlineLevel="0" collapsed="false">
      <c r="A24" s="339"/>
      <c r="B24" s="340"/>
      <c r="C24" s="341"/>
      <c r="D24" s="342"/>
      <c r="E24" s="325"/>
      <c r="F24" s="343"/>
      <c r="G24" s="344"/>
      <c r="H24" s="345"/>
    </row>
    <row r="25" customFormat="false" ht="13.5" hidden="false" customHeight="false" outlineLevel="0" collapsed="false">
      <c r="A25" s="346"/>
      <c r="B25" s="347" t="s">
        <v>1094</v>
      </c>
      <c r="C25" s="348"/>
      <c r="D25" s="349"/>
      <c r="E25" s="350"/>
      <c r="F25" s="350"/>
      <c r="G25" s="351"/>
      <c r="H25" s="352" t="n">
        <f aca="false">H23+F22</f>
        <v>0</v>
      </c>
    </row>
    <row r="26" customFormat="false" ht="12.75" hidden="false" customHeight="false" outlineLevel="0" collapsed="false">
      <c r="D26" s="353"/>
      <c r="E26" s="354"/>
    </row>
    <row r="27" customFormat="false" ht="12.75" hidden="false" customHeight="false" outlineLevel="0" collapsed="false">
      <c r="D27" s="353"/>
      <c r="E27" s="354"/>
    </row>
    <row r="28" customFormat="false" ht="12.75" hidden="false" customHeight="false" outlineLevel="0" collapsed="false">
      <c r="D28" s="353"/>
      <c r="E28" s="354"/>
    </row>
    <row r="29" customFormat="false" ht="12.75" hidden="false" customHeight="false" outlineLevel="0" collapsed="false">
      <c r="D29" s="353"/>
      <c r="E29" s="354"/>
    </row>
    <row r="30" customFormat="false" ht="12.75" hidden="false" customHeight="false" outlineLevel="0" collapsed="false">
      <c r="D30" s="353"/>
      <c r="E30" s="354"/>
    </row>
    <row r="31" customFormat="false" ht="12.75" hidden="false" customHeight="false" outlineLevel="0" collapsed="false">
      <c r="D31" s="353"/>
      <c r="E31" s="354"/>
    </row>
    <row r="32" customFormat="false" ht="12.75" hidden="false" customHeight="false" outlineLevel="0" collapsed="false">
      <c r="D32" s="353"/>
      <c r="E32" s="354"/>
    </row>
    <row r="33" customFormat="false" ht="12.75" hidden="false" customHeight="false" outlineLevel="0" collapsed="false">
      <c r="D33" s="353"/>
      <c r="E33" s="354"/>
    </row>
    <row r="34" customFormat="false" ht="12.75" hidden="false" customHeight="false" outlineLevel="0" collapsed="false">
      <c r="D34" s="353"/>
      <c r="E34" s="354"/>
    </row>
    <row r="35" customFormat="false" ht="12.75" hidden="false" customHeight="false" outlineLevel="0" collapsed="false">
      <c r="D35" s="353"/>
      <c r="E35" s="354"/>
    </row>
    <row r="36" customFormat="false" ht="12.75" hidden="false" customHeight="false" outlineLevel="0" collapsed="false">
      <c r="D36" s="353"/>
      <c r="E36" s="354"/>
    </row>
    <row r="37" customFormat="false" ht="12.75" hidden="false" customHeight="false" outlineLevel="0" collapsed="false">
      <c r="D37" s="353"/>
      <c r="E37" s="354"/>
    </row>
    <row r="38" customFormat="false" ht="12.75" hidden="false" customHeight="false" outlineLevel="0" collapsed="false">
      <c r="D38" s="353"/>
      <c r="E38" s="354"/>
    </row>
    <row r="39" customFormat="false" ht="12.75" hidden="false" customHeight="false" outlineLevel="0" collapsed="false">
      <c r="D39" s="353"/>
      <c r="E39" s="354"/>
    </row>
    <row r="40" customFormat="false" ht="12.75" hidden="false" customHeight="false" outlineLevel="0" collapsed="false">
      <c r="D40" s="353"/>
      <c r="E40" s="354"/>
    </row>
    <row r="41" customFormat="false" ht="12.75" hidden="false" customHeight="false" outlineLevel="0" collapsed="false">
      <c r="D41" s="353"/>
      <c r="E41" s="354"/>
    </row>
    <row r="42" customFormat="false" ht="12.75" hidden="false" customHeight="false" outlineLevel="0" collapsed="false">
      <c r="D42" s="353"/>
      <c r="E42" s="354"/>
    </row>
    <row r="43" customFormat="false" ht="12.75" hidden="false" customHeight="false" outlineLevel="0" collapsed="false">
      <c r="D43" s="353"/>
      <c r="E43" s="354"/>
    </row>
    <row r="44" customFormat="false" ht="12.75" hidden="false" customHeight="false" outlineLevel="0" collapsed="false">
      <c r="D44" s="353"/>
      <c r="E44" s="354"/>
    </row>
    <row r="45" customFormat="false" ht="12.75" hidden="false" customHeight="false" outlineLevel="0" collapsed="false">
      <c r="D45" s="353"/>
      <c r="E45" s="354"/>
    </row>
    <row r="46" customFormat="false" ht="12.75" hidden="false" customHeight="false" outlineLevel="0" collapsed="false">
      <c r="D46" s="353"/>
      <c r="E46" s="354"/>
    </row>
    <row r="47" customFormat="false" ht="12.75" hidden="false" customHeight="false" outlineLevel="0" collapsed="false">
      <c r="D47" s="353"/>
      <c r="E47" s="354"/>
    </row>
    <row r="48" customFormat="false" ht="12.75" hidden="false" customHeight="false" outlineLevel="0" collapsed="false">
      <c r="D48" s="353"/>
      <c r="E48" s="354"/>
    </row>
    <row r="49" customFormat="false" ht="12.75" hidden="false" customHeight="false" outlineLevel="0" collapsed="false">
      <c r="D49" s="353"/>
      <c r="E49" s="354"/>
    </row>
    <row r="50" customFormat="false" ht="12.75" hidden="false" customHeight="false" outlineLevel="0" collapsed="false">
      <c r="D50" s="353"/>
      <c r="E50" s="354"/>
    </row>
    <row r="51" customFormat="false" ht="12.75" hidden="false" customHeight="false" outlineLevel="0" collapsed="false">
      <c r="D51" s="353"/>
      <c r="E51" s="354"/>
    </row>
    <row r="52" customFormat="false" ht="12.75" hidden="false" customHeight="false" outlineLevel="0" collapsed="false">
      <c r="D52" s="353"/>
      <c r="E52" s="354"/>
    </row>
    <row r="53" customFormat="false" ht="12.75" hidden="false" customHeight="false" outlineLevel="0" collapsed="false">
      <c r="D53" s="353"/>
      <c r="E53" s="354"/>
    </row>
    <row r="54" customFormat="false" ht="12.75" hidden="false" customHeight="false" outlineLevel="0" collapsed="false">
      <c r="D54" s="353"/>
      <c r="E54" s="354"/>
    </row>
    <row r="55" customFormat="false" ht="12.75" hidden="false" customHeight="false" outlineLevel="0" collapsed="false">
      <c r="D55" s="353"/>
      <c r="E55" s="354"/>
    </row>
    <row r="56" customFormat="false" ht="12.75" hidden="false" customHeight="false" outlineLevel="0" collapsed="false">
      <c r="D56" s="353"/>
      <c r="E56" s="354"/>
    </row>
    <row r="57" customFormat="false" ht="12.75" hidden="false" customHeight="false" outlineLevel="0" collapsed="false">
      <c r="D57" s="353"/>
      <c r="E57" s="354"/>
    </row>
    <row r="58" customFormat="false" ht="12.75" hidden="false" customHeight="false" outlineLevel="0" collapsed="false">
      <c r="D58" s="353"/>
      <c r="E58" s="354"/>
    </row>
    <row r="59" customFormat="false" ht="12.75" hidden="false" customHeight="false" outlineLevel="0" collapsed="false">
      <c r="D59" s="353"/>
      <c r="E59" s="354"/>
    </row>
    <row r="60" customFormat="false" ht="12.75" hidden="false" customHeight="false" outlineLevel="0" collapsed="false">
      <c r="D60" s="353"/>
      <c r="E60" s="354"/>
    </row>
    <row r="61" customFormat="false" ht="12.75" hidden="false" customHeight="false" outlineLevel="0" collapsed="false">
      <c r="D61" s="353"/>
      <c r="E61" s="354"/>
    </row>
    <row r="62" customFormat="false" ht="12.75" hidden="false" customHeight="false" outlineLevel="0" collapsed="false">
      <c r="D62" s="353"/>
      <c r="E62" s="354"/>
    </row>
    <row r="63" customFormat="false" ht="12.75" hidden="false" customHeight="false" outlineLevel="0" collapsed="false">
      <c r="D63" s="353"/>
      <c r="E63" s="354"/>
    </row>
    <row r="64" customFormat="false" ht="12.75" hidden="false" customHeight="false" outlineLevel="0" collapsed="false">
      <c r="D64" s="353"/>
      <c r="E64" s="354"/>
    </row>
    <row r="65" customFormat="false" ht="12.75" hidden="false" customHeight="false" outlineLevel="0" collapsed="false">
      <c r="D65" s="353"/>
      <c r="E65" s="354"/>
    </row>
    <row r="66" customFormat="false" ht="12.75" hidden="false" customHeight="false" outlineLevel="0" collapsed="false">
      <c r="D66" s="353"/>
      <c r="E66" s="354"/>
    </row>
    <row r="67" customFormat="false" ht="12.75" hidden="false" customHeight="false" outlineLevel="0" collapsed="false">
      <c r="D67" s="353"/>
      <c r="E67" s="354"/>
    </row>
    <row r="68" customFormat="false" ht="12.75" hidden="false" customHeight="false" outlineLevel="0" collapsed="false">
      <c r="D68" s="353"/>
      <c r="E68" s="354"/>
    </row>
    <row r="69" customFormat="false" ht="12.75" hidden="false" customHeight="false" outlineLevel="0" collapsed="false">
      <c r="D69" s="353"/>
      <c r="E69" s="354"/>
    </row>
    <row r="70" customFormat="false" ht="12.75" hidden="false" customHeight="false" outlineLevel="0" collapsed="false">
      <c r="D70" s="353"/>
      <c r="E70" s="354"/>
    </row>
    <row r="71" customFormat="false" ht="12.75" hidden="false" customHeight="false" outlineLevel="0" collapsed="false">
      <c r="D71" s="353"/>
      <c r="E71" s="354"/>
    </row>
    <row r="72" customFormat="false" ht="12.75" hidden="false" customHeight="false" outlineLevel="0" collapsed="false">
      <c r="D72" s="353"/>
      <c r="E72" s="354"/>
    </row>
    <row r="73" customFormat="false" ht="12.75" hidden="false" customHeight="false" outlineLevel="0" collapsed="false">
      <c r="D73" s="353"/>
      <c r="E73" s="354"/>
    </row>
    <row r="74" customFormat="false" ht="12.75" hidden="false" customHeight="false" outlineLevel="0" collapsed="false">
      <c r="D74" s="353"/>
      <c r="E74" s="354"/>
    </row>
    <row r="75" customFormat="false" ht="12.75" hidden="false" customHeight="false" outlineLevel="0" collapsed="false">
      <c r="D75" s="353"/>
      <c r="E75" s="354"/>
    </row>
    <row r="76" customFormat="false" ht="12.75" hidden="false" customHeight="false" outlineLevel="0" collapsed="false">
      <c r="D76" s="353"/>
      <c r="E76" s="354"/>
    </row>
    <row r="77" customFormat="false" ht="12.75" hidden="false" customHeight="false" outlineLevel="0" collapsed="false">
      <c r="D77" s="353"/>
      <c r="E77" s="354"/>
    </row>
    <row r="78" customFormat="false" ht="12.75" hidden="false" customHeight="false" outlineLevel="0" collapsed="false">
      <c r="D78" s="353"/>
      <c r="E78" s="354"/>
    </row>
    <row r="79" customFormat="false" ht="12.75" hidden="false" customHeight="false" outlineLevel="0" collapsed="false">
      <c r="D79" s="353"/>
      <c r="E79" s="354"/>
    </row>
    <row r="80" customFormat="false" ht="12.75" hidden="false" customHeight="false" outlineLevel="0" collapsed="false">
      <c r="D80" s="353"/>
      <c r="E80" s="354"/>
    </row>
    <row r="81" customFormat="false" ht="12.75" hidden="false" customHeight="false" outlineLevel="0" collapsed="false">
      <c r="D81" s="353"/>
      <c r="E81" s="354"/>
    </row>
    <row r="82" customFormat="false" ht="12.75" hidden="false" customHeight="false" outlineLevel="0" collapsed="false">
      <c r="D82" s="353"/>
      <c r="E82" s="354"/>
    </row>
    <row r="83" customFormat="false" ht="12.75" hidden="false" customHeight="false" outlineLevel="0" collapsed="false">
      <c r="D83" s="353"/>
      <c r="E83" s="354"/>
    </row>
    <row r="84" customFormat="false" ht="12.75" hidden="false" customHeight="false" outlineLevel="0" collapsed="false">
      <c r="D84" s="353"/>
      <c r="E84" s="354"/>
    </row>
    <row r="85" customFormat="false" ht="12.75" hidden="false" customHeight="false" outlineLevel="0" collapsed="false">
      <c r="D85" s="353"/>
      <c r="E85" s="354"/>
    </row>
    <row r="86" customFormat="false" ht="12.75" hidden="false" customHeight="false" outlineLevel="0" collapsed="false">
      <c r="D86" s="353"/>
      <c r="E86" s="354"/>
    </row>
    <row r="87" customFormat="false" ht="12.75" hidden="false" customHeight="false" outlineLevel="0" collapsed="false">
      <c r="D87" s="353"/>
      <c r="E87" s="354"/>
    </row>
    <row r="88" customFormat="false" ht="12.75" hidden="false" customHeight="false" outlineLevel="0" collapsed="false">
      <c r="D88" s="353"/>
      <c r="E88" s="354"/>
    </row>
    <row r="89" customFormat="false" ht="12.75" hidden="false" customHeight="false" outlineLevel="0" collapsed="false">
      <c r="D89" s="353"/>
      <c r="E89" s="354"/>
    </row>
    <row r="90" customFormat="false" ht="12.75" hidden="false" customHeight="false" outlineLevel="0" collapsed="false">
      <c r="D90" s="353"/>
      <c r="E90" s="354"/>
    </row>
    <row r="91" customFormat="false" ht="12.75" hidden="false" customHeight="false" outlineLevel="0" collapsed="false">
      <c r="D91" s="353"/>
      <c r="E91" s="354"/>
    </row>
    <row r="92" customFormat="false" ht="12.75" hidden="false" customHeight="false" outlineLevel="0" collapsed="false">
      <c r="D92" s="353"/>
      <c r="E92" s="354"/>
    </row>
    <row r="93" customFormat="false" ht="12.75" hidden="false" customHeight="false" outlineLevel="0" collapsed="false">
      <c r="D93" s="353"/>
      <c r="E93" s="354"/>
    </row>
    <row r="94" customFormat="false" ht="12.75" hidden="false" customHeight="false" outlineLevel="0" collapsed="false">
      <c r="D94" s="353"/>
      <c r="E94" s="354"/>
    </row>
    <row r="95" customFormat="false" ht="12.75" hidden="false" customHeight="false" outlineLevel="0" collapsed="false">
      <c r="D95" s="353"/>
      <c r="E95" s="354"/>
    </row>
    <row r="96" customFormat="false" ht="12.75" hidden="false" customHeight="false" outlineLevel="0" collapsed="false">
      <c r="D96" s="353"/>
      <c r="E96" s="354"/>
    </row>
    <row r="97" customFormat="false" ht="12.75" hidden="false" customHeight="false" outlineLevel="0" collapsed="false">
      <c r="D97" s="353"/>
      <c r="E97" s="354"/>
    </row>
    <row r="98" customFormat="false" ht="12.75" hidden="false" customHeight="false" outlineLevel="0" collapsed="false">
      <c r="D98" s="353"/>
      <c r="E98" s="354"/>
    </row>
    <row r="99" customFormat="false" ht="12.75" hidden="false" customHeight="false" outlineLevel="0" collapsed="false">
      <c r="D99" s="353"/>
      <c r="E99" s="354"/>
    </row>
    <row r="100" customFormat="false" ht="12.75" hidden="false" customHeight="false" outlineLevel="0" collapsed="false">
      <c r="D100" s="353"/>
      <c r="E100" s="354"/>
    </row>
    <row r="101" customFormat="false" ht="12.75" hidden="false" customHeight="false" outlineLevel="0" collapsed="false">
      <c r="D101" s="353"/>
      <c r="E101" s="354"/>
    </row>
    <row r="102" customFormat="false" ht="12.75" hidden="false" customHeight="false" outlineLevel="0" collapsed="false">
      <c r="D102" s="353"/>
      <c r="E102" s="354"/>
    </row>
    <row r="103" customFormat="false" ht="12.75" hidden="false" customHeight="false" outlineLevel="0" collapsed="false">
      <c r="D103" s="353"/>
      <c r="E103" s="354"/>
    </row>
    <row r="104" customFormat="false" ht="12.75" hidden="false" customHeight="false" outlineLevel="0" collapsed="false">
      <c r="D104" s="353"/>
      <c r="E104" s="354"/>
    </row>
    <row r="105" customFormat="false" ht="12.75" hidden="false" customHeight="false" outlineLevel="0" collapsed="false">
      <c r="D105" s="353"/>
      <c r="E105" s="354"/>
    </row>
    <row r="106" customFormat="false" ht="12.75" hidden="false" customHeight="false" outlineLevel="0" collapsed="false">
      <c r="D106" s="353"/>
      <c r="E106" s="354"/>
    </row>
    <row r="107" customFormat="false" ht="12.75" hidden="false" customHeight="false" outlineLevel="0" collapsed="false">
      <c r="D107" s="353"/>
      <c r="E107" s="354"/>
    </row>
    <row r="108" customFormat="false" ht="12.75" hidden="false" customHeight="false" outlineLevel="0" collapsed="false">
      <c r="D108" s="353"/>
      <c r="E108" s="354"/>
    </row>
    <row r="109" customFormat="false" ht="12.75" hidden="false" customHeight="false" outlineLevel="0" collapsed="false">
      <c r="D109" s="353"/>
      <c r="E109" s="354"/>
    </row>
    <row r="110" customFormat="false" ht="12.75" hidden="false" customHeight="false" outlineLevel="0" collapsed="false">
      <c r="D110" s="353"/>
      <c r="E110" s="354"/>
    </row>
    <row r="111" customFormat="false" ht="12.75" hidden="false" customHeight="false" outlineLevel="0" collapsed="false">
      <c r="D111" s="353"/>
      <c r="E111" s="354"/>
    </row>
    <row r="112" customFormat="false" ht="12.75" hidden="false" customHeight="false" outlineLevel="0" collapsed="false">
      <c r="D112" s="353"/>
      <c r="E112" s="354"/>
    </row>
    <row r="113" customFormat="false" ht="12.75" hidden="false" customHeight="false" outlineLevel="0" collapsed="false">
      <c r="D113" s="353"/>
      <c r="E113" s="354"/>
    </row>
    <row r="114" customFormat="false" ht="12.75" hidden="false" customHeight="false" outlineLevel="0" collapsed="false">
      <c r="D114" s="353"/>
      <c r="E114" s="354"/>
    </row>
    <row r="115" customFormat="false" ht="12.75" hidden="false" customHeight="false" outlineLevel="0" collapsed="false">
      <c r="D115" s="353"/>
      <c r="E115" s="354"/>
    </row>
    <row r="116" customFormat="false" ht="12.75" hidden="false" customHeight="false" outlineLevel="0" collapsed="false">
      <c r="D116" s="353"/>
      <c r="E116" s="354"/>
    </row>
    <row r="117" customFormat="false" ht="12.75" hidden="false" customHeight="false" outlineLevel="0" collapsed="false">
      <c r="D117" s="353"/>
      <c r="E117" s="354"/>
    </row>
    <row r="118" customFormat="false" ht="12.75" hidden="false" customHeight="false" outlineLevel="0" collapsed="false">
      <c r="D118" s="353"/>
      <c r="E118" s="354"/>
    </row>
    <row r="119" customFormat="false" ht="12.75" hidden="false" customHeight="false" outlineLevel="0" collapsed="false">
      <c r="D119" s="353"/>
      <c r="E119" s="354"/>
    </row>
    <row r="120" customFormat="false" ht="12.75" hidden="false" customHeight="false" outlineLevel="0" collapsed="false">
      <c r="D120" s="353"/>
      <c r="E120" s="354"/>
    </row>
    <row r="121" customFormat="false" ht="12.75" hidden="false" customHeight="false" outlineLevel="0" collapsed="false">
      <c r="D121" s="353"/>
      <c r="E121" s="354"/>
    </row>
    <row r="122" customFormat="false" ht="12.75" hidden="false" customHeight="false" outlineLevel="0" collapsed="false">
      <c r="D122" s="353"/>
      <c r="E122" s="354"/>
    </row>
    <row r="123" customFormat="false" ht="12.75" hidden="false" customHeight="false" outlineLevel="0" collapsed="false">
      <c r="D123" s="353"/>
      <c r="E123" s="354"/>
    </row>
    <row r="124" customFormat="false" ht="12.75" hidden="false" customHeight="false" outlineLevel="0" collapsed="false">
      <c r="D124" s="353"/>
      <c r="E124" s="354"/>
    </row>
    <row r="125" customFormat="false" ht="12.75" hidden="false" customHeight="false" outlineLevel="0" collapsed="false">
      <c r="D125" s="353"/>
      <c r="E125" s="354"/>
    </row>
    <row r="126" customFormat="false" ht="12.75" hidden="false" customHeight="false" outlineLevel="0" collapsed="false">
      <c r="D126" s="353"/>
      <c r="E126" s="354"/>
    </row>
    <row r="127" customFormat="false" ht="12.75" hidden="false" customHeight="false" outlineLevel="0" collapsed="false">
      <c r="D127" s="353"/>
      <c r="E127" s="354"/>
    </row>
    <row r="128" customFormat="false" ht="12.75" hidden="false" customHeight="false" outlineLevel="0" collapsed="false">
      <c r="D128" s="353"/>
      <c r="E128" s="354"/>
    </row>
    <row r="129" customFormat="false" ht="12.75" hidden="false" customHeight="false" outlineLevel="0" collapsed="false">
      <c r="D129" s="353"/>
      <c r="E129" s="354"/>
    </row>
    <row r="130" customFormat="false" ht="12.75" hidden="false" customHeight="false" outlineLevel="0" collapsed="false">
      <c r="D130" s="353"/>
      <c r="E130" s="354"/>
    </row>
    <row r="131" customFormat="false" ht="12.75" hidden="false" customHeight="false" outlineLevel="0" collapsed="false">
      <c r="D131" s="353"/>
      <c r="E131" s="354"/>
    </row>
    <row r="132" customFormat="false" ht="12.75" hidden="false" customHeight="false" outlineLevel="0" collapsed="false">
      <c r="D132" s="353"/>
      <c r="E132" s="354"/>
    </row>
    <row r="133" customFormat="false" ht="12.75" hidden="false" customHeight="false" outlineLevel="0" collapsed="false">
      <c r="D133" s="353"/>
      <c r="E133" s="354"/>
    </row>
  </sheetData>
  <mergeCells count="3">
    <mergeCell ref="E5:H5"/>
    <mergeCell ref="E6:F6"/>
    <mergeCell ref="G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355" width="6.85"/>
    <col collapsed="false" customWidth="true" hidden="false" outlineLevel="0" max="2" min="2" style="356" width="6.7"/>
    <col collapsed="false" customWidth="true" hidden="false" outlineLevel="0" max="3" min="3" style="357" width="11.85"/>
    <col collapsed="false" customWidth="true" hidden="false" outlineLevel="0" max="4" min="4" style="357" width="51.14"/>
    <col collapsed="false" customWidth="true" hidden="false" outlineLevel="0" max="5" min="5" style="357" width="4.7"/>
    <col collapsed="false" customWidth="true" hidden="false" outlineLevel="0" max="6" min="6" style="358" width="9.7"/>
    <col collapsed="false" customWidth="true" hidden="false" outlineLevel="0" max="7" min="7" style="359" width="9.85"/>
    <col collapsed="false" customWidth="true" hidden="false" outlineLevel="0" max="8" min="8" style="359" width="16.42"/>
    <col collapsed="false" customWidth="false" hidden="false" outlineLevel="0" max="257" min="9" style="360" width="8.99"/>
  </cols>
  <sheetData>
    <row r="1" s="362" customFormat="true" ht="27.75" hidden="false" customHeight="true" outlineLevel="0" collapsed="false">
      <c r="A1" s="361" t="s">
        <v>94</v>
      </c>
      <c r="B1" s="361"/>
      <c r="C1" s="361"/>
      <c r="D1" s="361"/>
      <c r="E1" s="361"/>
      <c r="F1" s="361"/>
      <c r="G1" s="361"/>
      <c r="H1" s="361"/>
    </row>
    <row r="2" s="362" customFormat="true" ht="12.75" hidden="false" customHeight="true" outlineLevel="0" collapsed="false">
      <c r="A2" s="363" t="s">
        <v>1095</v>
      </c>
      <c r="B2" s="363" t="s">
        <v>2</v>
      </c>
      <c r="C2" s="363"/>
      <c r="D2" s="363"/>
      <c r="E2" s="363"/>
      <c r="F2" s="363"/>
      <c r="G2" s="363"/>
      <c r="H2" s="363"/>
    </row>
    <row r="3" s="362" customFormat="true" ht="12.75" hidden="false" customHeight="true" outlineLevel="0" collapsed="false">
      <c r="A3" s="363" t="s">
        <v>1096</v>
      </c>
      <c r="B3" s="363" t="s">
        <v>1097</v>
      </c>
      <c r="C3" s="363"/>
      <c r="D3" s="363"/>
      <c r="E3" s="363"/>
      <c r="F3" s="363"/>
      <c r="G3" s="363"/>
      <c r="H3" s="363"/>
    </row>
    <row r="4" s="362" customFormat="true" ht="13.5" hidden="false" customHeight="true" outlineLevel="0" collapsed="false">
      <c r="A4" s="364"/>
      <c r="B4" s="364"/>
      <c r="C4" s="364"/>
      <c r="D4" s="363"/>
      <c r="E4" s="363"/>
      <c r="F4" s="363"/>
      <c r="G4" s="363"/>
      <c r="H4" s="363"/>
    </row>
    <row r="5" s="362" customFormat="true" ht="6.75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</row>
    <row r="6" s="362" customFormat="true" ht="12.75" hidden="false" customHeight="true" outlineLevel="0" collapsed="false">
      <c r="A6" s="366" t="s">
        <v>1098</v>
      </c>
      <c r="B6" s="367"/>
      <c r="C6" s="368"/>
      <c r="D6" s="368"/>
      <c r="E6" s="368"/>
      <c r="F6" s="369"/>
      <c r="G6" s="370"/>
      <c r="H6" s="371"/>
    </row>
    <row r="7" s="362" customFormat="true" ht="12.75" hidden="false" customHeight="true" outlineLevel="0" collapsed="false">
      <c r="A7" s="372" t="s">
        <v>1099</v>
      </c>
      <c r="B7" s="372"/>
      <c r="C7" s="372"/>
      <c r="D7" s="372"/>
      <c r="E7" s="368"/>
      <c r="F7" s="369"/>
      <c r="G7" s="370"/>
      <c r="H7" s="373"/>
    </row>
    <row r="8" s="362" customFormat="true" ht="12.75" hidden="false" customHeight="true" outlineLevel="0" collapsed="false">
      <c r="A8" s="372" t="s">
        <v>1100</v>
      </c>
      <c r="B8" s="372"/>
      <c r="C8" s="372"/>
      <c r="D8" s="368"/>
      <c r="E8" s="368"/>
      <c r="F8" s="369"/>
      <c r="G8" s="370"/>
      <c r="H8" s="370"/>
    </row>
    <row r="9" s="362" customFormat="true" ht="6.75" hidden="false" customHeight="true" outlineLevel="0" collapsed="false">
      <c r="A9" s="365"/>
      <c r="B9" s="365"/>
      <c r="C9" s="365"/>
      <c r="D9" s="365"/>
      <c r="E9" s="365"/>
      <c r="F9" s="365"/>
      <c r="G9" s="365"/>
      <c r="H9" s="365"/>
    </row>
    <row r="10" s="362" customFormat="true" ht="29.25" hidden="false" customHeight="true" outlineLevel="0" collapsed="false">
      <c r="A10" s="374" t="s">
        <v>1101</v>
      </c>
      <c r="B10" s="374" t="s">
        <v>99</v>
      </c>
      <c r="C10" s="374" t="s">
        <v>100</v>
      </c>
      <c r="D10" s="374" t="s">
        <v>101</v>
      </c>
      <c r="E10" s="374" t="s">
        <v>102</v>
      </c>
      <c r="F10" s="374" t="s">
        <v>103</v>
      </c>
      <c r="G10" s="374" t="s">
        <v>104</v>
      </c>
      <c r="H10" s="374" t="s">
        <v>87</v>
      </c>
    </row>
    <row r="11" s="362" customFormat="true" ht="12.75" hidden="true" customHeight="true" outlineLevel="0" collapsed="false">
      <c r="A11" s="374" t="s">
        <v>106</v>
      </c>
      <c r="B11" s="374" t="s">
        <v>127</v>
      </c>
      <c r="C11" s="374" t="s">
        <v>152</v>
      </c>
      <c r="D11" s="374" t="s">
        <v>162</v>
      </c>
      <c r="E11" s="374" t="s">
        <v>1102</v>
      </c>
      <c r="F11" s="374" t="s">
        <v>207</v>
      </c>
      <c r="G11" s="374" t="s">
        <v>1103</v>
      </c>
      <c r="H11" s="374" t="s">
        <v>1104</v>
      </c>
    </row>
    <row r="12" s="362" customFormat="true" ht="4.5" hidden="false" customHeight="true" outlineLevel="0" collapsed="false">
      <c r="A12" s="375"/>
      <c r="B12" s="375"/>
      <c r="C12" s="375"/>
      <c r="D12" s="375"/>
      <c r="E12" s="375"/>
      <c r="F12" s="375"/>
      <c r="G12" s="375"/>
      <c r="H12" s="375"/>
    </row>
    <row r="13" s="362" customFormat="true" ht="30.75" hidden="false" customHeight="true" outlineLevel="0" collapsed="false">
      <c r="A13" s="376"/>
      <c r="B13" s="377"/>
      <c r="C13" s="378" t="s">
        <v>43</v>
      </c>
      <c r="D13" s="378" t="s">
        <v>1105</v>
      </c>
      <c r="E13" s="378"/>
      <c r="F13" s="379"/>
      <c r="G13" s="380"/>
      <c r="H13" s="380"/>
    </row>
    <row r="14" s="362" customFormat="true" ht="28.5" hidden="false" customHeight="true" outlineLevel="0" collapsed="false">
      <c r="A14" s="381"/>
      <c r="B14" s="382"/>
      <c r="C14" s="383" t="s">
        <v>106</v>
      </c>
      <c r="D14" s="383" t="s">
        <v>1106</v>
      </c>
      <c r="E14" s="383"/>
      <c r="F14" s="384"/>
      <c r="G14" s="385"/>
      <c r="H14" s="385"/>
    </row>
    <row r="15" s="362" customFormat="true" ht="24" hidden="false" customHeight="true" outlineLevel="0" collapsed="false">
      <c r="A15" s="386" t="n">
        <v>1</v>
      </c>
      <c r="B15" s="387" t="s">
        <v>248</v>
      </c>
      <c r="C15" s="388" t="s">
        <v>1107</v>
      </c>
      <c r="D15" s="388" t="s">
        <v>1108</v>
      </c>
      <c r="E15" s="388" t="s">
        <v>139</v>
      </c>
      <c r="F15" s="389" t="n">
        <v>52</v>
      </c>
      <c r="G15" s="390"/>
      <c r="H15" s="390" t="n">
        <f aca="false">ROUND(F15*G15,2)</f>
        <v>0</v>
      </c>
    </row>
    <row r="16" s="362" customFormat="true" ht="24" hidden="false" customHeight="true" outlineLevel="0" collapsed="false">
      <c r="A16" s="386" t="n">
        <f aca="false">A15+1</f>
        <v>2</v>
      </c>
      <c r="B16" s="387" t="s">
        <v>248</v>
      </c>
      <c r="C16" s="388" t="s">
        <v>1109</v>
      </c>
      <c r="D16" s="388" t="s">
        <v>1110</v>
      </c>
      <c r="E16" s="388" t="s">
        <v>139</v>
      </c>
      <c r="F16" s="389" t="n">
        <v>52</v>
      </c>
      <c r="G16" s="390"/>
      <c r="H16" s="390" t="n">
        <f aca="false">ROUND(F16*G16,2)</f>
        <v>0</v>
      </c>
    </row>
    <row r="17" s="362" customFormat="true" ht="13.5" hidden="false" customHeight="true" outlineLevel="0" collapsed="false">
      <c r="A17" s="386" t="n">
        <f aca="false">A16+1</f>
        <v>3</v>
      </c>
      <c r="B17" s="387" t="s">
        <v>109</v>
      </c>
      <c r="C17" s="388" t="s">
        <v>1111</v>
      </c>
      <c r="D17" s="388" t="s">
        <v>1112</v>
      </c>
      <c r="E17" s="388" t="s">
        <v>112</v>
      </c>
      <c r="F17" s="389" t="n">
        <f aca="false">52*0.3</f>
        <v>15.6</v>
      </c>
      <c r="G17" s="390"/>
      <c r="H17" s="390" t="n">
        <f aca="false">ROUND(F17*G17,2)</f>
        <v>0</v>
      </c>
    </row>
    <row r="18" s="362" customFormat="true" ht="24" hidden="false" customHeight="true" outlineLevel="0" collapsed="false">
      <c r="A18" s="386" t="n">
        <f aca="false">A17+1</f>
        <v>4</v>
      </c>
      <c r="B18" s="387" t="s">
        <v>109</v>
      </c>
      <c r="C18" s="388" t="s">
        <v>1113</v>
      </c>
      <c r="D18" s="388" t="s">
        <v>1114</v>
      </c>
      <c r="E18" s="388" t="s">
        <v>112</v>
      </c>
      <c r="F18" s="389" t="n">
        <f aca="false">F17</f>
        <v>15.6</v>
      </c>
      <c r="G18" s="390"/>
      <c r="H18" s="390" t="n">
        <f aca="false">ROUND(F18*G18,2)</f>
        <v>0</v>
      </c>
    </row>
    <row r="19" s="362" customFormat="true" ht="24" hidden="false" customHeight="true" outlineLevel="0" collapsed="false">
      <c r="A19" s="386" t="n">
        <f aca="false">A18+1</f>
        <v>5</v>
      </c>
      <c r="B19" s="387" t="s">
        <v>109</v>
      </c>
      <c r="C19" s="388" t="s">
        <v>1115</v>
      </c>
      <c r="D19" s="388" t="s">
        <v>1116</v>
      </c>
      <c r="E19" s="388" t="s">
        <v>112</v>
      </c>
      <c r="F19" s="389" t="n">
        <f aca="false">F17</f>
        <v>15.6</v>
      </c>
      <c r="G19" s="390"/>
      <c r="H19" s="390" t="n">
        <f aca="false">ROUND(F19*G19,2)</f>
        <v>0</v>
      </c>
    </row>
    <row r="20" s="362" customFormat="true" ht="13.5" hidden="false" customHeight="true" outlineLevel="0" collapsed="false">
      <c r="A20" s="386" t="n">
        <f aca="false">A19+1</f>
        <v>6</v>
      </c>
      <c r="B20" s="387" t="s">
        <v>109</v>
      </c>
      <c r="C20" s="388" t="s">
        <v>1117</v>
      </c>
      <c r="D20" s="388" t="s">
        <v>1118</v>
      </c>
      <c r="E20" s="388" t="s">
        <v>112</v>
      </c>
      <c r="F20" s="389" t="n">
        <f aca="false">F17</f>
        <v>15.6</v>
      </c>
      <c r="G20" s="390"/>
      <c r="H20" s="390" t="n">
        <f aca="false">ROUND(F20*G20,2)</f>
        <v>0</v>
      </c>
    </row>
    <row r="21" s="362" customFormat="true" ht="13.5" hidden="false" customHeight="true" outlineLevel="0" collapsed="false">
      <c r="A21" s="386" t="n">
        <f aca="false">A20+1</f>
        <v>7</v>
      </c>
      <c r="B21" s="387" t="s">
        <v>109</v>
      </c>
      <c r="C21" s="388" t="s">
        <v>1119</v>
      </c>
      <c r="D21" s="388" t="s">
        <v>1120</v>
      </c>
      <c r="E21" s="388" t="s">
        <v>126</v>
      </c>
      <c r="F21" s="389" t="n">
        <f aca="false">F20*1.6</f>
        <v>24.96</v>
      </c>
      <c r="G21" s="390"/>
      <c r="H21" s="390" t="n">
        <f aca="false">ROUND(F21*G21,2)</f>
        <v>0</v>
      </c>
    </row>
    <row r="22" s="362" customFormat="true" ht="13.5" hidden="false" customHeight="true" outlineLevel="0" collapsed="false">
      <c r="A22" s="386" t="n">
        <f aca="false">A21+1</f>
        <v>8</v>
      </c>
      <c r="B22" s="387" t="s">
        <v>109</v>
      </c>
      <c r="C22" s="388" t="s">
        <v>1121</v>
      </c>
      <c r="D22" s="388" t="s">
        <v>1122</v>
      </c>
      <c r="E22" s="388" t="s">
        <v>139</v>
      </c>
      <c r="F22" s="389" t="n">
        <v>65</v>
      </c>
      <c r="G22" s="390"/>
      <c r="H22" s="390" t="n">
        <f aca="false">ROUND(F22*G22,2)</f>
        <v>0</v>
      </c>
    </row>
    <row r="23" s="362" customFormat="true" ht="28.5" hidden="false" customHeight="true" outlineLevel="0" collapsed="false">
      <c r="A23" s="381"/>
      <c r="B23" s="382"/>
      <c r="C23" s="383" t="s">
        <v>1102</v>
      </c>
      <c r="D23" s="383" t="s">
        <v>1123</v>
      </c>
      <c r="E23" s="383"/>
      <c r="F23" s="384"/>
      <c r="G23" s="385"/>
      <c r="H23" s="385"/>
    </row>
    <row r="24" s="362" customFormat="true" ht="24" hidden="false" customHeight="true" outlineLevel="0" collapsed="false">
      <c r="A24" s="386" t="n">
        <v>9</v>
      </c>
      <c r="B24" s="387" t="s">
        <v>248</v>
      </c>
      <c r="C24" s="388" t="s">
        <v>1124</v>
      </c>
      <c r="D24" s="388" t="s">
        <v>1125</v>
      </c>
      <c r="E24" s="388" t="s">
        <v>139</v>
      </c>
      <c r="F24" s="389" t="n">
        <v>65</v>
      </c>
      <c r="G24" s="390"/>
      <c r="H24" s="390" t="n">
        <f aca="false">ROUND(F24*G24,2)</f>
        <v>0</v>
      </c>
    </row>
    <row r="25" s="362" customFormat="true" ht="24" hidden="false" customHeight="true" outlineLevel="0" collapsed="false">
      <c r="A25" s="386" t="n">
        <f aca="false">A24+1</f>
        <v>10</v>
      </c>
      <c r="B25" s="387" t="s">
        <v>248</v>
      </c>
      <c r="C25" s="388" t="s">
        <v>1126</v>
      </c>
      <c r="D25" s="388" t="s">
        <v>1127</v>
      </c>
      <c r="E25" s="388" t="s">
        <v>139</v>
      </c>
      <c r="F25" s="389" t="n">
        <v>65</v>
      </c>
      <c r="G25" s="390"/>
      <c r="H25" s="390" t="n">
        <f aca="false">ROUND(F25*G25,2)</f>
        <v>0</v>
      </c>
    </row>
    <row r="26" s="362" customFormat="true" ht="13.5" hidden="false" customHeight="true" outlineLevel="0" collapsed="false">
      <c r="A26" s="386" t="n">
        <f aca="false">A25+1</f>
        <v>11</v>
      </c>
      <c r="B26" s="387" t="s">
        <v>248</v>
      </c>
      <c r="C26" s="388" t="s">
        <v>1128</v>
      </c>
      <c r="D26" s="388" t="s">
        <v>1129</v>
      </c>
      <c r="E26" s="388" t="s">
        <v>139</v>
      </c>
      <c r="F26" s="389" t="n">
        <v>65</v>
      </c>
      <c r="G26" s="390"/>
      <c r="H26" s="390" t="n">
        <f aca="false">ROUND(F26*G26,2)</f>
        <v>0</v>
      </c>
    </row>
    <row r="27" s="362" customFormat="true" ht="13.5" hidden="false" customHeight="true" outlineLevel="0" collapsed="false">
      <c r="A27" s="386" t="n">
        <f aca="false">A26+1</f>
        <v>12</v>
      </c>
      <c r="B27" s="387" t="s">
        <v>248</v>
      </c>
      <c r="C27" s="388" t="s">
        <v>1130</v>
      </c>
      <c r="D27" s="388" t="s">
        <v>1131</v>
      </c>
      <c r="E27" s="388" t="s">
        <v>139</v>
      </c>
      <c r="F27" s="389" t="n">
        <v>65</v>
      </c>
      <c r="G27" s="390"/>
      <c r="H27" s="390" t="n">
        <f aca="false">ROUND(F27*G27,2)</f>
        <v>0</v>
      </c>
    </row>
    <row r="28" s="362" customFormat="true" ht="24" hidden="false" customHeight="true" outlineLevel="0" collapsed="false">
      <c r="A28" s="386" t="n">
        <f aca="false">A27+1</f>
        <v>13</v>
      </c>
      <c r="B28" s="391" t="s">
        <v>251</v>
      </c>
      <c r="C28" s="392" t="s">
        <v>1132</v>
      </c>
      <c r="D28" s="392" t="s">
        <v>1133</v>
      </c>
      <c r="E28" s="392" t="s">
        <v>139</v>
      </c>
      <c r="F28" s="393" t="n">
        <v>65</v>
      </c>
      <c r="G28" s="394"/>
      <c r="H28" s="390" t="n">
        <f aca="false">ROUND(F28*G28,2)</f>
        <v>0</v>
      </c>
    </row>
    <row r="29" s="362" customFormat="true" ht="28.5" hidden="false" customHeight="true" outlineLevel="0" collapsed="false">
      <c r="A29" s="381"/>
      <c r="B29" s="382"/>
      <c r="C29" s="383" t="s">
        <v>232</v>
      </c>
      <c r="D29" s="383" t="s">
        <v>1134</v>
      </c>
      <c r="E29" s="383"/>
      <c r="F29" s="384"/>
      <c r="G29" s="385"/>
      <c r="H29" s="385"/>
    </row>
    <row r="30" s="362" customFormat="true" ht="24" hidden="false" customHeight="true" outlineLevel="0" collapsed="false">
      <c r="A30" s="386" t="n">
        <v>14</v>
      </c>
      <c r="B30" s="387" t="s">
        <v>248</v>
      </c>
      <c r="C30" s="388" t="s">
        <v>249</v>
      </c>
      <c r="D30" s="388" t="s">
        <v>250</v>
      </c>
      <c r="E30" s="388" t="s">
        <v>247</v>
      </c>
      <c r="F30" s="389" t="n">
        <v>48.7</v>
      </c>
      <c r="G30" s="390"/>
      <c r="H30" s="390" t="n">
        <f aca="false">ROUND(F30*G30,2)</f>
        <v>0</v>
      </c>
    </row>
    <row r="31" s="362" customFormat="true" ht="13.5" hidden="false" customHeight="true" outlineLevel="0" collapsed="false">
      <c r="A31" s="386" t="n">
        <f aca="false">A30+1</f>
        <v>15</v>
      </c>
      <c r="B31" s="391" t="s">
        <v>251</v>
      </c>
      <c r="C31" s="392" t="s">
        <v>252</v>
      </c>
      <c r="D31" s="392" t="s">
        <v>253</v>
      </c>
      <c r="E31" s="392" t="s">
        <v>149</v>
      </c>
      <c r="F31" s="393" t="n">
        <v>49</v>
      </c>
      <c r="G31" s="394"/>
      <c r="H31" s="390" t="n">
        <f aca="false">ROUND(F31*G31,2)</f>
        <v>0</v>
      </c>
    </row>
    <row r="32" s="362" customFormat="true" ht="24" hidden="false" customHeight="true" outlineLevel="0" collapsed="false">
      <c r="A32" s="386" t="n">
        <f aca="false">A31+1</f>
        <v>16</v>
      </c>
      <c r="B32" s="387" t="s">
        <v>248</v>
      </c>
      <c r="C32" s="388" t="s">
        <v>1135</v>
      </c>
      <c r="D32" s="388" t="s">
        <v>1136</v>
      </c>
      <c r="E32" s="388" t="s">
        <v>126</v>
      </c>
      <c r="F32" s="389" t="n">
        <f aca="false">52*0.21*2.4</f>
        <v>26.208</v>
      </c>
      <c r="G32" s="390"/>
      <c r="H32" s="390" t="n">
        <f aca="false">ROUND(F32*G32,2)</f>
        <v>0</v>
      </c>
    </row>
    <row r="33" s="362" customFormat="true" ht="13.5" hidden="false" customHeight="true" outlineLevel="0" collapsed="false">
      <c r="A33" s="386" t="n">
        <f aca="false">A32+1</f>
        <v>17</v>
      </c>
      <c r="B33" s="387" t="s">
        <v>248</v>
      </c>
      <c r="C33" s="388" t="s">
        <v>1137</v>
      </c>
      <c r="D33" s="388" t="s">
        <v>1138</v>
      </c>
      <c r="E33" s="388" t="s">
        <v>126</v>
      </c>
      <c r="F33" s="389" t="n">
        <f aca="false">F32*2</f>
        <v>52.416</v>
      </c>
      <c r="G33" s="390"/>
      <c r="H33" s="390" t="n">
        <f aca="false">ROUND(F33*G33,2)</f>
        <v>0</v>
      </c>
    </row>
    <row r="34" s="362" customFormat="true" ht="13.5" hidden="false" customHeight="true" outlineLevel="0" collapsed="false">
      <c r="A34" s="386" t="n">
        <f aca="false">A33+1</f>
        <v>18</v>
      </c>
      <c r="B34" s="387" t="s">
        <v>1139</v>
      </c>
      <c r="C34" s="388" t="s">
        <v>1140</v>
      </c>
      <c r="D34" s="388" t="s">
        <v>1141</v>
      </c>
      <c r="E34" s="388" t="s">
        <v>126</v>
      </c>
      <c r="F34" s="389" t="n">
        <f aca="false">F32</f>
        <v>26.208</v>
      </c>
      <c r="G34" s="390"/>
      <c r="H34" s="390" t="n">
        <f aca="false">ROUND(F34*G34,2)</f>
        <v>0</v>
      </c>
    </row>
    <row r="35" s="362" customFormat="true" ht="28.5" hidden="false" customHeight="true" outlineLevel="0" collapsed="false">
      <c r="A35" s="381"/>
      <c r="B35" s="382"/>
      <c r="C35" s="383" t="s">
        <v>254</v>
      </c>
      <c r="D35" s="383" t="s">
        <v>1142</v>
      </c>
      <c r="E35" s="383"/>
      <c r="F35" s="384"/>
      <c r="G35" s="385"/>
      <c r="H35" s="385"/>
    </row>
    <row r="36" s="362" customFormat="true" ht="24" hidden="false" customHeight="true" outlineLevel="0" collapsed="false">
      <c r="A36" s="386" t="n">
        <v>19</v>
      </c>
      <c r="B36" s="387" t="s">
        <v>248</v>
      </c>
      <c r="C36" s="388" t="s">
        <v>1143</v>
      </c>
      <c r="D36" s="388" t="s">
        <v>1144</v>
      </c>
      <c r="E36" s="388" t="s">
        <v>126</v>
      </c>
      <c r="F36" s="389" t="n">
        <f aca="false">65*0.4*2.1</f>
        <v>54.6</v>
      </c>
      <c r="G36" s="390"/>
      <c r="H36" s="390" t="n">
        <f aca="false">ROUND(F36*G36,2)</f>
        <v>0</v>
      </c>
    </row>
    <row r="37" s="362" customFormat="true" ht="30.75" hidden="false" customHeight="true" outlineLevel="0" collapsed="false">
      <c r="A37" s="395"/>
      <c r="B37" s="396"/>
      <c r="C37" s="397"/>
      <c r="D37" s="397" t="s">
        <v>1145</v>
      </c>
      <c r="E37" s="397"/>
      <c r="F37" s="398"/>
      <c r="G37" s="399"/>
      <c r="H37" s="399" t="n">
        <f aca="false">SUM(H15:H36)</f>
        <v>0</v>
      </c>
    </row>
  </sheetData>
  <mergeCells count="3">
    <mergeCell ref="A1:H1"/>
    <mergeCell ref="A7:D7"/>
    <mergeCell ref="A8:C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8:40:45Z</dcterms:created>
  <dc:creator>Lenovo</dc:creator>
  <dc:description/>
  <dc:language>en-US</dc:language>
  <cp:lastModifiedBy>Lenovo</cp:lastModifiedBy>
  <cp:lastPrinted>2017-09-19T06:41:46Z</cp:lastPrinted>
  <dcterms:modified xsi:type="dcterms:W3CDTF">2017-09-19T08:45:38Z</dcterms:modified>
  <cp:revision>0</cp:revision>
  <dc:subject/>
  <dc:title/>
</cp:coreProperties>
</file>